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9:$I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0">
  <si>
    <t xml:space="preserve">//</t>
  </si>
  <si>
    <t xml:space="preserve">INPUT_STRING_</t>
  </si>
  <si>
    <t xml:space="preserve">{ </t>
  </si>
  <si>
    <t xml:space="preserve">C_</t>
  </si>
  <si>
    <t xml:space="preserve"> "</t>
  </si>
  <si>
    <t xml:space="preserve">C,</t>
  </si>
  <si>
    <t xml:space="preserve"> Coin/</t>
  </si>
  <si>
    <t xml:space="preserve"> Coins/</t>
  </si>
  <si>
    <t xml:space="preserve"> Credit" },</t>
  </si>
  <si>
    <t xml:space="preserve"> Credits" },</t>
  </si>
  <si>
    <t xml:space="preserve">USED</t>
  </si>
  <si>
    <t xml:space="preserve">COIN(S)</t>
  </si>
  <si>
    <t xml:space="preserve">CREDIT(S)</t>
  </si>
  <si>
    <t xml:space="preserve">spc1</t>
  </si>
  <si>
    <t xml:space="preserve">RATIO</t>
  </si>
  <si>
    <t xml:space="preserve">spc2</t>
  </si>
  <si>
    <t xml:space="preserve">STRING1</t>
  </si>
  <si>
    <t xml:space="preserve">spc3</t>
  </si>
  <si>
    <t xml:space="preserve">STRING2</t>
  </si>
  <si>
    <t xml:space="preserve">Y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9.36"/>
    <col collapsed="false" customWidth="true" hidden="false" outlineLevel="0" max="3" min="3" style="1" width="11.62"/>
    <col collapsed="false" customWidth="true" hidden="false" outlineLevel="0" max="4" min="4" style="1" width="3.62"/>
    <col collapsed="false" customWidth="true" hidden="false" outlineLevel="0" max="5" min="5" style="2" width="12.99"/>
    <col collapsed="false" customWidth="true" hidden="false" outlineLevel="0" max="6" min="6" style="1" width="12.12"/>
    <col collapsed="false" customWidth="true" hidden="false" outlineLevel="0" max="7" min="7" style="1" width="24.25"/>
    <col collapsed="false" customWidth="true" hidden="false" outlineLevel="0" max="8" min="8" style="1" width="3.62"/>
    <col collapsed="false" customWidth="true" hidden="false" outlineLevel="0" max="9" min="9" style="1" width="48.36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F1" s="1" t="s">
        <v>0</v>
      </c>
      <c r="G1" s="1" t="s">
        <v>1</v>
      </c>
      <c r="I1" s="1" t="s">
        <v>2</v>
      </c>
    </row>
    <row r="2" customFormat="false" ht="13.5" hidden="false" customHeight="false" outlineLevel="0" collapsed="false">
      <c r="G2" s="1" t="s">
        <v>3</v>
      </c>
      <c r="I2" s="1" t="s">
        <v>4</v>
      </c>
    </row>
    <row r="3" customFormat="false" ht="13.5" hidden="false" customHeight="false" outlineLevel="0" collapsed="false">
      <c r="G3" s="1" t="s">
        <v>5</v>
      </c>
      <c r="I3" s="1" t="s">
        <v>6</v>
      </c>
      <c r="J3" s="1" t="s">
        <v>7</v>
      </c>
    </row>
    <row r="4" customFormat="false" ht="13.5" hidden="false" customHeight="false" outlineLevel="0" collapsed="false">
      <c r="I4" s="1" t="s">
        <v>8</v>
      </c>
      <c r="J4" s="1" t="s">
        <v>9</v>
      </c>
    </row>
    <row r="9" customFormat="false" ht="13.5" hidden="false" customHeight="false" outlineLevel="0" collapsed="false">
      <c r="A9" s="3" t="s">
        <v>10</v>
      </c>
      <c r="B9" s="3" t="s">
        <v>11</v>
      </c>
      <c r="C9" s="3" t="s">
        <v>12</v>
      </c>
      <c r="D9" s="3" t="s">
        <v>13</v>
      </c>
      <c r="E9" s="4" t="s">
        <v>14</v>
      </c>
      <c r="F9" s="3" t="s">
        <v>15</v>
      </c>
      <c r="G9" s="3" t="s">
        <v>16</v>
      </c>
      <c r="H9" s="3" t="s">
        <v>17</v>
      </c>
      <c r="I9" s="3" t="s">
        <v>18</v>
      </c>
    </row>
    <row r="10" customFormat="false" ht="13.5" hidden="false" customHeight="false" outlineLevel="0" collapsed="false">
      <c r="A10" s="1" t="s">
        <v>19</v>
      </c>
      <c r="B10" s="1" t="n">
        <v>1</v>
      </c>
      <c r="C10" s="1" t="n">
        <v>1</v>
      </c>
      <c r="D10" s="1" t="s">
        <v>0</v>
      </c>
      <c r="E10" s="2" t="n">
        <f aca="false">C10/B10</f>
        <v>1</v>
      </c>
      <c r="F10" s="1" t="n">
        <f aca="false">IF(ISBLANK(A10),$F$1,$F$2)</f>
        <v>0</v>
      </c>
      <c r="G10" s="1" t="str">
        <f aca="false">$G$1&amp;B10&amp;$G$2&amp;C10&amp;$G$3</f>
        <v>INPUT_STRING_1C_1C,</v>
      </c>
      <c r="H10" s="1" t="n">
        <f aca="false">F10</f>
        <v>0</v>
      </c>
      <c r="I10" s="1" t="str">
        <f aca="false">$I$1&amp;G10&amp;$I$2&amp;B10&amp;IF(B10&lt;2,$I$3,$J$3)&amp;C10&amp;IF(C10&lt;2,$I$4,$J$4)</f>
        <v>{ INPUT_STRING_1C_1C, "1 Coin/1 Credit" },</v>
      </c>
    </row>
    <row r="11" customFormat="false" ht="13.5" hidden="false" customHeight="false" outlineLevel="0" collapsed="false">
      <c r="A11" s="1" t="s">
        <v>19</v>
      </c>
      <c r="B11" s="1" t="n">
        <v>1</v>
      </c>
      <c r="C11" s="1" t="n">
        <v>2</v>
      </c>
      <c r="D11" s="1" t="s">
        <v>0</v>
      </c>
      <c r="E11" s="2" t="n">
        <f aca="false">C11/B11</f>
        <v>2</v>
      </c>
      <c r="F11" s="1" t="n">
        <f aca="false">IF(ISBLANK(A11),$F$1,$F$2)</f>
        <v>0</v>
      </c>
      <c r="G11" s="1" t="str">
        <f aca="false">$G$1&amp;B11&amp;$G$2&amp;C11&amp;$G$3</f>
        <v>INPUT_STRING_1C_2C,</v>
      </c>
      <c r="H11" s="1" t="n">
        <f aca="false">F11</f>
        <v>0</v>
      </c>
      <c r="I11" s="1" t="str">
        <f aca="false">$I$1&amp;G11&amp;$I$2&amp;B11&amp;IF(B11&lt;2,$I$3,$J$3)&amp;C11&amp;IF(C11&lt;2,$I$4,$J$4)</f>
        <v>{ INPUT_STRING_1C_2C, "1 Coin/2 Credits" },</v>
      </c>
    </row>
    <row r="12" customFormat="false" ht="13.5" hidden="false" customHeight="false" outlineLevel="0" collapsed="false">
      <c r="A12" s="1" t="s">
        <v>19</v>
      </c>
      <c r="B12" s="1" t="n">
        <v>1</v>
      </c>
      <c r="C12" s="1" t="n">
        <v>3</v>
      </c>
      <c r="D12" s="1" t="s">
        <v>0</v>
      </c>
      <c r="E12" s="2" t="n">
        <f aca="false">C12/B12</f>
        <v>3</v>
      </c>
      <c r="F12" s="1" t="n">
        <f aca="false">IF(ISBLANK(A12),$F$1,$F$2)</f>
        <v>0</v>
      </c>
      <c r="G12" s="1" t="str">
        <f aca="false">$G$1&amp;B12&amp;$G$2&amp;C12&amp;$G$3</f>
        <v>INPUT_STRING_1C_3C,</v>
      </c>
      <c r="H12" s="1" t="n">
        <f aca="false">F12</f>
        <v>0</v>
      </c>
      <c r="I12" s="1" t="str">
        <f aca="false">$I$1&amp;G12&amp;$I$2&amp;B12&amp;IF(B12&lt;2,$I$3,$J$3)&amp;C12&amp;IF(C12&lt;2,$I$4,$J$4)</f>
        <v>{ INPUT_STRING_1C_3C, "1 Coin/3 Credits" },</v>
      </c>
    </row>
    <row r="13" customFormat="false" ht="13.5" hidden="false" customHeight="false" outlineLevel="0" collapsed="false">
      <c r="A13" s="1" t="s">
        <v>19</v>
      </c>
      <c r="B13" s="1" t="n">
        <v>1</v>
      </c>
      <c r="C13" s="1" t="n">
        <v>4</v>
      </c>
      <c r="D13" s="1" t="s">
        <v>0</v>
      </c>
      <c r="E13" s="2" t="n">
        <f aca="false">C13/B13</f>
        <v>4</v>
      </c>
      <c r="F13" s="1" t="n">
        <f aca="false">IF(ISBLANK(A13),$F$1,$F$2)</f>
        <v>0</v>
      </c>
      <c r="G13" s="1" t="str">
        <f aca="false">$G$1&amp;B13&amp;$G$2&amp;C13&amp;$G$3</f>
        <v>INPUT_STRING_1C_4C,</v>
      </c>
      <c r="H13" s="1" t="n">
        <f aca="false">F13</f>
        <v>0</v>
      </c>
      <c r="I13" s="1" t="str">
        <f aca="false">$I$1&amp;G13&amp;$I$2&amp;B13&amp;IF(B13&lt;2,$I$3,$J$3)&amp;C13&amp;IF(C13&lt;2,$I$4,$J$4)</f>
        <v>{ INPUT_STRING_1C_4C, "1 Coin/4 Credits" },</v>
      </c>
    </row>
    <row r="14" customFormat="false" ht="13.5" hidden="false" customHeight="false" outlineLevel="0" collapsed="false">
      <c r="A14" s="1" t="s">
        <v>19</v>
      </c>
      <c r="B14" s="1" t="n">
        <v>1</v>
      </c>
      <c r="C14" s="1" t="n">
        <v>5</v>
      </c>
      <c r="D14" s="1" t="s">
        <v>0</v>
      </c>
      <c r="E14" s="2" t="n">
        <f aca="false">C14/B14</f>
        <v>5</v>
      </c>
      <c r="F14" s="1" t="n">
        <f aca="false">IF(ISBLANK(A14),$F$1,$F$2)</f>
        <v>0</v>
      </c>
      <c r="G14" s="1" t="str">
        <f aca="false">$G$1&amp;B14&amp;$G$2&amp;C14&amp;$G$3</f>
        <v>INPUT_STRING_1C_5C,</v>
      </c>
      <c r="H14" s="1" t="n">
        <f aca="false">F14</f>
        <v>0</v>
      </c>
      <c r="I14" s="1" t="str">
        <f aca="false">$I$1&amp;G14&amp;$I$2&amp;B14&amp;IF(B14&lt;2,$I$3,$J$3)&amp;C14&amp;IF(C14&lt;2,$I$4,$J$4)</f>
        <v>{ INPUT_STRING_1C_5C, "1 Coin/5 Credits" },</v>
      </c>
    </row>
    <row r="15" customFormat="false" ht="13.5" hidden="false" customHeight="false" outlineLevel="0" collapsed="false">
      <c r="A15" s="1" t="s">
        <v>19</v>
      </c>
      <c r="B15" s="1" t="n">
        <v>1</v>
      </c>
      <c r="C15" s="1" t="n">
        <v>6</v>
      </c>
      <c r="D15" s="1" t="s">
        <v>0</v>
      </c>
      <c r="E15" s="2" t="n">
        <f aca="false">C15/B15</f>
        <v>6</v>
      </c>
      <c r="F15" s="1" t="n">
        <f aca="false">IF(ISBLANK(A15),$F$1,$F$2)</f>
        <v>0</v>
      </c>
      <c r="G15" s="1" t="str">
        <f aca="false">$G$1&amp;B15&amp;$G$2&amp;C15&amp;$G$3</f>
        <v>INPUT_STRING_1C_6C,</v>
      </c>
      <c r="H15" s="1" t="n">
        <f aca="false">F15</f>
        <v>0</v>
      </c>
      <c r="I15" s="1" t="str">
        <f aca="false">$I$1&amp;G15&amp;$I$2&amp;B15&amp;IF(B15&lt;2,$I$3,$J$3)&amp;C15&amp;IF(C15&lt;2,$I$4,$J$4)</f>
        <v>{ INPUT_STRING_1C_6C, "1 Coin/6 Credits" },</v>
      </c>
    </row>
    <row r="16" customFormat="false" ht="13.5" hidden="false" customHeight="false" outlineLevel="0" collapsed="false">
      <c r="A16" s="1" t="s">
        <v>19</v>
      </c>
      <c r="B16" s="1" t="n">
        <v>1</v>
      </c>
      <c r="C16" s="1" t="n">
        <v>7</v>
      </c>
      <c r="D16" s="1" t="s">
        <v>0</v>
      </c>
      <c r="E16" s="2" t="n">
        <f aca="false">C16/B16</f>
        <v>7</v>
      </c>
      <c r="F16" s="1" t="n">
        <f aca="false">IF(ISBLANK(A16),$F$1,$F$2)</f>
        <v>0</v>
      </c>
      <c r="G16" s="1" t="str">
        <f aca="false">$G$1&amp;B16&amp;$G$2&amp;C16&amp;$G$3</f>
        <v>INPUT_STRING_1C_7C,</v>
      </c>
      <c r="H16" s="1" t="n">
        <f aca="false">F16</f>
        <v>0</v>
      </c>
      <c r="I16" s="1" t="str">
        <f aca="false">$I$1&amp;G16&amp;$I$2&amp;B16&amp;IF(B16&lt;2,$I$3,$J$3)&amp;C16&amp;IF(C16&lt;2,$I$4,$J$4)</f>
        <v>{ INPUT_STRING_1C_7C, "1 Coin/7 Credits" },</v>
      </c>
    </row>
    <row r="17" customFormat="false" ht="13.5" hidden="false" customHeight="false" outlineLevel="0" collapsed="false">
      <c r="A17" s="1" t="s">
        <v>19</v>
      </c>
      <c r="B17" s="1" t="n">
        <v>1</v>
      </c>
      <c r="C17" s="1" t="n">
        <v>8</v>
      </c>
      <c r="D17" s="1" t="s">
        <v>0</v>
      </c>
      <c r="E17" s="2" t="n">
        <f aca="false">C17/B17</f>
        <v>8</v>
      </c>
      <c r="F17" s="1" t="n">
        <f aca="false">IF(ISBLANK(A17),$F$1,$F$2)</f>
        <v>0</v>
      </c>
      <c r="G17" s="1" t="str">
        <f aca="false">$G$1&amp;B17&amp;$G$2&amp;C17&amp;$G$3</f>
        <v>INPUT_STRING_1C_8C,</v>
      </c>
      <c r="H17" s="1" t="n">
        <f aca="false">F17</f>
        <v>0</v>
      </c>
      <c r="I17" s="1" t="str">
        <f aca="false">$I$1&amp;G17&amp;$I$2&amp;B17&amp;IF(B17&lt;2,$I$3,$J$3)&amp;C17&amp;IF(C17&lt;2,$I$4,$J$4)</f>
        <v>{ INPUT_STRING_1C_8C, "1 Coin/8 Credits" },</v>
      </c>
    </row>
    <row r="18" customFormat="false" ht="13.5" hidden="false" customHeight="false" outlineLevel="0" collapsed="false">
      <c r="A18" s="1" t="s">
        <v>19</v>
      </c>
      <c r="B18" s="1" t="n">
        <v>1</v>
      </c>
      <c r="C18" s="1" t="n">
        <v>9</v>
      </c>
      <c r="D18" s="1" t="s">
        <v>0</v>
      </c>
      <c r="E18" s="2" t="n">
        <f aca="false">C18/B18</f>
        <v>9</v>
      </c>
      <c r="F18" s="1" t="n">
        <f aca="false">IF(ISBLANK(A18),$F$1,$F$2)</f>
        <v>0</v>
      </c>
      <c r="G18" s="1" t="str">
        <f aca="false">$G$1&amp;B18&amp;$G$2&amp;C18&amp;$G$3</f>
        <v>INPUT_STRING_1C_9C,</v>
      </c>
      <c r="H18" s="1" t="n">
        <f aca="false">F18</f>
        <v>0</v>
      </c>
      <c r="I18" s="1" t="str">
        <f aca="false">$I$1&amp;G18&amp;$I$2&amp;B18&amp;IF(B18&lt;2,$I$3,$J$3)&amp;C18&amp;IF(C18&lt;2,$I$4,$J$4)</f>
        <v>{ INPUT_STRING_1C_9C, "1 Coin/9 Credits" },</v>
      </c>
    </row>
    <row r="19" customFormat="false" ht="13.5" hidden="false" customHeight="false" outlineLevel="0" collapsed="false">
      <c r="B19" s="1" t="n">
        <v>1</v>
      </c>
      <c r="C19" s="1" t="n">
        <v>10</v>
      </c>
      <c r="D19" s="1" t="s">
        <v>0</v>
      </c>
      <c r="E19" s="2" t="n">
        <f aca="false">C19/B19</f>
        <v>10</v>
      </c>
      <c r="F19" s="1" t="str">
        <f aca="false">IF(ISBLANK(A19),$F$1,$F$2)</f>
        <v>//</v>
      </c>
      <c r="G19" s="1" t="str">
        <f aca="false">$G$1&amp;B19&amp;$G$2&amp;C19&amp;$G$3</f>
        <v>INPUT_STRING_1C_10C,</v>
      </c>
      <c r="H19" s="1" t="str">
        <f aca="false">F19</f>
        <v>//</v>
      </c>
      <c r="I19" s="1" t="str">
        <f aca="false">$I$1&amp;G19&amp;$I$2&amp;B19&amp;IF(B19&lt;2,$I$3,$J$3)&amp;C19&amp;IF(C19&lt;2,$I$4,$J$4)</f>
        <v>{ INPUT_STRING_1C_10C, "1 Coin/10 Credits" },</v>
      </c>
    </row>
    <row r="20" customFormat="false" ht="13.5" hidden="false" customHeight="false" outlineLevel="0" collapsed="false">
      <c r="B20" s="1" t="n">
        <v>1</v>
      </c>
      <c r="C20" s="1" t="n">
        <v>11</v>
      </c>
      <c r="D20" s="1" t="s">
        <v>0</v>
      </c>
      <c r="E20" s="2" t="n">
        <f aca="false">C20/B20</f>
        <v>11</v>
      </c>
      <c r="F20" s="1" t="str">
        <f aca="false">IF(ISBLANK(A20),$F$1,$F$2)</f>
        <v>//</v>
      </c>
      <c r="G20" s="1" t="str">
        <f aca="false">$G$1&amp;B20&amp;$G$2&amp;C20&amp;$G$3</f>
        <v>INPUT_STRING_1C_11C,</v>
      </c>
      <c r="H20" s="1" t="str">
        <f aca="false">F20</f>
        <v>//</v>
      </c>
      <c r="I20" s="1" t="str">
        <f aca="false">$I$1&amp;G20&amp;$I$2&amp;B20&amp;IF(B20&lt;2,$I$3,$J$3)&amp;C20&amp;IF(C20&lt;2,$I$4,$J$4)</f>
        <v>{ INPUT_STRING_1C_11C, "1 Coin/11 Credits" },</v>
      </c>
    </row>
    <row r="21" customFormat="false" ht="13.5" hidden="false" customHeight="false" outlineLevel="0" collapsed="false">
      <c r="B21" s="1" t="n">
        <v>1</v>
      </c>
      <c r="C21" s="1" t="n">
        <v>12</v>
      </c>
      <c r="D21" s="1" t="s">
        <v>0</v>
      </c>
      <c r="E21" s="2" t="n">
        <f aca="false">C21/B21</f>
        <v>12</v>
      </c>
      <c r="F21" s="1" t="str">
        <f aca="false">IF(ISBLANK(A21),$F$1,$F$2)</f>
        <v>//</v>
      </c>
      <c r="G21" s="1" t="str">
        <f aca="false">$G$1&amp;B21&amp;$G$2&amp;C21&amp;$G$3</f>
        <v>INPUT_STRING_1C_12C,</v>
      </c>
      <c r="H21" s="1" t="str">
        <f aca="false">F21</f>
        <v>//</v>
      </c>
      <c r="I21" s="1" t="str">
        <f aca="false">$I$1&amp;G21&amp;$I$2&amp;B21&amp;IF(B21&lt;2,$I$3,$J$3)&amp;C21&amp;IF(C21&lt;2,$I$4,$J$4)</f>
        <v>{ INPUT_STRING_1C_12C, "1 Coin/12 Credits" },</v>
      </c>
    </row>
    <row r="22" customFormat="false" ht="13.5" hidden="false" customHeight="false" outlineLevel="0" collapsed="false">
      <c r="B22" s="1" t="n">
        <v>1</v>
      </c>
      <c r="C22" s="1" t="n">
        <v>13</v>
      </c>
      <c r="D22" s="1" t="s">
        <v>0</v>
      </c>
      <c r="E22" s="2" t="n">
        <f aca="false">C22/B22</f>
        <v>13</v>
      </c>
      <c r="F22" s="1" t="str">
        <f aca="false">IF(ISBLANK(A22),$F$1,$F$2)</f>
        <v>//</v>
      </c>
      <c r="G22" s="1" t="str">
        <f aca="false">$G$1&amp;B22&amp;$G$2&amp;C22&amp;$G$3</f>
        <v>INPUT_STRING_1C_13C,</v>
      </c>
      <c r="H22" s="1" t="str">
        <f aca="false">F22</f>
        <v>//</v>
      </c>
      <c r="I22" s="1" t="str">
        <f aca="false">$I$1&amp;G22&amp;$I$2&amp;B22&amp;IF(B22&lt;2,$I$3,$J$3)&amp;C22&amp;IF(C22&lt;2,$I$4,$J$4)</f>
        <v>{ INPUT_STRING_1C_13C, "1 Coin/13 Credits" },</v>
      </c>
    </row>
    <row r="23" customFormat="false" ht="13.5" hidden="false" customHeight="false" outlineLevel="0" collapsed="false">
      <c r="B23" s="1" t="n">
        <v>1</v>
      </c>
      <c r="C23" s="1" t="n">
        <v>14</v>
      </c>
      <c r="D23" s="1" t="s">
        <v>0</v>
      </c>
      <c r="E23" s="2" t="n">
        <f aca="false">C23/B23</f>
        <v>14</v>
      </c>
      <c r="F23" s="1" t="str">
        <f aca="false">IF(ISBLANK(A23),$F$1,$F$2)</f>
        <v>//</v>
      </c>
      <c r="G23" s="1" t="str">
        <f aca="false">$G$1&amp;B23&amp;$G$2&amp;C23&amp;$G$3</f>
        <v>INPUT_STRING_1C_14C,</v>
      </c>
      <c r="H23" s="1" t="str">
        <f aca="false">F23</f>
        <v>//</v>
      </c>
      <c r="I23" s="1" t="str">
        <f aca="false">$I$1&amp;G23&amp;$I$2&amp;B23&amp;IF(B23&lt;2,$I$3,$J$3)&amp;C23&amp;IF(C23&lt;2,$I$4,$J$4)</f>
        <v>{ INPUT_STRING_1C_14C, "1 Coin/14 Credits" },</v>
      </c>
    </row>
    <row r="24" customFormat="false" ht="13.5" hidden="false" customHeight="false" outlineLevel="0" collapsed="false">
      <c r="B24" s="1" t="n">
        <v>1</v>
      </c>
      <c r="C24" s="1" t="n">
        <v>15</v>
      </c>
      <c r="D24" s="1" t="s">
        <v>0</v>
      </c>
      <c r="E24" s="2" t="n">
        <f aca="false">C24/B24</f>
        <v>15</v>
      </c>
      <c r="F24" s="1" t="str">
        <f aca="false">IF(ISBLANK(A24),$F$1,$F$2)</f>
        <v>//</v>
      </c>
      <c r="G24" s="1" t="str">
        <f aca="false">$G$1&amp;B24&amp;$G$2&amp;C24&amp;$G$3</f>
        <v>INPUT_STRING_1C_15C,</v>
      </c>
      <c r="H24" s="1" t="str">
        <f aca="false">F24</f>
        <v>//</v>
      </c>
      <c r="I24" s="1" t="str">
        <f aca="false">$I$1&amp;G24&amp;$I$2&amp;B24&amp;IF(B24&lt;2,$I$3,$J$3)&amp;C24&amp;IF(C24&lt;2,$I$4,$J$4)</f>
        <v>{ INPUT_STRING_1C_15C, "1 Coin/15 Credits" },</v>
      </c>
    </row>
    <row r="25" customFormat="false" ht="13.5" hidden="false" customHeight="false" outlineLevel="0" collapsed="false">
      <c r="B25" s="1" t="n">
        <v>1</v>
      </c>
      <c r="C25" s="1" t="n">
        <v>20</v>
      </c>
      <c r="D25" s="1" t="s">
        <v>0</v>
      </c>
      <c r="E25" s="2" t="n">
        <f aca="false">C25/B25</f>
        <v>20</v>
      </c>
      <c r="F25" s="1" t="str">
        <f aca="false">IF(ISBLANK(A25),$F$1,$F$2)</f>
        <v>//</v>
      </c>
      <c r="G25" s="1" t="str">
        <f aca="false">$G$1&amp;B25&amp;$G$2&amp;C25&amp;$G$3</f>
        <v>INPUT_STRING_1C_20C,</v>
      </c>
      <c r="H25" s="1" t="str">
        <f aca="false">F25</f>
        <v>//</v>
      </c>
      <c r="I25" s="1" t="str">
        <f aca="false">$I$1&amp;G25&amp;$I$2&amp;B25&amp;IF(B25&lt;2,$I$3,$J$3)&amp;C25&amp;IF(C25&lt;2,$I$4,$J$4)</f>
        <v>{ INPUT_STRING_1C_20C, "1 Coin/20 Credits" },</v>
      </c>
    </row>
    <row r="26" customFormat="false" ht="13.5" hidden="false" customHeight="false" outlineLevel="0" collapsed="false">
      <c r="B26" s="1" t="n">
        <v>1</v>
      </c>
      <c r="C26" s="1" t="n">
        <v>25</v>
      </c>
      <c r="D26" s="1" t="s">
        <v>0</v>
      </c>
      <c r="E26" s="2" t="n">
        <f aca="false">C26/B26</f>
        <v>25</v>
      </c>
      <c r="F26" s="1" t="str">
        <f aca="false">IF(ISBLANK(A26),$F$1,$F$2)</f>
        <v>//</v>
      </c>
      <c r="G26" s="1" t="str">
        <f aca="false">$G$1&amp;B26&amp;$G$2&amp;C26&amp;$G$3</f>
        <v>INPUT_STRING_1C_25C,</v>
      </c>
      <c r="H26" s="1" t="str">
        <f aca="false">F26</f>
        <v>//</v>
      </c>
      <c r="I26" s="1" t="str">
        <f aca="false">$I$1&amp;G26&amp;$I$2&amp;B26&amp;IF(B26&lt;2,$I$3,$J$3)&amp;C26&amp;IF(C26&lt;2,$I$4,$J$4)</f>
        <v>{ INPUT_STRING_1C_25C, "1 Coin/25 Credits" },</v>
      </c>
    </row>
    <row r="27" customFormat="false" ht="13.5" hidden="false" customHeight="false" outlineLevel="0" collapsed="false">
      <c r="B27" s="1" t="n">
        <v>1</v>
      </c>
      <c r="C27" s="1" t="n">
        <v>30</v>
      </c>
      <c r="D27" s="1" t="s">
        <v>0</v>
      </c>
      <c r="E27" s="2" t="n">
        <f aca="false">C27/B27</f>
        <v>30</v>
      </c>
      <c r="F27" s="1" t="str">
        <f aca="false">IF(ISBLANK(A27),$F$1,$F$2)</f>
        <v>//</v>
      </c>
      <c r="G27" s="1" t="str">
        <f aca="false">$G$1&amp;B27&amp;$G$2&amp;C27&amp;$G$3</f>
        <v>INPUT_STRING_1C_30C,</v>
      </c>
      <c r="H27" s="1" t="str">
        <f aca="false">F27</f>
        <v>//</v>
      </c>
      <c r="I27" s="1" t="str">
        <f aca="false">$I$1&amp;G27&amp;$I$2&amp;B27&amp;IF(B27&lt;2,$I$3,$J$3)&amp;C27&amp;IF(C27&lt;2,$I$4,$J$4)</f>
        <v>{ INPUT_STRING_1C_30C, "1 Coin/30 Credits" },</v>
      </c>
    </row>
    <row r="28" customFormat="false" ht="13.5" hidden="false" customHeight="false" outlineLevel="0" collapsed="false">
      <c r="B28" s="1" t="n">
        <v>1</v>
      </c>
      <c r="C28" s="1" t="n">
        <v>40</v>
      </c>
      <c r="D28" s="1" t="s">
        <v>0</v>
      </c>
      <c r="E28" s="2" t="n">
        <f aca="false">C28/B28</f>
        <v>40</v>
      </c>
      <c r="F28" s="1" t="str">
        <f aca="false">IF(ISBLANK(A28),$F$1,$F$2)</f>
        <v>//</v>
      </c>
      <c r="G28" s="1" t="str">
        <f aca="false">$G$1&amp;B28&amp;$G$2&amp;C28&amp;$G$3</f>
        <v>INPUT_STRING_1C_40C,</v>
      </c>
      <c r="H28" s="1" t="str">
        <f aca="false">F28</f>
        <v>//</v>
      </c>
      <c r="I28" s="1" t="str">
        <f aca="false">$I$1&amp;G28&amp;$I$2&amp;B28&amp;IF(B28&lt;2,$I$3,$J$3)&amp;C28&amp;IF(C28&lt;2,$I$4,$J$4)</f>
        <v>{ INPUT_STRING_1C_40C, "1 Coin/40 Credits" },</v>
      </c>
    </row>
    <row r="29" customFormat="false" ht="13.5" hidden="false" customHeight="false" outlineLevel="0" collapsed="false">
      <c r="B29" s="1" t="n">
        <v>1</v>
      </c>
      <c r="C29" s="1" t="n">
        <v>50</v>
      </c>
      <c r="D29" s="1" t="s">
        <v>0</v>
      </c>
      <c r="E29" s="2" t="n">
        <f aca="false">C29/B29</f>
        <v>50</v>
      </c>
      <c r="F29" s="1" t="str">
        <f aca="false">IF(ISBLANK(A29),$F$1,$F$2)</f>
        <v>//</v>
      </c>
      <c r="G29" s="1" t="str">
        <f aca="false">$G$1&amp;B29&amp;$G$2&amp;C29&amp;$G$3</f>
        <v>INPUT_STRING_1C_50C,</v>
      </c>
      <c r="H29" s="1" t="str">
        <f aca="false">F29</f>
        <v>//</v>
      </c>
      <c r="I29" s="1" t="str">
        <f aca="false">$I$1&amp;G29&amp;$I$2&amp;B29&amp;IF(B29&lt;2,$I$3,$J$3)&amp;C29&amp;IF(C29&lt;2,$I$4,$J$4)</f>
        <v>{ INPUT_STRING_1C_50C, "1 Coin/50 Credits" },</v>
      </c>
    </row>
    <row r="30" customFormat="false" ht="13.5" hidden="false" customHeight="false" outlineLevel="0" collapsed="false">
      <c r="B30" s="1" t="n">
        <v>1</v>
      </c>
      <c r="C30" s="1" t="n">
        <v>99</v>
      </c>
      <c r="D30" s="1" t="s">
        <v>0</v>
      </c>
      <c r="E30" s="2" t="n">
        <f aca="false">C30/B30</f>
        <v>99</v>
      </c>
      <c r="F30" s="1" t="str">
        <f aca="false">IF(ISBLANK(A30),$F$1,$F$2)</f>
        <v>//</v>
      </c>
      <c r="G30" s="1" t="str">
        <f aca="false">$G$1&amp;B30&amp;$G$2&amp;C30&amp;$G$3</f>
        <v>INPUT_STRING_1C_99C,</v>
      </c>
      <c r="H30" s="1" t="str">
        <f aca="false">F30</f>
        <v>//</v>
      </c>
      <c r="I30" s="1" t="str">
        <f aca="false">$I$1&amp;G30&amp;$I$2&amp;B30&amp;IF(B30&lt;2,$I$3,$J$3)&amp;C30&amp;IF(C30&lt;2,$I$4,$J$4)</f>
        <v>{ INPUT_STRING_1C_99C, "1 Coin/99 Credits" },</v>
      </c>
    </row>
    <row r="31" customFormat="false" ht="13.5" hidden="false" customHeight="false" outlineLevel="0" collapsed="false">
      <c r="B31" s="1" t="n">
        <v>1</v>
      </c>
      <c r="C31" s="1" t="n">
        <v>100</v>
      </c>
      <c r="D31" s="1" t="s">
        <v>0</v>
      </c>
      <c r="E31" s="2" t="n">
        <f aca="false">C31/B31</f>
        <v>100</v>
      </c>
      <c r="F31" s="1" t="str">
        <f aca="false">IF(ISBLANK(A31),$F$1,$F$2)</f>
        <v>//</v>
      </c>
      <c r="G31" s="1" t="str">
        <f aca="false">$G$1&amp;B31&amp;$G$2&amp;C31&amp;$G$3</f>
        <v>INPUT_STRING_1C_100C,</v>
      </c>
      <c r="H31" s="1" t="str">
        <f aca="false">F31</f>
        <v>//</v>
      </c>
      <c r="I31" s="1" t="str">
        <f aca="false">$I$1&amp;G31&amp;$I$2&amp;B31&amp;IF(B31&lt;2,$I$3,$J$3)&amp;C31&amp;IF(C31&lt;2,$I$4,$J$4)</f>
        <v>{ INPUT_STRING_1C_100C, "1 Coin/100 Credits" },</v>
      </c>
    </row>
    <row r="32" customFormat="false" ht="13.5" hidden="false" customHeight="false" outlineLevel="0" collapsed="false">
      <c r="B32" s="1" t="n">
        <v>1</v>
      </c>
      <c r="C32" s="1" t="n">
        <v>120</v>
      </c>
      <c r="D32" s="1" t="s">
        <v>0</v>
      </c>
      <c r="E32" s="2" t="n">
        <f aca="false">C32/B32</f>
        <v>120</v>
      </c>
      <c r="F32" s="1" t="str">
        <f aca="false">IF(ISBLANK(A32),$F$1,$F$2)</f>
        <v>//</v>
      </c>
      <c r="G32" s="1" t="str">
        <f aca="false">$G$1&amp;B32&amp;$G$2&amp;C32&amp;$G$3</f>
        <v>INPUT_STRING_1C_120C,</v>
      </c>
      <c r="H32" s="1" t="str">
        <f aca="false">F32</f>
        <v>//</v>
      </c>
      <c r="I32" s="1" t="str">
        <f aca="false">$I$1&amp;G32&amp;$I$2&amp;B32&amp;IF(B32&lt;2,$I$3,$J$3)&amp;C32&amp;IF(C32&lt;2,$I$4,$J$4)</f>
        <v>{ INPUT_STRING_1C_120C, "1 Coin/120 Credits" },</v>
      </c>
    </row>
    <row r="33" customFormat="false" ht="13.5" hidden="false" customHeight="false" outlineLevel="0" collapsed="false">
      <c r="B33" s="1" t="n">
        <v>1</v>
      </c>
      <c r="C33" s="1" t="n">
        <v>125</v>
      </c>
      <c r="D33" s="1" t="s">
        <v>0</v>
      </c>
      <c r="E33" s="2" t="n">
        <f aca="false">C33/B33</f>
        <v>125</v>
      </c>
      <c r="F33" s="1" t="str">
        <f aca="false">IF(ISBLANK(A33),$F$1,$F$2)</f>
        <v>//</v>
      </c>
      <c r="G33" s="1" t="str">
        <f aca="false">$G$1&amp;B33&amp;$G$2&amp;C33&amp;$G$3</f>
        <v>INPUT_STRING_1C_125C,</v>
      </c>
      <c r="H33" s="1" t="str">
        <f aca="false">F33</f>
        <v>//</v>
      </c>
      <c r="I33" s="1" t="str">
        <f aca="false">$I$1&amp;G33&amp;$I$2&amp;B33&amp;IF(B33&lt;2,$I$3,$J$3)&amp;C33&amp;IF(C33&lt;2,$I$4,$J$4)</f>
        <v>{ INPUT_STRING_1C_125C, "1 Coin/125 Credits" },</v>
      </c>
    </row>
    <row r="34" customFormat="false" ht="13.5" hidden="false" customHeight="false" outlineLevel="0" collapsed="false">
      <c r="B34" s="1" t="n">
        <v>1</v>
      </c>
      <c r="C34" s="1" t="n">
        <v>150</v>
      </c>
      <c r="D34" s="1" t="s">
        <v>0</v>
      </c>
      <c r="E34" s="2" t="n">
        <f aca="false">C34/B34</f>
        <v>150</v>
      </c>
      <c r="F34" s="1" t="str">
        <f aca="false">IF(ISBLANK(A34),$F$1,$F$2)</f>
        <v>//</v>
      </c>
      <c r="G34" s="1" t="str">
        <f aca="false">$G$1&amp;B34&amp;$G$2&amp;C34&amp;$G$3</f>
        <v>INPUT_STRING_1C_150C,</v>
      </c>
      <c r="H34" s="1" t="str">
        <f aca="false">F34</f>
        <v>//</v>
      </c>
      <c r="I34" s="1" t="str">
        <f aca="false">$I$1&amp;G34&amp;$I$2&amp;B34&amp;IF(B34&lt;2,$I$3,$J$3)&amp;C34&amp;IF(C34&lt;2,$I$4,$J$4)</f>
        <v>{ INPUT_STRING_1C_150C, "1 Coin/150 Credits" },</v>
      </c>
    </row>
    <row r="35" customFormat="false" ht="13.5" hidden="false" customHeight="false" outlineLevel="0" collapsed="false">
      <c r="B35" s="1" t="n">
        <v>1</v>
      </c>
      <c r="C35" s="1" t="n">
        <v>200</v>
      </c>
      <c r="D35" s="1" t="s">
        <v>0</v>
      </c>
      <c r="E35" s="2" t="n">
        <f aca="false">C35/B35</f>
        <v>200</v>
      </c>
      <c r="F35" s="1" t="str">
        <f aca="false">IF(ISBLANK(A35),$F$1,$F$2)</f>
        <v>//</v>
      </c>
      <c r="G35" s="1" t="str">
        <f aca="false">$G$1&amp;B35&amp;$G$2&amp;C35&amp;$G$3</f>
        <v>INPUT_STRING_1C_200C,</v>
      </c>
      <c r="H35" s="1" t="str">
        <f aca="false">F35</f>
        <v>//</v>
      </c>
      <c r="I35" s="1" t="str">
        <f aca="false">$I$1&amp;G35&amp;$I$2&amp;B35&amp;IF(B35&lt;2,$I$3,$J$3)&amp;C35&amp;IF(C35&lt;2,$I$4,$J$4)</f>
        <v>{ INPUT_STRING_1C_200C, "1 Coin/200 Credits" },</v>
      </c>
    </row>
    <row r="36" customFormat="false" ht="13.5" hidden="false" customHeight="false" outlineLevel="0" collapsed="false">
      <c r="B36" s="1" t="n">
        <v>1</v>
      </c>
      <c r="C36" s="1" t="n">
        <v>250</v>
      </c>
      <c r="D36" s="1" t="s">
        <v>0</v>
      </c>
      <c r="E36" s="2" t="n">
        <f aca="false">C36/B36</f>
        <v>250</v>
      </c>
      <c r="F36" s="1" t="str">
        <f aca="false">IF(ISBLANK(A36),$F$1,$F$2)</f>
        <v>//</v>
      </c>
      <c r="G36" s="1" t="str">
        <f aca="false">$G$1&amp;B36&amp;$G$2&amp;C36&amp;$G$3</f>
        <v>INPUT_STRING_1C_250C,</v>
      </c>
      <c r="H36" s="1" t="str">
        <f aca="false">F36</f>
        <v>//</v>
      </c>
      <c r="I36" s="1" t="str">
        <f aca="false">$I$1&amp;G36&amp;$I$2&amp;B36&amp;IF(B36&lt;2,$I$3,$J$3)&amp;C36&amp;IF(C36&lt;2,$I$4,$J$4)</f>
        <v>{ INPUT_STRING_1C_250C, "1 Coin/250 Credits" },</v>
      </c>
    </row>
    <row r="37" customFormat="false" ht="13.5" hidden="false" customHeight="false" outlineLevel="0" collapsed="false">
      <c r="B37" s="1" t="n">
        <v>1</v>
      </c>
      <c r="C37" s="1" t="n">
        <v>500</v>
      </c>
      <c r="D37" s="1" t="s">
        <v>0</v>
      </c>
      <c r="E37" s="2" t="n">
        <f aca="false">C37/B37</f>
        <v>500</v>
      </c>
      <c r="F37" s="1" t="str">
        <f aca="false">IF(ISBLANK(A37),$F$1,$F$2)</f>
        <v>//</v>
      </c>
      <c r="G37" s="1" t="str">
        <f aca="false">$G$1&amp;B37&amp;$G$2&amp;C37&amp;$G$3</f>
        <v>INPUT_STRING_1C_500C,</v>
      </c>
      <c r="H37" s="1" t="str">
        <f aca="false">F37</f>
        <v>//</v>
      </c>
      <c r="I37" s="1" t="str">
        <f aca="false">$I$1&amp;G37&amp;$I$2&amp;B37&amp;IF(B37&lt;2,$I$3,$J$3)&amp;C37&amp;IF(C37&lt;2,$I$4,$J$4)</f>
        <v>{ INPUT_STRING_1C_500C, "1 Coin/500 Credits" },</v>
      </c>
    </row>
    <row r="38" customFormat="false" ht="13.5" hidden="false" customHeight="false" outlineLevel="0" collapsed="false">
      <c r="B38" s="1" t="n">
        <v>1</v>
      </c>
      <c r="C38" s="1" t="n">
        <v>1000</v>
      </c>
      <c r="D38" s="1" t="s">
        <v>0</v>
      </c>
      <c r="E38" s="2" t="n">
        <f aca="false">C38/B38</f>
        <v>1000</v>
      </c>
      <c r="F38" s="1" t="str">
        <f aca="false">IF(ISBLANK(A38),$F$1,$F$2)</f>
        <v>//</v>
      </c>
      <c r="G38" s="1" t="str">
        <f aca="false">$G$1&amp;B38&amp;$G$2&amp;C38&amp;$G$3</f>
        <v>INPUT_STRING_1C_1000C,</v>
      </c>
      <c r="H38" s="1" t="str">
        <f aca="false">F38</f>
        <v>//</v>
      </c>
      <c r="I38" s="1" t="str">
        <f aca="false">$I$1&amp;G38&amp;$I$2&amp;B38&amp;IF(B38&lt;2,$I$3,$J$3)&amp;C38&amp;IF(C38&lt;2,$I$4,$J$4)</f>
        <v>{ INPUT_STRING_1C_1000C, "1 Coin/1000 Credits" },</v>
      </c>
    </row>
    <row r="39" customFormat="false" ht="13.5" hidden="false" customHeight="false" outlineLevel="0" collapsed="false">
      <c r="A39" s="1" t="s">
        <v>19</v>
      </c>
      <c r="B39" s="1" t="n">
        <v>2</v>
      </c>
      <c r="C39" s="1" t="n">
        <v>1</v>
      </c>
      <c r="D39" s="1" t="s">
        <v>0</v>
      </c>
      <c r="E39" s="2" t="n">
        <f aca="false">C39/B39</f>
        <v>0.5</v>
      </c>
      <c r="F39" s="1" t="n">
        <f aca="false">IF(ISBLANK(A39),$F$1,$F$2)</f>
        <v>0</v>
      </c>
      <c r="G39" s="1" t="str">
        <f aca="false">$G$1&amp;B39&amp;$G$2&amp;C39&amp;$G$3</f>
        <v>INPUT_STRING_2C_1C,</v>
      </c>
      <c r="H39" s="1" t="n">
        <f aca="false">F39</f>
        <v>0</v>
      </c>
      <c r="I39" s="1" t="str">
        <f aca="false">$I$1&amp;G39&amp;$I$2&amp;B39&amp;IF(B39&lt;2,$I$3,$J$3)&amp;C39&amp;IF(C39&lt;2,$I$4,$J$4)</f>
        <v>{ INPUT_STRING_2C_1C, "2 Coins/1 Credit" },</v>
      </c>
    </row>
    <row r="40" customFormat="false" ht="13.5" hidden="false" customHeight="false" outlineLevel="0" collapsed="false">
      <c r="A40" s="1" t="s">
        <v>19</v>
      </c>
      <c r="B40" s="1" t="n">
        <v>2</v>
      </c>
      <c r="C40" s="1" t="n">
        <v>2</v>
      </c>
      <c r="D40" s="1" t="s">
        <v>0</v>
      </c>
      <c r="E40" s="2" t="n">
        <f aca="false">C40/B40</f>
        <v>1</v>
      </c>
      <c r="F40" s="1" t="n">
        <f aca="false">IF(ISBLANK(A40),$F$1,$F$2)</f>
        <v>0</v>
      </c>
      <c r="G40" s="1" t="str">
        <f aca="false">$G$1&amp;B40&amp;$G$2&amp;C40&amp;$G$3</f>
        <v>INPUT_STRING_2C_2C,</v>
      </c>
      <c r="H40" s="1" t="n">
        <f aca="false">F40</f>
        <v>0</v>
      </c>
      <c r="I40" s="1" t="str">
        <f aca="false">$I$1&amp;G40&amp;$I$2&amp;B40&amp;IF(B40&lt;2,$I$3,$J$3)&amp;C40&amp;IF(C40&lt;2,$I$4,$J$4)</f>
        <v>{ INPUT_STRING_2C_2C, "2 Coins/2 Credits" },</v>
      </c>
    </row>
    <row r="41" customFormat="false" ht="13.5" hidden="false" customHeight="false" outlineLevel="0" collapsed="false">
      <c r="A41" s="1" t="s">
        <v>19</v>
      </c>
      <c r="B41" s="1" t="n">
        <v>2</v>
      </c>
      <c r="C41" s="1" t="n">
        <v>3</v>
      </c>
      <c r="D41" s="1" t="s">
        <v>0</v>
      </c>
      <c r="E41" s="2" t="n">
        <f aca="false">C41/B41</f>
        <v>1.5</v>
      </c>
      <c r="F41" s="1" t="n">
        <f aca="false">IF(ISBLANK(A41),$F$1,$F$2)</f>
        <v>0</v>
      </c>
      <c r="G41" s="1" t="str">
        <f aca="false">$G$1&amp;B41&amp;$G$2&amp;C41&amp;$G$3</f>
        <v>INPUT_STRING_2C_3C,</v>
      </c>
      <c r="H41" s="1" t="n">
        <f aca="false">F41</f>
        <v>0</v>
      </c>
      <c r="I41" s="1" t="str">
        <f aca="false">$I$1&amp;G41&amp;$I$2&amp;B41&amp;IF(B41&lt;2,$I$3,$J$3)&amp;C41&amp;IF(C41&lt;2,$I$4,$J$4)</f>
        <v>{ INPUT_STRING_2C_3C, "2 Coins/3 Credits" },</v>
      </c>
    </row>
    <row r="42" customFormat="false" ht="13.5" hidden="false" customHeight="false" outlineLevel="0" collapsed="false">
      <c r="A42" s="1" t="s">
        <v>19</v>
      </c>
      <c r="B42" s="1" t="n">
        <v>2</v>
      </c>
      <c r="C42" s="1" t="n">
        <v>4</v>
      </c>
      <c r="D42" s="1" t="s">
        <v>0</v>
      </c>
      <c r="E42" s="2" t="n">
        <f aca="false">C42/B42</f>
        <v>2</v>
      </c>
      <c r="F42" s="1" t="n">
        <f aca="false">IF(ISBLANK(A42),$F$1,$F$2)</f>
        <v>0</v>
      </c>
      <c r="G42" s="1" t="str">
        <f aca="false">$G$1&amp;B42&amp;$G$2&amp;C42&amp;$G$3</f>
        <v>INPUT_STRING_2C_4C,</v>
      </c>
      <c r="H42" s="1" t="n">
        <f aca="false">F42</f>
        <v>0</v>
      </c>
      <c r="I42" s="1" t="str">
        <f aca="false">$I$1&amp;G42&amp;$I$2&amp;B42&amp;IF(B42&lt;2,$I$3,$J$3)&amp;C42&amp;IF(C42&lt;2,$I$4,$J$4)</f>
        <v>{ INPUT_STRING_2C_4C, "2 Coins/4 Credits" },</v>
      </c>
    </row>
    <row r="43" customFormat="false" ht="13.5" hidden="false" customHeight="false" outlineLevel="0" collapsed="false">
      <c r="A43" s="1" t="s">
        <v>19</v>
      </c>
      <c r="B43" s="1" t="n">
        <v>2</v>
      </c>
      <c r="C43" s="1" t="n">
        <v>5</v>
      </c>
      <c r="D43" s="1" t="s">
        <v>0</v>
      </c>
      <c r="E43" s="2" t="n">
        <f aca="false">C43/B43</f>
        <v>2.5</v>
      </c>
      <c r="F43" s="1" t="n">
        <f aca="false">IF(ISBLANK(A43),$F$1,$F$2)</f>
        <v>0</v>
      </c>
      <c r="G43" s="1" t="str">
        <f aca="false">$G$1&amp;B43&amp;$G$2&amp;C43&amp;$G$3</f>
        <v>INPUT_STRING_2C_5C,</v>
      </c>
      <c r="H43" s="1" t="n">
        <f aca="false">F43</f>
        <v>0</v>
      </c>
      <c r="I43" s="1" t="str">
        <f aca="false">$I$1&amp;G43&amp;$I$2&amp;B43&amp;IF(B43&lt;2,$I$3,$J$3)&amp;C43&amp;IF(C43&lt;2,$I$4,$J$4)</f>
        <v>{ INPUT_STRING_2C_5C, "2 Coins/5 Credits" },</v>
      </c>
    </row>
    <row r="44" customFormat="false" ht="13.5" hidden="false" customHeight="false" outlineLevel="0" collapsed="false">
      <c r="A44" s="1" t="s">
        <v>19</v>
      </c>
      <c r="B44" s="1" t="n">
        <v>2</v>
      </c>
      <c r="C44" s="1" t="n">
        <v>6</v>
      </c>
      <c r="D44" s="1" t="s">
        <v>0</v>
      </c>
      <c r="E44" s="2" t="n">
        <f aca="false">C44/B44</f>
        <v>3</v>
      </c>
      <c r="F44" s="1" t="n">
        <f aca="false">IF(ISBLANK(A44),$F$1,$F$2)</f>
        <v>0</v>
      </c>
      <c r="G44" s="1" t="str">
        <f aca="false">$G$1&amp;B44&amp;$G$2&amp;C44&amp;$G$3</f>
        <v>INPUT_STRING_2C_6C,</v>
      </c>
      <c r="H44" s="1" t="n">
        <f aca="false">F44</f>
        <v>0</v>
      </c>
      <c r="I44" s="1" t="str">
        <f aca="false">$I$1&amp;G44&amp;$I$2&amp;B44&amp;IF(B44&lt;2,$I$3,$J$3)&amp;C44&amp;IF(C44&lt;2,$I$4,$J$4)</f>
        <v>{ INPUT_STRING_2C_6C, "2 Coins/6 Credits" },</v>
      </c>
    </row>
    <row r="45" customFormat="false" ht="13.5" hidden="false" customHeight="false" outlineLevel="0" collapsed="false">
      <c r="A45" s="1" t="s">
        <v>19</v>
      </c>
      <c r="B45" s="1" t="n">
        <v>2</v>
      </c>
      <c r="C45" s="1" t="n">
        <v>7</v>
      </c>
      <c r="D45" s="1" t="s">
        <v>0</v>
      </c>
      <c r="E45" s="2" t="n">
        <f aca="false">C45/B45</f>
        <v>3.5</v>
      </c>
      <c r="F45" s="1" t="n">
        <f aca="false">IF(ISBLANK(A45),$F$1,$F$2)</f>
        <v>0</v>
      </c>
      <c r="G45" s="1" t="str">
        <f aca="false">$G$1&amp;B45&amp;$G$2&amp;C45&amp;$G$3</f>
        <v>INPUT_STRING_2C_7C,</v>
      </c>
      <c r="H45" s="1" t="n">
        <f aca="false">F45</f>
        <v>0</v>
      </c>
      <c r="I45" s="1" t="str">
        <f aca="false">$I$1&amp;G45&amp;$I$2&amp;B45&amp;IF(B45&lt;2,$I$3,$J$3)&amp;C45&amp;IF(C45&lt;2,$I$4,$J$4)</f>
        <v>{ INPUT_STRING_2C_7C, "2 Coins/7 Credits" },</v>
      </c>
    </row>
    <row r="46" customFormat="false" ht="13.5" hidden="false" customHeight="false" outlineLevel="0" collapsed="false">
      <c r="A46" s="1" t="s">
        <v>19</v>
      </c>
      <c r="B46" s="1" t="n">
        <v>2</v>
      </c>
      <c r="C46" s="1" t="n">
        <v>8</v>
      </c>
      <c r="D46" s="1" t="s">
        <v>0</v>
      </c>
      <c r="E46" s="2" t="n">
        <f aca="false">C46/B46</f>
        <v>4</v>
      </c>
      <c r="F46" s="1" t="n">
        <f aca="false">IF(ISBLANK(A46),$F$1,$F$2)</f>
        <v>0</v>
      </c>
      <c r="G46" s="1" t="str">
        <f aca="false">$G$1&amp;B46&amp;$G$2&amp;C46&amp;$G$3</f>
        <v>INPUT_STRING_2C_8C,</v>
      </c>
      <c r="H46" s="1" t="n">
        <f aca="false">F46</f>
        <v>0</v>
      </c>
      <c r="I46" s="1" t="str">
        <f aca="false">$I$1&amp;G46&amp;$I$2&amp;B46&amp;IF(B46&lt;2,$I$3,$J$3)&amp;C46&amp;IF(C46&lt;2,$I$4,$J$4)</f>
        <v>{ INPUT_STRING_2C_8C, "2 Coins/8 Credits" },</v>
      </c>
    </row>
    <row r="47" customFormat="false" ht="13.5" hidden="false" customHeight="false" outlineLevel="0" collapsed="false">
      <c r="B47" s="1" t="n">
        <v>2</v>
      </c>
      <c r="C47" s="1" t="n">
        <v>9</v>
      </c>
      <c r="D47" s="1" t="s">
        <v>0</v>
      </c>
      <c r="E47" s="2" t="n">
        <f aca="false">C47/B47</f>
        <v>4.5</v>
      </c>
      <c r="F47" s="1" t="str">
        <f aca="false">IF(ISBLANK(A47),$F$1,$F$2)</f>
        <v>//</v>
      </c>
      <c r="G47" s="1" t="str">
        <f aca="false">$G$1&amp;B47&amp;$G$2&amp;C47&amp;$G$3</f>
        <v>INPUT_STRING_2C_9C,</v>
      </c>
      <c r="H47" s="1" t="str">
        <f aca="false">F47</f>
        <v>//</v>
      </c>
      <c r="I47" s="1" t="str">
        <f aca="false">$I$1&amp;G47&amp;$I$2&amp;B47&amp;IF(B47&lt;2,$I$3,$J$3)&amp;C47&amp;IF(C47&lt;2,$I$4,$J$4)</f>
        <v>{ INPUT_STRING_2C_9C, "2 Coins/9 Credits" },</v>
      </c>
    </row>
    <row r="48" customFormat="false" ht="13.5" hidden="false" customHeight="false" outlineLevel="0" collapsed="false">
      <c r="B48" s="1" t="n">
        <v>2</v>
      </c>
      <c r="C48" s="1" t="n">
        <v>10</v>
      </c>
      <c r="D48" s="1" t="s">
        <v>0</v>
      </c>
      <c r="E48" s="2" t="n">
        <f aca="false">C48/B48</f>
        <v>5</v>
      </c>
      <c r="F48" s="1" t="str">
        <f aca="false">IF(ISBLANK(A48),$F$1,$F$2)</f>
        <v>//</v>
      </c>
      <c r="G48" s="1" t="str">
        <f aca="false">$G$1&amp;B48&amp;$G$2&amp;C48&amp;$G$3</f>
        <v>INPUT_STRING_2C_10C,</v>
      </c>
      <c r="H48" s="1" t="str">
        <f aca="false">F48</f>
        <v>//</v>
      </c>
      <c r="I48" s="1" t="str">
        <f aca="false">$I$1&amp;G48&amp;$I$2&amp;B48&amp;IF(B48&lt;2,$I$3,$J$3)&amp;C48&amp;IF(C48&lt;2,$I$4,$J$4)</f>
        <v>{ INPUT_STRING_2C_10C, "2 Coins/10 Credits" },</v>
      </c>
    </row>
    <row r="49" customFormat="false" ht="13.5" hidden="false" customHeight="false" outlineLevel="0" collapsed="false">
      <c r="A49" s="1" t="s">
        <v>19</v>
      </c>
      <c r="B49" s="1" t="n">
        <v>3</v>
      </c>
      <c r="C49" s="1" t="n">
        <v>1</v>
      </c>
      <c r="D49" s="1" t="s">
        <v>0</v>
      </c>
      <c r="E49" s="2" t="n">
        <f aca="false">C49/B49</f>
        <v>0.333333333333333</v>
      </c>
      <c r="F49" s="1" t="n">
        <f aca="false">IF(ISBLANK(A49),$F$1,$F$2)</f>
        <v>0</v>
      </c>
      <c r="G49" s="1" t="str">
        <f aca="false">$G$1&amp;B49&amp;$G$2&amp;C49&amp;$G$3</f>
        <v>INPUT_STRING_3C_1C,</v>
      </c>
      <c r="H49" s="1" t="n">
        <f aca="false">F49</f>
        <v>0</v>
      </c>
      <c r="I49" s="1" t="str">
        <f aca="false">$I$1&amp;G49&amp;$I$2&amp;B49&amp;IF(B49&lt;2,$I$3,$J$3)&amp;C49&amp;IF(C49&lt;2,$I$4,$J$4)</f>
        <v>{ INPUT_STRING_3C_1C, "3 Coins/1 Credit" },</v>
      </c>
    </row>
    <row r="50" customFormat="false" ht="13.5" hidden="false" customHeight="false" outlineLevel="0" collapsed="false">
      <c r="A50" s="1" t="s">
        <v>19</v>
      </c>
      <c r="B50" s="1" t="n">
        <v>3</v>
      </c>
      <c r="C50" s="1" t="n">
        <v>2</v>
      </c>
      <c r="D50" s="1" t="s">
        <v>0</v>
      </c>
      <c r="E50" s="2" t="n">
        <f aca="false">C50/B50</f>
        <v>0.666666666666667</v>
      </c>
      <c r="F50" s="1" t="n">
        <f aca="false">IF(ISBLANK(A50),$F$1,$F$2)</f>
        <v>0</v>
      </c>
      <c r="G50" s="1" t="str">
        <f aca="false">$G$1&amp;B50&amp;$G$2&amp;C50&amp;$G$3</f>
        <v>INPUT_STRING_3C_2C,</v>
      </c>
      <c r="H50" s="1" t="n">
        <f aca="false">F50</f>
        <v>0</v>
      </c>
      <c r="I50" s="1" t="str">
        <f aca="false">$I$1&amp;G50&amp;$I$2&amp;B50&amp;IF(B50&lt;2,$I$3,$J$3)&amp;C50&amp;IF(C50&lt;2,$I$4,$J$4)</f>
        <v>{ INPUT_STRING_3C_2C, "3 Coins/2 Credits" },</v>
      </c>
    </row>
    <row r="51" customFormat="false" ht="13.5" hidden="false" customHeight="false" outlineLevel="0" collapsed="false">
      <c r="A51" s="1" t="s">
        <v>19</v>
      </c>
      <c r="B51" s="1" t="n">
        <v>3</v>
      </c>
      <c r="C51" s="1" t="n">
        <v>3</v>
      </c>
      <c r="D51" s="1" t="s">
        <v>0</v>
      </c>
      <c r="E51" s="2" t="n">
        <f aca="false">C51/B51</f>
        <v>1</v>
      </c>
      <c r="F51" s="1" t="n">
        <f aca="false">IF(ISBLANK(A51),$F$1,$F$2)</f>
        <v>0</v>
      </c>
      <c r="G51" s="1" t="str">
        <f aca="false">$G$1&amp;B51&amp;$G$2&amp;C51&amp;$G$3</f>
        <v>INPUT_STRING_3C_3C,</v>
      </c>
      <c r="H51" s="1" t="n">
        <f aca="false">F51</f>
        <v>0</v>
      </c>
      <c r="I51" s="1" t="str">
        <f aca="false">$I$1&amp;G51&amp;$I$2&amp;B51&amp;IF(B51&lt;2,$I$3,$J$3)&amp;C51&amp;IF(C51&lt;2,$I$4,$J$4)</f>
        <v>{ INPUT_STRING_3C_3C, "3 Coins/3 Credits" },</v>
      </c>
    </row>
    <row r="52" customFormat="false" ht="13.5" hidden="false" customHeight="false" outlineLevel="0" collapsed="false">
      <c r="A52" s="1" t="s">
        <v>19</v>
      </c>
      <c r="B52" s="1" t="n">
        <v>3</v>
      </c>
      <c r="C52" s="1" t="n">
        <v>4</v>
      </c>
      <c r="D52" s="1" t="s">
        <v>0</v>
      </c>
      <c r="E52" s="2" t="n">
        <f aca="false">C52/B52</f>
        <v>1.33333333333333</v>
      </c>
      <c r="F52" s="1" t="n">
        <f aca="false">IF(ISBLANK(A52),$F$1,$F$2)</f>
        <v>0</v>
      </c>
      <c r="G52" s="1" t="str">
        <f aca="false">$G$1&amp;B52&amp;$G$2&amp;C52&amp;$G$3</f>
        <v>INPUT_STRING_3C_4C,</v>
      </c>
      <c r="H52" s="1" t="n">
        <f aca="false">F52</f>
        <v>0</v>
      </c>
      <c r="I52" s="1" t="str">
        <f aca="false">$I$1&amp;G52&amp;$I$2&amp;B52&amp;IF(B52&lt;2,$I$3,$J$3)&amp;C52&amp;IF(C52&lt;2,$I$4,$J$4)</f>
        <v>{ INPUT_STRING_3C_4C, "3 Coins/4 Credits" },</v>
      </c>
    </row>
    <row r="53" customFormat="false" ht="13.5" hidden="false" customHeight="false" outlineLevel="0" collapsed="false">
      <c r="B53" s="1" t="n">
        <v>3</v>
      </c>
      <c r="C53" s="1" t="n">
        <v>5</v>
      </c>
      <c r="D53" s="1" t="s">
        <v>0</v>
      </c>
      <c r="E53" s="2" t="n">
        <f aca="false">C53/B53</f>
        <v>1.66666666666667</v>
      </c>
      <c r="F53" s="1" t="str">
        <f aca="false">IF(ISBLANK(A53),$F$1,$F$2)</f>
        <v>//</v>
      </c>
      <c r="G53" s="1" t="str">
        <f aca="false">$G$1&amp;B53&amp;$G$2&amp;C53&amp;$G$3</f>
        <v>INPUT_STRING_3C_5C,</v>
      </c>
      <c r="H53" s="1" t="str">
        <f aca="false">F53</f>
        <v>//</v>
      </c>
      <c r="I53" s="1" t="str">
        <f aca="false">$I$1&amp;G53&amp;$I$2&amp;B53&amp;IF(B53&lt;2,$I$3,$J$3)&amp;C53&amp;IF(C53&lt;2,$I$4,$J$4)</f>
        <v>{ INPUT_STRING_3C_5C, "3 Coins/5 Credits" },</v>
      </c>
    </row>
    <row r="54" customFormat="false" ht="13.5" hidden="false" customHeight="false" outlineLevel="0" collapsed="false">
      <c r="B54" s="1" t="n">
        <v>3</v>
      </c>
      <c r="C54" s="1" t="n">
        <v>6</v>
      </c>
      <c r="D54" s="1" t="s">
        <v>0</v>
      </c>
      <c r="E54" s="2" t="n">
        <f aca="false">C54/B54</f>
        <v>2</v>
      </c>
      <c r="F54" s="1" t="str">
        <f aca="false">IF(ISBLANK(A54),$F$1,$F$2)</f>
        <v>//</v>
      </c>
      <c r="G54" s="1" t="str">
        <f aca="false">$G$1&amp;B54&amp;$G$2&amp;C54&amp;$G$3</f>
        <v>INPUT_STRING_3C_6C,</v>
      </c>
      <c r="H54" s="1" t="str">
        <f aca="false">F54</f>
        <v>//</v>
      </c>
      <c r="I54" s="1" t="str">
        <f aca="false">$I$1&amp;G54&amp;$I$2&amp;B54&amp;IF(B54&lt;2,$I$3,$J$3)&amp;C54&amp;IF(C54&lt;2,$I$4,$J$4)</f>
        <v>{ INPUT_STRING_3C_6C, "3 Coins/6 Credits" },</v>
      </c>
    </row>
    <row r="55" customFormat="false" ht="13.5" hidden="false" customHeight="false" outlineLevel="0" collapsed="false">
      <c r="B55" s="1" t="n">
        <v>3</v>
      </c>
      <c r="C55" s="1" t="n">
        <v>7</v>
      </c>
      <c r="D55" s="1" t="s">
        <v>0</v>
      </c>
      <c r="E55" s="2" t="n">
        <f aca="false">C55/B55</f>
        <v>2.33333333333333</v>
      </c>
      <c r="F55" s="1" t="str">
        <f aca="false">IF(ISBLANK(A55),$F$1,$F$2)</f>
        <v>//</v>
      </c>
      <c r="G55" s="1" t="str">
        <f aca="false">$G$1&amp;B55&amp;$G$2&amp;C55&amp;$G$3</f>
        <v>INPUT_STRING_3C_7C,</v>
      </c>
      <c r="H55" s="1" t="str">
        <f aca="false">F55</f>
        <v>//</v>
      </c>
      <c r="I55" s="1" t="str">
        <f aca="false">$I$1&amp;G55&amp;$I$2&amp;B55&amp;IF(B55&lt;2,$I$3,$J$3)&amp;C55&amp;IF(C55&lt;2,$I$4,$J$4)</f>
        <v>{ INPUT_STRING_3C_7C, "3 Coins/7 Credits" },</v>
      </c>
    </row>
    <row r="56" customFormat="false" ht="13.5" hidden="false" customHeight="false" outlineLevel="0" collapsed="false">
      <c r="B56" s="1" t="n">
        <v>3</v>
      </c>
      <c r="C56" s="1" t="n">
        <v>8</v>
      </c>
      <c r="D56" s="1" t="s">
        <v>0</v>
      </c>
      <c r="E56" s="2" t="n">
        <f aca="false">C56/B56</f>
        <v>2.66666666666667</v>
      </c>
      <c r="F56" s="1" t="str">
        <f aca="false">IF(ISBLANK(A56),$F$1,$F$2)</f>
        <v>//</v>
      </c>
      <c r="G56" s="1" t="str">
        <f aca="false">$G$1&amp;B56&amp;$G$2&amp;C56&amp;$G$3</f>
        <v>INPUT_STRING_3C_8C,</v>
      </c>
      <c r="H56" s="1" t="str">
        <f aca="false">F56</f>
        <v>//</v>
      </c>
      <c r="I56" s="1" t="str">
        <f aca="false">$I$1&amp;G56&amp;$I$2&amp;B56&amp;IF(B56&lt;2,$I$3,$J$3)&amp;C56&amp;IF(C56&lt;2,$I$4,$J$4)</f>
        <v>{ INPUT_STRING_3C_8C, "3 Coins/8 Credits" },</v>
      </c>
    </row>
    <row r="57" customFormat="false" ht="13.5" hidden="false" customHeight="false" outlineLevel="0" collapsed="false">
      <c r="B57" s="1" t="n">
        <v>3</v>
      </c>
      <c r="C57" s="1" t="n">
        <v>9</v>
      </c>
      <c r="D57" s="1" t="s">
        <v>0</v>
      </c>
      <c r="E57" s="2" t="n">
        <f aca="false">C57/B57</f>
        <v>3</v>
      </c>
      <c r="F57" s="1" t="str">
        <f aca="false">IF(ISBLANK(A57),$F$1,$F$2)</f>
        <v>//</v>
      </c>
      <c r="G57" s="1" t="str">
        <f aca="false">$G$1&amp;B57&amp;$G$2&amp;C57&amp;$G$3</f>
        <v>INPUT_STRING_3C_9C,</v>
      </c>
      <c r="H57" s="1" t="str">
        <f aca="false">F57</f>
        <v>//</v>
      </c>
      <c r="I57" s="1" t="str">
        <f aca="false">$I$1&amp;G57&amp;$I$2&amp;B57&amp;IF(B57&lt;2,$I$3,$J$3)&amp;C57&amp;IF(C57&lt;2,$I$4,$J$4)</f>
        <v>{ INPUT_STRING_3C_9C, "3 Coins/9 Credits" },</v>
      </c>
    </row>
    <row r="58" customFormat="false" ht="13.5" hidden="false" customHeight="false" outlineLevel="0" collapsed="false">
      <c r="B58" s="1" t="n">
        <v>3</v>
      </c>
      <c r="C58" s="1" t="n">
        <v>10</v>
      </c>
      <c r="D58" s="1" t="s">
        <v>0</v>
      </c>
      <c r="E58" s="2" t="n">
        <f aca="false">C58/B58</f>
        <v>3.33333333333333</v>
      </c>
      <c r="F58" s="1" t="str">
        <f aca="false">IF(ISBLANK(A58),$F$1,$F$2)</f>
        <v>//</v>
      </c>
      <c r="G58" s="1" t="str">
        <f aca="false">$G$1&amp;B58&amp;$G$2&amp;C58&amp;$G$3</f>
        <v>INPUT_STRING_3C_10C,</v>
      </c>
      <c r="H58" s="1" t="str">
        <f aca="false">F58</f>
        <v>//</v>
      </c>
      <c r="I58" s="1" t="str">
        <f aca="false">$I$1&amp;G58&amp;$I$2&amp;B58&amp;IF(B58&lt;2,$I$3,$J$3)&amp;C58&amp;IF(C58&lt;2,$I$4,$J$4)</f>
        <v>{ INPUT_STRING_3C_10C, "3 Coins/10 Credits" },</v>
      </c>
    </row>
    <row r="59" customFormat="false" ht="13.5" hidden="false" customHeight="false" outlineLevel="0" collapsed="false">
      <c r="A59" s="1" t="s">
        <v>19</v>
      </c>
      <c r="B59" s="1" t="n">
        <v>4</v>
      </c>
      <c r="C59" s="1" t="n">
        <v>1</v>
      </c>
      <c r="D59" s="1" t="s">
        <v>0</v>
      </c>
      <c r="E59" s="2" t="n">
        <f aca="false">C59/B59</f>
        <v>0.25</v>
      </c>
      <c r="F59" s="1" t="n">
        <f aca="false">IF(ISBLANK(A59),$F$1,$F$2)</f>
        <v>0</v>
      </c>
      <c r="G59" s="1" t="str">
        <f aca="false">$G$1&amp;B59&amp;$G$2&amp;C59&amp;$G$3</f>
        <v>INPUT_STRING_4C_1C,</v>
      </c>
      <c r="H59" s="1" t="n">
        <f aca="false">F59</f>
        <v>0</v>
      </c>
      <c r="I59" s="1" t="str">
        <f aca="false">$I$1&amp;G59&amp;$I$2&amp;B59&amp;IF(B59&lt;2,$I$3,$J$3)&amp;C59&amp;IF(C59&lt;2,$I$4,$J$4)</f>
        <v>{ INPUT_STRING_4C_1C, "4 Coins/1 Credit" },</v>
      </c>
    </row>
    <row r="60" customFormat="false" ht="13.5" hidden="false" customHeight="false" outlineLevel="0" collapsed="false">
      <c r="A60" s="1" t="s">
        <v>19</v>
      </c>
      <c r="B60" s="1" t="n">
        <v>4</v>
      </c>
      <c r="C60" s="1" t="n">
        <v>2</v>
      </c>
      <c r="D60" s="1" t="s">
        <v>0</v>
      </c>
      <c r="E60" s="2" t="n">
        <f aca="false">C60/B60</f>
        <v>0.5</v>
      </c>
      <c r="F60" s="1" t="n">
        <f aca="false">IF(ISBLANK(A60),$F$1,$F$2)</f>
        <v>0</v>
      </c>
      <c r="G60" s="1" t="str">
        <f aca="false">$G$1&amp;B60&amp;$G$2&amp;C60&amp;$G$3</f>
        <v>INPUT_STRING_4C_2C,</v>
      </c>
      <c r="H60" s="1" t="n">
        <f aca="false">F60</f>
        <v>0</v>
      </c>
      <c r="I60" s="1" t="str">
        <f aca="false">$I$1&amp;G60&amp;$I$2&amp;B60&amp;IF(B60&lt;2,$I$3,$J$3)&amp;C60&amp;IF(C60&lt;2,$I$4,$J$4)</f>
        <v>{ INPUT_STRING_4C_2C, "4 Coins/2 Credits" },</v>
      </c>
    </row>
    <row r="61" customFormat="false" ht="13.5" hidden="false" customHeight="false" outlineLevel="0" collapsed="false">
      <c r="A61" s="1" t="s">
        <v>19</v>
      </c>
      <c r="B61" s="1" t="n">
        <v>4</v>
      </c>
      <c r="C61" s="1" t="n">
        <v>3</v>
      </c>
      <c r="D61" s="1" t="s">
        <v>0</v>
      </c>
      <c r="E61" s="2" t="n">
        <f aca="false">C61/B61</f>
        <v>0.75</v>
      </c>
      <c r="F61" s="1" t="n">
        <f aca="false">IF(ISBLANK(A61),$F$1,$F$2)</f>
        <v>0</v>
      </c>
      <c r="G61" s="1" t="str">
        <f aca="false">$G$1&amp;B61&amp;$G$2&amp;C61&amp;$G$3</f>
        <v>INPUT_STRING_4C_3C,</v>
      </c>
      <c r="H61" s="1" t="n">
        <f aca="false">F61</f>
        <v>0</v>
      </c>
      <c r="I61" s="1" t="str">
        <f aca="false">$I$1&amp;G61&amp;$I$2&amp;B61&amp;IF(B61&lt;2,$I$3,$J$3)&amp;C61&amp;IF(C61&lt;2,$I$4,$J$4)</f>
        <v>{ INPUT_STRING_4C_3C, "4 Coins/3 Credits" },</v>
      </c>
    </row>
    <row r="62" customFormat="false" ht="13.5" hidden="false" customHeight="false" outlineLevel="0" collapsed="false">
      <c r="A62" s="1" t="s">
        <v>19</v>
      </c>
      <c r="B62" s="1" t="n">
        <v>4</v>
      </c>
      <c r="C62" s="1" t="n">
        <v>4</v>
      </c>
      <c r="D62" s="1" t="s">
        <v>0</v>
      </c>
      <c r="E62" s="2" t="n">
        <f aca="false">C62/B62</f>
        <v>1</v>
      </c>
      <c r="F62" s="1" t="n">
        <f aca="false">IF(ISBLANK(A62),$F$1,$F$2)</f>
        <v>0</v>
      </c>
      <c r="G62" s="1" t="str">
        <f aca="false">$G$1&amp;B62&amp;$G$2&amp;C62&amp;$G$3</f>
        <v>INPUT_STRING_4C_4C,</v>
      </c>
      <c r="H62" s="1" t="n">
        <f aca="false">F62</f>
        <v>0</v>
      </c>
      <c r="I62" s="1" t="str">
        <f aca="false">$I$1&amp;G62&amp;$I$2&amp;B62&amp;IF(B62&lt;2,$I$3,$J$3)&amp;C62&amp;IF(C62&lt;2,$I$4,$J$4)</f>
        <v>{ INPUT_STRING_4C_4C, "4 Coins/4 Credits" },</v>
      </c>
    </row>
    <row r="63" customFormat="false" ht="13.5" hidden="false" customHeight="false" outlineLevel="0" collapsed="false">
      <c r="A63" s="1" t="s">
        <v>19</v>
      </c>
      <c r="B63" s="1" t="n">
        <v>4</v>
      </c>
      <c r="C63" s="1" t="n">
        <v>5</v>
      </c>
      <c r="D63" s="1" t="s">
        <v>0</v>
      </c>
      <c r="E63" s="2" t="n">
        <f aca="false">C63/B63</f>
        <v>1.25</v>
      </c>
      <c r="F63" s="1" t="n">
        <f aca="false">IF(ISBLANK(A63),$F$1,$F$2)</f>
        <v>0</v>
      </c>
      <c r="G63" s="1" t="str">
        <f aca="false">$G$1&amp;B63&amp;$G$2&amp;C63&amp;$G$3</f>
        <v>INPUT_STRING_4C_5C,</v>
      </c>
      <c r="H63" s="1" t="n">
        <f aca="false">F63</f>
        <v>0</v>
      </c>
      <c r="I63" s="1" t="str">
        <f aca="false">$I$1&amp;G63&amp;$I$2&amp;B63&amp;IF(B63&lt;2,$I$3,$J$3)&amp;C63&amp;IF(C63&lt;2,$I$4,$J$4)</f>
        <v>{ INPUT_STRING_4C_5C, "4 Coins/5 Credits" },</v>
      </c>
    </row>
    <row r="64" customFormat="false" ht="13.5" hidden="false" customHeight="false" outlineLevel="0" collapsed="false">
      <c r="B64" s="1" t="n">
        <v>4</v>
      </c>
      <c r="C64" s="1" t="n">
        <v>6</v>
      </c>
      <c r="D64" s="1" t="s">
        <v>0</v>
      </c>
      <c r="E64" s="2" t="n">
        <f aca="false">C64/B64</f>
        <v>1.5</v>
      </c>
      <c r="F64" s="1" t="str">
        <f aca="false">IF(ISBLANK(A64),$F$1,$F$2)</f>
        <v>//</v>
      </c>
      <c r="G64" s="1" t="str">
        <f aca="false">$G$1&amp;B64&amp;$G$2&amp;C64&amp;$G$3</f>
        <v>INPUT_STRING_4C_6C,</v>
      </c>
      <c r="H64" s="1" t="str">
        <f aca="false">F64</f>
        <v>//</v>
      </c>
      <c r="I64" s="1" t="str">
        <f aca="false">$I$1&amp;G64&amp;$I$2&amp;B64&amp;IF(B64&lt;2,$I$3,$J$3)&amp;C64&amp;IF(C64&lt;2,$I$4,$J$4)</f>
        <v>{ INPUT_STRING_4C_6C, "4 Coins/6 Credits" },</v>
      </c>
    </row>
    <row r="65" customFormat="false" ht="13.5" hidden="false" customHeight="false" outlineLevel="0" collapsed="false">
      <c r="A65" s="1" t="s">
        <v>19</v>
      </c>
      <c r="B65" s="1" t="n">
        <v>4</v>
      </c>
      <c r="C65" s="1" t="n">
        <v>7</v>
      </c>
      <c r="D65" s="1" t="s">
        <v>0</v>
      </c>
      <c r="E65" s="2" t="n">
        <f aca="false">C65/B65</f>
        <v>1.75</v>
      </c>
      <c r="F65" s="1" t="n">
        <f aca="false">IF(ISBLANK(A65),$F$1,$F$2)</f>
        <v>0</v>
      </c>
      <c r="G65" s="1" t="str">
        <f aca="false">$G$1&amp;B65&amp;$G$2&amp;C65&amp;$G$3</f>
        <v>INPUT_STRING_4C_7C,</v>
      </c>
      <c r="H65" s="1" t="n">
        <f aca="false">F65</f>
        <v>0</v>
      </c>
      <c r="I65" s="1" t="str">
        <f aca="false">$I$1&amp;G65&amp;$I$2&amp;B65&amp;IF(B65&lt;2,$I$3,$J$3)&amp;C65&amp;IF(C65&lt;2,$I$4,$J$4)</f>
        <v>{ INPUT_STRING_4C_7C, "4 Coins/7 Credits" },</v>
      </c>
    </row>
    <row r="66" customFormat="false" ht="13.5" hidden="false" customHeight="false" outlineLevel="0" collapsed="false">
      <c r="B66" s="1" t="n">
        <v>4</v>
      </c>
      <c r="C66" s="1" t="n">
        <v>8</v>
      </c>
      <c r="D66" s="1" t="s">
        <v>0</v>
      </c>
      <c r="E66" s="2" t="n">
        <f aca="false">C66/B66</f>
        <v>2</v>
      </c>
      <c r="F66" s="1" t="str">
        <f aca="false">IF(ISBLANK(A66),$F$1,$F$2)</f>
        <v>//</v>
      </c>
      <c r="G66" s="1" t="str">
        <f aca="false">$G$1&amp;B66&amp;$G$2&amp;C66&amp;$G$3</f>
        <v>INPUT_STRING_4C_8C,</v>
      </c>
      <c r="H66" s="1" t="str">
        <f aca="false">F66</f>
        <v>//</v>
      </c>
      <c r="I66" s="1" t="str">
        <f aca="false">$I$1&amp;G66&amp;$I$2&amp;B66&amp;IF(B66&lt;2,$I$3,$J$3)&amp;C66&amp;IF(C66&lt;2,$I$4,$J$4)</f>
        <v>{ INPUT_STRING_4C_8C, "4 Coins/8 Credits" },</v>
      </c>
    </row>
    <row r="67" customFormat="false" ht="13.5" hidden="false" customHeight="false" outlineLevel="0" collapsed="false">
      <c r="B67" s="1" t="n">
        <v>4</v>
      </c>
      <c r="C67" s="1" t="n">
        <v>9</v>
      </c>
      <c r="D67" s="1" t="s">
        <v>0</v>
      </c>
      <c r="E67" s="2" t="n">
        <f aca="false">C67/B67</f>
        <v>2.25</v>
      </c>
      <c r="F67" s="1" t="str">
        <f aca="false">IF(ISBLANK(A67),$F$1,$F$2)</f>
        <v>//</v>
      </c>
      <c r="G67" s="1" t="str">
        <f aca="false">$G$1&amp;B67&amp;$G$2&amp;C67&amp;$G$3</f>
        <v>INPUT_STRING_4C_9C,</v>
      </c>
      <c r="H67" s="1" t="str">
        <f aca="false">F67</f>
        <v>//</v>
      </c>
      <c r="I67" s="1" t="str">
        <f aca="false">$I$1&amp;G67&amp;$I$2&amp;B67&amp;IF(B67&lt;2,$I$3,$J$3)&amp;C67&amp;IF(C67&lt;2,$I$4,$J$4)</f>
        <v>{ INPUT_STRING_4C_9C, "4 Coins/9 Credits" },</v>
      </c>
    </row>
    <row r="68" customFormat="false" ht="13.5" hidden="false" customHeight="false" outlineLevel="0" collapsed="false">
      <c r="B68" s="1" t="n">
        <v>4</v>
      </c>
      <c r="C68" s="1" t="n">
        <v>10</v>
      </c>
      <c r="D68" s="1" t="s">
        <v>0</v>
      </c>
      <c r="E68" s="2" t="n">
        <f aca="false">C68/B68</f>
        <v>2.5</v>
      </c>
      <c r="F68" s="1" t="str">
        <f aca="false">IF(ISBLANK(A68),$F$1,$F$2)</f>
        <v>//</v>
      </c>
      <c r="G68" s="1" t="str">
        <f aca="false">$G$1&amp;B68&amp;$G$2&amp;C68&amp;$G$3</f>
        <v>INPUT_STRING_4C_10C,</v>
      </c>
      <c r="H68" s="1" t="str">
        <f aca="false">F68</f>
        <v>//</v>
      </c>
      <c r="I68" s="1" t="str">
        <f aca="false">$I$1&amp;G68&amp;$I$2&amp;B68&amp;IF(B68&lt;2,$I$3,$J$3)&amp;C68&amp;IF(C68&lt;2,$I$4,$J$4)</f>
        <v>{ INPUT_STRING_4C_10C, "4 Coins/10 Credits" },</v>
      </c>
    </row>
    <row r="69" customFormat="false" ht="13.5" hidden="false" customHeight="false" outlineLevel="0" collapsed="false">
      <c r="A69" s="1" t="s">
        <v>19</v>
      </c>
      <c r="B69" s="1" t="n">
        <v>5</v>
      </c>
      <c r="C69" s="1" t="n">
        <v>1</v>
      </c>
      <c r="D69" s="1" t="s">
        <v>0</v>
      </c>
      <c r="E69" s="2" t="n">
        <f aca="false">C69/B69</f>
        <v>0.2</v>
      </c>
      <c r="F69" s="1" t="n">
        <f aca="false">IF(ISBLANK(A69),$F$1,$F$2)</f>
        <v>0</v>
      </c>
      <c r="G69" s="1" t="str">
        <f aca="false">$G$1&amp;B69&amp;$G$2&amp;C69&amp;$G$3</f>
        <v>INPUT_STRING_5C_1C,</v>
      </c>
      <c r="H69" s="1" t="n">
        <f aca="false">F69</f>
        <v>0</v>
      </c>
      <c r="I69" s="1" t="str">
        <f aca="false">$I$1&amp;G69&amp;$I$2&amp;B69&amp;IF(B69&lt;2,$I$3,$J$3)&amp;C69&amp;IF(C69&lt;2,$I$4,$J$4)</f>
        <v>{ INPUT_STRING_5C_1C, "5 Coins/1 Credit" },</v>
      </c>
    </row>
    <row r="70" customFormat="false" ht="13.5" hidden="false" customHeight="false" outlineLevel="0" collapsed="false">
      <c r="B70" s="1" t="n">
        <v>5</v>
      </c>
      <c r="C70" s="1" t="n">
        <v>2</v>
      </c>
      <c r="D70" s="1" t="s">
        <v>0</v>
      </c>
      <c r="E70" s="2" t="n">
        <f aca="false">C70/B70</f>
        <v>0.4</v>
      </c>
      <c r="F70" s="1" t="str">
        <f aca="false">IF(ISBLANK(A70),$F$1,$F$2)</f>
        <v>//</v>
      </c>
      <c r="G70" s="1" t="str">
        <f aca="false">$G$1&amp;B70&amp;$G$2&amp;C70&amp;$G$3</f>
        <v>INPUT_STRING_5C_2C,</v>
      </c>
      <c r="H70" s="1" t="str">
        <f aca="false">F70</f>
        <v>//</v>
      </c>
      <c r="I70" s="1" t="str">
        <f aca="false">$I$1&amp;G70&amp;$I$2&amp;B70&amp;IF(B70&lt;2,$I$3,$J$3)&amp;C70&amp;IF(C70&lt;2,$I$4,$J$4)</f>
        <v>{ INPUT_STRING_5C_2C, "5 Coins/2 Credits" },</v>
      </c>
    </row>
    <row r="71" customFormat="false" ht="13.5" hidden="false" customHeight="false" outlineLevel="0" collapsed="false">
      <c r="A71" s="1" t="s">
        <v>19</v>
      </c>
      <c r="B71" s="1" t="n">
        <v>5</v>
      </c>
      <c r="C71" s="1" t="n">
        <v>3</v>
      </c>
      <c r="D71" s="1" t="s">
        <v>0</v>
      </c>
      <c r="E71" s="2" t="n">
        <f aca="false">C71/B71</f>
        <v>0.6</v>
      </c>
      <c r="F71" s="1" t="n">
        <f aca="false">IF(ISBLANK(A71),$F$1,$F$2)</f>
        <v>0</v>
      </c>
      <c r="G71" s="1" t="str">
        <f aca="false">$G$1&amp;B71&amp;$G$2&amp;C71&amp;$G$3</f>
        <v>INPUT_STRING_5C_3C,</v>
      </c>
      <c r="H71" s="1" t="n">
        <f aca="false">F71</f>
        <v>0</v>
      </c>
      <c r="I71" s="1" t="str">
        <f aca="false">$I$1&amp;G71&amp;$I$2&amp;B71&amp;IF(B71&lt;2,$I$3,$J$3)&amp;C71&amp;IF(C71&lt;2,$I$4,$J$4)</f>
        <v>{ INPUT_STRING_5C_3C, "5 Coins/3 Credits" },</v>
      </c>
    </row>
    <row r="72" customFormat="false" ht="13.5" hidden="false" customHeight="false" outlineLevel="0" collapsed="false">
      <c r="B72" s="1" t="n">
        <v>5</v>
      </c>
      <c r="C72" s="1" t="n">
        <v>4</v>
      </c>
      <c r="D72" s="1" t="s">
        <v>0</v>
      </c>
      <c r="E72" s="2" t="n">
        <f aca="false">C72/B72</f>
        <v>0.8</v>
      </c>
      <c r="F72" s="1" t="str">
        <f aca="false">IF(ISBLANK(A72),$F$1,$F$2)</f>
        <v>//</v>
      </c>
      <c r="G72" s="1" t="str">
        <f aca="false">$G$1&amp;B72&amp;$G$2&amp;C72&amp;$G$3</f>
        <v>INPUT_STRING_5C_4C,</v>
      </c>
      <c r="H72" s="1" t="str">
        <f aca="false">F72</f>
        <v>//</v>
      </c>
      <c r="I72" s="1" t="str">
        <f aca="false">$I$1&amp;G72&amp;$I$2&amp;B72&amp;IF(B72&lt;2,$I$3,$J$3)&amp;C72&amp;IF(C72&lt;2,$I$4,$J$4)</f>
        <v>{ INPUT_STRING_5C_4C, "5 Coins/4 Credits" },</v>
      </c>
    </row>
    <row r="73" customFormat="false" ht="13.5" hidden="false" customHeight="false" outlineLevel="0" collapsed="false">
      <c r="B73" s="1" t="n">
        <v>5</v>
      </c>
      <c r="C73" s="1" t="n">
        <v>5</v>
      </c>
      <c r="D73" s="1" t="s">
        <v>0</v>
      </c>
      <c r="E73" s="2" t="n">
        <f aca="false">C73/B73</f>
        <v>1</v>
      </c>
      <c r="F73" s="1" t="str">
        <f aca="false">IF(ISBLANK(A73),$F$1,$F$2)</f>
        <v>//</v>
      </c>
      <c r="G73" s="1" t="str">
        <f aca="false">$G$1&amp;B73&amp;$G$2&amp;C73&amp;$G$3</f>
        <v>INPUT_STRING_5C_5C,</v>
      </c>
      <c r="H73" s="1" t="str">
        <f aca="false">F73</f>
        <v>//</v>
      </c>
      <c r="I73" s="1" t="str">
        <f aca="false">$I$1&amp;G73&amp;$I$2&amp;B73&amp;IF(B73&lt;2,$I$3,$J$3)&amp;C73&amp;IF(C73&lt;2,$I$4,$J$4)</f>
        <v>{ INPUT_STRING_5C_5C, "5 Coins/5 Credits" },</v>
      </c>
    </row>
    <row r="74" customFormat="false" ht="13.5" hidden="false" customHeight="false" outlineLevel="0" collapsed="false">
      <c r="B74" s="1" t="n">
        <v>5</v>
      </c>
      <c r="C74" s="1" t="n">
        <v>6</v>
      </c>
      <c r="D74" s="1" t="s">
        <v>0</v>
      </c>
      <c r="E74" s="2" t="n">
        <f aca="false">C74/B74</f>
        <v>1.2</v>
      </c>
      <c r="F74" s="1" t="str">
        <f aca="false">IF(ISBLANK(A74),$F$1,$F$2)</f>
        <v>//</v>
      </c>
      <c r="G74" s="1" t="str">
        <f aca="false">$G$1&amp;B74&amp;$G$2&amp;C74&amp;$G$3</f>
        <v>INPUT_STRING_5C_6C,</v>
      </c>
      <c r="H74" s="1" t="str">
        <f aca="false">F74</f>
        <v>//</v>
      </c>
      <c r="I74" s="1" t="str">
        <f aca="false">$I$1&amp;G74&amp;$I$2&amp;B74&amp;IF(B74&lt;2,$I$3,$J$3)&amp;C74&amp;IF(C74&lt;2,$I$4,$J$4)</f>
        <v>{ INPUT_STRING_5C_6C, "5 Coins/6 Credits" },</v>
      </c>
    </row>
    <row r="75" customFormat="false" ht="13.5" hidden="false" customHeight="false" outlineLevel="0" collapsed="false">
      <c r="B75" s="1" t="n">
        <v>5</v>
      </c>
      <c r="C75" s="1" t="n">
        <v>7</v>
      </c>
      <c r="D75" s="1" t="s">
        <v>0</v>
      </c>
      <c r="E75" s="2" t="n">
        <f aca="false">C75/B75</f>
        <v>1.4</v>
      </c>
      <c r="F75" s="1" t="str">
        <f aca="false">IF(ISBLANK(A75),$F$1,$F$2)</f>
        <v>//</v>
      </c>
      <c r="G75" s="1" t="str">
        <f aca="false">$G$1&amp;B75&amp;$G$2&amp;C75&amp;$G$3</f>
        <v>INPUT_STRING_5C_7C,</v>
      </c>
      <c r="H75" s="1" t="str">
        <f aca="false">F75</f>
        <v>//</v>
      </c>
      <c r="I75" s="1" t="str">
        <f aca="false">$I$1&amp;G75&amp;$I$2&amp;B75&amp;IF(B75&lt;2,$I$3,$J$3)&amp;C75&amp;IF(C75&lt;2,$I$4,$J$4)</f>
        <v>{ INPUT_STRING_5C_7C, "5 Coins/7 Credits" },</v>
      </c>
    </row>
    <row r="76" customFormat="false" ht="13.5" hidden="false" customHeight="false" outlineLevel="0" collapsed="false">
      <c r="B76" s="1" t="n">
        <v>5</v>
      </c>
      <c r="C76" s="1" t="n">
        <v>8</v>
      </c>
      <c r="D76" s="1" t="s">
        <v>0</v>
      </c>
      <c r="E76" s="2" t="n">
        <f aca="false">C76/B76</f>
        <v>1.6</v>
      </c>
      <c r="F76" s="1" t="str">
        <f aca="false">IF(ISBLANK(A76),$F$1,$F$2)</f>
        <v>//</v>
      </c>
      <c r="G76" s="1" t="str">
        <f aca="false">$G$1&amp;B76&amp;$G$2&amp;C76&amp;$G$3</f>
        <v>INPUT_STRING_5C_8C,</v>
      </c>
      <c r="H76" s="1" t="str">
        <f aca="false">F76</f>
        <v>//</v>
      </c>
      <c r="I76" s="1" t="str">
        <f aca="false">$I$1&amp;G76&amp;$I$2&amp;B76&amp;IF(B76&lt;2,$I$3,$J$3)&amp;C76&amp;IF(C76&lt;2,$I$4,$J$4)</f>
        <v>{ INPUT_STRING_5C_8C, "5 Coins/8 Credits" },</v>
      </c>
    </row>
    <row r="77" customFormat="false" ht="13.5" hidden="false" customHeight="false" outlineLevel="0" collapsed="false">
      <c r="B77" s="1" t="n">
        <v>5</v>
      </c>
      <c r="C77" s="1" t="n">
        <v>9</v>
      </c>
      <c r="D77" s="1" t="s">
        <v>0</v>
      </c>
      <c r="E77" s="2" t="n">
        <f aca="false">C77/B77</f>
        <v>1.8</v>
      </c>
      <c r="F77" s="1" t="str">
        <f aca="false">IF(ISBLANK(A77),$F$1,$F$2)</f>
        <v>//</v>
      </c>
      <c r="G77" s="1" t="str">
        <f aca="false">$G$1&amp;B77&amp;$G$2&amp;C77&amp;$G$3</f>
        <v>INPUT_STRING_5C_9C,</v>
      </c>
      <c r="H77" s="1" t="str">
        <f aca="false">F77</f>
        <v>//</v>
      </c>
      <c r="I77" s="1" t="str">
        <f aca="false">$I$1&amp;G77&amp;$I$2&amp;B77&amp;IF(B77&lt;2,$I$3,$J$3)&amp;C77&amp;IF(C77&lt;2,$I$4,$J$4)</f>
        <v>{ INPUT_STRING_5C_9C, "5 Coins/9 Credits" },</v>
      </c>
    </row>
    <row r="78" customFormat="false" ht="13.5" hidden="false" customHeight="false" outlineLevel="0" collapsed="false">
      <c r="B78" s="1" t="n">
        <v>5</v>
      </c>
      <c r="C78" s="1" t="n">
        <v>10</v>
      </c>
      <c r="D78" s="1" t="s">
        <v>0</v>
      </c>
      <c r="E78" s="2" t="n">
        <f aca="false">C78/B78</f>
        <v>2</v>
      </c>
      <c r="F78" s="1" t="str">
        <f aca="false">IF(ISBLANK(A78),$F$1,$F$2)</f>
        <v>//</v>
      </c>
      <c r="G78" s="1" t="str">
        <f aca="false">$G$1&amp;B78&amp;$G$2&amp;C78&amp;$G$3</f>
        <v>INPUT_STRING_5C_10C,</v>
      </c>
      <c r="H78" s="1" t="str">
        <f aca="false">F78</f>
        <v>//</v>
      </c>
      <c r="I78" s="1" t="str">
        <f aca="false">$I$1&amp;G78&amp;$I$2&amp;B78&amp;IF(B78&lt;2,$I$3,$J$3)&amp;C78&amp;IF(C78&lt;2,$I$4,$J$4)</f>
        <v>{ INPUT_STRING_5C_10C, "5 Coins/10 Credits" },</v>
      </c>
    </row>
    <row r="79" customFormat="false" ht="13.5" hidden="false" customHeight="false" outlineLevel="0" collapsed="false">
      <c r="A79" s="1" t="s">
        <v>19</v>
      </c>
      <c r="B79" s="1" t="n">
        <v>6</v>
      </c>
      <c r="C79" s="1" t="n">
        <v>1</v>
      </c>
      <c r="D79" s="1" t="s">
        <v>0</v>
      </c>
      <c r="E79" s="2" t="n">
        <f aca="false">C79/B79</f>
        <v>0.166666666666667</v>
      </c>
      <c r="F79" s="1" t="n">
        <f aca="false">IF(ISBLANK(A79),$F$1,$F$2)</f>
        <v>0</v>
      </c>
      <c r="G79" s="1" t="str">
        <f aca="false">$G$1&amp;B79&amp;$G$2&amp;C79&amp;$G$3</f>
        <v>INPUT_STRING_6C_1C,</v>
      </c>
      <c r="H79" s="1" t="n">
        <f aca="false">F79</f>
        <v>0</v>
      </c>
      <c r="I79" s="1" t="str">
        <f aca="false">$I$1&amp;G79&amp;$I$2&amp;B79&amp;IF(B79&lt;2,$I$3,$J$3)&amp;C79&amp;IF(C79&lt;2,$I$4,$J$4)</f>
        <v>{ INPUT_STRING_6C_1C, "6 Coins/1 Credit" },</v>
      </c>
    </row>
    <row r="80" customFormat="false" ht="13.5" hidden="false" customHeight="false" outlineLevel="0" collapsed="false">
      <c r="B80" s="1" t="n">
        <v>6</v>
      </c>
      <c r="C80" s="1" t="n">
        <v>2</v>
      </c>
      <c r="D80" s="1" t="s">
        <v>0</v>
      </c>
      <c r="E80" s="2" t="n">
        <f aca="false">C80/B80</f>
        <v>0.333333333333333</v>
      </c>
      <c r="F80" s="1" t="str">
        <f aca="false">IF(ISBLANK(A80),$F$1,$F$2)</f>
        <v>//</v>
      </c>
      <c r="G80" s="1" t="str">
        <f aca="false">$G$1&amp;B80&amp;$G$2&amp;C80&amp;$G$3</f>
        <v>INPUT_STRING_6C_2C,</v>
      </c>
      <c r="H80" s="1" t="str">
        <f aca="false">F80</f>
        <v>//</v>
      </c>
      <c r="I80" s="1" t="str">
        <f aca="false">$I$1&amp;G80&amp;$I$2&amp;B80&amp;IF(B80&lt;2,$I$3,$J$3)&amp;C80&amp;IF(C80&lt;2,$I$4,$J$4)</f>
        <v>{ INPUT_STRING_6C_2C, "6 Coins/2 Credits" },</v>
      </c>
    </row>
    <row r="81" customFormat="false" ht="13.5" hidden="false" customHeight="false" outlineLevel="0" collapsed="false">
      <c r="B81" s="1" t="n">
        <v>6</v>
      </c>
      <c r="C81" s="1" t="n">
        <v>3</v>
      </c>
      <c r="D81" s="1" t="s">
        <v>0</v>
      </c>
      <c r="E81" s="2" t="n">
        <f aca="false">C81/B81</f>
        <v>0.5</v>
      </c>
      <c r="F81" s="1" t="str">
        <f aca="false">IF(ISBLANK(A81),$F$1,$F$2)</f>
        <v>//</v>
      </c>
      <c r="G81" s="1" t="str">
        <f aca="false">$G$1&amp;B81&amp;$G$2&amp;C81&amp;$G$3</f>
        <v>INPUT_STRING_6C_3C,</v>
      </c>
      <c r="H81" s="1" t="str">
        <f aca="false">F81</f>
        <v>//</v>
      </c>
      <c r="I81" s="1" t="str">
        <f aca="false">$I$1&amp;G81&amp;$I$2&amp;B81&amp;IF(B81&lt;2,$I$3,$J$3)&amp;C81&amp;IF(C81&lt;2,$I$4,$J$4)</f>
        <v>{ INPUT_STRING_6C_3C, "6 Coins/3 Credits" },</v>
      </c>
    </row>
    <row r="82" customFormat="false" ht="13.5" hidden="false" customHeight="false" outlineLevel="0" collapsed="false">
      <c r="B82" s="1" t="n">
        <v>6</v>
      </c>
      <c r="C82" s="1" t="n">
        <v>4</v>
      </c>
      <c r="D82" s="1" t="s">
        <v>0</v>
      </c>
      <c r="E82" s="2" t="n">
        <f aca="false">C82/B82</f>
        <v>0.666666666666667</v>
      </c>
      <c r="F82" s="1" t="str">
        <f aca="false">IF(ISBLANK(A82),$F$1,$F$2)</f>
        <v>//</v>
      </c>
      <c r="G82" s="1" t="str">
        <f aca="false">$G$1&amp;B82&amp;$G$2&amp;C82&amp;$G$3</f>
        <v>INPUT_STRING_6C_4C,</v>
      </c>
      <c r="H82" s="1" t="str">
        <f aca="false">F82</f>
        <v>//</v>
      </c>
      <c r="I82" s="1" t="str">
        <f aca="false">$I$1&amp;G82&amp;$I$2&amp;B82&amp;IF(B82&lt;2,$I$3,$J$3)&amp;C82&amp;IF(C82&lt;2,$I$4,$J$4)</f>
        <v>{ INPUT_STRING_6C_4C, "6 Coins/4 Credits" },</v>
      </c>
    </row>
    <row r="83" customFormat="false" ht="13.5" hidden="false" customHeight="false" outlineLevel="0" collapsed="false">
      <c r="B83" s="1" t="n">
        <v>6</v>
      </c>
      <c r="C83" s="1" t="n">
        <v>5</v>
      </c>
      <c r="D83" s="1" t="s">
        <v>0</v>
      </c>
      <c r="E83" s="2" t="n">
        <f aca="false">C83/B83</f>
        <v>0.833333333333333</v>
      </c>
      <c r="F83" s="1" t="str">
        <f aca="false">IF(ISBLANK(A83),$F$1,$F$2)</f>
        <v>//</v>
      </c>
      <c r="G83" s="1" t="str">
        <f aca="false">$G$1&amp;B83&amp;$G$2&amp;C83&amp;$G$3</f>
        <v>INPUT_STRING_6C_5C,</v>
      </c>
      <c r="H83" s="1" t="str">
        <f aca="false">F83</f>
        <v>//</v>
      </c>
      <c r="I83" s="1" t="str">
        <f aca="false">$I$1&amp;G83&amp;$I$2&amp;B83&amp;IF(B83&lt;2,$I$3,$J$3)&amp;C83&amp;IF(C83&lt;2,$I$4,$J$4)</f>
        <v>{ INPUT_STRING_6C_5C, "6 Coins/5 Credits" },</v>
      </c>
    </row>
    <row r="84" customFormat="false" ht="13.5" hidden="false" customHeight="false" outlineLevel="0" collapsed="false">
      <c r="B84" s="1" t="n">
        <v>6</v>
      </c>
      <c r="C84" s="1" t="n">
        <v>6</v>
      </c>
      <c r="D84" s="1" t="s">
        <v>0</v>
      </c>
      <c r="E84" s="2" t="n">
        <f aca="false">C84/B84</f>
        <v>1</v>
      </c>
      <c r="F84" s="1" t="str">
        <f aca="false">IF(ISBLANK(A84),$F$1,$F$2)</f>
        <v>//</v>
      </c>
      <c r="G84" s="1" t="str">
        <f aca="false">$G$1&amp;B84&amp;$G$2&amp;C84&amp;$G$3</f>
        <v>INPUT_STRING_6C_6C,</v>
      </c>
      <c r="H84" s="1" t="str">
        <f aca="false">F84</f>
        <v>//</v>
      </c>
      <c r="I84" s="1" t="str">
        <f aca="false">$I$1&amp;G84&amp;$I$2&amp;B84&amp;IF(B84&lt;2,$I$3,$J$3)&amp;C84&amp;IF(C84&lt;2,$I$4,$J$4)</f>
        <v>{ INPUT_STRING_6C_6C, "6 Coins/6 Credits" },</v>
      </c>
    </row>
    <row r="85" customFormat="false" ht="13.5" hidden="false" customHeight="false" outlineLevel="0" collapsed="false">
      <c r="B85" s="1" t="n">
        <v>6</v>
      </c>
      <c r="C85" s="1" t="n">
        <v>7</v>
      </c>
      <c r="D85" s="1" t="s">
        <v>0</v>
      </c>
      <c r="E85" s="2" t="n">
        <f aca="false">C85/B85</f>
        <v>1.16666666666667</v>
      </c>
      <c r="F85" s="1" t="str">
        <f aca="false">IF(ISBLANK(A85),$F$1,$F$2)</f>
        <v>//</v>
      </c>
      <c r="G85" s="1" t="str">
        <f aca="false">$G$1&amp;B85&amp;$G$2&amp;C85&amp;$G$3</f>
        <v>INPUT_STRING_6C_7C,</v>
      </c>
      <c r="H85" s="1" t="str">
        <f aca="false">F85</f>
        <v>//</v>
      </c>
      <c r="I85" s="1" t="str">
        <f aca="false">$I$1&amp;G85&amp;$I$2&amp;B85&amp;IF(B85&lt;2,$I$3,$J$3)&amp;C85&amp;IF(C85&lt;2,$I$4,$J$4)</f>
        <v>{ INPUT_STRING_6C_7C, "6 Coins/7 Credits" },</v>
      </c>
    </row>
    <row r="86" customFormat="false" ht="13.5" hidden="false" customHeight="false" outlineLevel="0" collapsed="false">
      <c r="B86" s="1" t="n">
        <v>6</v>
      </c>
      <c r="C86" s="1" t="n">
        <v>8</v>
      </c>
      <c r="D86" s="1" t="s">
        <v>0</v>
      </c>
      <c r="E86" s="2" t="n">
        <f aca="false">C86/B86</f>
        <v>1.33333333333333</v>
      </c>
      <c r="F86" s="1" t="str">
        <f aca="false">IF(ISBLANK(A86),$F$1,$F$2)</f>
        <v>//</v>
      </c>
      <c r="G86" s="1" t="str">
        <f aca="false">$G$1&amp;B86&amp;$G$2&amp;C86&amp;$G$3</f>
        <v>INPUT_STRING_6C_8C,</v>
      </c>
      <c r="H86" s="1" t="str">
        <f aca="false">F86</f>
        <v>//</v>
      </c>
      <c r="I86" s="1" t="str">
        <f aca="false">$I$1&amp;G86&amp;$I$2&amp;B86&amp;IF(B86&lt;2,$I$3,$J$3)&amp;C86&amp;IF(C86&lt;2,$I$4,$J$4)</f>
        <v>{ INPUT_STRING_6C_8C, "6 Coins/8 Credits" },</v>
      </c>
    </row>
    <row r="87" customFormat="false" ht="13.5" hidden="false" customHeight="false" outlineLevel="0" collapsed="false">
      <c r="B87" s="1" t="n">
        <v>6</v>
      </c>
      <c r="C87" s="1" t="n">
        <v>9</v>
      </c>
      <c r="D87" s="1" t="s">
        <v>0</v>
      </c>
      <c r="E87" s="2" t="n">
        <f aca="false">C87/B87</f>
        <v>1.5</v>
      </c>
      <c r="F87" s="1" t="str">
        <f aca="false">IF(ISBLANK(A87),$F$1,$F$2)</f>
        <v>//</v>
      </c>
      <c r="G87" s="1" t="str">
        <f aca="false">$G$1&amp;B87&amp;$G$2&amp;C87&amp;$G$3</f>
        <v>INPUT_STRING_6C_9C,</v>
      </c>
      <c r="H87" s="1" t="str">
        <f aca="false">F87</f>
        <v>//</v>
      </c>
      <c r="I87" s="1" t="str">
        <f aca="false">$I$1&amp;G87&amp;$I$2&amp;B87&amp;IF(B87&lt;2,$I$3,$J$3)&amp;C87&amp;IF(C87&lt;2,$I$4,$J$4)</f>
        <v>{ INPUT_STRING_6C_9C, "6 Coins/9 Credits" },</v>
      </c>
    </row>
    <row r="88" customFormat="false" ht="13.5" hidden="false" customHeight="false" outlineLevel="0" collapsed="false">
      <c r="B88" s="1" t="n">
        <v>6</v>
      </c>
      <c r="C88" s="1" t="n">
        <v>10</v>
      </c>
      <c r="D88" s="1" t="s">
        <v>0</v>
      </c>
      <c r="E88" s="2" t="n">
        <f aca="false">C88/B88</f>
        <v>1.66666666666667</v>
      </c>
      <c r="F88" s="1" t="str">
        <f aca="false">IF(ISBLANK(A88),$F$1,$F$2)</f>
        <v>//</v>
      </c>
      <c r="G88" s="1" t="str">
        <f aca="false">$G$1&amp;B88&amp;$G$2&amp;C88&amp;$G$3</f>
        <v>INPUT_STRING_6C_10C,</v>
      </c>
      <c r="H88" s="1" t="str">
        <f aca="false">F88</f>
        <v>//</v>
      </c>
      <c r="I88" s="1" t="str">
        <f aca="false">$I$1&amp;G88&amp;$I$2&amp;B88&amp;IF(B88&lt;2,$I$3,$J$3)&amp;C88&amp;IF(C88&lt;2,$I$4,$J$4)</f>
        <v>{ INPUT_STRING_6C_10C, "6 Coins/10 Credits" },</v>
      </c>
    </row>
    <row r="89" customFormat="false" ht="13.5" hidden="false" customHeight="false" outlineLevel="0" collapsed="false">
      <c r="A89" s="1" t="s">
        <v>19</v>
      </c>
      <c r="B89" s="1" t="n">
        <v>7</v>
      </c>
      <c r="C89" s="1" t="n">
        <v>1</v>
      </c>
      <c r="D89" s="1" t="s">
        <v>0</v>
      </c>
      <c r="E89" s="2" t="n">
        <f aca="false">C89/B89</f>
        <v>0.142857142857143</v>
      </c>
      <c r="F89" s="1" t="n">
        <f aca="false">IF(ISBLANK(A89),$F$1,$F$2)</f>
        <v>0</v>
      </c>
      <c r="G89" s="1" t="str">
        <f aca="false">$G$1&amp;B89&amp;$G$2&amp;C89&amp;$G$3</f>
        <v>INPUT_STRING_7C_1C,</v>
      </c>
      <c r="H89" s="1" t="n">
        <f aca="false">F89</f>
        <v>0</v>
      </c>
      <c r="I89" s="1" t="str">
        <f aca="false">$I$1&amp;G89&amp;$I$2&amp;B89&amp;IF(B89&lt;2,$I$3,$J$3)&amp;C89&amp;IF(C89&lt;2,$I$4,$J$4)</f>
        <v>{ INPUT_STRING_7C_1C, "7 Coins/1 Credit" },</v>
      </c>
    </row>
    <row r="90" customFormat="false" ht="13.5" hidden="false" customHeight="false" outlineLevel="0" collapsed="false">
      <c r="B90" s="1" t="n">
        <v>7</v>
      </c>
      <c r="C90" s="1" t="n">
        <v>2</v>
      </c>
      <c r="D90" s="1" t="s">
        <v>0</v>
      </c>
      <c r="E90" s="2" t="n">
        <f aca="false">C90/B90</f>
        <v>0.285714285714286</v>
      </c>
      <c r="F90" s="1" t="str">
        <f aca="false">IF(ISBLANK(A90),$F$1,$F$2)</f>
        <v>//</v>
      </c>
      <c r="G90" s="1" t="str">
        <f aca="false">$G$1&amp;B90&amp;$G$2&amp;C90&amp;$G$3</f>
        <v>INPUT_STRING_7C_2C,</v>
      </c>
      <c r="H90" s="1" t="str">
        <f aca="false">F90</f>
        <v>//</v>
      </c>
      <c r="I90" s="1" t="str">
        <f aca="false">$I$1&amp;G90&amp;$I$2&amp;B90&amp;IF(B90&lt;2,$I$3,$J$3)&amp;C90&amp;IF(C90&lt;2,$I$4,$J$4)</f>
        <v>{ INPUT_STRING_7C_2C, "7 Coins/2 Credits" },</v>
      </c>
    </row>
    <row r="91" customFormat="false" ht="13.5" hidden="false" customHeight="false" outlineLevel="0" collapsed="false">
      <c r="B91" s="1" t="n">
        <v>7</v>
      </c>
      <c r="C91" s="1" t="n">
        <v>3</v>
      </c>
      <c r="D91" s="1" t="s">
        <v>0</v>
      </c>
      <c r="E91" s="2" t="n">
        <f aca="false">C91/B91</f>
        <v>0.428571428571429</v>
      </c>
      <c r="F91" s="1" t="str">
        <f aca="false">IF(ISBLANK(A91),$F$1,$F$2)</f>
        <v>//</v>
      </c>
      <c r="G91" s="1" t="str">
        <f aca="false">$G$1&amp;B91&amp;$G$2&amp;C91&amp;$G$3</f>
        <v>INPUT_STRING_7C_3C,</v>
      </c>
      <c r="H91" s="1" t="str">
        <f aca="false">F91</f>
        <v>//</v>
      </c>
      <c r="I91" s="1" t="str">
        <f aca="false">$I$1&amp;G91&amp;$I$2&amp;B91&amp;IF(B91&lt;2,$I$3,$J$3)&amp;C91&amp;IF(C91&lt;2,$I$4,$J$4)</f>
        <v>{ INPUT_STRING_7C_3C, "7 Coins/3 Credits" },</v>
      </c>
    </row>
    <row r="92" customFormat="false" ht="13.5" hidden="false" customHeight="false" outlineLevel="0" collapsed="false">
      <c r="B92" s="1" t="n">
        <v>7</v>
      </c>
      <c r="C92" s="1" t="n">
        <v>4</v>
      </c>
      <c r="D92" s="1" t="s">
        <v>0</v>
      </c>
      <c r="E92" s="2" t="n">
        <f aca="false">C92/B92</f>
        <v>0.571428571428571</v>
      </c>
      <c r="F92" s="1" t="str">
        <f aca="false">IF(ISBLANK(A92),$F$1,$F$2)</f>
        <v>//</v>
      </c>
      <c r="G92" s="1" t="str">
        <f aca="false">$G$1&amp;B92&amp;$G$2&amp;C92&amp;$G$3</f>
        <v>INPUT_STRING_7C_4C,</v>
      </c>
      <c r="H92" s="1" t="str">
        <f aca="false">F92</f>
        <v>//</v>
      </c>
      <c r="I92" s="1" t="str">
        <f aca="false">$I$1&amp;G92&amp;$I$2&amp;B92&amp;IF(B92&lt;2,$I$3,$J$3)&amp;C92&amp;IF(C92&lt;2,$I$4,$J$4)</f>
        <v>{ INPUT_STRING_7C_4C, "7 Coins/4 Credits" },</v>
      </c>
    </row>
    <row r="93" customFormat="false" ht="13.5" hidden="false" customHeight="false" outlineLevel="0" collapsed="false">
      <c r="B93" s="1" t="n">
        <v>7</v>
      </c>
      <c r="C93" s="1" t="n">
        <v>5</v>
      </c>
      <c r="D93" s="1" t="s">
        <v>0</v>
      </c>
      <c r="E93" s="2" t="n">
        <f aca="false">C93/B93</f>
        <v>0.714285714285714</v>
      </c>
      <c r="F93" s="1" t="str">
        <f aca="false">IF(ISBLANK(A93),$F$1,$F$2)</f>
        <v>//</v>
      </c>
      <c r="G93" s="1" t="str">
        <f aca="false">$G$1&amp;B93&amp;$G$2&amp;C93&amp;$G$3</f>
        <v>INPUT_STRING_7C_5C,</v>
      </c>
      <c r="H93" s="1" t="str">
        <f aca="false">F93</f>
        <v>//</v>
      </c>
      <c r="I93" s="1" t="str">
        <f aca="false">$I$1&amp;G93&amp;$I$2&amp;B93&amp;IF(B93&lt;2,$I$3,$J$3)&amp;C93&amp;IF(C93&lt;2,$I$4,$J$4)</f>
        <v>{ INPUT_STRING_7C_5C, "7 Coins/5 Credits" },</v>
      </c>
    </row>
    <row r="94" customFormat="false" ht="13.5" hidden="false" customHeight="false" outlineLevel="0" collapsed="false">
      <c r="B94" s="1" t="n">
        <v>7</v>
      </c>
      <c r="C94" s="1" t="n">
        <v>6</v>
      </c>
      <c r="D94" s="1" t="s">
        <v>0</v>
      </c>
      <c r="E94" s="2" t="n">
        <f aca="false">C94/B94</f>
        <v>0.857142857142857</v>
      </c>
      <c r="F94" s="1" t="str">
        <f aca="false">IF(ISBLANK(A94),$F$1,$F$2)</f>
        <v>//</v>
      </c>
      <c r="G94" s="1" t="str">
        <f aca="false">$G$1&amp;B94&amp;$G$2&amp;C94&amp;$G$3</f>
        <v>INPUT_STRING_7C_6C,</v>
      </c>
      <c r="H94" s="1" t="str">
        <f aca="false">F94</f>
        <v>//</v>
      </c>
      <c r="I94" s="1" t="str">
        <f aca="false">$I$1&amp;G94&amp;$I$2&amp;B94&amp;IF(B94&lt;2,$I$3,$J$3)&amp;C94&amp;IF(C94&lt;2,$I$4,$J$4)</f>
        <v>{ INPUT_STRING_7C_6C, "7 Coins/6 Credits" },</v>
      </c>
    </row>
    <row r="95" customFormat="false" ht="13.5" hidden="false" customHeight="false" outlineLevel="0" collapsed="false">
      <c r="B95" s="1" t="n">
        <v>7</v>
      </c>
      <c r="C95" s="1" t="n">
        <v>7</v>
      </c>
      <c r="D95" s="1" t="s">
        <v>0</v>
      </c>
      <c r="E95" s="2" t="n">
        <f aca="false">C95/B95</f>
        <v>1</v>
      </c>
      <c r="F95" s="1" t="str">
        <f aca="false">IF(ISBLANK(A95),$F$1,$F$2)</f>
        <v>//</v>
      </c>
      <c r="G95" s="1" t="str">
        <f aca="false">$G$1&amp;B95&amp;$G$2&amp;C95&amp;$G$3</f>
        <v>INPUT_STRING_7C_7C,</v>
      </c>
      <c r="H95" s="1" t="str">
        <f aca="false">F95</f>
        <v>//</v>
      </c>
      <c r="I95" s="1" t="str">
        <f aca="false">$I$1&amp;G95&amp;$I$2&amp;B95&amp;IF(B95&lt;2,$I$3,$J$3)&amp;C95&amp;IF(C95&lt;2,$I$4,$J$4)</f>
        <v>{ INPUT_STRING_7C_7C, "7 Coins/7 Credits" },</v>
      </c>
    </row>
    <row r="96" customFormat="false" ht="13.5" hidden="false" customHeight="false" outlineLevel="0" collapsed="false">
      <c r="B96" s="1" t="n">
        <v>7</v>
      </c>
      <c r="C96" s="1" t="n">
        <v>8</v>
      </c>
      <c r="D96" s="1" t="s">
        <v>0</v>
      </c>
      <c r="E96" s="2" t="n">
        <f aca="false">C96/B96</f>
        <v>1.14285714285714</v>
      </c>
      <c r="F96" s="1" t="str">
        <f aca="false">IF(ISBLANK(A96),$F$1,$F$2)</f>
        <v>//</v>
      </c>
      <c r="G96" s="1" t="str">
        <f aca="false">$G$1&amp;B96&amp;$G$2&amp;C96&amp;$G$3</f>
        <v>INPUT_STRING_7C_8C,</v>
      </c>
      <c r="H96" s="1" t="str">
        <f aca="false">F96</f>
        <v>//</v>
      </c>
      <c r="I96" s="1" t="str">
        <f aca="false">$I$1&amp;G96&amp;$I$2&amp;B96&amp;IF(B96&lt;2,$I$3,$J$3)&amp;C96&amp;IF(C96&lt;2,$I$4,$J$4)</f>
        <v>{ INPUT_STRING_7C_8C, "7 Coins/8 Credits" },</v>
      </c>
    </row>
    <row r="97" customFormat="false" ht="13.5" hidden="false" customHeight="false" outlineLevel="0" collapsed="false">
      <c r="B97" s="1" t="n">
        <v>7</v>
      </c>
      <c r="C97" s="1" t="n">
        <v>9</v>
      </c>
      <c r="D97" s="1" t="s">
        <v>0</v>
      </c>
      <c r="E97" s="2" t="n">
        <f aca="false">C97/B97</f>
        <v>1.28571428571429</v>
      </c>
      <c r="F97" s="1" t="str">
        <f aca="false">IF(ISBLANK(A97),$F$1,$F$2)</f>
        <v>//</v>
      </c>
      <c r="G97" s="1" t="str">
        <f aca="false">$G$1&amp;B97&amp;$G$2&amp;C97&amp;$G$3</f>
        <v>INPUT_STRING_7C_9C,</v>
      </c>
      <c r="H97" s="1" t="str">
        <f aca="false">F97</f>
        <v>//</v>
      </c>
      <c r="I97" s="1" t="str">
        <f aca="false">$I$1&amp;G97&amp;$I$2&amp;B97&amp;IF(B97&lt;2,$I$3,$J$3)&amp;C97&amp;IF(C97&lt;2,$I$4,$J$4)</f>
        <v>{ INPUT_STRING_7C_9C, "7 Coins/9 Credits" },</v>
      </c>
    </row>
    <row r="98" customFormat="false" ht="13.5" hidden="false" customHeight="false" outlineLevel="0" collapsed="false">
      <c r="B98" s="1" t="n">
        <v>7</v>
      </c>
      <c r="C98" s="1" t="n">
        <v>10</v>
      </c>
      <c r="D98" s="1" t="s">
        <v>0</v>
      </c>
      <c r="E98" s="2" t="n">
        <f aca="false">C98/B98</f>
        <v>1.42857142857143</v>
      </c>
      <c r="F98" s="1" t="str">
        <f aca="false">IF(ISBLANK(A98),$F$1,$F$2)</f>
        <v>//</v>
      </c>
      <c r="G98" s="1" t="str">
        <f aca="false">$G$1&amp;B98&amp;$G$2&amp;C98&amp;$G$3</f>
        <v>INPUT_STRING_7C_10C,</v>
      </c>
      <c r="H98" s="1" t="str">
        <f aca="false">F98</f>
        <v>//</v>
      </c>
      <c r="I98" s="1" t="str">
        <f aca="false">$I$1&amp;G98&amp;$I$2&amp;B98&amp;IF(B98&lt;2,$I$3,$J$3)&amp;C98&amp;IF(C98&lt;2,$I$4,$J$4)</f>
        <v>{ INPUT_STRING_7C_10C, "7 Coins/10 Credits" },</v>
      </c>
    </row>
    <row r="99" customFormat="false" ht="13.5" hidden="false" customHeight="false" outlineLevel="0" collapsed="false">
      <c r="A99" s="1" t="s">
        <v>19</v>
      </c>
      <c r="B99" s="1" t="n">
        <v>8</v>
      </c>
      <c r="C99" s="1" t="n">
        <v>1</v>
      </c>
      <c r="D99" s="1" t="s">
        <v>0</v>
      </c>
      <c r="E99" s="2" t="n">
        <f aca="false">C99/B99</f>
        <v>0.125</v>
      </c>
      <c r="F99" s="1" t="n">
        <f aca="false">IF(ISBLANK(A99),$F$1,$F$2)</f>
        <v>0</v>
      </c>
      <c r="G99" s="1" t="str">
        <f aca="false">$G$1&amp;B99&amp;$G$2&amp;C99&amp;$G$3</f>
        <v>INPUT_STRING_8C_1C,</v>
      </c>
      <c r="H99" s="1" t="n">
        <f aca="false">F99</f>
        <v>0</v>
      </c>
      <c r="I99" s="1" t="str">
        <f aca="false">$I$1&amp;G99&amp;$I$2&amp;B99&amp;IF(B99&lt;2,$I$3,$J$3)&amp;C99&amp;IF(C99&lt;2,$I$4,$J$4)</f>
        <v>{ INPUT_STRING_8C_1C, "8 Coins/1 Credit" },</v>
      </c>
    </row>
    <row r="100" customFormat="false" ht="13.5" hidden="false" customHeight="false" outlineLevel="0" collapsed="false">
      <c r="B100" s="1" t="n">
        <v>8</v>
      </c>
      <c r="C100" s="1" t="n">
        <v>2</v>
      </c>
      <c r="D100" s="1" t="s">
        <v>0</v>
      </c>
      <c r="E100" s="2" t="n">
        <f aca="false">C100/B100</f>
        <v>0.25</v>
      </c>
      <c r="F100" s="1" t="str">
        <f aca="false">IF(ISBLANK(A100),$F$1,$F$2)</f>
        <v>//</v>
      </c>
      <c r="G100" s="1" t="str">
        <f aca="false">$G$1&amp;B100&amp;$G$2&amp;C100&amp;$G$3</f>
        <v>INPUT_STRING_8C_2C,</v>
      </c>
      <c r="H100" s="1" t="str">
        <f aca="false">F100</f>
        <v>//</v>
      </c>
      <c r="I100" s="1" t="str">
        <f aca="false">$I$1&amp;G100&amp;$I$2&amp;B100&amp;IF(B100&lt;2,$I$3,$J$3)&amp;C100&amp;IF(C100&lt;2,$I$4,$J$4)</f>
        <v>{ INPUT_STRING_8C_2C, "8 Coins/2 Credits" },</v>
      </c>
    </row>
    <row r="101" customFormat="false" ht="13.5" hidden="false" customHeight="false" outlineLevel="0" collapsed="false">
      <c r="A101" s="1" t="s">
        <v>19</v>
      </c>
      <c r="B101" s="1" t="n">
        <v>8</v>
      </c>
      <c r="C101" s="1" t="n">
        <v>3</v>
      </c>
      <c r="D101" s="1" t="s">
        <v>0</v>
      </c>
      <c r="E101" s="2" t="n">
        <f aca="false">C101/B101</f>
        <v>0.375</v>
      </c>
      <c r="F101" s="1" t="n">
        <f aca="false">IF(ISBLANK(A101),$F$1,$F$2)</f>
        <v>0</v>
      </c>
      <c r="G101" s="1" t="str">
        <f aca="false">$G$1&amp;B101&amp;$G$2&amp;C101&amp;$G$3</f>
        <v>INPUT_STRING_8C_3C,</v>
      </c>
      <c r="H101" s="1" t="n">
        <f aca="false">F101</f>
        <v>0</v>
      </c>
      <c r="I101" s="1" t="str">
        <f aca="false">$I$1&amp;G101&amp;$I$2&amp;B101&amp;IF(B101&lt;2,$I$3,$J$3)&amp;C101&amp;IF(C101&lt;2,$I$4,$J$4)</f>
        <v>{ INPUT_STRING_8C_3C, "8 Coins/3 Credits" },</v>
      </c>
    </row>
    <row r="102" customFormat="false" ht="13.5" hidden="false" customHeight="false" outlineLevel="0" collapsed="false">
      <c r="B102" s="1" t="n">
        <v>8</v>
      </c>
      <c r="C102" s="1" t="n">
        <v>4</v>
      </c>
      <c r="D102" s="1" t="s">
        <v>0</v>
      </c>
      <c r="E102" s="2" t="n">
        <f aca="false">C102/B102</f>
        <v>0.5</v>
      </c>
      <c r="F102" s="1" t="str">
        <f aca="false">IF(ISBLANK(A102),$F$1,$F$2)</f>
        <v>//</v>
      </c>
      <c r="G102" s="1" t="str">
        <f aca="false">$G$1&amp;B102&amp;$G$2&amp;C102&amp;$G$3</f>
        <v>INPUT_STRING_8C_4C,</v>
      </c>
      <c r="H102" s="1" t="str">
        <f aca="false">F102</f>
        <v>//</v>
      </c>
      <c r="I102" s="1" t="str">
        <f aca="false">$I$1&amp;G102&amp;$I$2&amp;B102&amp;IF(B102&lt;2,$I$3,$J$3)&amp;C102&amp;IF(C102&lt;2,$I$4,$J$4)</f>
        <v>{ INPUT_STRING_8C_4C, "8 Coins/4 Credits" },</v>
      </c>
    </row>
    <row r="103" customFormat="false" ht="13.5" hidden="false" customHeight="false" outlineLevel="0" collapsed="false">
      <c r="B103" s="1" t="n">
        <v>8</v>
      </c>
      <c r="C103" s="1" t="n">
        <v>5</v>
      </c>
      <c r="D103" s="1" t="s">
        <v>0</v>
      </c>
      <c r="E103" s="2" t="n">
        <f aca="false">C103/B103</f>
        <v>0.625</v>
      </c>
      <c r="F103" s="1" t="str">
        <f aca="false">IF(ISBLANK(A103),$F$1,$F$2)</f>
        <v>//</v>
      </c>
      <c r="G103" s="1" t="str">
        <f aca="false">$G$1&amp;B103&amp;$G$2&amp;C103&amp;$G$3</f>
        <v>INPUT_STRING_8C_5C,</v>
      </c>
      <c r="H103" s="1" t="str">
        <f aca="false">F103</f>
        <v>//</v>
      </c>
      <c r="I103" s="1" t="str">
        <f aca="false">$I$1&amp;G103&amp;$I$2&amp;B103&amp;IF(B103&lt;2,$I$3,$J$3)&amp;C103&amp;IF(C103&lt;2,$I$4,$J$4)</f>
        <v>{ INPUT_STRING_8C_5C, "8 Coins/5 Credits" },</v>
      </c>
    </row>
    <row r="104" customFormat="false" ht="13.5" hidden="false" customHeight="false" outlineLevel="0" collapsed="false">
      <c r="B104" s="1" t="n">
        <v>8</v>
      </c>
      <c r="C104" s="1" t="n">
        <v>6</v>
      </c>
      <c r="D104" s="1" t="s">
        <v>0</v>
      </c>
      <c r="E104" s="2" t="n">
        <f aca="false">C104/B104</f>
        <v>0.75</v>
      </c>
      <c r="F104" s="1" t="str">
        <f aca="false">IF(ISBLANK(A104),$F$1,$F$2)</f>
        <v>//</v>
      </c>
      <c r="G104" s="1" t="str">
        <f aca="false">$G$1&amp;B104&amp;$G$2&amp;C104&amp;$G$3</f>
        <v>INPUT_STRING_8C_6C,</v>
      </c>
      <c r="H104" s="1" t="str">
        <f aca="false">F104</f>
        <v>//</v>
      </c>
      <c r="I104" s="1" t="str">
        <f aca="false">$I$1&amp;G104&amp;$I$2&amp;B104&amp;IF(B104&lt;2,$I$3,$J$3)&amp;C104&amp;IF(C104&lt;2,$I$4,$J$4)</f>
        <v>{ INPUT_STRING_8C_6C, "8 Coins/6 Credits" },</v>
      </c>
    </row>
    <row r="105" customFormat="false" ht="13.5" hidden="false" customHeight="false" outlineLevel="0" collapsed="false">
      <c r="B105" s="1" t="n">
        <v>8</v>
      </c>
      <c r="C105" s="1" t="n">
        <v>7</v>
      </c>
      <c r="D105" s="1" t="s">
        <v>0</v>
      </c>
      <c r="E105" s="2" t="n">
        <f aca="false">C105/B105</f>
        <v>0.875</v>
      </c>
      <c r="F105" s="1" t="str">
        <f aca="false">IF(ISBLANK(A105),$F$1,$F$2)</f>
        <v>//</v>
      </c>
      <c r="G105" s="1" t="str">
        <f aca="false">$G$1&amp;B105&amp;$G$2&amp;C105&amp;$G$3</f>
        <v>INPUT_STRING_8C_7C,</v>
      </c>
      <c r="H105" s="1" t="str">
        <f aca="false">F105</f>
        <v>//</v>
      </c>
      <c r="I105" s="1" t="str">
        <f aca="false">$I$1&amp;G105&amp;$I$2&amp;B105&amp;IF(B105&lt;2,$I$3,$J$3)&amp;C105&amp;IF(C105&lt;2,$I$4,$J$4)</f>
        <v>{ INPUT_STRING_8C_7C, "8 Coins/7 Credits" },</v>
      </c>
    </row>
    <row r="106" customFormat="false" ht="13.5" hidden="false" customHeight="false" outlineLevel="0" collapsed="false">
      <c r="B106" s="1" t="n">
        <v>8</v>
      </c>
      <c r="C106" s="1" t="n">
        <v>8</v>
      </c>
      <c r="D106" s="1" t="s">
        <v>0</v>
      </c>
      <c r="E106" s="2" t="n">
        <f aca="false">C106/B106</f>
        <v>1</v>
      </c>
      <c r="F106" s="1" t="str">
        <f aca="false">IF(ISBLANK(A106),$F$1,$F$2)</f>
        <v>//</v>
      </c>
      <c r="G106" s="1" t="str">
        <f aca="false">$G$1&amp;B106&amp;$G$2&amp;C106&amp;$G$3</f>
        <v>INPUT_STRING_8C_8C,</v>
      </c>
      <c r="H106" s="1" t="str">
        <f aca="false">F106</f>
        <v>//</v>
      </c>
      <c r="I106" s="1" t="str">
        <f aca="false">$I$1&amp;G106&amp;$I$2&amp;B106&amp;IF(B106&lt;2,$I$3,$J$3)&amp;C106&amp;IF(C106&lt;2,$I$4,$J$4)</f>
        <v>{ INPUT_STRING_8C_8C, "8 Coins/8 Credits" },</v>
      </c>
    </row>
    <row r="107" customFormat="false" ht="13.5" hidden="false" customHeight="false" outlineLevel="0" collapsed="false">
      <c r="B107" s="1" t="n">
        <v>8</v>
      </c>
      <c r="C107" s="1" t="n">
        <v>9</v>
      </c>
      <c r="D107" s="1" t="s">
        <v>0</v>
      </c>
      <c r="E107" s="2" t="n">
        <f aca="false">C107/B107</f>
        <v>1.125</v>
      </c>
      <c r="F107" s="1" t="str">
        <f aca="false">IF(ISBLANK(A107),$F$1,$F$2)</f>
        <v>//</v>
      </c>
      <c r="G107" s="1" t="str">
        <f aca="false">$G$1&amp;B107&amp;$G$2&amp;C107&amp;$G$3</f>
        <v>INPUT_STRING_8C_9C,</v>
      </c>
      <c r="H107" s="1" t="str">
        <f aca="false">F107</f>
        <v>//</v>
      </c>
      <c r="I107" s="1" t="str">
        <f aca="false">$I$1&amp;G107&amp;$I$2&amp;B107&amp;IF(B107&lt;2,$I$3,$J$3)&amp;C107&amp;IF(C107&lt;2,$I$4,$J$4)</f>
        <v>{ INPUT_STRING_8C_9C, "8 Coins/9 Credits" },</v>
      </c>
    </row>
    <row r="108" customFormat="false" ht="13.5" hidden="false" customHeight="false" outlineLevel="0" collapsed="false">
      <c r="B108" s="1" t="n">
        <v>8</v>
      </c>
      <c r="C108" s="1" t="n">
        <v>10</v>
      </c>
      <c r="D108" s="1" t="s">
        <v>0</v>
      </c>
      <c r="E108" s="2" t="n">
        <f aca="false">C108/B108</f>
        <v>1.25</v>
      </c>
      <c r="F108" s="1" t="str">
        <f aca="false">IF(ISBLANK(A108),$F$1,$F$2)</f>
        <v>//</v>
      </c>
      <c r="G108" s="1" t="str">
        <f aca="false">$G$1&amp;B108&amp;$G$2&amp;C108&amp;$G$3</f>
        <v>INPUT_STRING_8C_10C,</v>
      </c>
      <c r="H108" s="1" t="str">
        <f aca="false">F108</f>
        <v>//</v>
      </c>
      <c r="I108" s="1" t="str">
        <f aca="false">$I$1&amp;G108&amp;$I$2&amp;B108&amp;IF(B108&lt;2,$I$3,$J$3)&amp;C108&amp;IF(C108&lt;2,$I$4,$J$4)</f>
        <v>{ INPUT_STRING_8C_10C, "8 Coins/10 Credits" },</v>
      </c>
    </row>
    <row r="109" customFormat="false" ht="13.5" hidden="false" customHeight="false" outlineLevel="0" collapsed="false">
      <c r="A109" s="1" t="s">
        <v>19</v>
      </c>
      <c r="B109" s="1" t="n">
        <v>9</v>
      </c>
      <c r="C109" s="1" t="n">
        <v>1</v>
      </c>
      <c r="D109" s="1" t="s">
        <v>0</v>
      </c>
      <c r="E109" s="2" t="n">
        <f aca="false">C109/B109</f>
        <v>0.111111111111111</v>
      </c>
      <c r="F109" s="1" t="n">
        <f aca="false">IF(ISBLANK(A109),$F$1,$F$2)</f>
        <v>0</v>
      </c>
      <c r="G109" s="1" t="str">
        <f aca="false">$G$1&amp;B109&amp;$G$2&amp;C109&amp;$G$3</f>
        <v>INPUT_STRING_9C_1C,</v>
      </c>
      <c r="H109" s="1" t="n">
        <f aca="false">F109</f>
        <v>0</v>
      </c>
      <c r="I109" s="1" t="str">
        <f aca="false">$I$1&amp;G109&amp;$I$2&amp;B109&amp;IF(B109&lt;2,$I$3,$J$3)&amp;C109&amp;IF(C109&lt;2,$I$4,$J$4)</f>
        <v>{ INPUT_STRING_9C_1C, "9 Coins/1 Credit" },</v>
      </c>
    </row>
    <row r="110" customFormat="false" ht="13.5" hidden="false" customHeight="false" outlineLevel="0" collapsed="false">
      <c r="B110" s="1" t="n">
        <v>9</v>
      </c>
      <c r="C110" s="1" t="n">
        <v>2</v>
      </c>
      <c r="D110" s="1" t="s">
        <v>0</v>
      </c>
      <c r="E110" s="2" t="n">
        <f aca="false">C110/B110</f>
        <v>0.222222222222222</v>
      </c>
      <c r="F110" s="1" t="str">
        <f aca="false">IF(ISBLANK(A110),$F$1,$F$2)</f>
        <v>//</v>
      </c>
      <c r="G110" s="1" t="str">
        <f aca="false">$G$1&amp;B110&amp;$G$2&amp;C110&amp;$G$3</f>
        <v>INPUT_STRING_9C_2C,</v>
      </c>
      <c r="H110" s="1" t="str">
        <f aca="false">F110</f>
        <v>//</v>
      </c>
      <c r="I110" s="1" t="str">
        <f aca="false">$I$1&amp;G110&amp;$I$2&amp;B110&amp;IF(B110&lt;2,$I$3,$J$3)&amp;C110&amp;IF(C110&lt;2,$I$4,$J$4)</f>
        <v>{ INPUT_STRING_9C_2C, "9 Coins/2 Credits" },</v>
      </c>
    </row>
    <row r="111" customFormat="false" ht="13.5" hidden="false" customHeight="false" outlineLevel="0" collapsed="false">
      <c r="B111" s="1" t="n">
        <v>9</v>
      </c>
      <c r="C111" s="1" t="n">
        <v>3</v>
      </c>
      <c r="D111" s="1" t="s">
        <v>0</v>
      </c>
      <c r="E111" s="2" t="n">
        <f aca="false">C111/B111</f>
        <v>0.333333333333333</v>
      </c>
      <c r="F111" s="1" t="str">
        <f aca="false">IF(ISBLANK(A111),$F$1,$F$2)</f>
        <v>//</v>
      </c>
      <c r="G111" s="1" t="str">
        <f aca="false">$G$1&amp;B111&amp;$G$2&amp;C111&amp;$G$3</f>
        <v>INPUT_STRING_9C_3C,</v>
      </c>
      <c r="H111" s="1" t="str">
        <f aca="false">F111</f>
        <v>//</v>
      </c>
      <c r="I111" s="1" t="str">
        <f aca="false">$I$1&amp;G111&amp;$I$2&amp;B111&amp;IF(B111&lt;2,$I$3,$J$3)&amp;C111&amp;IF(C111&lt;2,$I$4,$J$4)</f>
        <v>{ INPUT_STRING_9C_3C, "9 Coins/3 Credits" },</v>
      </c>
    </row>
    <row r="112" customFormat="false" ht="13.5" hidden="false" customHeight="false" outlineLevel="0" collapsed="false">
      <c r="B112" s="1" t="n">
        <v>9</v>
      </c>
      <c r="C112" s="1" t="n">
        <v>4</v>
      </c>
      <c r="D112" s="1" t="s">
        <v>0</v>
      </c>
      <c r="E112" s="2" t="n">
        <f aca="false">C112/B112</f>
        <v>0.444444444444444</v>
      </c>
      <c r="F112" s="1" t="str">
        <f aca="false">IF(ISBLANK(A112),$F$1,$F$2)</f>
        <v>//</v>
      </c>
      <c r="G112" s="1" t="str">
        <f aca="false">$G$1&amp;B112&amp;$G$2&amp;C112&amp;$G$3</f>
        <v>INPUT_STRING_9C_4C,</v>
      </c>
      <c r="H112" s="1" t="str">
        <f aca="false">F112</f>
        <v>//</v>
      </c>
      <c r="I112" s="1" t="str">
        <f aca="false">$I$1&amp;G112&amp;$I$2&amp;B112&amp;IF(B112&lt;2,$I$3,$J$3)&amp;C112&amp;IF(C112&lt;2,$I$4,$J$4)</f>
        <v>{ INPUT_STRING_9C_4C, "9 Coins/4 Credits" },</v>
      </c>
    </row>
    <row r="113" customFormat="false" ht="13.5" hidden="false" customHeight="false" outlineLevel="0" collapsed="false">
      <c r="B113" s="1" t="n">
        <v>9</v>
      </c>
      <c r="C113" s="1" t="n">
        <v>5</v>
      </c>
      <c r="D113" s="1" t="s">
        <v>0</v>
      </c>
      <c r="E113" s="2" t="n">
        <f aca="false">C113/B113</f>
        <v>0.555555555555556</v>
      </c>
      <c r="F113" s="1" t="str">
        <f aca="false">IF(ISBLANK(A113),$F$1,$F$2)</f>
        <v>//</v>
      </c>
      <c r="G113" s="1" t="str">
        <f aca="false">$G$1&amp;B113&amp;$G$2&amp;C113&amp;$G$3</f>
        <v>INPUT_STRING_9C_5C,</v>
      </c>
      <c r="H113" s="1" t="str">
        <f aca="false">F113</f>
        <v>//</v>
      </c>
      <c r="I113" s="1" t="str">
        <f aca="false">$I$1&amp;G113&amp;$I$2&amp;B113&amp;IF(B113&lt;2,$I$3,$J$3)&amp;C113&amp;IF(C113&lt;2,$I$4,$J$4)</f>
        <v>{ INPUT_STRING_9C_5C, "9 Coins/5 Credits" },</v>
      </c>
    </row>
    <row r="114" customFormat="false" ht="13.5" hidden="false" customHeight="false" outlineLevel="0" collapsed="false">
      <c r="B114" s="1" t="n">
        <v>9</v>
      </c>
      <c r="C114" s="1" t="n">
        <v>6</v>
      </c>
      <c r="D114" s="1" t="s">
        <v>0</v>
      </c>
      <c r="E114" s="2" t="n">
        <f aca="false">C114/B114</f>
        <v>0.666666666666667</v>
      </c>
      <c r="F114" s="1" t="str">
        <f aca="false">IF(ISBLANK(A114),$F$1,$F$2)</f>
        <v>//</v>
      </c>
      <c r="G114" s="1" t="str">
        <f aca="false">$G$1&amp;B114&amp;$G$2&amp;C114&amp;$G$3</f>
        <v>INPUT_STRING_9C_6C,</v>
      </c>
      <c r="H114" s="1" t="str">
        <f aca="false">F114</f>
        <v>//</v>
      </c>
      <c r="I114" s="1" t="str">
        <f aca="false">$I$1&amp;G114&amp;$I$2&amp;B114&amp;IF(B114&lt;2,$I$3,$J$3)&amp;C114&amp;IF(C114&lt;2,$I$4,$J$4)</f>
        <v>{ INPUT_STRING_9C_6C, "9 Coins/6 Credits" },</v>
      </c>
    </row>
    <row r="115" customFormat="false" ht="13.5" hidden="false" customHeight="false" outlineLevel="0" collapsed="false">
      <c r="B115" s="1" t="n">
        <v>9</v>
      </c>
      <c r="C115" s="1" t="n">
        <v>7</v>
      </c>
      <c r="D115" s="1" t="s">
        <v>0</v>
      </c>
      <c r="E115" s="2" t="n">
        <f aca="false">C115/B115</f>
        <v>0.777777777777778</v>
      </c>
      <c r="F115" s="1" t="str">
        <f aca="false">IF(ISBLANK(A115),$F$1,$F$2)</f>
        <v>//</v>
      </c>
      <c r="G115" s="1" t="str">
        <f aca="false">$G$1&amp;B115&amp;$G$2&amp;C115&amp;$G$3</f>
        <v>INPUT_STRING_9C_7C,</v>
      </c>
      <c r="H115" s="1" t="str">
        <f aca="false">F115</f>
        <v>//</v>
      </c>
      <c r="I115" s="1" t="str">
        <f aca="false">$I$1&amp;G115&amp;$I$2&amp;B115&amp;IF(B115&lt;2,$I$3,$J$3)&amp;C115&amp;IF(C115&lt;2,$I$4,$J$4)</f>
        <v>{ INPUT_STRING_9C_7C, "9 Coins/7 Credits" },</v>
      </c>
    </row>
    <row r="116" customFormat="false" ht="13.5" hidden="false" customHeight="false" outlineLevel="0" collapsed="false">
      <c r="B116" s="1" t="n">
        <v>9</v>
      </c>
      <c r="C116" s="1" t="n">
        <v>8</v>
      </c>
      <c r="D116" s="1" t="s">
        <v>0</v>
      </c>
      <c r="E116" s="2" t="n">
        <f aca="false">C116/B116</f>
        <v>0.888888888888889</v>
      </c>
      <c r="F116" s="1" t="str">
        <f aca="false">IF(ISBLANK(A116),$F$1,$F$2)</f>
        <v>//</v>
      </c>
      <c r="G116" s="1" t="str">
        <f aca="false">$G$1&amp;B116&amp;$G$2&amp;C116&amp;$G$3</f>
        <v>INPUT_STRING_9C_8C,</v>
      </c>
      <c r="H116" s="1" t="str">
        <f aca="false">F116</f>
        <v>//</v>
      </c>
      <c r="I116" s="1" t="str">
        <f aca="false">$I$1&amp;G116&amp;$I$2&amp;B116&amp;IF(B116&lt;2,$I$3,$J$3)&amp;C116&amp;IF(C116&lt;2,$I$4,$J$4)</f>
        <v>{ INPUT_STRING_9C_8C, "9 Coins/8 Credits" },</v>
      </c>
    </row>
    <row r="117" customFormat="false" ht="13.5" hidden="false" customHeight="false" outlineLevel="0" collapsed="false">
      <c r="B117" s="1" t="n">
        <v>9</v>
      </c>
      <c r="C117" s="1" t="n">
        <v>9</v>
      </c>
      <c r="D117" s="1" t="s">
        <v>0</v>
      </c>
      <c r="E117" s="2" t="n">
        <f aca="false">C117/B117</f>
        <v>1</v>
      </c>
      <c r="F117" s="1" t="str">
        <f aca="false">IF(ISBLANK(A117),$F$1,$F$2)</f>
        <v>//</v>
      </c>
      <c r="G117" s="1" t="str">
        <f aca="false">$G$1&amp;B117&amp;$G$2&amp;C117&amp;$G$3</f>
        <v>INPUT_STRING_9C_9C,</v>
      </c>
      <c r="H117" s="1" t="str">
        <f aca="false">F117</f>
        <v>//</v>
      </c>
      <c r="I117" s="1" t="str">
        <f aca="false">$I$1&amp;G117&amp;$I$2&amp;B117&amp;IF(B117&lt;2,$I$3,$J$3)&amp;C117&amp;IF(C117&lt;2,$I$4,$J$4)</f>
        <v>{ INPUT_STRING_9C_9C, "9 Coins/9 Credits" },</v>
      </c>
    </row>
    <row r="118" customFormat="false" ht="13.5" hidden="false" customHeight="false" outlineLevel="0" collapsed="false">
      <c r="B118" s="1" t="n">
        <v>9</v>
      </c>
      <c r="C118" s="1" t="n">
        <v>10</v>
      </c>
      <c r="D118" s="1" t="s">
        <v>0</v>
      </c>
      <c r="E118" s="2" t="n">
        <f aca="false">C118/B118</f>
        <v>1.11111111111111</v>
      </c>
      <c r="F118" s="1" t="str">
        <f aca="false">IF(ISBLANK(A118),$F$1,$F$2)</f>
        <v>//</v>
      </c>
      <c r="G118" s="1" t="str">
        <f aca="false">$G$1&amp;B118&amp;$G$2&amp;C118&amp;$G$3</f>
        <v>INPUT_STRING_9C_10C,</v>
      </c>
      <c r="H118" s="1" t="str">
        <f aca="false">F118</f>
        <v>//</v>
      </c>
      <c r="I118" s="1" t="str">
        <f aca="false">$I$1&amp;G118&amp;$I$2&amp;B118&amp;IF(B118&lt;2,$I$3,$J$3)&amp;C118&amp;IF(C118&lt;2,$I$4,$J$4)</f>
        <v>{ INPUT_STRING_9C_10C, "9 Coins/10 Credits" },</v>
      </c>
    </row>
    <row r="119" customFormat="false" ht="13.5" hidden="false" customHeight="false" outlineLevel="0" collapsed="false">
      <c r="B119" s="1" t="n">
        <v>10</v>
      </c>
      <c r="C119" s="1" t="n">
        <v>1</v>
      </c>
      <c r="D119" s="1" t="s">
        <v>0</v>
      </c>
      <c r="E119" s="2" t="n">
        <f aca="false">C119/B119</f>
        <v>0.1</v>
      </c>
      <c r="F119" s="1" t="str">
        <f aca="false">IF(ISBLANK(A119),$F$1,$F$2)</f>
        <v>//</v>
      </c>
      <c r="G119" s="1" t="str">
        <f aca="false">$G$1&amp;B119&amp;$G$2&amp;C119&amp;$G$3</f>
        <v>INPUT_STRING_10C_1C,</v>
      </c>
      <c r="H119" s="1" t="str">
        <f aca="false">F119</f>
        <v>//</v>
      </c>
      <c r="I119" s="1" t="str">
        <f aca="false">$I$1&amp;G119&amp;$I$2&amp;B119&amp;IF(B119&lt;2,$I$3,$J$3)&amp;C119&amp;IF(C119&lt;2,$I$4,$J$4)</f>
        <v>{ INPUT_STRING_10C_1C, "10 Coins/1 Credit" },</v>
      </c>
    </row>
    <row r="120" customFormat="false" ht="13.5" hidden="false" customHeight="false" outlineLevel="0" collapsed="false">
      <c r="B120" s="1" t="n">
        <v>10</v>
      </c>
      <c r="C120" s="1" t="n">
        <v>2</v>
      </c>
      <c r="D120" s="1" t="s">
        <v>0</v>
      </c>
      <c r="E120" s="2" t="n">
        <f aca="false">C120/B120</f>
        <v>0.2</v>
      </c>
      <c r="F120" s="1" t="str">
        <f aca="false">IF(ISBLANK(A120),$F$1,$F$2)</f>
        <v>//</v>
      </c>
      <c r="G120" s="1" t="str">
        <f aca="false">$G$1&amp;B120&amp;$G$2&amp;C120&amp;$G$3</f>
        <v>INPUT_STRING_10C_2C,</v>
      </c>
      <c r="H120" s="1" t="str">
        <f aca="false">F120</f>
        <v>//</v>
      </c>
      <c r="I120" s="1" t="str">
        <f aca="false">$I$1&amp;G120&amp;$I$2&amp;B120&amp;IF(B120&lt;2,$I$3,$J$3)&amp;C120&amp;IF(C120&lt;2,$I$4,$J$4)</f>
        <v>{ INPUT_STRING_10C_2C, "10 Coins/2 Credits" },</v>
      </c>
    </row>
    <row r="121" customFormat="false" ht="13.5" hidden="false" customHeight="false" outlineLevel="0" collapsed="false">
      <c r="B121" s="1" t="n">
        <v>10</v>
      </c>
      <c r="C121" s="1" t="n">
        <v>3</v>
      </c>
      <c r="D121" s="1" t="s">
        <v>0</v>
      </c>
      <c r="E121" s="2" t="n">
        <f aca="false">C121/B121</f>
        <v>0.3</v>
      </c>
      <c r="F121" s="1" t="str">
        <f aca="false">IF(ISBLANK(A121),$F$1,$F$2)</f>
        <v>//</v>
      </c>
      <c r="G121" s="1" t="str">
        <f aca="false">$G$1&amp;B121&amp;$G$2&amp;C121&amp;$G$3</f>
        <v>INPUT_STRING_10C_3C,</v>
      </c>
      <c r="H121" s="1" t="str">
        <f aca="false">F121</f>
        <v>//</v>
      </c>
      <c r="I121" s="1" t="str">
        <f aca="false">$I$1&amp;G121&amp;$I$2&amp;B121&amp;IF(B121&lt;2,$I$3,$J$3)&amp;C121&amp;IF(C121&lt;2,$I$4,$J$4)</f>
        <v>{ INPUT_STRING_10C_3C, "10 Coins/3 Credits" },</v>
      </c>
    </row>
    <row r="122" customFormat="false" ht="13.5" hidden="false" customHeight="false" outlineLevel="0" collapsed="false">
      <c r="B122" s="1" t="n">
        <v>10</v>
      </c>
      <c r="C122" s="1" t="n">
        <v>4</v>
      </c>
      <c r="D122" s="1" t="s">
        <v>0</v>
      </c>
      <c r="E122" s="2" t="n">
        <f aca="false">C122/B122</f>
        <v>0.4</v>
      </c>
      <c r="F122" s="1" t="str">
        <f aca="false">IF(ISBLANK(A122),$F$1,$F$2)</f>
        <v>//</v>
      </c>
      <c r="G122" s="1" t="str">
        <f aca="false">$G$1&amp;B122&amp;$G$2&amp;C122&amp;$G$3</f>
        <v>INPUT_STRING_10C_4C,</v>
      </c>
      <c r="H122" s="1" t="str">
        <f aca="false">F122</f>
        <v>//</v>
      </c>
      <c r="I122" s="1" t="str">
        <f aca="false">$I$1&amp;G122&amp;$I$2&amp;B122&amp;IF(B122&lt;2,$I$3,$J$3)&amp;C122&amp;IF(C122&lt;2,$I$4,$J$4)</f>
        <v>{ INPUT_STRING_10C_4C, "10 Coins/4 Credits" },</v>
      </c>
    </row>
    <row r="123" customFormat="false" ht="13.5" hidden="false" customHeight="false" outlineLevel="0" collapsed="false">
      <c r="B123" s="1" t="n">
        <v>10</v>
      </c>
      <c r="C123" s="1" t="n">
        <v>5</v>
      </c>
      <c r="D123" s="1" t="s">
        <v>0</v>
      </c>
      <c r="E123" s="2" t="n">
        <f aca="false">C123/B123</f>
        <v>0.5</v>
      </c>
      <c r="F123" s="1" t="str">
        <f aca="false">IF(ISBLANK(A123),$F$1,$F$2)</f>
        <v>//</v>
      </c>
      <c r="G123" s="1" t="str">
        <f aca="false">$G$1&amp;B123&amp;$G$2&amp;C123&amp;$G$3</f>
        <v>INPUT_STRING_10C_5C,</v>
      </c>
      <c r="H123" s="1" t="str">
        <f aca="false">F123</f>
        <v>//</v>
      </c>
      <c r="I123" s="1" t="str">
        <f aca="false">$I$1&amp;G123&amp;$I$2&amp;B123&amp;IF(B123&lt;2,$I$3,$J$3)&amp;C123&amp;IF(C123&lt;2,$I$4,$J$4)</f>
        <v>{ INPUT_STRING_10C_5C, "10 Coins/5 Credits" },</v>
      </c>
    </row>
    <row r="124" customFormat="false" ht="13.5" hidden="false" customHeight="false" outlineLevel="0" collapsed="false">
      <c r="B124" s="1" t="n">
        <v>10</v>
      </c>
      <c r="C124" s="1" t="n">
        <v>6</v>
      </c>
      <c r="D124" s="1" t="s">
        <v>0</v>
      </c>
      <c r="E124" s="2" t="n">
        <f aca="false">C124/B124</f>
        <v>0.6</v>
      </c>
      <c r="F124" s="1" t="str">
        <f aca="false">IF(ISBLANK(A124),$F$1,$F$2)</f>
        <v>//</v>
      </c>
      <c r="G124" s="1" t="str">
        <f aca="false">$G$1&amp;B124&amp;$G$2&amp;C124&amp;$G$3</f>
        <v>INPUT_STRING_10C_6C,</v>
      </c>
      <c r="H124" s="1" t="str">
        <f aca="false">F124</f>
        <v>//</v>
      </c>
      <c r="I124" s="1" t="str">
        <f aca="false">$I$1&amp;G124&amp;$I$2&amp;B124&amp;IF(B124&lt;2,$I$3,$J$3)&amp;C124&amp;IF(C124&lt;2,$I$4,$J$4)</f>
        <v>{ INPUT_STRING_10C_6C, "10 Coins/6 Credits" },</v>
      </c>
    </row>
    <row r="125" customFormat="false" ht="13.5" hidden="false" customHeight="false" outlineLevel="0" collapsed="false">
      <c r="B125" s="1" t="n">
        <v>10</v>
      </c>
      <c r="C125" s="1" t="n">
        <v>7</v>
      </c>
      <c r="D125" s="1" t="s">
        <v>0</v>
      </c>
      <c r="E125" s="2" t="n">
        <f aca="false">C125/B125</f>
        <v>0.7</v>
      </c>
      <c r="F125" s="1" t="str">
        <f aca="false">IF(ISBLANK(A125),$F$1,$F$2)</f>
        <v>//</v>
      </c>
      <c r="G125" s="1" t="str">
        <f aca="false">$G$1&amp;B125&amp;$G$2&amp;C125&amp;$G$3</f>
        <v>INPUT_STRING_10C_7C,</v>
      </c>
      <c r="H125" s="1" t="str">
        <f aca="false">F125</f>
        <v>//</v>
      </c>
      <c r="I125" s="1" t="str">
        <f aca="false">$I$1&amp;G125&amp;$I$2&amp;B125&amp;IF(B125&lt;2,$I$3,$J$3)&amp;C125&amp;IF(C125&lt;2,$I$4,$J$4)</f>
        <v>{ INPUT_STRING_10C_7C, "10 Coins/7 Credits" },</v>
      </c>
    </row>
    <row r="126" customFormat="false" ht="13.5" hidden="false" customHeight="false" outlineLevel="0" collapsed="false">
      <c r="B126" s="1" t="n">
        <v>10</v>
      </c>
      <c r="C126" s="1" t="n">
        <v>8</v>
      </c>
      <c r="D126" s="1" t="s">
        <v>0</v>
      </c>
      <c r="E126" s="2" t="n">
        <f aca="false">C126/B126</f>
        <v>0.8</v>
      </c>
      <c r="F126" s="1" t="str">
        <f aca="false">IF(ISBLANK(A126),$F$1,$F$2)</f>
        <v>//</v>
      </c>
      <c r="G126" s="1" t="str">
        <f aca="false">$G$1&amp;B126&amp;$G$2&amp;C126&amp;$G$3</f>
        <v>INPUT_STRING_10C_8C,</v>
      </c>
      <c r="H126" s="1" t="str">
        <f aca="false">F126</f>
        <v>//</v>
      </c>
      <c r="I126" s="1" t="str">
        <f aca="false">$I$1&amp;G126&amp;$I$2&amp;B126&amp;IF(B126&lt;2,$I$3,$J$3)&amp;C126&amp;IF(C126&lt;2,$I$4,$J$4)</f>
        <v>{ INPUT_STRING_10C_8C, "10 Coins/8 Credits" },</v>
      </c>
    </row>
    <row r="127" customFormat="false" ht="13.5" hidden="false" customHeight="false" outlineLevel="0" collapsed="false">
      <c r="B127" s="1" t="n">
        <v>10</v>
      </c>
      <c r="C127" s="1" t="n">
        <v>9</v>
      </c>
      <c r="D127" s="1" t="s">
        <v>0</v>
      </c>
      <c r="E127" s="2" t="n">
        <f aca="false">C127/B127</f>
        <v>0.9</v>
      </c>
      <c r="F127" s="1" t="str">
        <f aca="false">IF(ISBLANK(A127),$F$1,$F$2)</f>
        <v>//</v>
      </c>
      <c r="G127" s="1" t="str">
        <f aca="false">$G$1&amp;B127&amp;$G$2&amp;C127&amp;$G$3</f>
        <v>INPUT_STRING_10C_9C,</v>
      </c>
      <c r="H127" s="1" t="str">
        <f aca="false">F127</f>
        <v>//</v>
      </c>
      <c r="I127" s="1" t="str">
        <f aca="false">$I$1&amp;G127&amp;$I$2&amp;B127&amp;IF(B127&lt;2,$I$3,$J$3)&amp;C127&amp;IF(C127&lt;2,$I$4,$J$4)</f>
        <v>{ INPUT_STRING_10C_9C, "10 Coins/9 Credits" },</v>
      </c>
    </row>
    <row r="128" customFormat="false" ht="13.5" hidden="false" customHeight="false" outlineLevel="0" collapsed="false">
      <c r="B128" s="1" t="n">
        <v>10</v>
      </c>
      <c r="C128" s="1" t="n">
        <v>10</v>
      </c>
      <c r="D128" s="1" t="s">
        <v>0</v>
      </c>
      <c r="E128" s="2" t="n">
        <f aca="false">C128/B128</f>
        <v>1</v>
      </c>
      <c r="F128" s="1" t="str">
        <f aca="false">IF(ISBLANK(A128),$F$1,$F$2)</f>
        <v>//</v>
      </c>
      <c r="G128" s="1" t="str">
        <f aca="false">$G$1&amp;B128&amp;$G$2&amp;C128&amp;$G$3</f>
        <v>INPUT_STRING_10C_10C,</v>
      </c>
      <c r="H128" s="1" t="str">
        <f aca="false">F128</f>
        <v>//</v>
      </c>
      <c r="I128" s="1" t="str">
        <f aca="false">$I$1&amp;G128&amp;$I$2&amp;B128&amp;IF(B128&lt;2,$I$3,$J$3)&amp;C128&amp;IF(C128&lt;2,$I$4,$J$4)</f>
        <v>{ INPUT_STRING_10C_10C, "10 Coins/10 Credits" },</v>
      </c>
    </row>
    <row r="129" customFormat="false" ht="13.5" hidden="false" customHeight="false" outlineLevel="0" collapsed="false">
      <c r="B129" s="5" t="n">
        <v>15</v>
      </c>
      <c r="C129" s="5" t="n">
        <v>1</v>
      </c>
      <c r="D129" s="1" t="s">
        <v>0</v>
      </c>
      <c r="E129" s="2" t="n">
        <f aca="false">C129/B129</f>
        <v>0.0666666666666667</v>
      </c>
      <c r="F129" s="1" t="str">
        <f aca="false">IF(ISBLANK(A129),$F$1,$F$2)</f>
        <v>//</v>
      </c>
      <c r="G129" s="1" t="str">
        <f aca="false">$G$1&amp;B129&amp;$G$2&amp;C129&amp;$G$3</f>
        <v>INPUT_STRING_15C_1C,</v>
      </c>
      <c r="H129" s="1" t="str">
        <f aca="false">F129</f>
        <v>//</v>
      </c>
      <c r="I129" s="1" t="str">
        <f aca="false">$I$1&amp;G129&amp;$I$2&amp;B129&amp;IF(B129&lt;2,$I$3,$J$3)&amp;C129&amp;IF(C129&lt;2,$I$4,$J$4)</f>
        <v>{ INPUT_STRING_15C_1C, "15 Coins/1 Credit" },</v>
      </c>
    </row>
    <row r="130" customFormat="false" ht="13.5" hidden="false" customHeight="false" outlineLevel="0" collapsed="false">
      <c r="B130" s="5" t="n">
        <v>20</v>
      </c>
      <c r="C130" s="5" t="n">
        <v>1</v>
      </c>
      <c r="D130" s="1" t="s">
        <v>0</v>
      </c>
      <c r="E130" s="2" t="n">
        <f aca="false">C130/B130</f>
        <v>0.05</v>
      </c>
      <c r="F130" s="1" t="str">
        <f aca="false">IF(ISBLANK(A130),$F$1,$F$2)</f>
        <v>//</v>
      </c>
      <c r="G130" s="1" t="str">
        <f aca="false">$G$1&amp;B130&amp;$G$2&amp;C130&amp;$G$3</f>
        <v>INPUT_STRING_20C_1C,</v>
      </c>
      <c r="H130" s="1" t="str">
        <f aca="false">F130</f>
        <v>//</v>
      </c>
      <c r="I130" s="1" t="str">
        <f aca="false">$I$1&amp;G130&amp;$I$2&amp;B130&amp;IF(B130&lt;2,$I$3,$J$3)&amp;C130&amp;IF(C130&lt;2,$I$4,$J$4)</f>
        <v>{ INPUT_STRING_20C_1C, "20 Coins/1 Credit" },</v>
      </c>
    </row>
    <row r="131" customFormat="false" ht="13.5" hidden="false" customHeight="false" outlineLevel="0" collapsed="false">
      <c r="D131" s="1" t="s">
        <v>0</v>
      </c>
      <c r="E131" s="2" t="e">
        <f aca="false">C131/B131</f>
        <v>#DIV/0!</v>
      </c>
      <c r="F131" s="1" t="str">
        <f aca="false">IF(ISBLANK(A131),$F$1,$F$2)</f>
        <v>//</v>
      </c>
      <c r="G131" s="1" t="str">
        <f aca="false">$G$1&amp;B131&amp;$G$2&amp;C131&amp;$G$3</f>
        <v>INPUT_STRING_C_C,</v>
      </c>
      <c r="H131" s="1" t="str">
        <f aca="false">F131</f>
        <v>//</v>
      </c>
      <c r="I131" s="1" t="str">
        <f aca="false">$I$1&amp;G131&amp;$I$2&amp;B131&amp;IF(B131&lt;2,$I$3,$J$3)&amp;C131&amp;IF(C131&lt;2,$I$4,$J$4)</f>
        <v>{ INPUT_STRING_C_C, " Coin/ Credit" },</v>
      </c>
    </row>
    <row r="132" customFormat="false" ht="13.5" hidden="false" customHeight="false" outlineLevel="0" collapsed="false">
      <c r="D132" s="1" t="s">
        <v>0</v>
      </c>
      <c r="E132" s="2" t="e">
        <f aca="false">C132/B132</f>
        <v>#DIV/0!</v>
      </c>
      <c r="F132" s="1" t="str">
        <f aca="false">IF(ISBLANK(A132),$F$1,$F$2)</f>
        <v>//</v>
      </c>
      <c r="G132" s="1" t="str">
        <f aca="false">$G$1&amp;B132&amp;$G$2&amp;C132&amp;$G$3</f>
        <v>INPUT_STRING_C_C,</v>
      </c>
      <c r="H132" s="1" t="str">
        <f aca="false">F132</f>
        <v>//</v>
      </c>
      <c r="I132" s="1" t="str">
        <f aca="false">$I$1&amp;G132&amp;$I$2&amp;B132&amp;IF(B132&lt;2,$I$3,$J$3)&amp;C132&amp;IF(C132&lt;2,$I$4,$J$4)</f>
        <v>{ INPUT_STRING_C_C, " Coin/ Credit" },</v>
      </c>
    </row>
    <row r="133" customFormat="false" ht="13.5" hidden="false" customHeight="false" outlineLevel="0" collapsed="false">
      <c r="D133" s="1" t="s">
        <v>0</v>
      </c>
      <c r="E133" s="2" t="e">
        <f aca="false">C133/B133</f>
        <v>#DIV/0!</v>
      </c>
      <c r="F133" s="1" t="str">
        <f aca="false">IF(ISBLANK(A133),$F$1,$F$2)</f>
        <v>//</v>
      </c>
      <c r="G133" s="1" t="str">
        <f aca="false">$G$1&amp;B133&amp;$G$2&amp;C133&amp;$G$3</f>
        <v>INPUT_STRING_C_C,</v>
      </c>
      <c r="H133" s="1" t="str">
        <f aca="false">F133</f>
        <v>//</v>
      </c>
      <c r="I133" s="1" t="str">
        <f aca="false">$I$1&amp;G133&amp;$I$2&amp;B133&amp;IF(B133&lt;2,$I$3,$J$3)&amp;C133&amp;IF(C133&lt;2,$I$4,$J$4)</f>
        <v>{ INPUT_STRING_C_C, " Coin/ Credit" },</v>
      </c>
    </row>
    <row r="134" customFormat="false" ht="13.5" hidden="false" customHeight="false" outlineLevel="0" collapsed="false">
      <c r="D134" s="1" t="s">
        <v>0</v>
      </c>
      <c r="E134" s="2" t="e">
        <f aca="false">C134/B134</f>
        <v>#DIV/0!</v>
      </c>
      <c r="F134" s="1" t="str">
        <f aca="false">IF(ISBLANK(A134),$F$1,$F$2)</f>
        <v>//</v>
      </c>
      <c r="G134" s="1" t="str">
        <f aca="false">$G$1&amp;B134&amp;$G$2&amp;C134&amp;$G$3</f>
        <v>INPUT_STRING_C_C,</v>
      </c>
      <c r="H134" s="1" t="str">
        <f aca="false">F134</f>
        <v>//</v>
      </c>
      <c r="I134" s="1" t="str">
        <f aca="false">$I$1&amp;G134&amp;$I$2&amp;B134&amp;IF(B134&lt;2,$I$3,$J$3)&amp;C134&amp;IF(C134&lt;2,$I$4,$J$4)</f>
        <v>{ INPUT_STRING_C_C, " Coin/ Credit" },</v>
      </c>
    </row>
    <row r="135" customFormat="false" ht="13.5" hidden="false" customHeight="false" outlineLevel="0" collapsed="false">
      <c r="D135" s="1" t="s">
        <v>0</v>
      </c>
      <c r="E135" s="2" t="e">
        <f aca="false">C135/B135</f>
        <v>#DIV/0!</v>
      </c>
      <c r="F135" s="1" t="str">
        <f aca="false">IF(ISBLANK(A135),$F$1,$F$2)</f>
        <v>//</v>
      </c>
      <c r="G135" s="1" t="str">
        <f aca="false">$G$1&amp;B135&amp;$G$2&amp;C135&amp;$G$3</f>
        <v>INPUT_STRING_C_C,</v>
      </c>
      <c r="H135" s="1" t="str">
        <f aca="false">F135</f>
        <v>//</v>
      </c>
      <c r="I135" s="1" t="str">
        <f aca="false">$I$1&amp;G135&amp;$I$2&amp;B135&amp;IF(B135&lt;2,$I$3,$J$3)&amp;C135&amp;IF(C135&lt;2,$I$4,$J$4)</f>
        <v>{ INPUT_STRING_C_C, " Coin/ Credit" },</v>
      </c>
    </row>
    <row r="136" customFormat="false" ht="13.5" hidden="false" customHeight="false" outlineLevel="0" collapsed="false">
      <c r="D136" s="1" t="s">
        <v>0</v>
      </c>
      <c r="E136" s="2" t="e">
        <f aca="false">C136/B136</f>
        <v>#DIV/0!</v>
      </c>
      <c r="F136" s="1" t="str">
        <f aca="false">IF(ISBLANK(A136),$F$1,$F$2)</f>
        <v>//</v>
      </c>
      <c r="G136" s="1" t="str">
        <f aca="false">$G$1&amp;B136&amp;$G$2&amp;C136&amp;$G$3</f>
        <v>INPUT_STRING_C_C,</v>
      </c>
      <c r="H136" s="1" t="str">
        <f aca="false">F136</f>
        <v>//</v>
      </c>
      <c r="I136" s="1" t="str">
        <f aca="false">$I$1&amp;G136&amp;$I$2&amp;B136&amp;IF(B136&lt;2,$I$3,$J$3)&amp;C136&amp;IF(C136&lt;2,$I$4,$J$4)</f>
        <v>{ INPUT_STRING_C_C, " Coin/ Credit" },</v>
      </c>
    </row>
    <row r="137" customFormat="false" ht="13.5" hidden="false" customHeight="false" outlineLevel="0" collapsed="false">
      <c r="D137" s="1" t="s">
        <v>0</v>
      </c>
      <c r="E137" s="2" t="e">
        <f aca="false">C137/B137</f>
        <v>#DIV/0!</v>
      </c>
      <c r="F137" s="1" t="str">
        <f aca="false">IF(ISBLANK(A137),$F$1,$F$2)</f>
        <v>//</v>
      </c>
      <c r="G137" s="1" t="str">
        <f aca="false">$G$1&amp;B137&amp;$G$2&amp;C137&amp;$G$3</f>
        <v>INPUT_STRING_C_C,</v>
      </c>
      <c r="H137" s="1" t="str">
        <f aca="false">F137</f>
        <v>//</v>
      </c>
      <c r="I137" s="1" t="str">
        <f aca="false">$I$1&amp;G137&amp;$I$2&amp;B137&amp;IF(B137&lt;2,$I$3,$J$3)&amp;C137&amp;IF(C137&lt;2,$I$4,$J$4)</f>
        <v>{ INPUT_STRING_C_C, " Coin/ Credit" },</v>
      </c>
    </row>
    <row r="138" customFormat="false" ht="13.5" hidden="false" customHeight="false" outlineLevel="0" collapsed="false">
      <c r="D138" s="1" t="s">
        <v>0</v>
      </c>
      <c r="E138" s="2" t="e">
        <f aca="false">C138/B138</f>
        <v>#DIV/0!</v>
      </c>
      <c r="F138" s="1" t="str">
        <f aca="false">IF(ISBLANK(A138),$F$1,$F$2)</f>
        <v>//</v>
      </c>
      <c r="G138" s="1" t="str">
        <f aca="false">$G$1&amp;B138&amp;$G$2&amp;C138&amp;$G$3</f>
        <v>INPUT_STRING_C_C,</v>
      </c>
      <c r="H138" s="1" t="str">
        <f aca="false">F138</f>
        <v>//</v>
      </c>
      <c r="I138" s="1" t="str">
        <f aca="false">$I$1&amp;G138&amp;$I$2&amp;B138&amp;IF(B138&lt;2,$I$3,$J$3)&amp;C138&amp;IF(C138&lt;2,$I$4,$J$4)</f>
        <v>{ INPUT_STRING_C_C, " Coin/ Credit" },</v>
      </c>
    </row>
    <row r="139" customFormat="false" ht="13.5" hidden="false" customHeight="false" outlineLevel="0" collapsed="false">
      <c r="D139" s="1" t="s">
        <v>0</v>
      </c>
      <c r="E139" s="2" t="e">
        <f aca="false">C139/B139</f>
        <v>#DIV/0!</v>
      </c>
      <c r="F139" s="1" t="str">
        <f aca="false">IF(ISBLANK(A139),$F$1,$F$2)</f>
        <v>//</v>
      </c>
      <c r="G139" s="1" t="str">
        <f aca="false">$G$1&amp;B139&amp;$G$2&amp;C139&amp;$G$3</f>
        <v>INPUT_STRING_C_C,</v>
      </c>
      <c r="H139" s="1" t="str">
        <f aca="false">F139</f>
        <v>//</v>
      </c>
      <c r="I139" s="1" t="str">
        <f aca="false">$I$1&amp;G139&amp;$I$2&amp;B139&amp;IF(B139&lt;2,$I$3,$J$3)&amp;C139&amp;IF(C139&lt;2,$I$4,$J$4)</f>
        <v>{ INPUT_STRING_C_C, " Coin/ Credit" },</v>
      </c>
    </row>
    <row r="140" customFormat="false" ht="13.5" hidden="false" customHeight="false" outlineLevel="0" collapsed="false">
      <c r="D140" s="1" t="s">
        <v>0</v>
      </c>
      <c r="E140" s="2" t="e">
        <f aca="false">C140/B140</f>
        <v>#DIV/0!</v>
      </c>
      <c r="F140" s="1" t="str">
        <f aca="false">IF(ISBLANK(A140),$F$1,$F$2)</f>
        <v>//</v>
      </c>
      <c r="G140" s="1" t="str">
        <f aca="false">$G$1&amp;B140&amp;$G$2&amp;C140&amp;$G$3</f>
        <v>INPUT_STRING_C_C,</v>
      </c>
      <c r="H140" s="1" t="str">
        <f aca="false">F140</f>
        <v>//</v>
      </c>
      <c r="I140" s="1" t="str">
        <f aca="false">$I$1&amp;G140&amp;$I$2&amp;B140&amp;IF(B140&lt;2,$I$3,$J$3)&amp;C140&amp;IF(C140&lt;2,$I$4,$J$4)</f>
        <v>{ INPUT_STRING_C_C, " Coin/ Credit" },</v>
      </c>
    </row>
    <row r="141" customFormat="false" ht="13.5" hidden="false" customHeight="false" outlineLevel="0" collapsed="false">
      <c r="D141" s="1" t="s">
        <v>0</v>
      </c>
      <c r="E141" s="2" t="e">
        <f aca="false">C141/B141</f>
        <v>#DIV/0!</v>
      </c>
      <c r="F141" s="1" t="str">
        <f aca="false">IF(ISBLANK(A141),$F$1,$F$2)</f>
        <v>//</v>
      </c>
      <c r="G141" s="1" t="str">
        <f aca="false">$G$1&amp;B141&amp;$G$2&amp;C141&amp;$G$3</f>
        <v>INPUT_STRING_C_C,</v>
      </c>
      <c r="H141" s="1" t="str">
        <f aca="false">F141</f>
        <v>//</v>
      </c>
      <c r="I141" s="1" t="str">
        <f aca="false">$I$1&amp;G141&amp;$I$2&amp;B141&amp;IF(B141&lt;2,$I$3,$J$3)&amp;C141&amp;IF(C141&lt;2,$I$4,$J$4)</f>
        <v>{ INPUT_STRING_C_C, " Coin/ Credit" },</v>
      </c>
    </row>
    <row r="142" customFormat="false" ht="13.5" hidden="false" customHeight="false" outlineLevel="0" collapsed="false">
      <c r="D142" s="1" t="s">
        <v>0</v>
      </c>
      <c r="E142" s="2" t="e">
        <f aca="false">C142/B142</f>
        <v>#DIV/0!</v>
      </c>
      <c r="F142" s="1" t="str">
        <f aca="false">IF(ISBLANK(A142),$F$1,$F$2)</f>
        <v>//</v>
      </c>
      <c r="G142" s="1" t="str">
        <f aca="false">$G$1&amp;B142&amp;$G$2&amp;C142&amp;$G$3</f>
        <v>INPUT_STRING_C_C,</v>
      </c>
      <c r="H142" s="1" t="str">
        <f aca="false">F142</f>
        <v>//</v>
      </c>
      <c r="I142" s="1" t="str">
        <f aca="false">$I$1&amp;G142&amp;$I$2&amp;B142&amp;IF(B142&lt;2,$I$3,$J$3)&amp;C142&amp;IF(C142&lt;2,$I$4,$J$4)</f>
        <v>{ INPUT_STRING_C_C, " Coin/ Credit" },</v>
      </c>
    </row>
    <row r="143" customFormat="false" ht="13.5" hidden="false" customHeight="false" outlineLevel="0" collapsed="false">
      <c r="D143" s="1" t="s">
        <v>0</v>
      </c>
      <c r="E143" s="2" t="e">
        <f aca="false">C143/B143</f>
        <v>#DIV/0!</v>
      </c>
      <c r="F143" s="1" t="str">
        <f aca="false">IF(ISBLANK(A143),$F$1,$F$2)</f>
        <v>//</v>
      </c>
      <c r="G143" s="1" t="str">
        <f aca="false">$G$1&amp;B143&amp;$G$2&amp;C143&amp;$G$3</f>
        <v>INPUT_STRING_C_C,</v>
      </c>
      <c r="H143" s="1" t="str">
        <f aca="false">F143</f>
        <v>//</v>
      </c>
      <c r="I143" s="1" t="str">
        <f aca="false">$I$1&amp;G143&amp;$I$2&amp;B143&amp;IF(B143&lt;2,$I$3,$J$3)&amp;C143&amp;IF(C143&lt;2,$I$4,$J$4)</f>
        <v>{ INPUT_STRING_C_C, " Coin/ Credit" },</v>
      </c>
    </row>
    <row r="144" customFormat="false" ht="13.5" hidden="false" customHeight="false" outlineLevel="0" collapsed="false">
      <c r="D144" s="1" t="s">
        <v>0</v>
      </c>
      <c r="E144" s="2" t="e">
        <f aca="false">C144/B144</f>
        <v>#DIV/0!</v>
      </c>
      <c r="F144" s="1" t="str">
        <f aca="false">IF(ISBLANK(A144),$F$1,$F$2)</f>
        <v>//</v>
      </c>
      <c r="G144" s="1" t="str">
        <f aca="false">$G$1&amp;B144&amp;$G$2&amp;C144&amp;$G$3</f>
        <v>INPUT_STRING_C_C,</v>
      </c>
      <c r="H144" s="1" t="str">
        <f aca="false">F144</f>
        <v>//</v>
      </c>
      <c r="I144" s="1" t="str">
        <f aca="false">$I$1&amp;G144&amp;$I$2&amp;B144&amp;IF(B144&lt;2,$I$3,$J$3)&amp;C144&amp;IF(C144&lt;2,$I$4,$J$4)</f>
        <v>{ INPUT_STRING_C_C, " Coin/ Credit" },</v>
      </c>
    </row>
    <row r="145" customFormat="false" ht="13.5" hidden="false" customHeight="false" outlineLevel="0" collapsed="false">
      <c r="D145" s="1" t="s">
        <v>0</v>
      </c>
      <c r="E145" s="2" t="e">
        <f aca="false">C145/B145</f>
        <v>#DIV/0!</v>
      </c>
      <c r="F145" s="1" t="str">
        <f aca="false">IF(ISBLANK(A145),$F$1,$F$2)</f>
        <v>//</v>
      </c>
      <c r="G145" s="1" t="str">
        <f aca="false">$G$1&amp;B145&amp;$G$2&amp;C145&amp;$G$3</f>
        <v>INPUT_STRING_C_C,</v>
      </c>
      <c r="H145" s="1" t="str">
        <f aca="false">F145</f>
        <v>//</v>
      </c>
      <c r="I145" s="1" t="str">
        <f aca="false">$I$1&amp;G145&amp;$I$2&amp;B145&amp;IF(B145&lt;2,$I$3,$J$3)&amp;C145&amp;IF(C145&lt;2,$I$4,$J$4)</f>
        <v>{ INPUT_STRING_C_C, " Coin/ Credit" },</v>
      </c>
    </row>
    <row r="146" customFormat="false" ht="13.5" hidden="false" customHeight="false" outlineLevel="0" collapsed="false">
      <c r="D146" s="1" t="s">
        <v>0</v>
      </c>
      <c r="E146" s="2" t="e">
        <f aca="false">C146/B146</f>
        <v>#DIV/0!</v>
      </c>
      <c r="F146" s="1" t="str">
        <f aca="false">IF(ISBLANK(A146),$F$1,$F$2)</f>
        <v>//</v>
      </c>
      <c r="G146" s="1" t="str">
        <f aca="false">$G$1&amp;B146&amp;$G$2&amp;C146&amp;$G$3</f>
        <v>INPUT_STRING_C_C,</v>
      </c>
      <c r="H146" s="1" t="str">
        <f aca="false">F146</f>
        <v>//</v>
      </c>
      <c r="I146" s="1" t="str">
        <f aca="false">$I$1&amp;G146&amp;$I$2&amp;B146&amp;IF(B146&lt;2,$I$3,$J$3)&amp;C146&amp;IF(C146&lt;2,$I$4,$J$4)</f>
        <v>{ INPUT_STRING_C_C, " Coin/ Credit" },</v>
      </c>
    </row>
    <row r="147" customFormat="false" ht="13.5" hidden="false" customHeight="false" outlineLevel="0" collapsed="false">
      <c r="D147" s="1" t="s">
        <v>0</v>
      </c>
      <c r="E147" s="2" t="e">
        <f aca="false">C147/B147</f>
        <v>#DIV/0!</v>
      </c>
      <c r="F147" s="1" t="str">
        <f aca="false">IF(ISBLANK(A147),$F$1,$F$2)</f>
        <v>//</v>
      </c>
      <c r="G147" s="1" t="str">
        <f aca="false">$G$1&amp;B147&amp;$G$2&amp;C147&amp;$G$3</f>
        <v>INPUT_STRING_C_C,</v>
      </c>
      <c r="H147" s="1" t="str">
        <f aca="false">F147</f>
        <v>//</v>
      </c>
      <c r="I147" s="1" t="str">
        <f aca="false">$I$1&amp;G147&amp;$I$2&amp;B147&amp;IF(B147&lt;2,$I$3,$J$3)&amp;C147&amp;IF(C147&lt;2,$I$4,$J$4)</f>
        <v>{ INPUT_STRING_C_C, " Coin/ Credit" },</v>
      </c>
    </row>
    <row r="148" customFormat="false" ht="13.5" hidden="false" customHeight="false" outlineLevel="0" collapsed="false">
      <c r="D148" s="1" t="s">
        <v>0</v>
      </c>
      <c r="E148" s="2" t="e">
        <f aca="false">C148/B148</f>
        <v>#DIV/0!</v>
      </c>
      <c r="F148" s="1" t="str">
        <f aca="false">IF(ISBLANK(A148),$F$1,$F$2)</f>
        <v>//</v>
      </c>
      <c r="G148" s="1" t="str">
        <f aca="false">$G$1&amp;B148&amp;$G$2&amp;C148&amp;$G$3</f>
        <v>INPUT_STRING_C_C,</v>
      </c>
      <c r="H148" s="1" t="str">
        <f aca="false">F148</f>
        <v>//</v>
      </c>
      <c r="I148" s="1" t="str">
        <f aca="false">$I$1&amp;G148&amp;$I$2&amp;B148&amp;IF(B148&lt;2,$I$3,$J$3)&amp;C148&amp;IF(C148&lt;2,$I$4,$J$4)</f>
        <v>{ INPUT_STRING_C_C, " Coin/ Credit" },</v>
      </c>
    </row>
    <row r="149" customFormat="false" ht="13.5" hidden="false" customHeight="false" outlineLevel="0" collapsed="false">
      <c r="D149" s="1" t="s">
        <v>0</v>
      </c>
      <c r="E149" s="2" t="e">
        <f aca="false">C149/B149</f>
        <v>#DIV/0!</v>
      </c>
      <c r="F149" s="1" t="str">
        <f aca="false">IF(ISBLANK(A149),$F$1,$F$2)</f>
        <v>//</v>
      </c>
      <c r="G149" s="1" t="str">
        <f aca="false">$G$1&amp;B149&amp;$G$2&amp;C149&amp;$G$3</f>
        <v>INPUT_STRING_C_C,</v>
      </c>
      <c r="H149" s="1" t="str">
        <f aca="false">F149</f>
        <v>//</v>
      </c>
      <c r="I149" s="1" t="str">
        <f aca="false">$I$1&amp;G149&amp;$I$2&amp;B149&amp;IF(B149&lt;2,$I$3,$J$3)&amp;C149&amp;IF(C149&lt;2,$I$4,$J$4)</f>
        <v>{ INPUT_STRING_C_C, " Coin/ Credit" },</v>
      </c>
    </row>
    <row r="150" customFormat="false" ht="13.5" hidden="false" customHeight="false" outlineLevel="0" collapsed="false">
      <c r="D150" s="1" t="s">
        <v>0</v>
      </c>
      <c r="E150" s="2" t="e">
        <f aca="false">C150/B150</f>
        <v>#DIV/0!</v>
      </c>
      <c r="F150" s="1" t="str">
        <f aca="false">IF(ISBLANK(A150),$F$1,$F$2)</f>
        <v>//</v>
      </c>
      <c r="G150" s="1" t="str">
        <f aca="false">$G$1&amp;B150&amp;$G$2&amp;C150&amp;$G$3</f>
        <v>INPUT_STRING_C_C,</v>
      </c>
      <c r="H150" s="1" t="str">
        <f aca="false">F150</f>
        <v>//</v>
      </c>
      <c r="I150" s="1" t="str">
        <f aca="false">$I$1&amp;G150&amp;$I$2&amp;B150&amp;IF(B150&lt;2,$I$3,$J$3)&amp;C150&amp;IF(C150&lt;2,$I$4,$J$4)</f>
        <v>{ INPUT_STRING_C_C, " Coin/ Credit" },</v>
      </c>
    </row>
    <row r="151" customFormat="false" ht="13.5" hidden="false" customHeight="false" outlineLevel="0" collapsed="false">
      <c r="D151" s="1" t="s">
        <v>0</v>
      </c>
      <c r="E151" s="2" t="e">
        <f aca="false">C151/B151</f>
        <v>#DIV/0!</v>
      </c>
      <c r="F151" s="1" t="str">
        <f aca="false">IF(ISBLANK(A151),$F$1,$F$2)</f>
        <v>//</v>
      </c>
      <c r="G151" s="1" t="str">
        <f aca="false">$G$1&amp;B151&amp;$G$2&amp;C151&amp;$G$3</f>
        <v>INPUT_STRING_C_C,</v>
      </c>
      <c r="H151" s="1" t="str">
        <f aca="false">F151</f>
        <v>//</v>
      </c>
      <c r="I151" s="1" t="str">
        <f aca="false">$I$1&amp;G151&amp;$I$2&amp;B151&amp;IF(B151&lt;2,$I$3,$J$3)&amp;C151&amp;IF(C151&lt;2,$I$4,$J$4)</f>
        <v>{ INPUT_STRING_C_C, " Coin/ Credit" },</v>
      </c>
    </row>
    <row r="152" customFormat="false" ht="13.5" hidden="false" customHeight="false" outlineLevel="0" collapsed="false">
      <c r="D152" s="1" t="s">
        <v>0</v>
      </c>
      <c r="E152" s="2" t="e">
        <f aca="false">C152/B152</f>
        <v>#DIV/0!</v>
      </c>
      <c r="F152" s="1" t="str">
        <f aca="false">IF(ISBLANK(A152),$F$1,$F$2)</f>
        <v>//</v>
      </c>
      <c r="G152" s="1" t="str">
        <f aca="false">$G$1&amp;B152&amp;$G$2&amp;C152&amp;$G$3</f>
        <v>INPUT_STRING_C_C,</v>
      </c>
      <c r="H152" s="1" t="str">
        <f aca="false">F152</f>
        <v>//</v>
      </c>
      <c r="I152" s="1" t="str">
        <f aca="false">$I$1&amp;G152&amp;$I$2&amp;B152&amp;IF(B152&lt;2,$I$3,$J$3)&amp;C152&amp;IF(C152&lt;2,$I$4,$J$4)</f>
        <v>{ INPUT_STRING_C_C, " Coin/ Credit" },</v>
      </c>
    </row>
    <row r="153" customFormat="false" ht="13.5" hidden="false" customHeight="false" outlineLevel="0" collapsed="false">
      <c r="D153" s="1" t="s">
        <v>0</v>
      </c>
      <c r="E153" s="2" t="e">
        <f aca="false">C153/B153</f>
        <v>#DIV/0!</v>
      </c>
      <c r="F153" s="1" t="str">
        <f aca="false">IF(ISBLANK(A153),$F$1,$F$2)</f>
        <v>//</v>
      </c>
      <c r="G153" s="1" t="str">
        <f aca="false">$G$1&amp;B153&amp;$G$2&amp;C153&amp;$G$3</f>
        <v>INPUT_STRING_C_C,</v>
      </c>
      <c r="H153" s="1" t="str">
        <f aca="false">F153</f>
        <v>//</v>
      </c>
      <c r="I153" s="1" t="str">
        <f aca="false">$I$1&amp;G153&amp;$I$2&amp;B153&amp;IF(B153&lt;2,$I$3,$J$3)&amp;C153&amp;IF(C153&lt;2,$I$4,$J$4)</f>
        <v>{ INPUT_STRING_C_C, " Coin/ Credit" },</v>
      </c>
    </row>
    <row r="154" customFormat="false" ht="13.5" hidden="false" customHeight="false" outlineLevel="0" collapsed="false">
      <c r="D154" s="1" t="s">
        <v>0</v>
      </c>
      <c r="E154" s="2" t="e">
        <f aca="false">C154/B154</f>
        <v>#DIV/0!</v>
      </c>
      <c r="F154" s="1" t="str">
        <f aca="false">IF(ISBLANK(A154),$F$1,$F$2)</f>
        <v>//</v>
      </c>
      <c r="G154" s="1" t="str">
        <f aca="false">$G$1&amp;B154&amp;$G$2&amp;C154&amp;$G$3</f>
        <v>INPUT_STRING_C_C,</v>
      </c>
      <c r="H154" s="1" t="str">
        <f aca="false">F154</f>
        <v>//</v>
      </c>
      <c r="I154" s="1" t="str">
        <f aca="false">$I$1&amp;G154&amp;$I$2&amp;B154&amp;IF(B154&lt;2,$I$3,$J$3)&amp;C154&amp;IF(C154&lt;2,$I$4,$J$4)</f>
        <v>{ INPUT_STRING_C_C, " Coin/ Credit" },</v>
      </c>
    </row>
    <row r="155" customFormat="false" ht="13.5" hidden="false" customHeight="false" outlineLevel="0" collapsed="false">
      <c r="D155" s="1" t="s">
        <v>0</v>
      </c>
      <c r="E155" s="2" t="e">
        <f aca="false">C155/B155</f>
        <v>#DIV/0!</v>
      </c>
      <c r="F155" s="1" t="str">
        <f aca="false">IF(ISBLANK(A155),$F$1,$F$2)</f>
        <v>//</v>
      </c>
      <c r="G155" s="1" t="str">
        <f aca="false">$G$1&amp;B155&amp;$G$2&amp;C155&amp;$G$3</f>
        <v>INPUT_STRING_C_C,</v>
      </c>
      <c r="H155" s="1" t="str">
        <f aca="false">F155</f>
        <v>//</v>
      </c>
      <c r="I155" s="1" t="str">
        <f aca="false">$I$1&amp;G155&amp;$I$2&amp;B155&amp;IF(B155&lt;2,$I$3,$J$3)&amp;C155&amp;IF(C155&lt;2,$I$4,$J$4)</f>
        <v>{ INPUT_STRING_C_C, " Coin/ Credit" },</v>
      </c>
    </row>
    <row r="156" customFormat="false" ht="13.5" hidden="false" customHeight="false" outlineLevel="0" collapsed="false">
      <c r="D156" s="1" t="s">
        <v>0</v>
      </c>
      <c r="E156" s="2" t="e">
        <f aca="false">C156/B156</f>
        <v>#DIV/0!</v>
      </c>
      <c r="F156" s="1" t="str">
        <f aca="false">IF(ISBLANK(A156),$F$1,$F$2)</f>
        <v>//</v>
      </c>
      <c r="G156" s="1" t="str">
        <f aca="false">$G$1&amp;B156&amp;$G$2&amp;C156&amp;$G$3</f>
        <v>INPUT_STRING_C_C,</v>
      </c>
      <c r="H156" s="1" t="str">
        <f aca="false">F156</f>
        <v>//</v>
      </c>
      <c r="I156" s="1" t="str">
        <f aca="false">$I$1&amp;G156&amp;$I$2&amp;B156&amp;IF(B156&lt;2,$I$3,$J$3)&amp;C156&amp;IF(C156&lt;2,$I$4,$J$4)</f>
        <v>{ INPUT_STRING_C_C, " Coin/ Credit" },</v>
      </c>
    </row>
    <row r="157" customFormat="false" ht="13.5" hidden="false" customHeight="false" outlineLevel="0" collapsed="false">
      <c r="D157" s="1" t="s">
        <v>0</v>
      </c>
      <c r="E157" s="2" t="e">
        <f aca="false">C157/B157</f>
        <v>#DIV/0!</v>
      </c>
      <c r="F157" s="1" t="str">
        <f aca="false">IF(ISBLANK(A157),$F$1,$F$2)</f>
        <v>//</v>
      </c>
      <c r="G157" s="1" t="str">
        <f aca="false">$G$1&amp;B157&amp;$G$2&amp;C157&amp;$G$3</f>
        <v>INPUT_STRING_C_C,</v>
      </c>
      <c r="H157" s="1" t="str">
        <f aca="false">F157</f>
        <v>//</v>
      </c>
      <c r="I157" s="1" t="str">
        <f aca="false">$I$1&amp;G157&amp;$I$2&amp;B157&amp;IF(B157&lt;2,$I$3,$J$3)&amp;C157&amp;IF(C157&lt;2,$I$4,$J$4)</f>
        <v>{ INPUT_STRING_C_C, " Coin/ Credit" },</v>
      </c>
    </row>
    <row r="158" customFormat="false" ht="13.5" hidden="false" customHeight="false" outlineLevel="0" collapsed="false">
      <c r="D158" s="1" t="s">
        <v>0</v>
      </c>
      <c r="E158" s="2" t="e">
        <f aca="false">C158/B158</f>
        <v>#DIV/0!</v>
      </c>
      <c r="F158" s="1" t="str">
        <f aca="false">IF(ISBLANK(A158),$F$1,$F$2)</f>
        <v>//</v>
      </c>
      <c r="G158" s="1" t="str">
        <f aca="false">$G$1&amp;B158&amp;$G$2&amp;C158&amp;$G$3</f>
        <v>INPUT_STRING_C_C,</v>
      </c>
      <c r="H158" s="1" t="str">
        <f aca="false">F158</f>
        <v>//</v>
      </c>
      <c r="I158" s="1" t="str">
        <f aca="false">$I$1&amp;G158&amp;$I$2&amp;B158&amp;IF(B158&lt;2,$I$3,$J$3)&amp;C158&amp;IF(C158&lt;2,$I$4,$J$4)</f>
        <v>{ INPUT_STRING_C_C, " Coin/ Credit" },</v>
      </c>
    </row>
    <row r="159" customFormat="false" ht="13.5" hidden="false" customHeight="false" outlineLevel="0" collapsed="false">
      <c r="D159" s="1" t="s">
        <v>0</v>
      </c>
      <c r="E159" s="2" t="e">
        <f aca="false">C159/B159</f>
        <v>#DIV/0!</v>
      </c>
      <c r="F159" s="1" t="str">
        <f aca="false">IF(ISBLANK(A159),$F$1,$F$2)</f>
        <v>//</v>
      </c>
      <c r="G159" s="1" t="str">
        <f aca="false">$G$1&amp;B159&amp;$G$2&amp;C159&amp;$G$3</f>
        <v>INPUT_STRING_C_C,</v>
      </c>
      <c r="H159" s="1" t="str">
        <f aca="false">F159</f>
        <v>//</v>
      </c>
      <c r="I159" s="1" t="str">
        <f aca="false">$I$1&amp;G159&amp;$I$2&amp;B159&amp;IF(B159&lt;2,$I$3,$J$3)&amp;C159&amp;IF(C159&lt;2,$I$4,$J$4)</f>
        <v>{ INPUT_STRING_C_C, " Coin/ Credit" },</v>
      </c>
    </row>
    <row r="160" customFormat="false" ht="13.5" hidden="false" customHeight="false" outlineLevel="0" collapsed="false">
      <c r="D160" s="1" t="s">
        <v>0</v>
      </c>
      <c r="E160" s="2" t="e">
        <f aca="false">C160/B160</f>
        <v>#DIV/0!</v>
      </c>
      <c r="F160" s="1" t="str">
        <f aca="false">IF(ISBLANK(A160),$F$1,$F$2)</f>
        <v>//</v>
      </c>
      <c r="G160" s="1" t="str">
        <f aca="false">$G$1&amp;B160&amp;$G$2&amp;C160&amp;$G$3</f>
        <v>INPUT_STRING_C_C,</v>
      </c>
      <c r="H160" s="1" t="str">
        <f aca="false">F160</f>
        <v>//</v>
      </c>
      <c r="I160" s="1" t="str">
        <f aca="false">$I$1&amp;G160&amp;$I$2&amp;B160&amp;IF(B160&lt;2,$I$3,$J$3)&amp;C160&amp;IF(C160&lt;2,$I$4,$J$4)</f>
        <v>{ INPUT_STRING_C_C, " Coin/ Credit" },</v>
      </c>
    </row>
    <row r="161" customFormat="false" ht="13.5" hidden="false" customHeight="false" outlineLevel="0" collapsed="false">
      <c r="D161" s="1" t="s">
        <v>0</v>
      </c>
      <c r="E161" s="2" t="e">
        <f aca="false">C161/B161</f>
        <v>#DIV/0!</v>
      </c>
      <c r="F161" s="1" t="str">
        <f aca="false">IF(ISBLANK(A161),$F$1,$F$2)</f>
        <v>//</v>
      </c>
      <c r="G161" s="1" t="str">
        <f aca="false">$G$1&amp;B161&amp;$G$2&amp;C161&amp;$G$3</f>
        <v>INPUT_STRING_C_C,</v>
      </c>
      <c r="H161" s="1" t="str">
        <f aca="false">F161</f>
        <v>//</v>
      </c>
      <c r="I161" s="1" t="str">
        <f aca="false">$I$1&amp;G161&amp;$I$2&amp;B161&amp;IF(B161&lt;2,$I$3,$J$3)&amp;C161&amp;IF(C161&lt;2,$I$4,$J$4)</f>
        <v>{ INPUT_STRING_C_C, " Coin/ Credit" },</v>
      </c>
    </row>
    <row r="162" customFormat="false" ht="13.5" hidden="false" customHeight="false" outlineLevel="0" collapsed="false">
      <c r="D162" s="1" t="s">
        <v>0</v>
      </c>
      <c r="E162" s="2" t="e">
        <f aca="false">C162/B162</f>
        <v>#DIV/0!</v>
      </c>
      <c r="F162" s="1" t="str">
        <f aca="false">IF(ISBLANK(A162),$F$1,$F$2)</f>
        <v>//</v>
      </c>
      <c r="G162" s="1" t="str">
        <f aca="false">$G$1&amp;B162&amp;$G$2&amp;C162&amp;$G$3</f>
        <v>INPUT_STRING_C_C,</v>
      </c>
      <c r="H162" s="1" t="str">
        <f aca="false">F162</f>
        <v>//</v>
      </c>
      <c r="I162" s="1" t="str">
        <f aca="false">$I$1&amp;G162&amp;$I$2&amp;B162&amp;IF(B162&lt;2,$I$3,$J$3)&amp;C162&amp;IF(C162&lt;2,$I$4,$J$4)</f>
        <v>{ INPUT_STRING_C_C, " Coin/ Credit" },</v>
      </c>
    </row>
    <row r="163" customFormat="false" ht="13.5" hidden="false" customHeight="false" outlineLevel="0" collapsed="false">
      <c r="D163" s="1" t="s">
        <v>0</v>
      </c>
      <c r="E163" s="2" t="e">
        <f aca="false">C163/B163</f>
        <v>#DIV/0!</v>
      </c>
      <c r="F163" s="1" t="str">
        <f aca="false">IF(ISBLANK(A163),$F$1,$F$2)</f>
        <v>//</v>
      </c>
      <c r="G163" s="1" t="str">
        <f aca="false">$G$1&amp;B163&amp;$G$2&amp;C163&amp;$G$3</f>
        <v>INPUT_STRING_C_C,</v>
      </c>
      <c r="H163" s="1" t="str">
        <f aca="false">F163</f>
        <v>//</v>
      </c>
      <c r="I163" s="1" t="str">
        <f aca="false">$I$1&amp;G163&amp;$I$2&amp;B163&amp;IF(B163&lt;2,$I$3,$J$3)&amp;C163&amp;IF(C163&lt;2,$I$4,$J$4)</f>
        <v>{ INPUT_STRING_C_C, " Coin/ Credit" },</v>
      </c>
    </row>
    <row r="164" customFormat="false" ht="13.5" hidden="false" customHeight="false" outlineLevel="0" collapsed="false">
      <c r="D164" s="1" t="s">
        <v>0</v>
      </c>
      <c r="E164" s="2" t="e">
        <f aca="false">C164/B164</f>
        <v>#DIV/0!</v>
      </c>
      <c r="F164" s="1" t="str">
        <f aca="false">IF(ISBLANK(A164),$F$1,$F$2)</f>
        <v>//</v>
      </c>
      <c r="G164" s="1" t="str">
        <f aca="false">$G$1&amp;B164&amp;$G$2&amp;C164&amp;$G$3</f>
        <v>INPUT_STRING_C_C,</v>
      </c>
      <c r="H164" s="1" t="str">
        <f aca="false">F164</f>
        <v>//</v>
      </c>
      <c r="I164" s="1" t="str">
        <f aca="false">$I$1&amp;G164&amp;$I$2&amp;B164&amp;IF(B164&lt;2,$I$3,$J$3)&amp;C164&amp;IF(C164&lt;2,$I$4,$J$4)</f>
        <v>{ INPUT_STRING_C_C, " Coin/ Credit" },</v>
      </c>
    </row>
    <row r="165" customFormat="false" ht="13.5" hidden="false" customHeight="false" outlineLevel="0" collapsed="false">
      <c r="D165" s="1" t="s">
        <v>0</v>
      </c>
      <c r="E165" s="2" t="e">
        <f aca="false">C165/B165</f>
        <v>#DIV/0!</v>
      </c>
      <c r="F165" s="1" t="str">
        <f aca="false">IF(ISBLANK(A165),$F$1,$F$2)</f>
        <v>//</v>
      </c>
      <c r="G165" s="1" t="str">
        <f aca="false">$G$1&amp;B165&amp;$G$2&amp;C165&amp;$G$3</f>
        <v>INPUT_STRING_C_C,</v>
      </c>
      <c r="H165" s="1" t="str">
        <f aca="false">F165</f>
        <v>//</v>
      </c>
      <c r="I165" s="1" t="str">
        <f aca="false">$I$1&amp;G165&amp;$I$2&amp;B165&amp;IF(B165&lt;2,$I$3,$J$3)&amp;C165&amp;IF(C165&lt;2,$I$4,$J$4)</f>
        <v>{ INPUT_STRING_C_C, " Coin/ Credit" },</v>
      </c>
    </row>
    <row r="166" customFormat="false" ht="13.5" hidden="false" customHeight="false" outlineLevel="0" collapsed="false">
      <c r="D166" s="1" t="s">
        <v>0</v>
      </c>
      <c r="E166" s="2" t="e">
        <f aca="false">C166/B166</f>
        <v>#DIV/0!</v>
      </c>
      <c r="F166" s="1" t="str">
        <f aca="false">IF(ISBLANK(A166),$F$1,$F$2)</f>
        <v>//</v>
      </c>
      <c r="G166" s="1" t="str">
        <f aca="false">$G$1&amp;B166&amp;$G$2&amp;C166&amp;$G$3</f>
        <v>INPUT_STRING_C_C,</v>
      </c>
      <c r="H166" s="1" t="str">
        <f aca="false">F166</f>
        <v>//</v>
      </c>
      <c r="I166" s="1" t="str">
        <f aca="false">$I$1&amp;G166&amp;$I$2&amp;B166&amp;IF(B166&lt;2,$I$3,$J$3)&amp;C166&amp;IF(C166&lt;2,$I$4,$J$4)</f>
        <v>{ INPUT_STRING_C_C, " Coin/ Credit" },</v>
      </c>
    </row>
    <row r="167" customFormat="false" ht="13.5" hidden="false" customHeight="false" outlineLevel="0" collapsed="false">
      <c r="D167" s="1" t="s">
        <v>0</v>
      </c>
      <c r="E167" s="2" t="e">
        <f aca="false">C167/B167</f>
        <v>#DIV/0!</v>
      </c>
      <c r="F167" s="1" t="str">
        <f aca="false">IF(ISBLANK(A167),$F$1,$F$2)</f>
        <v>//</v>
      </c>
      <c r="G167" s="1" t="str">
        <f aca="false">$G$1&amp;B167&amp;$G$2&amp;C167&amp;$G$3</f>
        <v>INPUT_STRING_C_C,</v>
      </c>
      <c r="H167" s="1" t="str">
        <f aca="false">F167</f>
        <v>//</v>
      </c>
      <c r="I167" s="1" t="str">
        <f aca="false">$I$1&amp;G167&amp;$I$2&amp;B167&amp;IF(B167&lt;2,$I$3,$J$3)&amp;C167&amp;IF(C167&lt;2,$I$4,$J$4)</f>
        <v>{ INPUT_STRING_C_C, " Coin/ Credit" },</v>
      </c>
    </row>
    <row r="168" customFormat="false" ht="13.5" hidden="false" customHeight="false" outlineLevel="0" collapsed="false">
      <c r="D168" s="1" t="s">
        <v>0</v>
      </c>
      <c r="E168" s="2" t="e">
        <f aca="false">C168/B168</f>
        <v>#DIV/0!</v>
      </c>
      <c r="F168" s="1" t="str">
        <f aca="false">IF(ISBLANK(A168),$F$1,$F$2)</f>
        <v>//</v>
      </c>
      <c r="G168" s="1" t="str">
        <f aca="false">$G$1&amp;B168&amp;$G$2&amp;C168&amp;$G$3</f>
        <v>INPUT_STRING_C_C,</v>
      </c>
      <c r="H168" s="1" t="str">
        <f aca="false">F168</f>
        <v>//</v>
      </c>
      <c r="I168" s="1" t="str">
        <f aca="false">$I$1&amp;G168&amp;$I$2&amp;B168&amp;IF(B168&lt;2,$I$3,$J$3)&amp;C168&amp;IF(C168&lt;2,$I$4,$J$4)</f>
        <v>{ INPUT_STRING_C_C, " Coin/ Credit" },</v>
      </c>
    </row>
    <row r="169" customFormat="false" ht="13.5" hidden="false" customHeight="false" outlineLevel="0" collapsed="false">
      <c r="D169" s="1" t="s">
        <v>0</v>
      </c>
      <c r="E169" s="2" t="e">
        <f aca="false">C169/B169</f>
        <v>#DIV/0!</v>
      </c>
      <c r="F169" s="1" t="str">
        <f aca="false">IF(ISBLANK(A169),$F$1,$F$2)</f>
        <v>//</v>
      </c>
      <c r="G169" s="1" t="str">
        <f aca="false">$G$1&amp;B169&amp;$G$2&amp;C169&amp;$G$3</f>
        <v>INPUT_STRING_C_C,</v>
      </c>
      <c r="H169" s="1" t="str">
        <f aca="false">F169</f>
        <v>//</v>
      </c>
      <c r="I169" s="1" t="str">
        <f aca="false">$I$1&amp;G169&amp;$I$2&amp;B169&amp;IF(B169&lt;2,$I$3,$J$3)&amp;C169&amp;IF(C169&lt;2,$I$4,$J$4)</f>
        <v>{ INPUT_STRING_C_C, " Coin/ Credit" },</v>
      </c>
    </row>
    <row r="170" customFormat="false" ht="13.5" hidden="false" customHeight="false" outlineLevel="0" collapsed="false">
      <c r="D170" s="1" t="s">
        <v>0</v>
      </c>
      <c r="E170" s="2" t="e">
        <f aca="false">C170/B170</f>
        <v>#DIV/0!</v>
      </c>
      <c r="F170" s="1" t="str">
        <f aca="false">IF(ISBLANK(A170),$F$1,$F$2)</f>
        <v>//</v>
      </c>
      <c r="G170" s="1" t="str">
        <f aca="false">$G$1&amp;B170&amp;$G$2&amp;C170&amp;$G$3</f>
        <v>INPUT_STRING_C_C,</v>
      </c>
      <c r="H170" s="1" t="str">
        <f aca="false">F170</f>
        <v>//</v>
      </c>
      <c r="I170" s="1" t="str">
        <f aca="false">$I$1&amp;G170&amp;$I$2&amp;B170&amp;IF(B170&lt;2,$I$3,$J$3)&amp;C170&amp;IF(C170&lt;2,$I$4,$J$4)</f>
        <v>{ INPUT_STRING_C_C, " Coin/ Credit" },</v>
      </c>
    </row>
    <row r="171" customFormat="false" ht="13.5" hidden="false" customHeight="false" outlineLevel="0" collapsed="false">
      <c r="D171" s="1" t="s">
        <v>0</v>
      </c>
      <c r="E171" s="2" t="e">
        <f aca="false">C171/B171</f>
        <v>#DIV/0!</v>
      </c>
      <c r="F171" s="1" t="str">
        <f aca="false">IF(ISBLANK(A171),$F$1,$F$2)</f>
        <v>//</v>
      </c>
      <c r="G171" s="1" t="str">
        <f aca="false">$G$1&amp;B171&amp;$G$2&amp;C171&amp;$G$3</f>
        <v>INPUT_STRING_C_C,</v>
      </c>
      <c r="H171" s="1" t="str">
        <f aca="false">F171</f>
        <v>//</v>
      </c>
      <c r="I171" s="1" t="str">
        <f aca="false">$I$1&amp;G171&amp;$I$2&amp;B171&amp;IF(B171&lt;2,$I$3,$J$3)&amp;C171&amp;IF(C171&lt;2,$I$4,$J$4)</f>
        <v>{ INPUT_STRING_C_C, " Coin/ Credit" },</v>
      </c>
    </row>
    <row r="172" customFormat="false" ht="13.5" hidden="false" customHeight="false" outlineLevel="0" collapsed="false">
      <c r="D172" s="1" t="s">
        <v>0</v>
      </c>
      <c r="E172" s="2" t="e">
        <f aca="false">C172/B172</f>
        <v>#DIV/0!</v>
      </c>
      <c r="F172" s="1" t="str">
        <f aca="false">IF(ISBLANK(A172),$F$1,$F$2)</f>
        <v>//</v>
      </c>
      <c r="G172" s="1" t="str">
        <f aca="false">$G$1&amp;B172&amp;$G$2&amp;C172&amp;$G$3</f>
        <v>INPUT_STRING_C_C,</v>
      </c>
      <c r="H172" s="1" t="str">
        <f aca="false">F172</f>
        <v>//</v>
      </c>
      <c r="I172" s="1" t="str">
        <f aca="false">$I$1&amp;G172&amp;$I$2&amp;B172&amp;IF(B172&lt;2,$I$3,$J$3)&amp;C172&amp;IF(C172&lt;2,$I$4,$J$4)</f>
        <v>{ INPUT_STRING_C_C, " Coin/ Credit" },</v>
      </c>
    </row>
    <row r="173" customFormat="false" ht="13.5" hidden="false" customHeight="false" outlineLevel="0" collapsed="false">
      <c r="D173" s="1" t="s">
        <v>0</v>
      </c>
      <c r="E173" s="2" t="e">
        <f aca="false">C173/B173</f>
        <v>#DIV/0!</v>
      </c>
      <c r="F173" s="1" t="str">
        <f aca="false">IF(ISBLANK(A173),$F$1,$F$2)</f>
        <v>//</v>
      </c>
      <c r="G173" s="1" t="str">
        <f aca="false">$G$1&amp;B173&amp;$G$2&amp;C173&amp;$G$3</f>
        <v>INPUT_STRING_C_C,</v>
      </c>
      <c r="H173" s="1" t="str">
        <f aca="false">F173</f>
        <v>//</v>
      </c>
      <c r="I173" s="1" t="str">
        <f aca="false">$I$1&amp;G173&amp;$I$2&amp;B173&amp;IF(B173&lt;2,$I$3,$J$3)&amp;C173&amp;IF(C173&lt;2,$I$4,$J$4)</f>
        <v>{ INPUT_STRING_C_C, " Coin/ Credit" },</v>
      </c>
    </row>
    <row r="174" customFormat="false" ht="13.5" hidden="false" customHeight="false" outlineLevel="0" collapsed="false">
      <c r="D174" s="1" t="s">
        <v>0</v>
      </c>
      <c r="E174" s="2" t="e">
        <f aca="false">C174/B174</f>
        <v>#DIV/0!</v>
      </c>
      <c r="F174" s="1" t="str">
        <f aca="false">IF(ISBLANK(A174),$F$1,$F$2)</f>
        <v>//</v>
      </c>
      <c r="G174" s="1" t="str">
        <f aca="false">$G$1&amp;B174&amp;$G$2&amp;C174&amp;$G$3</f>
        <v>INPUT_STRING_C_C,</v>
      </c>
      <c r="H174" s="1" t="str">
        <f aca="false">F174</f>
        <v>//</v>
      </c>
      <c r="I174" s="1" t="str">
        <f aca="false">$I$1&amp;G174&amp;$I$2&amp;B174&amp;IF(B174&lt;2,$I$3,$J$3)&amp;C174&amp;IF(C174&lt;2,$I$4,$J$4)</f>
        <v>{ INPUT_STRING_C_C, " Coin/ Credit" },</v>
      </c>
    </row>
    <row r="175" customFormat="false" ht="13.5" hidden="false" customHeight="false" outlineLevel="0" collapsed="false">
      <c r="D175" s="1" t="s">
        <v>0</v>
      </c>
      <c r="E175" s="2" t="e">
        <f aca="false">C175/B175</f>
        <v>#DIV/0!</v>
      </c>
      <c r="F175" s="1" t="str">
        <f aca="false">IF(ISBLANK(A175),$F$1,$F$2)</f>
        <v>//</v>
      </c>
      <c r="G175" s="1" t="str">
        <f aca="false">$G$1&amp;B175&amp;$G$2&amp;C175&amp;$G$3</f>
        <v>INPUT_STRING_C_C,</v>
      </c>
      <c r="H175" s="1" t="str">
        <f aca="false">F175</f>
        <v>//</v>
      </c>
      <c r="I175" s="1" t="str">
        <f aca="false">$I$1&amp;G175&amp;$I$2&amp;B175&amp;IF(B175&lt;2,$I$3,$J$3)&amp;C175&amp;IF(C175&lt;2,$I$4,$J$4)</f>
        <v>{ INPUT_STRING_C_C, " Coin/ Credit" },</v>
      </c>
    </row>
    <row r="176" customFormat="false" ht="13.5" hidden="false" customHeight="false" outlineLevel="0" collapsed="false">
      <c r="D176" s="1" t="s">
        <v>0</v>
      </c>
      <c r="E176" s="2" t="e">
        <f aca="false">C176/B176</f>
        <v>#DIV/0!</v>
      </c>
      <c r="F176" s="1" t="str">
        <f aca="false">IF(ISBLANK(A176),$F$1,$F$2)</f>
        <v>//</v>
      </c>
      <c r="G176" s="1" t="str">
        <f aca="false">$G$1&amp;B176&amp;$G$2&amp;C176&amp;$G$3</f>
        <v>INPUT_STRING_C_C,</v>
      </c>
      <c r="H176" s="1" t="str">
        <f aca="false">F176</f>
        <v>//</v>
      </c>
      <c r="I176" s="1" t="str">
        <f aca="false">$I$1&amp;G176&amp;$I$2&amp;B176&amp;IF(B176&lt;2,$I$3,$J$3)&amp;C176&amp;IF(C176&lt;2,$I$4,$J$4)</f>
        <v>{ INPUT_STRING_C_C, " Coin/ Credit" },</v>
      </c>
    </row>
    <row r="177" customFormat="false" ht="13.5" hidden="false" customHeight="false" outlineLevel="0" collapsed="false">
      <c r="D177" s="1" t="s">
        <v>0</v>
      </c>
      <c r="E177" s="2" t="e">
        <f aca="false">C177/B177</f>
        <v>#DIV/0!</v>
      </c>
      <c r="F177" s="1" t="str">
        <f aca="false">IF(ISBLANK(A177),$F$1,$F$2)</f>
        <v>//</v>
      </c>
      <c r="G177" s="1" t="str">
        <f aca="false">$G$1&amp;B177&amp;$G$2&amp;C177&amp;$G$3</f>
        <v>INPUT_STRING_C_C,</v>
      </c>
      <c r="H177" s="1" t="str">
        <f aca="false">F177</f>
        <v>//</v>
      </c>
      <c r="I177" s="1" t="str">
        <f aca="false">$I$1&amp;G177&amp;$I$2&amp;B177&amp;IF(B177&lt;2,$I$3,$J$3)&amp;C177&amp;IF(C177&lt;2,$I$4,$J$4)</f>
        <v>{ INPUT_STRING_C_C, " Coin/ Credit" },</v>
      </c>
    </row>
    <row r="178" customFormat="false" ht="13.5" hidden="false" customHeight="false" outlineLevel="0" collapsed="false">
      <c r="D178" s="1" t="s">
        <v>0</v>
      </c>
      <c r="E178" s="2" t="e">
        <f aca="false">C178/B178</f>
        <v>#DIV/0!</v>
      </c>
      <c r="F178" s="1" t="str">
        <f aca="false">IF(ISBLANK(A178),$F$1,$F$2)</f>
        <v>//</v>
      </c>
      <c r="G178" s="1" t="str">
        <f aca="false">$G$1&amp;B178&amp;$G$2&amp;C178&amp;$G$3</f>
        <v>INPUT_STRING_C_C,</v>
      </c>
      <c r="H178" s="1" t="str">
        <f aca="false">F178</f>
        <v>//</v>
      </c>
      <c r="I178" s="1" t="str">
        <f aca="false">$I$1&amp;G178&amp;$I$2&amp;B178&amp;IF(B178&lt;2,$I$3,$J$3)&amp;C178&amp;IF(C178&lt;2,$I$4,$J$4)</f>
        <v>{ INPUT_STRING_C_C, " Coin/ Credit" },</v>
      </c>
    </row>
    <row r="179" customFormat="false" ht="13.5" hidden="false" customHeight="false" outlineLevel="0" collapsed="false">
      <c r="D179" s="1" t="s">
        <v>0</v>
      </c>
      <c r="E179" s="2" t="e">
        <f aca="false">C179/B179</f>
        <v>#DIV/0!</v>
      </c>
      <c r="F179" s="1" t="str">
        <f aca="false">IF(ISBLANK(A179),$F$1,$F$2)</f>
        <v>//</v>
      </c>
      <c r="G179" s="1" t="str">
        <f aca="false">$G$1&amp;B179&amp;$G$2&amp;C179&amp;$G$3</f>
        <v>INPUT_STRING_C_C,</v>
      </c>
      <c r="H179" s="1" t="str">
        <f aca="false">F179</f>
        <v>//</v>
      </c>
      <c r="I179" s="1" t="str">
        <f aca="false">$I$1&amp;G179&amp;$I$2&amp;B179&amp;IF(B179&lt;2,$I$3,$J$3)&amp;C179&amp;IF(C179&lt;2,$I$4,$J$4)</f>
        <v>{ INPUT_STRING_C_C, " Coin/ Credit" },</v>
      </c>
    </row>
    <row r="180" customFormat="false" ht="13.5" hidden="false" customHeight="false" outlineLevel="0" collapsed="false">
      <c r="D180" s="1" t="s">
        <v>0</v>
      </c>
      <c r="E180" s="2" t="e">
        <f aca="false">C180/B180</f>
        <v>#DIV/0!</v>
      </c>
      <c r="F180" s="1" t="str">
        <f aca="false">IF(ISBLANK(A180),$F$1,$F$2)</f>
        <v>//</v>
      </c>
      <c r="G180" s="1" t="str">
        <f aca="false">$G$1&amp;B180&amp;$G$2&amp;C180&amp;$G$3</f>
        <v>INPUT_STRING_C_C,</v>
      </c>
      <c r="H180" s="1" t="str">
        <f aca="false">F180</f>
        <v>//</v>
      </c>
      <c r="I180" s="1" t="str">
        <f aca="false">$I$1&amp;G180&amp;$I$2&amp;B180&amp;IF(B180&lt;2,$I$3,$J$3)&amp;C180&amp;IF(C180&lt;2,$I$4,$J$4)</f>
        <v>{ INPUT_STRING_C_C, " Coin/ Credit" },</v>
      </c>
    </row>
    <row r="181" customFormat="false" ht="13.5" hidden="false" customHeight="false" outlineLevel="0" collapsed="false">
      <c r="D181" s="1" t="s">
        <v>0</v>
      </c>
      <c r="E181" s="2" t="e">
        <f aca="false">C181/B181</f>
        <v>#DIV/0!</v>
      </c>
      <c r="F181" s="1" t="str">
        <f aca="false">IF(ISBLANK(A181),$F$1,$F$2)</f>
        <v>//</v>
      </c>
      <c r="G181" s="1" t="str">
        <f aca="false">$G$1&amp;B181&amp;$G$2&amp;C181&amp;$G$3</f>
        <v>INPUT_STRING_C_C,</v>
      </c>
      <c r="H181" s="1" t="str">
        <f aca="false">F181</f>
        <v>//</v>
      </c>
      <c r="I181" s="1" t="str">
        <f aca="false">$I$1&amp;G181&amp;$I$2&amp;B181&amp;IF(B181&lt;2,$I$3,$J$3)&amp;C181&amp;IF(C181&lt;2,$I$4,$J$4)</f>
        <v>{ INPUT_STRING_C_C, " Coin/ Credit" },</v>
      </c>
    </row>
    <row r="182" customFormat="false" ht="13.5" hidden="false" customHeight="false" outlineLevel="0" collapsed="false">
      <c r="D182" s="1" t="s">
        <v>0</v>
      </c>
      <c r="E182" s="2" t="e">
        <f aca="false">C182/B182</f>
        <v>#DIV/0!</v>
      </c>
      <c r="F182" s="1" t="str">
        <f aca="false">IF(ISBLANK(A182),$F$1,$F$2)</f>
        <v>//</v>
      </c>
      <c r="G182" s="1" t="str">
        <f aca="false">$G$1&amp;B182&amp;$G$2&amp;C182&amp;$G$3</f>
        <v>INPUT_STRING_C_C,</v>
      </c>
      <c r="H182" s="1" t="str">
        <f aca="false">F182</f>
        <v>//</v>
      </c>
      <c r="I182" s="1" t="str">
        <f aca="false">$I$1&amp;G182&amp;$I$2&amp;B182&amp;IF(B182&lt;2,$I$3,$J$3)&amp;C182&amp;IF(C182&lt;2,$I$4,$J$4)</f>
        <v>{ INPUT_STRING_C_C, " Coin/ Credit" },</v>
      </c>
    </row>
    <row r="183" customFormat="false" ht="13.5" hidden="false" customHeight="false" outlineLevel="0" collapsed="false">
      <c r="D183" s="1" t="s">
        <v>0</v>
      </c>
      <c r="E183" s="2" t="e">
        <f aca="false">C183/B183</f>
        <v>#DIV/0!</v>
      </c>
      <c r="F183" s="1" t="str">
        <f aca="false">IF(ISBLANK(A183),$F$1,$F$2)</f>
        <v>//</v>
      </c>
      <c r="G183" s="1" t="str">
        <f aca="false">$G$1&amp;B183&amp;$G$2&amp;C183&amp;$G$3</f>
        <v>INPUT_STRING_C_C,</v>
      </c>
      <c r="H183" s="1" t="str">
        <f aca="false">F183</f>
        <v>//</v>
      </c>
      <c r="I183" s="1" t="str">
        <f aca="false">$I$1&amp;G183&amp;$I$2&amp;B183&amp;IF(B183&lt;2,$I$3,$J$3)&amp;C183&amp;IF(C183&lt;2,$I$4,$J$4)</f>
        <v>{ INPUT_STRING_C_C, " Coin/ Credit" },</v>
      </c>
    </row>
    <row r="184" customFormat="false" ht="13.5" hidden="false" customHeight="false" outlineLevel="0" collapsed="false">
      <c r="D184" s="1" t="s">
        <v>0</v>
      </c>
      <c r="E184" s="2" t="e">
        <f aca="false">C184/B184</f>
        <v>#DIV/0!</v>
      </c>
      <c r="F184" s="1" t="str">
        <f aca="false">IF(ISBLANK(A184),$F$1,$F$2)</f>
        <v>//</v>
      </c>
      <c r="G184" s="1" t="str">
        <f aca="false">$G$1&amp;B184&amp;$G$2&amp;C184&amp;$G$3</f>
        <v>INPUT_STRING_C_C,</v>
      </c>
      <c r="H184" s="1" t="str">
        <f aca="false">F184</f>
        <v>//</v>
      </c>
      <c r="I184" s="1" t="str">
        <f aca="false">$I$1&amp;G184&amp;$I$2&amp;B184&amp;IF(B184&lt;2,$I$3,$J$3)&amp;C184&amp;IF(C184&lt;2,$I$4,$J$4)</f>
        <v>{ INPUT_STRING_C_C, " Coin/ Credit" },</v>
      </c>
    </row>
    <row r="185" customFormat="false" ht="13.5" hidden="false" customHeight="false" outlineLevel="0" collapsed="false">
      <c r="D185" s="1" t="s">
        <v>0</v>
      </c>
      <c r="E185" s="2" t="e">
        <f aca="false">C185/B185</f>
        <v>#DIV/0!</v>
      </c>
      <c r="F185" s="1" t="str">
        <f aca="false">IF(ISBLANK(A185),$F$1,$F$2)</f>
        <v>//</v>
      </c>
      <c r="G185" s="1" t="str">
        <f aca="false">$G$1&amp;B185&amp;$G$2&amp;C185&amp;$G$3</f>
        <v>INPUT_STRING_C_C,</v>
      </c>
      <c r="H185" s="1" t="str">
        <f aca="false">F185</f>
        <v>//</v>
      </c>
      <c r="I185" s="1" t="str">
        <f aca="false">$I$1&amp;G185&amp;$I$2&amp;B185&amp;IF(B185&lt;2,$I$3,$J$3)&amp;C185&amp;IF(C185&lt;2,$I$4,$J$4)</f>
        <v>{ INPUT_STRING_C_C, " Coin/ Credit" },</v>
      </c>
    </row>
    <row r="186" customFormat="false" ht="13.5" hidden="false" customHeight="false" outlineLevel="0" collapsed="false">
      <c r="D186" s="1" t="s">
        <v>0</v>
      </c>
      <c r="E186" s="2" t="e">
        <f aca="false">C186/B186</f>
        <v>#DIV/0!</v>
      </c>
      <c r="F186" s="1" t="str">
        <f aca="false">IF(ISBLANK(A186),$F$1,$F$2)</f>
        <v>//</v>
      </c>
      <c r="G186" s="1" t="str">
        <f aca="false">$G$1&amp;B186&amp;$G$2&amp;C186&amp;$G$3</f>
        <v>INPUT_STRING_C_C,</v>
      </c>
      <c r="H186" s="1" t="str">
        <f aca="false">F186</f>
        <v>//</v>
      </c>
      <c r="I186" s="1" t="str">
        <f aca="false">$I$1&amp;G186&amp;$I$2&amp;B186&amp;IF(B186&lt;2,$I$3,$J$3)&amp;C186&amp;IF(C186&lt;2,$I$4,$J$4)</f>
        <v>{ INPUT_STRING_C_C, " Coin/ Credit" },</v>
      </c>
    </row>
    <row r="187" customFormat="false" ht="13.5" hidden="false" customHeight="false" outlineLevel="0" collapsed="false">
      <c r="D187" s="1" t="s">
        <v>0</v>
      </c>
      <c r="E187" s="2" t="e">
        <f aca="false">C187/B187</f>
        <v>#DIV/0!</v>
      </c>
      <c r="F187" s="1" t="str">
        <f aca="false">IF(ISBLANK(A187),$F$1,$F$2)</f>
        <v>//</v>
      </c>
      <c r="G187" s="1" t="str">
        <f aca="false">$G$1&amp;B187&amp;$G$2&amp;C187&amp;$G$3</f>
        <v>INPUT_STRING_C_C,</v>
      </c>
      <c r="H187" s="1" t="str">
        <f aca="false">F187</f>
        <v>//</v>
      </c>
      <c r="I187" s="1" t="str">
        <f aca="false">$I$1&amp;G187&amp;$I$2&amp;B187&amp;IF(B187&lt;2,$I$3,$J$3)&amp;C187&amp;IF(C187&lt;2,$I$4,$J$4)</f>
        <v>{ INPUT_STRING_C_C, " Coin/ Credit" },</v>
      </c>
    </row>
    <row r="188" customFormat="false" ht="13.5" hidden="false" customHeight="false" outlineLevel="0" collapsed="false">
      <c r="D188" s="1" t="s">
        <v>0</v>
      </c>
      <c r="E188" s="2" t="e">
        <f aca="false">C188/B188</f>
        <v>#DIV/0!</v>
      </c>
      <c r="F188" s="1" t="str">
        <f aca="false">IF(ISBLANK(A188),$F$1,$F$2)</f>
        <v>//</v>
      </c>
      <c r="G188" s="1" t="str">
        <f aca="false">$G$1&amp;B188&amp;$G$2&amp;C188&amp;$G$3</f>
        <v>INPUT_STRING_C_C,</v>
      </c>
      <c r="H188" s="1" t="str">
        <f aca="false">F188</f>
        <v>//</v>
      </c>
      <c r="I188" s="1" t="str">
        <f aca="false">$I$1&amp;G188&amp;$I$2&amp;B188&amp;IF(B188&lt;2,$I$3,$J$3)&amp;C188&amp;IF(C188&lt;2,$I$4,$J$4)</f>
        <v>{ INPUT_STRING_C_C, " Coin/ Credit" },</v>
      </c>
    </row>
    <row r="189" customFormat="false" ht="13.5" hidden="false" customHeight="false" outlineLevel="0" collapsed="false">
      <c r="D189" s="1" t="s">
        <v>0</v>
      </c>
      <c r="E189" s="2" t="e">
        <f aca="false">C189/B189</f>
        <v>#DIV/0!</v>
      </c>
      <c r="F189" s="1" t="str">
        <f aca="false">IF(ISBLANK(A189),$F$1,$F$2)</f>
        <v>//</v>
      </c>
      <c r="G189" s="1" t="str">
        <f aca="false">$G$1&amp;B189&amp;$G$2&amp;C189&amp;$G$3</f>
        <v>INPUT_STRING_C_C,</v>
      </c>
      <c r="H189" s="1" t="str">
        <f aca="false">F189</f>
        <v>//</v>
      </c>
      <c r="I189" s="1" t="str">
        <f aca="false">$I$1&amp;G189&amp;$I$2&amp;B189&amp;IF(B189&lt;2,$I$3,$J$3)&amp;C189&amp;IF(C189&lt;2,$I$4,$J$4)</f>
        <v>{ INPUT_STRING_C_C, " Coin/ Credit" },</v>
      </c>
    </row>
    <row r="190" customFormat="false" ht="13.5" hidden="false" customHeight="false" outlineLevel="0" collapsed="false">
      <c r="D190" s="1" t="s">
        <v>0</v>
      </c>
      <c r="E190" s="2" t="e">
        <f aca="false">C190/B190</f>
        <v>#DIV/0!</v>
      </c>
      <c r="F190" s="1" t="str">
        <f aca="false">IF(ISBLANK(A190),$F$1,$F$2)</f>
        <v>//</v>
      </c>
      <c r="G190" s="1" t="str">
        <f aca="false">$G$1&amp;B190&amp;$G$2&amp;C190&amp;$G$3</f>
        <v>INPUT_STRING_C_C,</v>
      </c>
      <c r="H190" s="1" t="str">
        <f aca="false">F190</f>
        <v>//</v>
      </c>
      <c r="I190" s="1" t="str">
        <f aca="false">$I$1&amp;G190&amp;$I$2&amp;B190&amp;IF(B190&lt;2,$I$3,$J$3)&amp;C190&amp;IF(C190&lt;2,$I$4,$J$4)</f>
        <v>{ INPUT_STRING_C_C, " Coin/ Credit" },</v>
      </c>
    </row>
    <row r="191" customFormat="false" ht="13.5" hidden="false" customHeight="false" outlineLevel="0" collapsed="false">
      <c r="D191" s="1" t="s">
        <v>0</v>
      </c>
      <c r="E191" s="2" t="e">
        <f aca="false">C191/B191</f>
        <v>#DIV/0!</v>
      </c>
      <c r="F191" s="1" t="str">
        <f aca="false">IF(ISBLANK(A191),$F$1,$F$2)</f>
        <v>//</v>
      </c>
      <c r="G191" s="1" t="str">
        <f aca="false">$G$1&amp;B191&amp;$G$2&amp;C191&amp;$G$3</f>
        <v>INPUT_STRING_C_C,</v>
      </c>
      <c r="H191" s="1" t="str">
        <f aca="false">F191</f>
        <v>//</v>
      </c>
      <c r="I191" s="1" t="str">
        <f aca="false">$I$1&amp;G191&amp;$I$2&amp;B191&amp;IF(B191&lt;2,$I$3,$J$3)&amp;C191&amp;IF(C191&lt;2,$I$4,$J$4)</f>
        <v>{ INPUT_STRING_C_C, " Coin/ Credit" },</v>
      </c>
    </row>
    <row r="192" customFormat="false" ht="13.5" hidden="false" customHeight="false" outlineLevel="0" collapsed="false">
      <c r="D192" s="1" t="s">
        <v>0</v>
      </c>
      <c r="E192" s="2" t="e">
        <f aca="false">C192/B192</f>
        <v>#DIV/0!</v>
      </c>
      <c r="F192" s="1" t="str">
        <f aca="false">IF(ISBLANK(A192),$F$1,$F$2)</f>
        <v>//</v>
      </c>
      <c r="G192" s="1" t="str">
        <f aca="false">$G$1&amp;B192&amp;$G$2&amp;C192&amp;$G$3</f>
        <v>INPUT_STRING_C_C,</v>
      </c>
      <c r="H192" s="1" t="str">
        <f aca="false">F192</f>
        <v>//</v>
      </c>
      <c r="I192" s="1" t="str">
        <f aca="false">$I$1&amp;G192&amp;$I$2&amp;B192&amp;IF(B192&lt;2,$I$3,$J$3)&amp;C192&amp;IF(C192&lt;2,$I$4,$J$4)</f>
        <v>{ INPUT_STRING_C_C, " Coin/ Credit" },</v>
      </c>
    </row>
    <row r="193" customFormat="false" ht="13.5" hidden="false" customHeight="false" outlineLevel="0" collapsed="false">
      <c r="D193" s="1" t="s">
        <v>0</v>
      </c>
      <c r="E193" s="2" t="e">
        <f aca="false">C193/B193</f>
        <v>#DIV/0!</v>
      </c>
      <c r="F193" s="1" t="str">
        <f aca="false">IF(ISBLANK(A193),$F$1,$F$2)</f>
        <v>//</v>
      </c>
      <c r="G193" s="1" t="str">
        <f aca="false">$G$1&amp;B193&amp;$G$2&amp;C193&amp;$G$3</f>
        <v>INPUT_STRING_C_C,</v>
      </c>
      <c r="H193" s="1" t="str">
        <f aca="false">F193</f>
        <v>//</v>
      </c>
      <c r="I193" s="1" t="str">
        <f aca="false">$I$1&amp;G193&amp;$I$2&amp;B193&amp;IF(B193&lt;2,$I$3,$J$3)&amp;C193&amp;IF(C193&lt;2,$I$4,$J$4)</f>
        <v>{ INPUT_STRING_C_C, " Coin/ Credit" },</v>
      </c>
    </row>
    <row r="194" customFormat="false" ht="13.5" hidden="false" customHeight="false" outlineLevel="0" collapsed="false">
      <c r="D194" s="1" t="s">
        <v>0</v>
      </c>
      <c r="E194" s="2" t="e">
        <f aca="false">C194/B194</f>
        <v>#DIV/0!</v>
      </c>
      <c r="F194" s="1" t="str">
        <f aca="false">IF(ISBLANK(A194),$F$1,$F$2)</f>
        <v>//</v>
      </c>
      <c r="G194" s="1" t="str">
        <f aca="false">$G$1&amp;B194&amp;$G$2&amp;C194&amp;$G$3</f>
        <v>INPUT_STRING_C_C,</v>
      </c>
      <c r="H194" s="1" t="str">
        <f aca="false">F194</f>
        <v>//</v>
      </c>
      <c r="I194" s="1" t="str">
        <f aca="false">$I$1&amp;G194&amp;$I$2&amp;B194&amp;IF(B194&lt;2,$I$3,$J$3)&amp;C194&amp;IF(C194&lt;2,$I$4,$J$4)</f>
        <v>{ INPUT_STRING_C_C, " Coin/ Credit" },</v>
      </c>
    </row>
    <row r="195" customFormat="false" ht="13.5" hidden="false" customHeight="false" outlineLevel="0" collapsed="false">
      <c r="D195" s="1" t="s">
        <v>0</v>
      </c>
      <c r="E195" s="2" t="e">
        <f aca="false">C195/B195</f>
        <v>#DIV/0!</v>
      </c>
      <c r="F195" s="1" t="str">
        <f aca="false">IF(ISBLANK(A195),$F$1,$F$2)</f>
        <v>//</v>
      </c>
      <c r="G195" s="1" t="str">
        <f aca="false">$G$1&amp;B195&amp;$G$2&amp;C195&amp;$G$3</f>
        <v>INPUT_STRING_C_C,</v>
      </c>
      <c r="H195" s="1" t="str">
        <f aca="false">F195</f>
        <v>//</v>
      </c>
      <c r="I195" s="1" t="str">
        <f aca="false">$I$1&amp;G195&amp;$I$2&amp;B195&amp;IF(B195&lt;2,$I$3,$J$3)&amp;C195&amp;IF(C195&lt;2,$I$4,$J$4)</f>
        <v>{ INPUT_STRING_C_C, " Coin/ Credit" },</v>
      </c>
    </row>
    <row r="196" customFormat="false" ht="13.5" hidden="false" customHeight="false" outlineLevel="0" collapsed="false">
      <c r="D196" s="1" t="s">
        <v>0</v>
      </c>
      <c r="E196" s="2" t="e">
        <f aca="false">C196/B196</f>
        <v>#DIV/0!</v>
      </c>
      <c r="F196" s="1" t="str">
        <f aca="false">IF(ISBLANK(A196),$F$1,$F$2)</f>
        <v>//</v>
      </c>
      <c r="G196" s="1" t="str">
        <f aca="false">$G$1&amp;B196&amp;$G$2&amp;C196&amp;$G$3</f>
        <v>INPUT_STRING_C_C,</v>
      </c>
      <c r="H196" s="1" t="str">
        <f aca="false">F196</f>
        <v>//</v>
      </c>
      <c r="I196" s="1" t="str">
        <f aca="false">$I$1&amp;G196&amp;$I$2&amp;B196&amp;IF(B196&lt;2,$I$3,$J$3)&amp;C196&amp;IF(C196&lt;2,$I$4,$J$4)</f>
        <v>{ INPUT_STRING_C_C, " Coin/ Credit" },</v>
      </c>
    </row>
    <row r="197" customFormat="false" ht="13.5" hidden="false" customHeight="false" outlineLevel="0" collapsed="false">
      <c r="D197" s="1" t="s">
        <v>0</v>
      </c>
      <c r="E197" s="2" t="e">
        <f aca="false">C197/B197</f>
        <v>#DIV/0!</v>
      </c>
      <c r="F197" s="1" t="str">
        <f aca="false">IF(ISBLANK(A197),$F$1,$F$2)</f>
        <v>//</v>
      </c>
      <c r="G197" s="1" t="str">
        <f aca="false">$G$1&amp;B197&amp;$G$2&amp;C197&amp;$G$3</f>
        <v>INPUT_STRING_C_C,</v>
      </c>
      <c r="H197" s="1" t="str">
        <f aca="false">F197</f>
        <v>//</v>
      </c>
      <c r="I197" s="1" t="str">
        <f aca="false">$I$1&amp;G197&amp;$I$2&amp;B197&amp;IF(B197&lt;2,$I$3,$J$3)&amp;C197&amp;IF(C197&lt;2,$I$4,$J$4)</f>
        <v>{ INPUT_STRING_C_C, " Coin/ Credit" },</v>
      </c>
    </row>
    <row r="198" customFormat="false" ht="13.5" hidden="false" customHeight="false" outlineLevel="0" collapsed="false">
      <c r="D198" s="1" t="s">
        <v>0</v>
      </c>
      <c r="E198" s="2" t="e">
        <f aca="false">C198/B198</f>
        <v>#DIV/0!</v>
      </c>
      <c r="F198" s="1" t="str">
        <f aca="false">IF(ISBLANK(A198),$F$1,$F$2)</f>
        <v>//</v>
      </c>
      <c r="G198" s="1" t="str">
        <f aca="false">$G$1&amp;B198&amp;$G$2&amp;C198&amp;$G$3</f>
        <v>INPUT_STRING_C_C,</v>
      </c>
      <c r="H198" s="1" t="str">
        <f aca="false">F198</f>
        <v>//</v>
      </c>
      <c r="I198" s="1" t="str">
        <f aca="false">$I$1&amp;G198&amp;$I$2&amp;B198&amp;IF(B198&lt;2,$I$3,$J$3)&amp;C198&amp;IF(C198&lt;2,$I$4,$J$4)</f>
        <v>{ INPUT_STRING_C_C, " Coin/ Credit" },</v>
      </c>
    </row>
    <row r="199" customFormat="false" ht="13.5" hidden="false" customHeight="false" outlineLevel="0" collapsed="false">
      <c r="D199" s="1" t="s">
        <v>0</v>
      </c>
      <c r="E199" s="2" t="e">
        <f aca="false">C199/B199</f>
        <v>#DIV/0!</v>
      </c>
      <c r="F199" s="1" t="str">
        <f aca="false">IF(ISBLANK(A199),$F$1,$F$2)</f>
        <v>//</v>
      </c>
      <c r="G199" s="1" t="str">
        <f aca="false">$G$1&amp;B199&amp;$G$2&amp;C199&amp;$G$3</f>
        <v>INPUT_STRING_C_C,</v>
      </c>
      <c r="H199" s="1" t="str">
        <f aca="false">F199</f>
        <v>//</v>
      </c>
      <c r="I199" s="1" t="str">
        <f aca="false">$I$1&amp;G199&amp;$I$2&amp;B199&amp;IF(B199&lt;2,$I$3,$J$3)&amp;C199&amp;IF(C199&lt;2,$I$4,$J$4)</f>
        <v>{ INPUT_STRING_C_C, " Coin/ Credit" },</v>
      </c>
    </row>
    <row r="200" customFormat="false" ht="13.5" hidden="false" customHeight="false" outlineLevel="0" collapsed="false">
      <c r="D200" s="1" t="s">
        <v>0</v>
      </c>
      <c r="E200" s="2" t="e">
        <f aca="false">C200/B200</f>
        <v>#DIV/0!</v>
      </c>
      <c r="F200" s="1" t="str">
        <f aca="false">IF(ISBLANK(A200),$F$1,$F$2)</f>
        <v>//</v>
      </c>
      <c r="G200" s="1" t="str">
        <f aca="false">$G$1&amp;B200&amp;$G$2&amp;C200&amp;$G$3</f>
        <v>INPUT_STRING_C_C,</v>
      </c>
      <c r="H200" s="1" t="str">
        <f aca="false">F200</f>
        <v>//</v>
      </c>
      <c r="I200" s="1" t="str">
        <f aca="false">$I$1&amp;G200&amp;$I$2&amp;B200&amp;IF(B200&lt;2,$I$3,$J$3)&amp;C200&amp;IF(C200&lt;2,$I$4,$J$4)</f>
        <v>{ INPUT_STRING_C_C, " Coin/ Credit" },</v>
      </c>
    </row>
    <row r="201" customFormat="false" ht="13.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3.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kani</dc:creator>
  <dc:description/>
  <dc:language>en-US</dc:language>
  <cp:lastModifiedBy>kani</cp:lastModifiedBy>
  <dcterms:modified xsi:type="dcterms:W3CDTF">2011-09-30T04:42:42Z</dcterms:modified>
  <cp:revision>0</cp:revision>
  <dc:subject/>
  <dc:title>coinage</dc:title>
</cp:coreProperties>
</file>