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マヌアル" sheetId="1" state="visible" r:id="rId2"/>
    <sheet name="鍛冶" sheetId="2" state="visible" r:id="rId3"/>
    <sheet name="在庫" sheetId="3" state="visible" r:id="rId4"/>
    <sheet name="IP" sheetId="4" state="visible" r:id="rId5"/>
    <sheet name="ポスト" sheetId="5" state="visible" r:id="rId6"/>
  </sheets>
  <definedNames>
    <definedName function="false" hidden="false" localSheetId="2" name="Excel_BuiltIn__FilterDatabase" vbProcedure="false">在庫!$A$1:$E$57</definedName>
    <definedName function="false" hidden="false" localSheetId="3" name="Excel_BuiltIn__FilterDatabase" vbProcedure="false">IP!$C$1:$E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844">
  <si>
    <t xml:space="preserve">■</t>
  </si>
  <si>
    <t xml:space="preserve">鍛冶る君（かじるくん）使用マニュアル</t>
  </si>
  <si>
    <t xml:space="preserve">推奨環境</t>
  </si>
  <si>
    <t xml:space="preserve">：</t>
  </si>
  <si>
    <r>
      <rPr>
        <sz val="11"/>
        <rFont val="ＭＳ 明朝"/>
        <family val="0"/>
        <charset val="128"/>
      </rPr>
      <t xml:space="preserve">Excel2000</t>
    </r>
    <r>
      <rPr>
        <sz val="11"/>
        <rFont val="Noto Sans"/>
        <family val="2"/>
      </rPr>
      <t xml:space="preserve">以上</t>
    </r>
  </si>
  <si>
    <t xml:space="preserve">①</t>
  </si>
  <si>
    <r>
      <rPr>
        <sz val="11"/>
        <rFont val="ＭＳ 明朝"/>
        <family val="0"/>
        <charset val="128"/>
      </rPr>
      <t xml:space="preserve">Excel</t>
    </r>
    <r>
      <rPr>
        <sz val="11"/>
        <rFont val="Noto Sans"/>
        <family val="2"/>
      </rPr>
      <t xml:space="preserve">起動時、「マクロを有効にする」を押下する。</t>
    </r>
  </si>
  <si>
    <t xml:space="preserve">②</t>
  </si>
  <si>
    <t xml:space="preserve">ＤＷＣ本編「各種情報と記録」→「送受信記録」→「【個人の送受信記録】」→「受信記録」から</t>
  </si>
  <si>
    <t xml:space="preserve">受信箱のデータをマウスでドラックし、コピーする。</t>
  </si>
  <si>
    <t xml:space="preserve">ここから</t>
  </si>
  <si>
    <t xml:space="preserve">ここまで</t>
  </si>
  <si>
    <t xml:space="preserve">※受領済も構わず選択してコピーする。</t>
  </si>
  <si>
    <t xml:space="preserve">③</t>
  </si>
  <si>
    <r>
      <rPr>
        <sz val="11"/>
        <rFont val="Noto Sans"/>
        <family val="2"/>
      </rPr>
      <t xml:space="preserve">「ポスト」シートのセル「</t>
    </r>
    <r>
      <rPr>
        <sz val="11"/>
        <rFont val="ＭＳ 明朝"/>
        <family val="0"/>
        <charset val="128"/>
      </rPr>
      <t xml:space="preserve">A1</t>
    </r>
    <r>
      <rPr>
        <sz val="11"/>
        <rFont val="Noto Sans"/>
        <family val="2"/>
      </rPr>
      <t xml:space="preserve">」を選択し、ペーストする。（値の貼り付け）</t>
    </r>
  </si>
  <si>
    <t xml:space="preserve">※</t>
  </si>
  <si>
    <r>
      <rPr>
        <sz val="11"/>
        <rFont val="Noto Sans"/>
        <family val="2"/>
      </rPr>
      <t xml:space="preserve">「メニュー」→「編集</t>
    </r>
    <r>
      <rPr>
        <sz val="11"/>
        <rFont val="ＭＳ 明朝"/>
        <family val="0"/>
        <charset val="128"/>
      </rPr>
      <t xml:space="preserve">(</t>
    </r>
    <r>
      <rPr>
        <u val="single"/>
        <sz val="11"/>
        <rFont val="ＭＳ 明朝"/>
        <family val="1"/>
        <charset val="128"/>
      </rPr>
      <t xml:space="preserve">E</t>
    </r>
    <r>
      <rPr>
        <sz val="11"/>
        <rFont val="ＭＳ 明朝"/>
        <family val="0"/>
        <charset val="128"/>
      </rPr>
      <t xml:space="preserve">)</t>
    </r>
    <r>
      <rPr>
        <sz val="11"/>
        <rFont val="Noto Sans"/>
        <family val="2"/>
      </rPr>
      <t xml:space="preserve">」→「形式を選択して貼り付け</t>
    </r>
    <r>
      <rPr>
        <sz val="11"/>
        <rFont val="ＭＳ 明朝"/>
        <family val="0"/>
        <charset val="128"/>
      </rPr>
      <t xml:space="preserve">(</t>
    </r>
    <r>
      <rPr>
        <u val="single"/>
        <sz val="11"/>
        <rFont val="ＭＳ 明朝"/>
        <family val="1"/>
        <charset val="128"/>
      </rPr>
      <t xml:space="preserve">S</t>
    </r>
    <r>
      <rPr>
        <sz val="11"/>
        <rFont val="ＭＳ 明朝"/>
        <family val="0"/>
        <charset val="128"/>
      </rPr>
      <t xml:space="preserve">)...</t>
    </r>
    <r>
      <rPr>
        <sz val="11"/>
        <rFont val="Noto Sans"/>
        <family val="2"/>
      </rPr>
      <t xml:space="preserve">」で</t>
    </r>
  </si>
  <si>
    <r>
      <rPr>
        <sz val="11"/>
        <rFont val="Noto Sans"/>
        <family val="2"/>
      </rPr>
      <t xml:space="preserve">「テキスト」を選択し、「</t>
    </r>
    <r>
      <rPr>
        <sz val="11"/>
        <rFont val="ＭＳ 明朝"/>
        <family val="0"/>
        <charset val="128"/>
      </rPr>
      <t xml:space="preserve">OK</t>
    </r>
    <r>
      <rPr>
        <sz val="11"/>
        <rFont val="Noto Sans"/>
        <family val="2"/>
      </rPr>
      <t xml:space="preserve">」ボタンを押下する。</t>
    </r>
  </si>
  <si>
    <t xml:space="preserve">続けてペーストする時は間を空けない。</t>
  </si>
  <si>
    <t xml:space="preserve">例</t>
  </si>
  <si>
    <r>
      <rPr>
        <sz val="11"/>
        <rFont val="Noto Sans"/>
        <family val="2"/>
      </rPr>
      <t xml:space="preserve">１回目のペースト（受信記録の１ページ目）がセル「</t>
    </r>
    <r>
      <rPr>
        <sz val="11"/>
        <rFont val="ＭＳ 明朝"/>
        <family val="0"/>
        <charset val="128"/>
      </rPr>
      <t xml:space="preserve">A2</t>
    </r>
    <r>
      <rPr>
        <sz val="11"/>
        <rFont val="Noto Sans"/>
        <family val="2"/>
      </rPr>
      <t xml:space="preserve">」までだった場合、</t>
    </r>
  </si>
  <si>
    <r>
      <rPr>
        <sz val="11"/>
        <rFont val="Noto Sans"/>
        <family val="2"/>
      </rPr>
      <t xml:space="preserve">次にペーストする時（受信記録の２ページ目）はセル「</t>
    </r>
    <r>
      <rPr>
        <sz val="11"/>
        <rFont val="ＭＳ 明朝"/>
        <family val="0"/>
        <charset val="128"/>
      </rPr>
      <t xml:space="preserve">A3</t>
    </r>
    <r>
      <rPr>
        <sz val="11"/>
        <rFont val="Noto Sans"/>
        <family val="2"/>
      </rPr>
      <t xml:space="preserve">」からペーストする。</t>
    </r>
  </si>
  <si>
    <t xml:space="preserve">以下繰り返し。</t>
  </si>
  <si>
    <t xml:space="preserve">④</t>
  </si>
  <si>
    <r>
      <rPr>
        <sz val="11"/>
        <rFont val="ＭＳ 明朝"/>
        <family val="0"/>
        <charset val="128"/>
      </rPr>
      <t xml:space="preserve">Ctrl</t>
    </r>
    <r>
      <rPr>
        <sz val="11"/>
        <rFont val="Noto Sans"/>
        <family val="2"/>
      </rPr>
      <t xml:space="preserve">ボタンを押しながら「</t>
    </r>
    <r>
      <rPr>
        <sz val="11"/>
        <rFont val="ＭＳ 明朝"/>
        <family val="0"/>
        <charset val="128"/>
      </rPr>
      <t xml:space="preserve">L</t>
    </r>
    <r>
      <rPr>
        <sz val="11"/>
        <rFont val="Noto Sans"/>
        <family val="2"/>
      </rPr>
      <t xml:space="preserve">」を押下する。</t>
    </r>
  </si>
  <si>
    <t xml:space="preserve">リリースノート：</t>
  </si>
  <si>
    <t xml:space="preserve">2007/10/20</t>
  </si>
  <si>
    <r>
      <rPr>
        <sz val="11"/>
        <rFont val="ＭＳ 明朝"/>
        <family val="0"/>
        <charset val="128"/>
      </rPr>
      <t xml:space="preserve">version1.0</t>
    </r>
    <r>
      <rPr>
        <sz val="11"/>
        <rFont val="Noto Sans"/>
        <family val="2"/>
      </rPr>
      <t xml:space="preserve">　リリース</t>
    </r>
  </si>
  <si>
    <t xml:space="preserve">2007/10/22</t>
  </si>
  <si>
    <t xml:space="preserve">version1.1</t>
  </si>
  <si>
    <t xml:space="preserve">・</t>
  </si>
  <si>
    <t xml:space="preserve">マヌアル修正</t>
  </si>
  <si>
    <t xml:space="preserve">全データ受領済みだった時の処理を追加</t>
  </si>
  <si>
    <t xml:space="preserve">「在庫」シートをカテゴリ別に変更</t>
  </si>
  <si>
    <t xml:space="preserve">version1.2</t>
  </si>
  <si>
    <t xml:space="preserve">「在庫」シートをカテゴリ別に変更した後の</t>
  </si>
  <si>
    <r>
      <rPr>
        <sz val="11"/>
        <rFont val="Noto Sans"/>
        <family val="2"/>
      </rPr>
      <t xml:space="preserve">初期化処理</t>
    </r>
    <r>
      <rPr>
        <sz val="11"/>
        <rFont val="ＭＳ 明朝"/>
        <family val="0"/>
        <charset val="128"/>
      </rPr>
      <t xml:space="preserve">(</t>
    </r>
    <r>
      <rPr>
        <sz val="11"/>
        <rFont val="Noto Sans"/>
        <family val="2"/>
      </rPr>
      <t xml:space="preserve">ゼロ埋め</t>
    </r>
    <r>
      <rPr>
        <sz val="11"/>
        <rFont val="ＭＳ 明朝"/>
        <family val="0"/>
        <charset val="128"/>
      </rPr>
      <t xml:space="preserve">)</t>
    </r>
    <r>
      <rPr>
        <sz val="11"/>
        <rFont val="Noto Sans"/>
        <family val="2"/>
      </rPr>
      <t xml:space="preserve">を修正。</t>
    </r>
  </si>
  <si>
    <t xml:space="preserve">集計処理終了後の「ポスト」シートの</t>
  </si>
  <si>
    <t xml:space="preserve">全クリア処理を追加。</t>
  </si>
  <si>
    <t xml:space="preserve">ネグ売りの合計を追加</t>
  </si>
  <si>
    <t xml:space="preserve">2007/10/23</t>
  </si>
  <si>
    <t xml:space="preserve">version1.3</t>
  </si>
  <si>
    <t xml:space="preserve">マヌアル修正（「受領済のアイテムはカウントされない」と明記）</t>
  </si>
  <si>
    <t xml:space="preserve">「鍛冶チケット」追加、それに伴う初期処理追加。</t>
  </si>
  <si>
    <t xml:space="preserve">「在庫」シートの並びを変更（バグ修正含む）</t>
  </si>
  <si>
    <t xml:space="preserve">2007/10/27</t>
  </si>
  <si>
    <t xml:space="preserve">version1.4</t>
  </si>
  <si>
    <t xml:space="preserve">バグ修正（コメント欄に特定文字が入った時のバグ）</t>
  </si>
  <si>
    <r>
      <rPr>
        <sz val="11"/>
        <rFont val="Noto Sans"/>
        <family val="2"/>
      </rPr>
      <t xml:space="preserve">「</t>
    </r>
    <r>
      <rPr>
        <sz val="11"/>
        <rFont val="ＭＳ 明朝"/>
        <family val="0"/>
        <charset val="128"/>
      </rPr>
      <t xml:space="preserve">IP</t>
    </r>
    <r>
      <rPr>
        <sz val="11"/>
        <rFont val="Noto Sans"/>
        <family val="2"/>
      </rPr>
      <t xml:space="preserve">」の集計追加</t>
    </r>
  </si>
  <si>
    <t xml:space="preserve">「在庫」シートに「開錠ｷｯﾄ」、「ﾁｮﾓ缶ﾊﾞｯｼﾞ」追加</t>
  </si>
  <si>
    <t xml:space="preserve">ﾗﾝｸ</t>
  </si>
  <si>
    <t xml:space="preserve">種</t>
  </si>
  <si>
    <t xml:space="preserve">数</t>
  </si>
  <si>
    <r>
      <rPr>
        <sz val="11"/>
        <rFont val="ＭＳ 明朝"/>
        <family val="0"/>
        <charset val="128"/>
      </rPr>
      <t xml:space="preserve">N</t>
    </r>
    <r>
      <rPr>
        <sz val="11"/>
        <rFont val="Noto Sans"/>
        <family val="2"/>
      </rPr>
      <t xml:space="preserve">品</t>
    </r>
  </si>
  <si>
    <r>
      <rPr>
        <sz val="11"/>
        <rFont val="ＭＳ 明朝"/>
        <family val="0"/>
        <charset val="128"/>
      </rPr>
      <t xml:space="preserve">G</t>
    </r>
    <r>
      <rPr>
        <sz val="11"/>
        <rFont val="Noto Sans"/>
        <family val="2"/>
      </rPr>
      <t xml:space="preserve">品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1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2</t>
    </r>
  </si>
  <si>
    <r>
      <rPr>
        <sz val="11"/>
        <rFont val="Noto Sans"/>
        <family val="2"/>
      </rPr>
      <t xml:space="preserve">素材</t>
    </r>
    <r>
      <rPr>
        <sz val="11"/>
        <rFont val="ＭＳ 明朝"/>
        <family val="0"/>
        <charset val="128"/>
      </rPr>
      <t xml:space="preserve">3</t>
    </r>
  </si>
  <si>
    <t xml:space="preserve">剣</t>
  </si>
  <si>
    <t xml:space="preserve">ﾀﾝﾌﾞﾘﾝﾅｲﾌ</t>
  </si>
  <si>
    <r>
      <rPr>
        <sz val="11"/>
        <rFont val="Noto Sans"/>
        <family val="2"/>
      </rPr>
      <t xml:space="preserve">ﾀﾝﾌﾞﾘﾝﾅｲﾌ</t>
    </r>
    <r>
      <rPr>
        <sz val="11"/>
        <rFont val="ＭＳ 明朝"/>
        <family val="0"/>
        <charset val="128"/>
      </rPr>
      <t xml:space="preserve">EX</t>
    </r>
  </si>
  <si>
    <t xml:space="preserve">銀鉱</t>
  </si>
  <si>
    <t xml:space="preserve">けもの骨</t>
  </si>
  <si>
    <t xml:space="preserve">-</t>
  </si>
  <si>
    <t xml:space="preserve">斧</t>
  </si>
  <si>
    <t xml:space="preserve">ｱｲｱﾝﾊﾝﾏｰ</t>
  </si>
  <si>
    <r>
      <rPr>
        <sz val="11"/>
        <rFont val="Noto Sans"/>
        <family val="2"/>
      </rPr>
      <t xml:space="preserve">ｱｲｱﾝﾊﾝﾏｰ</t>
    </r>
    <r>
      <rPr>
        <sz val="11"/>
        <rFont val="ＭＳ 明朝"/>
        <family val="0"/>
        <charset val="128"/>
      </rPr>
      <t xml:space="preserve">EX</t>
    </r>
  </si>
  <si>
    <t xml:space="preserve">鉄鉱</t>
  </si>
  <si>
    <t xml:space="preserve">けもの角</t>
  </si>
  <si>
    <t xml:space="preserve">槍</t>
  </si>
  <si>
    <t xml:space="preserve">ｼﾙﾊﾞｰｽﾋﾟｱ</t>
  </si>
  <si>
    <r>
      <rPr>
        <sz val="11"/>
        <rFont val="Noto Sans"/>
        <family val="2"/>
      </rPr>
      <t xml:space="preserve">ｼﾙﾊﾞｰｽﾋﾟｱ</t>
    </r>
    <r>
      <rPr>
        <sz val="11"/>
        <rFont val="ＭＳ 明朝"/>
        <family val="0"/>
        <charset val="128"/>
      </rPr>
      <t xml:space="preserve">EX</t>
    </r>
  </si>
  <si>
    <t xml:space="preserve">ｶﾌﾞｰ木材</t>
  </si>
  <si>
    <t xml:space="preserve">ｱｲｱﾝﾗﾝｽ</t>
  </si>
  <si>
    <r>
      <rPr>
        <sz val="11"/>
        <rFont val="Noto Sans"/>
        <family val="2"/>
      </rPr>
      <t xml:space="preserve">ｱｲｱﾝﾗﾝｽ</t>
    </r>
    <r>
      <rPr>
        <sz val="11"/>
        <rFont val="ＭＳ 明朝"/>
        <family val="0"/>
        <charset val="128"/>
      </rPr>
      <t xml:space="preserve">EX</t>
    </r>
  </si>
  <si>
    <t xml:space="preserve">ｾﾞｯﾄ石</t>
  </si>
  <si>
    <t xml:space="preserve">弓</t>
  </si>
  <si>
    <t xml:space="preserve">ﾊﾝﾀｰﾎﾞｳ</t>
  </si>
  <si>
    <r>
      <rPr>
        <sz val="11"/>
        <rFont val="Noto Sans"/>
        <family val="2"/>
      </rPr>
      <t xml:space="preserve">ﾊﾝﾀｰﾎﾞｳ</t>
    </r>
    <r>
      <rPr>
        <sz val="11"/>
        <rFont val="ＭＳ 明朝"/>
        <family val="0"/>
        <charset val="128"/>
      </rPr>
      <t xml:space="preserve">EX</t>
    </r>
  </si>
  <si>
    <t xml:space="preserve">芋虫糸</t>
  </si>
  <si>
    <t xml:space="preserve">ﾌﾞﾙﾙの牙</t>
  </si>
  <si>
    <t xml:space="preserve">刀</t>
  </si>
  <si>
    <t xml:space="preserve">ｻﾑﾗｲﾌﾞﾚｰﾄﾞ</t>
  </si>
  <si>
    <r>
      <rPr>
        <sz val="11"/>
        <rFont val="Noto Sans"/>
        <family val="2"/>
      </rPr>
      <t xml:space="preserve">ｻﾑﾗｲﾌﾞﾚｰﾄﾞ</t>
    </r>
    <r>
      <rPr>
        <sz val="11"/>
        <rFont val="ＭＳ 明朝"/>
        <family val="0"/>
        <charset val="128"/>
      </rPr>
      <t xml:space="preserve">EX</t>
    </r>
  </si>
  <si>
    <t xml:space="preserve">けもの皮</t>
  </si>
  <si>
    <t xml:space="preserve">銃</t>
  </si>
  <si>
    <t xml:space="preserve">ﾋﾅﾜｶﾞﾝ</t>
  </si>
  <si>
    <r>
      <rPr>
        <sz val="11"/>
        <rFont val="Noto Sans"/>
        <family val="2"/>
      </rPr>
      <t xml:space="preserve">ﾋﾅﾜｶﾞﾝ</t>
    </r>
    <r>
      <rPr>
        <sz val="11"/>
        <rFont val="ＭＳ 明朝"/>
        <family val="0"/>
        <charset val="128"/>
      </rPr>
      <t xml:space="preserve">EX</t>
    </r>
  </si>
  <si>
    <t xml:space="preserve">頭</t>
  </si>
  <si>
    <t xml:space="preserve">ｱｲｱﾝﾍﾙﾑ</t>
  </si>
  <si>
    <r>
      <rPr>
        <sz val="11"/>
        <rFont val="Noto Sans"/>
        <family val="2"/>
      </rPr>
      <t xml:space="preserve">ｱｲｱﾝﾍﾙﾑ</t>
    </r>
    <r>
      <rPr>
        <sz val="11"/>
        <rFont val="ＭＳ 明朝"/>
        <family val="0"/>
        <charset val="128"/>
      </rPr>
      <t xml:space="preserve">EX</t>
    </r>
  </si>
  <si>
    <t xml:space="preserve">ﾊｲﾄﾞﾙ水</t>
  </si>
  <si>
    <t xml:space="preserve">体</t>
  </si>
  <si>
    <t xml:space="preserve">ﾊｰﾄﾞﾚｻﾞｰﾒｲﾙ</t>
  </si>
  <si>
    <r>
      <rPr>
        <sz val="11"/>
        <rFont val="Noto Sans"/>
        <family val="2"/>
      </rPr>
      <t xml:space="preserve">ﾊｰﾄﾞﾚｻﾞｰﾒｲﾙ</t>
    </r>
    <r>
      <rPr>
        <sz val="11"/>
        <rFont val="ＭＳ 明朝"/>
        <family val="0"/>
        <charset val="128"/>
      </rPr>
      <t xml:space="preserve">EX</t>
    </r>
  </si>
  <si>
    <t xml:space="preserve">ｹｾﾗ繭</t>
  </si>
  <si>
    <t xml:space="preserve">腕</t>
  </si>
  <si>
    <t xml:space="preserve">ｱｰﾑﾌﾞﾚｽ</t>
  </si>
  <si>
    <r>
      <rPr>
        <sz val="11"/>
        <rFont val="Noto Sans"/>
        <family val="2"/>
      </rPr>
      <t xml:space="preserve">ｱｰﾑﾌﾞﾚｽ</t>
    </r>
    <r>
      <rPr>
        <sz val="11"/>
        <rFont val="ＭＳ 明朝"/>
        <family val="0"/>
        <charset val="128"/>
      </rPr>
      <t xml:space="preserve">EX</t>
    </r>
  </si>
  <si>
    <t xml:space="preserve">ｼｪﾙｼｰﾙﾄﾞ</t>
  </si>
  <si>
    <r>
      <rPr>
        <sz val="11"/>
        <rFont val="Noto Sans"/>
        <family val="2"/>
      </rPr>
      <t xml:space="preserve">ｼｪﾙｼｰﾙﾄﾞ</t>
    </r>
    <r>
      <rPr>
        <sz val="11"/>
        <rFont val="ＭＳ 明朝"/>
        <family val="0"/>
        <charset val="128"/>
      </rPr>
      <t xml:space="preserve">EX</t>
    </r>
  </si>
  <si>
    <t xml:space="preserve">ｺﾞﾗ貝</t>
  </si>
  <si>
    <t xml:space="preserve">ｸﾞﾚｲﾄﾓｽの羽</t>
  </si>
  <si>
    <t xml:space="preserve">ｼﾙﾊﾞｰｿｰﾄﾞ</t>
  </si>
  <si>
    <r>
      <rPr>
        <sz val="11"/>
        <rFont val="Noto Sans"/>
        <family val="2"/>
      </rPr>
      <t xml:space="preserve">ｼﾙﾊﾞｰｿｰﾄﾞ</t>
    </r>
    <r>
      <rPr>
        <sz val="11"/>
        <rFont val="ＭＳ 明朝"/>
        <family val="0"/>
        <charset val="128"/>
      </rPr>
      <t xml:space="preserve">EX</t>
    </r>
  </si>
  <si>
    <t xml:space="preserve">火打ち石</t>
  </si>
  <si>
    <t xml:space="preserve">野獣の骨</t>
  </si>
  <si>
    <t xml:space="preserve">ｳｫｰｱｯｸｽ</t>
  </si>
  <si>
    <r>
      <rPr>
        <sz val="11"/>
        <rFont val="Noto Sans"/>
        <family val="2"/>
      </rPr>
      <t xml:space="preserve">ｳｫｰｱｯｸｽ</t>
    </r>
    <r>
      <rPr>
        <sz val="11"/>
        <rFont val="ＭＳ 明朝"/>
        <family val="0"/>
        <charset val="128"/>
      </rPr>
      <t xml:space="preserve">EX</t>
    </r>
  </si>
  <si>
    <t xml:space="preserve">朽ちた頭骨</t>
  </si>
  <si>
    <t xml:space="preserve">野獣の角</t>
  </si>
  <si>
    <t xml:space="preserve">ﾊﾙﾊﾞｰﾄﾞ</t>
  </si>
  <si>
    <r>
      <rPr>
        <sz val="11"/>
        <rFont val="Noto Sans"/>
        <family val="2"/>
      </rPr>
      <t xml:space="preserve">ﾊﾙﾊﾞｰﾄﾞ</t>
    </r>
    <r>
      <rPr>
        <sz val="11"/>
        <rFont val="ＭＳ 明朝"/>
        <family val="0"/>
        <charset val="128"/>
      </rPr>
      <t xml:space="preserve">EX</t>
    </r>
  </si>
  <si>
    <t xml:space="preserve">けもの爪</t>
  </si>
  <si>
    <t xml:space="preserve">蟲の触角</t>
  </si>
  <si>
    <t xml:space="preserve">ﾛﾝｸﾞﾎﾞｳ</t>
  </si>
  <si>
    <r>
      <rPr>
        <sz val="11"/>
        <rFont val="Noto Sans"/>
        <family val="2"/>
      </rPr>
      <t xml:space="preserve">ﾛﾝｸﾞﾎﾞｳ</t>
    </r>
    <r>
      <rPr>
        <sz val="11"/>
        <rFont val="ＭＳ 明朝"/>
        <family val="0"/>
        <charset val="128"/>
      </rPr>
      <t xml:space="preserve">EX</t>
    </r>
  </si>
  <si>
    <t xml:space="preserve">ﾂﾒｸﾞﾘｰの枝</t>
  </si>
  <si>
    <t xml:space="preserve">ﾊﾝﾀｰｽﾅｲﾌﾟ</t>
  </si>
  <si>
    <r>
      <rPr>
        <sz val="11"/>
        <rFont val="Noto Sans"/>
        <family val="2"/>
      </rPr>
      <t xml:space="preserve">ﾊﾝﾀｰｽﾅｲﾌﾟ</t>
    </r>
    <r>
      <rPr>
        <sz val="11"/>
        <rFont val="ＭＳ 明朝"/>
        <family val="0"/>
        <charset val="128"/>
      </rPr>
      <t xml:space="preserve">EX</t>
    </r>
  </si>
  <si>
    <t xml:space="preserve">金属塊</t>
  </si>
  <si>
    <t xml:space="preserve">強竜の骨</t>
  </si>
  <si>
    <t xml:space="preserve">氷室刀</t>
  </si>
  <si>
    <r>
      <rPr>
        <sz val="11"/>
        <rFont val="Noto Sans"/>
        <family val="2"/>
      </rPr>
      <t xml:space="preserve">氷室刀</t>
    </r>
    <r>
      <rPr>
        <sz val="11"/>
        <rFont val="ＭＳ 明朝"/>
        <family val="0"/>
        <charset val="128"/>
      </rPr>
      <t xml:space="preserve">EX</t>
    </r>
  </si>
  <si>
    <t xml:space="preserve">魔銀鉱</t>
  </si>
  <si>
    <t xml:space="preserve">ﾌﾞﾙﾌﾞﾙｾﾞﾘｰ</t>
  </si>
  <si>
    <t xml:space="preserve">竹光</t>
  </si>
  <si>
    <r>
      <rPr>
        <sz val="11"/>
        <rFont val="Noto Sans"/>
        <family val="2"/>
      </rPr>
      <t xml:space="preserve">竹光</t>
    </r>
    <r>
      <rPr>
        <sz val="11"/>
        <rFont val="ＭＳ 明朝"/>
        <family val="0"/>
        <charset val="128"/>
      </rPr>
      <t xml:space="preserve">EX</t>
    </r>
  </si>
  <si>
    <t xml:space="preserve">鉄のくさび</t>
  </si>
  <si>
    <t xml:space="preserve">ｹﾞﾙｹﾞﾙ液</t>
  </si>
  <si>
    <t xml:space="preserve">ﾌﾚｱｼｮｯﾄ</t>
  </si>
  <si>
    <r>
      <rPr>
        <sz val="11"/>
        <rFont val="Noto Sans"/>
        <family val="2"/>
      </rPr>
      <t xml:space="preserve">ﾌﾚｱｼｮｯﾄ</t>
    </r>
    <r>
      <rPr>
        <sz val="11"/>
        <rFont val="ＭＳ 明朝"/>
        <family val="0"/>
        <charset val="128"/>
      </rPr>
      <t xml:space="preserve">EX</t>
    </r>
  </si>
  <si>
    <t xml:space="preserve">赤魔石</t>
  </si>
  <si>
    <t xml:space="preserve">風守のｶﾌﾞﾄ</t>
  </si>
  <si>
    <t xml:space="preserve">ﾊﾝﾀｰｷｬｯﾌﾟ</t>
  </si>
  <si>
    <t xml:space="preserve">毛虫糸</t>
  </si>
  <si>
    <t xml:space="preserve">ﾌﾙｰﾂﾋﾟﾝﾁ</t>
  </si>
  <si>
    <r>
      <rPr>
        <sz val="11"/>
        <rFont val="Noto Sans"/>
        <family val="2"/>
      </rPr>
      <t xml:space="preserve">ﾌﾙｰﾂﾋﾟﾝﾁ</t>
    </r>
    <r>
      <rPr>
        <sz val="11"/>
        <rFont val="ＭＳ 明朝"/>
        <family val="0"/>
        <charset val="128"/>
      </rPr>
      <t xml:space="preserve">DX</t>
    </r>
  </si>
  <si>
    <t xml:space="preserve">魔神石</t>
  </si>
  <si>
    <t xml:space="preserve">ﾍﾞｲｶｰいちご</t>
  </si>
  <si>
    <t xml:space="preserve">高級ﾒﾛﾝ</t>
  </si>
  <si>
    <t xml:space="preserve">ﾌﾟﾚｰﾄﾒｲﾙ</t>
  </si>
  <si>
    <r>
      <rPr>
        <sz val="11"/>
        <rFont val="Noto Sans"/>
        <family val="2"/>
      </rPr>
      <t xml:space="preserve">ﾌﾟﾚｰﾄﾒｲﾙ</t>
    </r>
    <r>
      <rPr>
        <sz val="11"/>
        <rFont val="ＭＳ 明朝"/>
        <family val="0"/>
        <charset val="128"/>
      </rPr>
      <t xml:space="preserve">EX</t>
    </r>
  </si>
  <si>
    <t xml:space="preserve">鉄板</t>
  </si>
  <si>
    <t xml:space="preserve">羽毛</t>
  </si>
  <si>
    <t xml:space="preserve">ﾎﾞｰﾝﾒｲﾙ</t>
  </si>
  <si>
    <t xml:space="preserve">ﾍﾙﾎﾞｰﾝﾒｲﾙ</t>
  </si>
  <si>
    <t xml:space="preserve">赤黒い爪</t>
  </si>
  <si>
    <t xml:space="preserve">幻の骨</t>
  </si>
  <si>
    <t xml:space="preserve">幻の毛皮</t>
  </si>
  <si>
    <t xml:space="preserve">気力の小手</t>
  </si>
  <si>
    <r>
      <rPr>
        <sz val="11"/>
        <rFont val="Noto Sans"/>
        <family val="2"/>
      </rPr>
      <t xml:space="preserve">気力の小手</t>
    </r>
    <r>
      <rPr>
        <sz val="11"/>
        <rFont val="ＭＳ 明朝"/>
        <family val="0"/>
        <charset val="128"/>
      </rPr>
      <t xml:space="preserve">EX</t>
    </r>
  </si>
  <si>
    <t xml:space="preserve">古びた防具</t>
  </si>
  <si>
    <t xml:space="preserve">ﾓﾛｼｶ角</t>
  </si>
  <si>
    <t xml:space="preserve">飾</t>
  </si>
  <si>
    <t xml:space="preserve">ｿｰﾝﾘﾝｸﾞ</t>
  </si>
  <si>
    <t xml:space="preserve">ﾌﾚﾝｽﾘﾝｸﾞ</t>
  </si>
  <si>
    <t xml:space="preserve">金属片</t>
  </si>
  <si>
    <t xml:space="preserve">怪鳥の羽</t>
  </si>
  <si>
    <t xml:space="preserve">ﾌﾞﾛｰﾄﾞｿｰﾄﾞ</t>
  </si>
  <si>
    <r>
      <rPr>
        <sz val="11"/>
        <rFont val="Noto Sans"/>
        <family val="2"/>
      </rPr>
      <t xml:space="preserve">ﾌﾞﾛｰﾄﾞｿｰﾄﾞ</t>
    </r>
    <r>
      <rPr>
        <sz val="11"/>
        <rFont val="ＭＳ 明朝"/>
        <family val="0"/>
        <charset val="128"/>
      </rPr>
      <t xml:space="preserve">EX</t>
    </r>
  </si>
  <si>
    <t xml:space="preserve">ｼﾞｪｲﾄﾞﾅｲﾌ</t>
  </si>
  <si>
    <r>
      <rPr>
        <sz val="11"/>
        <rFont val="Noto Sans"/>
        <family val="2"/>
      </rPr>
      <t xml:space="preserve">ｼﾞｪｲﾄﾞﾅｲﾌ</t>
    </r>
    <r>
      <rPr>
        <sz val="11"/>
        <rFont val="ＭＳ 明朝"/>
        <family val="0"/>
        <charset val="128"/>
      </rPr>
      <t xml:space="preserve">EX</t>
    </r>
  </si>
  <si>
    <t xml:space="preserve">古びた武器</t>
  </si>
  <si>
    <t xml:space="preserve">竜鱗粉</t>
  </si>
  <si>
    <t xml:space="preserve">光る液体</t>
  </si>
  <si>
    <t xml:space="preserve">森獣斧</t>
  </si>
  <si>
    <r>
      <rPr>
        <sz val="11"/>
        <rFont val="Noto Sans"/>
        <family val="2"/>
      </rPr>
      <t xml:space="preserve">森獣斧</t>
    </r>
    <r>
      <rPr>
        <sz val="11"/>
        <rFont val="ＭＳ 明朝"/>
        <family val="0"/>
        <charset val="128"/>
      </rPr>
      <t xml:space="preserve">EX</t>
    </r>
  </si>
  <si>
    <t xml:space="preserve">ｽﾈｰｸｽﾋﾟｱ</t>
  </si>
  <si>
    <r>
      <rPr>
        <sz val="11"/>
        <rFont val="Noto Sans"/>
        <family val="2"/>
      </rPr>
      <t xml:space="preserve">ｽﾈｰｸｽﾋﾟｱ</t>
    </r>
    <r>
      <rPr>
        <sz val="11"/>
        <rFont val="ＭＳ 明朝"/>
        <family val="0"/>
        <charset val="128"/>
      </rPr>
      <t xml:space="preserve">EX</t>
    </r>
  </si>
  <si>
    <t xml:space="preserve">帝王石</t>
  </si>
  <si>
    <t xml:space="preserve">聖なる豆</t>
  </si>
  <si>
    <t xml:space="preserve">ｸﾞﾚｰﾄﾎﾞｳ</t>
  </si>
  <si>
    <r>
      <rPr>
        <sz val="11"/>
        <rFont val="Noto Sans"/>
        <family val="2"/>
      </rPr>
      <t xml:space="preserve">ｸﾞﾚｰﾄﾎﾞｳ</t>
    </r>
    <r>
      <rPr>
        <sz val="11"/>
        <rFont val="ＭＳ 明朝"/>
        <family val="0"/>
        <charset val="128"/>
      </rPr>
      <t xml:space="preserve">EX</t>
    </r>
  </si>
  <si>
    <t xml:space="preserve">ﾀﾞﾑﾀﾞﾑ粘糸</t>
  </si>
  <si>
    <t xml:space="preserve">野獣の牙</t>
  </si>
  <si>
    <t xml:space="preserve">ﾀｯｼｭ木材</t>
  </si>
  <si>
    <t xml:space="preserve">ﾊﾞﾚﾙﾎﾞｳ</t>
  </si>
  <si>
    <r>
      <rPr>
        <sz val="11"/>
        <rFont val="Noto Sans"/>
        <family val="2"/>
      </rPr>
      <t xml:space="preserve">ﾊﾞﾚﾙﾎﾞｳ</t>
    </r>
    <r>
      <rPr>
        <sz val="11"/>
        <rFont val="ＭＳ 明朝"/>
        <family val="0"/>
        <charset val="128"/>
      </rPr>
      <t xml:space="preserve">EX</t>
    </r>
  </si>
  <si>
    <t xml:space="preserve">ﾊﾞﾚﾙ鉱</t>
  </si>
  <si>
    <t xml:space="preserve">怪鳥のくちばし</t>
  </si>
  <si>
    <t xml:space="preserve">切り裂きの刀</t>
  </si>
  <si>
    <r>
      <rPr>
        <sz val="11"/>
        <rFont val="Noto Sans"/>
        <family val="2"/>
      </rPr>
      <t xml:space="preserve">切り裂きの刀</t>
    </r>
    <r>
      <rPr>
        <sz val="11"/>
        <rFont val="ＭＳ 明朝"/>
        <family val="0"/>
        <charset val="128"/>
      </rPr>
      <t xml:space="preserve">EX</t>
    </r>
  </si>
  <si>
    <t xml:space="preserve">野獣の皮</t>
  </si>
  <si>
    <t xml:space="preserve">けもの牙</t>
  </si>
  <si>
    <t xml:space="preserve">ﾌﾞﾗﾝﾀﾞｰﾊﾞｽ</t>
  </si>
  <si>
    <r>
      <rPr>
        <sz val="11"/>
        <rFont val="Noto Sans"/>
        <family val="2"/>
      </rPr>
      <t xml:space="preserve">ﾌﾞﾗﾝﾀﾞｰﾊﾞｽ</t>
    </r>
    <r>
      <rPr>
        <sz val="11"/>
        <rFont val="ＭＳ 明朝"/>
        <family val="0"/>
        <charset val="128"/>
      </rPr>
      <t xml:space="preserve">EX</t>
    </r>
  </si>
  <si>
    <t xml:space="preserve">金鉱</t>
  </si>
  <si>
    <t xml:space="preserve">ﾋﾟｺﾘｰｷｬｽｹｯﾄ</t>
  </si>
  <si>
    <r>
      <rPr>
        <sz val="11"/>
        <rFont val="Noto Sans"/>
        <family val="2"/>
      </rPr>
      <t xml:space="preserve">ﾋﾟｺﾘｰｷｬｽｹｯﾄ</t>
    </r>
    <r>
      <rPr>
        <sz val="11"/>
        <rFont val="ＭＳ 明朝"/>
        <family val="0"/>
        <charset val="128"/>
      </rPr>
      <t xml:space="preserve">EX</t>
    </r>
  </si>
  <si>
    <t xml:space="preserve">ﾋﾟｺﾘｰ皮</t>
  </si>
  <si>
    <t xml:space="preserve">堕天使の翼</t>
  </si>
  <si>
    <t xml:space="preserve">ﾌﾞﾘ綿花</t>
  </si>
  <si>
    <t xml:space="preserve">ｼｪﾙﾒｲﾙ</t>
  </si>
  <si>
    <r>
      <rPr>
        <sz val="11"/>
        <rFont val="Noto Sans"/>
        <family val="2"/>
      </rPr>
      <t xml:space="preserve">ｼｪﾙﾒｲﾙ</t>
    </r>
    <r>
      <rPr>
        <sz val="11"/>
        <rFont val="ＭＳ 明朝"/>
        <family val="0"/>
        <charset val="128"/>
      </rPr>
      <t xml:space="preserve">EX</t>
    </r>
  </si>
  <si>
    <t xml:space="preserve">海鱗石</t>
  </si>
  <si>
    <t xml:space="preserve">翼魔の骨</t>
  </si>
  <si>
    <t xml:space="preserve">ｸﾞﾗｽﾁｭﾆｯｸ</t>
  </si>
  <si>
    <r>
      <rPr>
        <sz val="11"/>
        <rFont val="Noto Sans"/>
        <family val="2"/>
      </rPr>
      <t xml:space="preserve">ｸﾞﾗｽﾁｭﾆｯｸ</t>
    </r>
    <r>
      <rPr>
        <sz val="11"/>
        <rFont val="ＭＳ 明朝"/>
        <family val="0"/>
        <charset val="128"/>
      </rPr>
      <t xml:space="preserve">EX</t>
    </r>
  </si>
  <si>
    <t xml:space="preserve">ｼｭﾗﾝｾﾞ麻</t>
  </si>
  <si>
    <t xml:space="preserve">ﾊﾞﾝﾃﾞｯﾄﾒｲﾙ</t>
  </si>
  <si>
    <r>
      <rPr>
        <sz val="11"/>
        <rFont val="Noto Sans"/>
        <family val="2"/>
      </rPr>
      <t xml:space="preserve">ﾊﾞﾝﾃﾞｯﾄﾒｲﾙ</t>
    </r>
    <r>
      <rPr>
        <sz val="11"/>
        <rFont val="ＭＳ 明朝"/>
        <family val="0"/>
        <charset val="128"/>
      </rPr>
      <t xml:space="preserve">EX</t>
    </r>
  </si>
  <si>
    <t xml:space="preserve">ﾒｾﾗ鉱</t>
  </si>
  <si>
    <t xml:space="preserve">ｺﾞﾑの樹液</t>
  </si>
  <si>
    <t xml:space="preserve">ﾒｾﾗﾙﾌﾟﾚｰﾄﾒｲﾙ</t>
  </si>
  <si>
    <r>
      <rPr>
        <sz val="11"/>
        <rFont val="Noto Sans"/>
        <family val="2"/>
      </rPr>
      <t xml:space="preserve">ﾒｾﾗﾙﾌﾟﾚｰﾄ</t>
    </r>
    <r>
      <rPr>
        <sz val="11"/>
        <rFont val="ＭＳ 明朝"/>
        <family val="0"/>
        <charset val="128"/>
      </rPr>
      <t xml:space="preserve">EX</t>
    </r>
  </si>
  <si>
    <t xml:space="preserve">強竜の皮</t>
  </si>
  <si>
    <t xml:space="preserve">ﾃﾗｰｱｰﾑ</t>
  </si>
  <si>
    <r>
      <rPr>
        <sz val="11"/>
        <rFont val="Noto Sans"/>
        <family val="2"/>
      </rPr>
      <t xml:space="preserve">ﾃﾗｰｱｰﾑ</t>
    </r>
    <r>
      <rPr>
        <sz val="11"/>
        <rFont val="ＭＳ 明朝"/>
        <family val="0"/>
        <charset val="128"/>
      </rPr>
      <t xml:space="preserve">EX</t>
    </r>
  </si>
  <si>
    <t xml:space="preserve">翼膜</t>
  </si>
  <si>
    <t xml:space="preserve">魔君主の心臓</t>
  </si>
  <si>
    <t xml:space="preserve">不気味な内臓</t>
  </si>
  <si>
    <t xml:space="preserve">ｼｬｰﾌﾟﾘﾝｸﾞ</t>
  </si>
  <si>
    <t xml:space="preserve">ﾘｷﾞﾘｽﾘﾝｸﾞ</t>
  </si>
  <si>
    <t xml:space="preserve">甲虫の角</t>
  </si>
  <si>
    <t xml:space="preserve">ﾋﾟｺﾘｰﾁｬｰﾑ</t>
  </si>
  <si>
    <r>
      <rPr>
        <sz val="11"/>
        <rFont val="Noto Sans"/>
        <family val="2"/>
      </rPr>
      <t xml:space="preserve">ﾋﾟｺﾘｰﾁｬｰﾑ</t>
    </r>
    <r>
      <rPr>
        <sz val="11"/>
        <rFont val="ＭＳ 明朝"/>
        <family val="0"/>
        <charset val="128"/>
      </rPr>
      <t xml:space="preserve">EX</t>
    </r>
  </si>
  <si>
    <t xml:space="preserve">ﾋﾟｺﾘｰﾃｰﾙ</t>
  </si>
  <si>
    <t xml:space="preserve">ｻｿﾘの尾</t>
  </si>
  <si>
    <t xml:space="preserve">暴君の尾</t>
  </si>
  <si>
    <t xml:space="preserve">ｴﾝｷﾞﾙｿｰﾄﾞ</t>
  </si>
  <si>
    <r>
      <rPr>
        <sz val="11"/>
        <rFont val="Noto Sans"/>
        <family val="2"/>
      </rPr>
      <t xml:space="preserve">ｴﾝｷﾞﾙｿｰﾄﾞ</t>
    </r>
    <r>
      <rPr>
        <sz val="11"/>
        <rFont val="ＭＳ 明朝"/>
        <family val="0"/>
        <charset val="128"/>
      </rPr>
      <t xml:space="preserve">EX</t>
    </r>
  </si>
  <si>
    <t xml:space="preserve">青魔石</t>
  </si>
  <si>
    <t xml:space="preserve">鋼鉄鉱</t>
  </si>
  <si>
    <t xml:space="preserve">ﾗﾃﾞｨｵﾝﾊﾝﾏｰ</t>
  </si>
  <si>
    <r>
      <rPr>
        <sz val="11"/>
        <rFont val="Noto Sans"/>
        <family val="2"/>
      </rPr>
      <t xml:space="preserve">ﾗﾃﾞｨｵﾝﾊﾝﾏｰ</t>
    </r>
    <r>
      <rPr>
        <sz val="11"/>
        <rFont val="ＭＳ 明朝"/>
        <family val="0"/>
        <charset val="128"/>
      </rPr>
      <t xml:space="preserve">EX</t>
    </r>
  </si>
  <si>
    <t xml:space="preserve">黒魔石</t>
  </si>
  <si>
    <t xml:space="preserve">大工金鎚</t>
  </si>
  <si>
    <t xml:space="preserve">棟梁の金槌</t>
  </si>
  <si>
    <t xml:space="preserve">鎧虫の外殻</t>
  </si>
  <si>
    <t xml:space="preserve">頑丈な上顎</t>
  </si>
  <si>
    <t xml:space="preserve">魔族の骨</t>
  </si>
  <si>
    <t xml:space="preserve">からくりﾁｮｯﾊﾟｰ</t>
  </si>
  <si>
    <t xml:space="preserve">ﾌﾞｰｽﾃｯﾄﾞﾁｮｯﾊﾟｰ</t>
  </si>
  <si>
    <t xml:space="preserve">なにかの設計図</t>
  </si>
  <si>
    <t xml:space="preserve">ｴﾙｴﾗ木材</t>
  </si>
  <si>
    <t xml:space="preserve">ｿﾆｯｸﾗﾝｽ</t>
  </si>
  <si>
    <r>
      <rPr>
        <sz val="11"/>
        <rFont val="Noto Sans"/>
        <family val="2"/>
      </rPr>
      <t xml:space="preserve">ｿﾆｯｸﾗﾝｽ</t>
    </r>
    <r>
      <rPr>
        <sz val="11"/>
        <rFont val="ＭＳ 明朝"/>
        <family val="0"/>
        <charset val="128"/>
      </rPr>
      <t xml:space="preserve">EX</t>
    </r>
  </si>
  <si>
    <t xml:space="preserve">怪鳥の骨</t>
  </si>
  <si>
    <t xml:space="preserve">ﾊﾝﾀｰｳｫｰﾎﾞｳ</t>
  </si>
  <si>
    <r>
      <rPr>
        <sz val="11"/>
        <rFont val="Noto Sans"/>
        <family val="2"/>
      </rPr>
      <t xml:space="preserve">ﾊﾝﾀｰｳｫｰﾎﾞｳ</t>
    </r>
    <r>
      <rPr>
        <sz val="11"/>
        <rFont val="ＭＳ 明朝"/>
        <family val="0"/>
        <charset val="128"/>
      </rPr>
      <t xml:space="preserve">EX</t>
    </r>
  </si>
  <si>
    <t xml:space="preserve">ﾘｨｴﾙﾎﾞｳ</t>
  </si>
  <si>
    <r>
      <rPr>
        <sz val="11"/>
        <rFont val="Noto Sans"/>
        <family val="2"/>
      </rPr>
      <t xml:space="preserve">ﾘｨｴﾙﾎﾞｳ</t>
    </r>
    <r>
      <rPr>
        <sz val="11"/>
        <rFont val="ＭＳ 明朝"/>
        <family val="0"/>
        <charset val="128"/>
      </rPr>
      <t xml:space="preserve">EX</t>
    </r>
  </si>
  <si>
    <t xml:space="preserve">ﾘｨｴﾙ鉱</t>
  </si>
  <si>
    <t xml:space="preserve">風斬り</t>
  </si>
  <si>
    <r>
      <rPr>
        <sz val="11"/>
        <rFont val="Noto Sans"/>
        <family val="2"/>
      </rPr>
      <t xml:space="preserve">風斬り</t>
    </r>
    <r>
      <rPr>
        <sz val="11"/>
        <rFont val="ＭＳ 明朝"/>
        <family val="0"/>
        <charset val="128"/>
      </rPr>
      <t xml:space="preserve">EX</t>
    </r>
  </si>
  <si>
    <t xml:space="preserve">蛇の毒牙</t>
  </si>
  <si>
    <t xml:space="preserve">竜角</t>
  </si>
  <si>
    <t xml:space="preserve">ﾘｷﾞﾘｽｶﾞﾝ</t>
  </si>
  <si>
    <r>
      <rPr>
        <sz val="11"/>
        <rFont val="Noto Sans"/>
        <family val="2"/>
      </rPr>
      <t xml:space="preserve">ﾘｷﾞﾘｽｶﾞﾝ</t>
    </r>
    <r>
      <rPr>
        <sz val="11"/>
        <rFont val="ＭＳ 明朝"/>
        <family val="0"/>
        <charset val="128"/>
      </rPr>
      <t xml:space="preserve">EX</t>
    </r>
  </si>
  <si>
    <t xml:space="preserve">怪鳥の踵</t>
  </si>
  <si>
    <t xml:space="preserve">ﾌｧｲﾝﾌﾟﾚｰﾄﾍﾙﾑ</t>
  </si>
  <si>
    <r>
      <rPr>
        <sz val="11"/>
        <rFont val="Noto Sans"/>
        <family val="2"/>
      </rPr>
      <t xml:space="preserve">ﾌｧｲﾝﾌﾟﾚｰﾄﾍﾙﾑ</t>
    </r>
    <r>
      <rPr>
        <sz val="11"/>
        <rFont val="ＭＳ 明朝"/>
        <family val="0"/>
        <charset val="128"/>
      </rPr>
      <t xml:space="preserve">EX</t>
    </r>
  </si>
  <si>
    <t xml:space="preserve">巨大な肩甲骨</t>
  </si>
  <si>
    <t xml:space="preserve">怪鳥の角</t>
  </si>
  <si>
    <t xml:space="preserve">巨人のﾒｯﾄ</t>
  </si>
  <si>
    <t xml:space="preserve">巨人の骨</t>
  </si>
  <si>
    <t xml:space="preserve">巨人の腰巻き</t>
  </si>
  <si>
    <t xml:space="preserve">巨人の頭骨</t>
  </si>
  <si>
    <t xml:space="preserve">ｸﾛｽﾁｭﾆｯｸ</t>
  </si>
  <si>
    <t xml:space="preserve">ｽﾄﾗｲﾀﾞｰﾁｭﾆｯｸ</t>
  </si>
  <si>
    <t xml:space="preserve">火蛍草の粉</t>
  </si>
  <si>
    <t xml:space="preserve">ﾌｫﾚｽﾄﾀﾞﾌﾞﾚｯﾄ</t>
  </si>
  <si>
    <t xml:space="preserve">ﾊﾝﾀｰﾀﾞﾌﾞﾚｯﾄ</t>
  </si>
  <si>
    <t xml:space="preserve">風花草の実</t>
  </si>
  <si>
    <t xml:space="preserve">ﾘｨｴﾙﾒｲﾙ</t>
  </si>
  <si>
    <r>
      <rPr>
        <sz val="11"/>
        <rFont val="Noto Sans"/>
        <family val="2"/>
      </rPr>
      <t xml:space="preserve">ﾘｨｴﾙﾒｲﾙ</t>
    </r>
    <r>
      <rPr>
        <sz val="11"/>
        <rFont val="ＭＳ 明朝"/>
        <family val="0"/>
        <charset val="128"/>
      </rPr>
      <t xml:space="preserve">EX</t>
    </r>
  </si>
  <si>
    <t xml:space="preserve">獅子の尾</t>
  </si>
  <si>
    <t xml:space="preserve">疾風の豆</t>
  </si>
  <si>
    <t xml:space="preserve">ｸﾛｽｱｰﾑ</t>
  </si>
  <si>
    <r>
      <rPr>
        <sz val="11"/>
        <rFont val="Noto Sans"/>
        <family val="2"/>
      </rPr>
      <t xml:space="preserve">ｸﾛｽｱｰﾑ</t>
    </r>
    <r>
      <rPr>
        <sz val="11"/>
        <rFont val="ＭＳ 明朝"/>
        <family val="0"/>
        <charset val="128"/>
      </rPr>
      <t xml:space="preserve">EX</t>
    </r>
  </si>
  <si>
    <t xml:space="preserve">竜の皮</t>
  </si>
  <si>
    <t xml:space="preserve">底力の小手</t>
  </si>
  <si>
    <r>
      <rPr>
        <sz val="11"/>
        <rFont val="Noto Sans"/>
        <family val="2"/>
      </rPr>
      <t xml:space="preserve">底力の小手</t>
    </r>
    <r>
      <rPr>
        <sz val="11"/>
        <rFont val="ＭＳ 明朝"/>
        <family val="0"/>
        <charset val="128"/>
      </rPr>
      <t xml:space="preserve">EX</t>
    </r>
  </si>
  <si>
    <t xml:space="preserve">ｸﾛｽﾘﾝｸﾞ</t>
  </si>
  <si>
    <t xml:space="preserve">ﾀﾞﾘｱﾘﾝｸﾞ</t>
  </si>
  <si>
    <t xml:space="preserve">妖精の祈り</t>
  </si>
  <si>
    <t xml:space="preserve">灰色のﾗﾘｴｯﾄ</t>
  </si>
  <si>
    <t xml:space="preserve">ﾀﾞｲﾔのﾗﾘｴｯﾄ</t>
  </si>
  <si>
    <t xml:space="preserve">汚れたｱｸｾｻﾘ</t>
  </si>
  <si>
    <t xml:space="preserve">水球根</t>
  </si>
  <si>
    <t xml:space="preserve">ヴｧﾝﾍﾞﾙﾄ</t>
  </si>
  <si>
    <r>
      <rPr>
        <sz val="11"/>
        <rFont val="Noto Sans"/>
        <family val="2"/>
      </rPr>
      <t xml:space="preserve">ヴｧﾝﾍﾞﾙﾄ</t>
    </r>
    <r>
      <rPr>
        <sz val="11"/>
        <rFont val="ＭＳ 明朝"/>
        <family val="0"/>
        <charset val="128"/>
      </rPr>
      <t xml:space="preserve">EX</t>
    </r>
  </si>
  <si>
    <t xml:space="preserve">ｽﾌﾟﾘﾝｸﾞｿｰﾄﾞ</t>
  </si>
  <si>
    <t xml:space="preserve">ｴｸｽｶﾘﾊﾞｰ</t>
  </si>
  <si>
    <t xml:space="preserve">森の精の葉</t>
  </si>
  <si>
    <t xml:space="preserve">ﾏｰﾀﾞｰｿｰﾄﾞ</t>
  </si>
  <si>
    <t xml:space="preserve">ﾏﾝｲｰﾀｰ</t>
  </si>
  <si>
    <t xml:space="preserve">ﾌｫﾘｱ金属</t>
  </si>
  <si>
    <t xml:space="preserve">邪神の歯</t>
  </si>
  <si>
    <t xml:space="preserve">ｴﾍﾟ</t>
  </si>
  <si>
    <t xml:space="preserve">ﾌﾞﾗｯｸﾛｰｽﾞｴﾍﾟ</t>
  </si>
  <si>
    <t xml:space="preserve">翼魔の羽</t>
  </si>
  <si>
    <t xml:space="preserve">金の鎚</t>
  </si>
  <si>
    <t xml:space="preserve">ｺﾞｰﾙﾃﾞﾝﾊﾝﾏｰ</t>
  </si>
  <si>
    <t xml:space="preserve">ｺﾞｰﾙﾄﾞｲﾝｺﾞｯﾄ</t>
  </si>
  <si>
    <t xml:space="preserve">金剛木材</t>
  </si>
  <si>
    <t xml:space="preserve">土の重結晶</t>
  </si>
  <si>
    <t xml:space="preserve">ﾁｮﾓﾊﾝﾏｰ</t>
  </si>
  <si>
    <r>
      <rPr>
        <sz val="11"/>
        <rFont val="Noto Sans"/>
        <family val="2"/>
      </rPr>
      <t xml:space="preserve">ﾁｮﾓﾊﾝﾏｰ</t>
    </r>
    <r>
      <rPr>
        <sz val="11"/>
        <rFont val="ＭＳ 明朝"/>
        <family val="0"/>
        <charset val="128"/>
      </rPr>
      <t xml:space="preserve">EX</t>
    </r>
  </si>
  <si>
    <t xml:space="preserve">ﾁｮﾓ缶ｼﾙﾊﾞｰﾊﾞｯｼﾞ</t>
  </si>
  <si>
    <t xml:space="preserve">愛のﾎﾟｴﾑ</t>
  </si>
  <si>
    <t xml:space="preserve">ｸﾞﾗｽｶﾙｼﾞｬﾍﾞﾘﾝ</t>
  </si>
  <si>
    <r>
      <rPr>
        <sz val="11"/>
        <rFont val="Noto Sans"/>
        <family val="2"/>
      </rPr>
      <t xml:space="preserve">ｸﾞﾗｽｶﾙｼﾞｬﾍﾞﾘﾝ</t>
    </r>
    <r>
      <rPr>
        <sz val="11"/>
        <rFont val="ＭＳ 明朝"/>
        <family val="0"/>
        <charset val="128"/>
      </rPr>
      <t xml:space="preserve">EX</t>
    </r>
  </si>
  <si>
    <t xml:space="preserve">ﾄﾞﾗｸﾞｰﾝﾗﾝｽ</t>
  </si>
  <si>
    <r>
      <rPr>
        <sz val="11"/>
        <rFont val="Noto Sans"/>
        <family val="2"/>
      </rPr>
      <t xml:space="preserve">ﾄﾞﾗｸﾞｰﾝﾗﾝｽ</t>
    </r>
    <r>
      <rPr>
        <sz val="11"/>
        <rFont val="ＭＳ 明朝"/>
        <family val="0"/>
        <charset val="128"/>
      </rPr>
      <t xml:space="preserve">EX</t>
    </r>
  </si>
  <si>
    <t xml:space="preserve">角竜の牙</t>
  </si>
  <si>
    <t xml:space="preserve">ﾒｾﾗﾝﾎﾞｳ</t>
  </si>
  <si>
    <r>
      <rPr>
        <sz val="11"/>
        <rFont val="Noto Sans"/>
        <family val="2"/>
      </rPr>
      <t xml:space="preserve">ﾒｾﾗﾝﾎﾞｳ</t>
    </r>
    <r>
      <rPr>
        <sz val="11"/>
        <rFont val="ＭＳ 明朝"/>
        <family val="0"/>
        <charset val="128"/>
      </rPr>
      <t xml:space="preserve">EX</t>
    </r>
  </si>
  <si>
    <t xml:space="preserve">黒鉄の刀</t>
  </si>
  <si>
    <t xml:space="preserve">黒炎の刀</t>
  </si>
  <si>
    <t xml:space="preserve">ｼｪﾙの赤甲羅</t>
  </si>
  <si>
    <t xml:space="preserve">ｻﾝﾀﾞｰﾎﾞﾙﾄ</t>
  </si>
  <si>
    <t xml:space="preserve">雷撃銃</t>
  </si>
  <si>
    <t xml:space="preserve">ﾍﾙﾓｰｽの右角</t>
  </si>
  <si>
    <t xml:space="preserve">水竜の兜</t>
  </si>
  <si>
    <t xml:space="preserve">水竜王の兜</t>
  </si>
  <si>
    <t xml:space="preserve">竜族の水珠</t>
  </si>
  <si>
    <t xml:space="preserve">ｴﾒﾗﾙ石</t>
  </si>
  <si>
    <t xml:space="preserve">剣士の頭巾</t>
  </si>
  <si>
    <t xml:space="preserve">紫頭巾</t>
  </si>
  <si>
    <t xml:space="preserve">ｶﾞｰﾄﾞｸﾗｳﾝ</t>
  </si>
  <si>
    <t xml:space="preserve">ﾀﾞﾘｱｸﾗｳﾝ</t>
  </si>
  <si>
    <t xml:space="preserve">炎竜の衣</t>
  </si>
  <si>
    <t xml:space="preserve">炎竜王の衣</t>
  </si>
  <si>
    <t xml:space="preserve">竜族の炎珠</t>
  </si>
  <si>
    <t xml:space="preserve">ﾊﾞﾚﾙｱｱｰﾏｰ</t>
  </si>
  <si>
    <r>
      <rPr>
        <sz val="11"/>
        <rFont val="Noto Sans"/>
        <family val="2"/>
      </rPr>
      <t xml:space="preserve">ﾊﾞﾚﾙｱｱｰﾏｰ</t>
    </r>
    <r>
      <rPr>
        <sz val="11"/>
        <rFont val="ＭＳ 明朝"/>
        <family val="0"/>
        <charset val="128"/>
      </rPr>
      <t xml:space="preserve">EX</t>
    </r>
  </si>
  <si>
    <t xml:space="preserve">悪魔の指</t>
  </si>
  <si>
    <t xml:space="preserve">森竜の篭手</t>
  </si>
  <si>
    <t xml:space="preserve">森竜王の篭手</t>
  </si>
  <si>
    <t xml:space="preserve">竜族の土珠</t>
  </si>
  <si>
    <t xml:space="preserve">ﾊﾞﾚﾙｼｰﾙﾄﾞ</t>
  </si>
  <si>
    <r>
      <rPr>
        <sz val="11"/>
        <rFont val="Noto Sans"/>
        <family val="2"/>
      </rPr>
      <t xml:space="preserve">ﾊﾞﾚﾙｼｰﾙﾄﾞ</t>
    </r>
    <r>
      <rPr>
        <sz val="11"/>
        <rFont val="ＭＳ 明朝"/>
        <family val="0"/>
        <charset val="128"/>
      </rPr>
      <t xml:space="preserve">EX</t>
    </r>
  </si>
  <si>
    <t xml:space="preserve">火竜の牙</t>
  </si>
  <si>
    <t xml:space="preserve">ｿﾛﾘﾝｸﾞ</t>
  </si>
  <si>
    <t xml:space="preserve">ﾑｰﾅｽﾘﾝｸﾞ</t>
  </si>
  <si>
    <t xml:space="preserve">ｽﾄﾗｲｸﾘﾝｸﾞ</t>
  </si>
  <si>
    <t xml:space="preserve">ﾚｼﾓｱﾊﾝﾀｰ</t>
  </si>
  <si>
    <t xml:space="preserve">切り裂きの爪</t>
  </si>
  <si>
    <t xml:space="preserve">風竜の耳輪</t>
  </si>
  <si>
    <t xml:space="preserve">風竜王の耳輪</t>
  </si>
  <si>
    <t xml:space="preserve">竜族の風珠</t>
  </si>
  <si>
    <t xml:space="preserve">ﾅｲﾄｹｰﾌﾟ</t>
  </si>
  <si>
    <t xml:space="preserve">ﾋｰﾙｹｰﾌﾟ</t>
  </si>
  <si>
    <t xml:space="preserve">ﾂヴｧｲﾊﾝﾀﾞｰ</t>
  </si>
  <si>
    <t xml:space="preserve">ﾓｰｹﾞﾝｿｰ</t>
  </si>
  <si>
    <t xml:space="preserve">ﾗｲﾄﾆﾝｸﾞｻｰﾍﾞﾙ</t>
  </si>
  <si>
    <t xml:space="preserve">炎雷の剣</t>
  </si>
  <si>
    <t xml:space="preserve">ｼｬﾄﾞｳｸﾚｲﾓｱ</t>
  </si>
  <si>
    <t xml:space="preserve">ﾀﾞﾘｱｸﾚｲﾓｱ</t>
  </si>
  <si>
    <t xml:space="preserve">魔族の角</t>
  </si>
  <si>
    <t xml:space="preserve">ｽｺﾙﾋﾟｵｱｯｸｽ</t>
  </si>
  <si>
    <r>
      <rPr>
        <sz val="11"/>
        <rFont val="Noto Sans"/>
        <family val="2"/>
      </rPr>
      <t xml:space="preserve">ｽｺﾙﾋﾟｵｱｯｸｽ</t>
    </r>
    <r>
      <rPr>
        <sz val="11"/>
        <rFont val="ＭＳ 明朝"/>
        <family val="0"/>
        <charset val="128"/>
      </rPr>
      <t xml:space="preserve">EX</t>
    </r>
  </si>
  <si>
    <t xml:space="preserve">ｼｬﾄﾞｳｽﾏｯｼｬｰ</t>
  </si>
  <si>
    <t xml:space="preserve">ﾍﾞﾘﾅﾑｽﾌﾟﾚｯｼｬｰ</t>
  </si>
  <si>
    <t xml:space="preserve">ﾓﾐ木材</t>
  </si>
  <si>
    <t xml:space="preserve">ｼｭﾄｰﾑﾗﾝﾂｪ</t>
  </si>
  <si>
    <r>
      <rPr>
        <sz val="11"/>
        <rFont val="Noto Sans"/>
        <family val="2"/>
      </rPr>
      <t xml:space="preserve">ｼｭﾄｰﾑﾗﾝﾂｪ</t>
    </r>
    <r>
      <rPr>
        <sz val="11"/>
        <rFont val="ＭＳ 明朝"/>
        <family val="0"/>
        <charset val="128"/>
      </rPr>
      <t xml:space="preserve">EX</t>
    </r>
  </si>
  <si>
    <t xml:space="preserve">火竜の胃袋</t>
  </si>
  <si>
    <t xml:space="preserve">強竜の角</t>
  </si>
  <si>
    <t xml:space="preserve">ﾒｾﾗﾙﾗﾝｽ</t>
  </si>
  <si>
    <t xml:space="preserve">鬼槍獅子奮迅</t>
  </si>
  <si>
    <t xml:space="preserve">ﾃﾞｻﾞｰﾄﾎﾞｳ</t>
  </si>
  <si>
    <r>
      <rPr>
        <sz val="11"/>
        <rFont val="Noto Sans"/>
        <family val="2"/>
      </rPr>
      <t xml:space="preserve">ﾃﾞｻﾞｰﾄﾎﾞｳ</t>
    </r>
    <r>
      <rPr>
        <sz val="11"/>
        <rFont val="ＭＳ 明朝"/>
        <family val="0"/>
        <charset val="128"/>
      </rPr>
      <t xml:space="preserve">EX</t>
    </r>
  </si>
  <si>
    <t xml:space="preserve">甲虫の牙</t>
  </si>
  <si>
    <t xml:space="preserve">ﾊｲｴﾙﾌﾞﾝﾎﾞｳ</t>
  </si>
  <si>
    <t xml:space="preserve">ﾗﾌﾞｰﾝﾎﾞｳ</t>
  </si>
  <si>
    <t xml:space="preserve">万年氷塊</t>
  </si>
  <si>
    <t xml:space="preserve">邪竜の角</t>
  </si>
  <si>
    <t xml:space="preserve">腐敗した実</t>
  </si>
  <si>
    <t xml:space="preserve">青鉄の刀</t>
  </si>
  <si>
    <t xml:space="preserve">村雨</t>
  </si>
  <si>
    <t xml:space="preserve">ﾏｰｷﾞｮﾝの卵殻</t>
  </si>
  <si>
    <t xml:space="preserve">鬼斬りの剣</t>
  </si>
  <si>
    <r>
      <rPr>
        <sz val="11"/>
        <rFont val="Noto Sans"/>
        <family val="2"/>
      </rPr>
      <t xml:space="preserve">鬼斬りの剣</t>
    </r>
    <r>
      <rPr>
        <sz val="11"/>
        <rFont val="ＭＳ 明朝"/>
        <family val="0"/>
        <charset val="128"/>
      </rPr>
      <t xml:space="preserve">EX</t>
    </r>
  </si>
  <si>
    <t xml:space="preserve">ﾃﾞｻﾞｰﾄﾎｰｸ</t>
  </si>
  <si>
    <r>
      <rPr>
        <sz val="11"/>
        <rFont val="Noto Sans"/>
        <family val="2"/>
      </rPr>
      <t xml:space="preserve">ﾃﾞｻﾞｰﾄﾎｰｸ</t>
    </r>
    <r>
      <rPr>
        <sz val="11"/>
        <rFont val="ＭＳ 明朝"/>
        <family val="0"/>
        <charset val="128"/>
      </rPr>
      <t xml:space="preserve">EX</t>
    </r>
  </si>
  <si>
    <t xml:space="preserve">ｹﾞﾙｹﾞﾙ金液</t>
  </si>
  <si>
    <t xml:space="preserve">ﾏｰﾍﾞﾘｯｸ</t>
  </si>
  <si>
    <r>
      <rPr>
        <sz val="11"/>
        <rFont val="Noto Sans"/>
        <family val="2"/>
      </rPr>
      <t xml:space="preserve">ﾏｰﾍﾞﾘｯｸ</t>
    </r>
    <r>
      <rPr>
        <sz val="11"/>
        <rFont val="ＭＳ 明朝"/>
        <family val="0"/>
        <charset val="128"/>
      </rPr>
      <t xml:space="preserve">EX</t>
    </r>
  </si>
  <si>
    <t xml:space="preserve">神木</t>
  </si>
  <si>
    <t xml:space="preserve">ﾅｯｸﾍﾙﾑ</t>
  </si>
  <si>
    <r>
      <rPr>
        <sz val="11"/>
        <rFont val="Noto Sans"/>
        <family val="2"/>
      </rPr>
      <t xml:space="preserve">ﾅｯｸﾍﾙﾑ</t>
    </r>
    <r>
      <rPr>
        <sz val="11"/>
        <rFont val="ＭＳ 明朝"/>
        <family val="0"/>
        <charset val="128"/>
      </rPr>
      <t xml:space="preserve">EX</t>
    </r>
  </si>
  <si>
    <t xml:space="preserve">鬼神の面</t>
  </si>
  <si>
    <t xml:space="preserve">ﾌｧﾝｶﾞﾗｰﾄﾞ</t>
  </si>
  <si>
    <t xml:space="preserve">命のしずく</t>
  </si>
  <si>
    <t xml:space="preserve">ﾍヴｨﾌﾟﾚｰﾄﾒｲﾙ</t>
  </si>
  <si>
    <t xml:space="preserve">魔神の重鎧</t>
  </si>
  <si>
    <t xml:space="preserve">ﾊｲﾊﾟｰﾄﾞﾗｯｸﾞ</t>
  </si>
  <si>
    <t xml:space="preserve">ﾛｰﾄﾞﾁｭﾆｯｸ</t>
  </si>
  <si>
    <t xml:space="preserve">ﾌﾞﾚｲﾌﾞﾁｭﾆｯｸ</t>
  </si>
  <si>
    <t xml:space="preserve">武者の鎧</t>
  </si>
  <si>
    <t xml:space="preserve">武者鎧･月光</t>
  </si>
  <si>
    <t xml:space="preserve">ヴｪﾘﾀｽｸﾛｰｽ</t>
  </si>
  <si>
    <t xml:space="preserve">ヴｪﾘﾀｽｶﾞｰﾒﾝﾄ</t>
  </si>
  <si>
    <t xml:space="preserve">古代魔鉱</t>
  </si>
  <si>
    <t xml:space="preserve">移動力の豆</t>
  </si>
  <si>
    <t xml:space="preserve">ｶﾞﾝﾅｰﾊﾞﾝﾄﾞ</t>
  </si>
  <si>
    <t xml:space="preserve">ｶﾞﾝﾅｰﾍﾞﾙｶﾞﾝﾌﾟ</t>
  </si>
  <si>
    <t xml:space="preserve">ｼｪﾙの外殻</t>
  </si>
  <si>
    <t xml:space="preserve">邪竜の皮</t>
  </si>
  <si>
    <t xml:space="preserve">ヴｧﾝﾋﾟﾘｯｸｱｰﾑ</t>
  </si>
  <si>
    <t xml:space="preserve">ﾏｻﾛｰｸｱｰﾑｽﾞ</t>
  </si>
  <si>
    <t xml:space="preserve">吸血竜の牙</t>
  </si>
  <si>
    <t xml:space="preserve">氷豆</t>
  </si>
  <si>
    <t xml:space="preserve">冥王の剣</t>
  </si>
  <si>
    <t xml:space="preserve">ｸﾞﾗﾄﾞﾗﾑﾄﾞ</t>
  </si>
  <si>
    <t xml:space="preserve">氷の刃</t>
  </si>
  <si>
    <t xml:space="preserve">ｸﾞﾗｽｺﾀﾊﾞｰﾙ</t>
  </si>
  <si>
    <t xml:space="preserve">ｵｳｶﾞｱｯｸｽ</t>
  </si>
  <si>
    <t xml:space="preserve">ﾍﾞｲﾙﾊﾝﾏｰ</t>
  </si>
  <si>
    <r>
      <rPr>
        <sz val="11"/>
        <rFont val="Noto Sans"/>
        <family val="2"/>
      </rPr>
      <t xml:space="preserve">ﾍﾞｲﾙﾊﾝﾏｰ</t>
    </r>
    <r>
      <rPr>
        <sz val="11"/>
        <rFont val="ＭＳ 明朝"/>
        <family val="0"/>
        <charset val="128"/>
      </rPr>
      <t xml:space="preserve">EX</t>
    </r>
  </si>
  <si>
    <t xml:space="preserve">竜神の鱗</t>
  </si>
  <si>
    <t xml:space="preserve">雷鳴の槍</t>
  </si>
  <si>
    <t xml:space="preserve">ﾃﾞｸｽﾊﾙﾊﾞｰﾄﾞ</t>
  </si>
  <si>
    <t xml:space="preserve">剛槍風林火山</t>
  </si>
  <si>
    <t xml:space="preserve">ﾍﾟﾘｸﾞﾘﾅｽｱﾛｰ</t>
  </si>
  <si>
    <t xml:space="preserve">ﾄﾞﾗｸﾞ鉱</t>
  </si>
  <si>
    <t xml:space="preserve">ｸﾚｾﾝﾄﾎﾞｳ</t>
  </si>
  <si>
    <t xml:space="preserve">ﾊﾞﾙﾊﾞﾀｽｷｬﾉﾝ</t>
  </si>
  <si>
    <t xml:space="preserve">堕天使の爪</t>
  </si>
  <si>
    <t xml:space="preserve">氷竜の刀</t>
  </si>
  <si>
    <t xml:space="preserve">極光丸</t>
  </si>
  <si>
    <t xml:space="preserve">幻武</t>
  </si>
  <si>
    <t xml:space="preserve">炎幻武</t>
  </si>
  <si>
    <t xml:space="preserve">ヴｧﾝﾀﾞﾙｸｫｰﾂ</t>
  </si>
  <si>
    <r>
      <rPr>
        <sz val="11"/>
        <rFont val="Noto Sans"/>
        <family val="2"/>
      </rPr>
      <t xml:space="preserve">ヴｧﾝﾀﾞﾙｸｫｰﾂ</t>
    </r>
    <r>
      <rPr>
        <sz val="11"/>
        <rFont val="ＭＳ 明朝"/>
        <family val="0"/>
        <charset val="128"/>
      </rPr>
      <t xml:space="preserve">EX</t>
    </r>
  </si>
  <si>
    <t xml:space="preserve">錆びた刀</t>
  </si>
  <si>
    <t xml:space="preserve">ﾊﾞｽﾀｰｷｬﾉﾝ</t>
  </si>
  <si>
    <r>
      <rPr>
        <sz val="11"/>
        <rFont val="Noto Sans"/>
        <family val="2"/>
      </rPr>
      <t xml:space="preserve">ﾊﾞｽﾀｰｷｬﾉﾝ</t>
    </r>
    <r>
      <rPr>
        <sz val="11"/>
        <rFont val="ＭＳ 明朝"/>
        <family val="0"/>
        <charset val="128"/>
      </rPr>
      <t xml:space="preserve">EX</t>
    </r>
  </si>
  <si>
    <t xml:space="preserve">ｼｬｲﾆﾝｸﾞﾌﾞﾗｽﾀｰ</t>
  </si>
  <si>
    <t xml:space="preserve">ﾃﾞｨﾊﾞｲﾝﾌﾞﾗｽﾀｰ</t>
  </si>
  <si>
    <t xml:space="preserve">ｸﾞﾗｼｬｶﾞｯﾀﾞｰ</t>
  </si>
  <si>
    <t xml:space="preserve">ﾁｬｰｼﾞﾍﾙﾑ</t>
  </si>
  <si>
    <t xml:space="preserve">ﾚｲｼﾞﾊﾞﾝﾀﾞﾅ</t>
  </si>
  <si>
    <t xml:space="preserve">不死王の手</t>
  </si>
  <si>
    <t xml:space="preserve">ｵｳｶﾞﾒｲﾙ</t>
  </si>
  <si>
    <t xml:space="preserve">ﾌﾞﾙｰﾉｸﾀｰﾝ</t>
  </si>
  <si>
    <t xml:space="preserve">ﾄﾞﾗｺﾞﾅｽ</t>
  </si>
  <si>
    <t xml:space="preserve">ｼﾃﾞﾗｰｽﾞｵｰﾀﾞｰ</t>
  </si>
  <si>
    <t xml:space="preserve">ﾄﾞﾗｸﾞｰﾝｽﾋﾟﾘｯﾂ</t>
  </si>
  <si>
    <t xml:space="preserve">ｸﾊﾞﾙﾊﾞｰの篭手</t>
  </si>
  <si>
    <t xml:space="preserve">ｼﾞｬﾊﾞｯｼｭﾛｰｶﾞｰ</t>
  </si>
  <si>
    <t xml:space="preserve">ﾍﾞﾘﾅｽﾌﾞﾚｲｽﾞ</t>
  </si>
  <si>
    <t xml:space="preserve">魔王の右腕</t>
  </si>
  <si>
    <t xml:space="preserve">龍神の玉</t>
  </si>
  <si>
    <t xml:space="preserve">ﾄﾞﾗｺﾞﾝﾌﾞﾚｽ</t>
  </si>
  <si>
    <t xml:space="preserve">魔族の皮</t>
  </si>
  <si>
    <t xml:space="preserve">結晶石の腕輪</t>
  </si>
  <si>
    <t xml:space="preserve">ｲｾﾄﾞｩﾃﾞｯｶﾞｰ</t>
  </si>
  <si>
    <t xml:space="preserve">ﾘﾝｸﾞｵﾌﾞｴﾀｰﾅﾙ</t>
  </si>
  <si>
    <t xml:space="preserve">ﾘﾝｸﾞｵﾌﾞｲﾓｰﾀﾙ</t>
  </si>
  <si>
    <t xml:space="preserve">ﾘﾝｸﾞｵﾌﾞｶｵｽ</t>
  </si>
  <si>
    <t xml:space="preserve">腐竜の牙</t>
  </si>
  <si>
    <t xml:space="preserve"> ﾄﾞﾛｯﾌﾟ </t>
  </si>
  <si>
    <t xml:space="preserve"> 数 </t>
  </si>
  <si>
    <t xml:space="preserve"> ﾈｸﾞ売 </t>
  </si>
  <si>
    <t xml:space="preserve"> 合計 </t>
  </si>
  <si>
    <t xml:space="preserve"> 鉱石 </t>
  </si>
  <si>
    <t xml:space="preserve"> 園芸 </t>
  </si>
  <si>
    <t xml:space="preserve"> ﾊﾝﾄ </t>
  </si>
  <si>
    <r>
      <rPr>
        <sz val="11"/>
        <rFont val="ＭＳ 明朝"/>
        <family val="0"/>
        <charset val="128"/>
      </rPr>
      <t xml:space="preserve"> R</t>
    </r>
    <r>
      <rPr>
        <sz val="11"/>
        <rFont val="Noto Sans"/>
        <family val="2"/>
      </rPr>
      <t xml:space="preserve">ﾊﾝﾄ </t>
    </r>
  </si>
  <si>
    <t xml:space="preserve"> 心得 </t>
  </si>
  <si>
    <t xml:space="preserve">薬草</t>
  </si>
  <si>
    <t xml:space="preserve">ｸﾞﾚﾋﾟｰﾏﾝ</t>
  </si>
  <si>
    <t xml:space="preserve">ﾊｲﾗﾝﾀﾞｰの心得</t>
  </si>
  <si>
    <r>
      <rPr>
        <sz val="11"/>
        <rFont val="Noto Sans"/>
        <family val="2"/>
      </rPr>
      <t xml:space="preserve">薬草</t>
    </r>
    <r>
      <rPr>
        <sz val="11"/>
        <rFont val="ＭＳ 明朝"/>
        <family val="0"/>
        <charset val="128"/>
      </rPr>
      <t xml:space="preserve">(</t>
    </r>
    <r>
      <rPr>
        <sz val="11"/>
        <rFont val="Noto Sans"/>
        <family val="2"/>
      </rPr>
      <t xml:space="preserve">大</t>
    </r>
    <r>
      <rPr>
        <sz val="11"/>
        <rFont val="ＭＳ 明朝"/>
        <family val="0"/>
        <charset val="128"/>
      </rPr>
      <t xml:space="preserve">)</t>
    </r>
  </si>
  <si>
    <t xml:space="preserve">ﾛｰｽﾞﾏﾘｰ</t>
  </si>
  <si>
    <t xml:space="preserve">狩人の心得</t>
  </si>
  <si>
    <t xml:space="preserve">毒消し草</t>
  </si>
  <si>
    <t xml:space="preserve">ﾄﾏﾄﾏﾄ</t>
  </si>
  <si>
    <t xml:space="preserve">銃士の心得</t>
  </si>
  <si>
    <t xml:space="preserve">まひ消し草</t>
  </si>
  <si>
    <t xml:space="preserve">ﾓﾛｺﾞ石</t>
  </si>
  <si>
    <t xml:space="preserve">ｶﾁｶﾁ草</t>
  </si>
  <si>
    <t xml:space="preserve">ｳﾔｷﾞ</t>
  </si>
  <si>
    <t xml:space="preserve">戦士の心得</t>
  </si>
  <si>
    <t xml:space="preserve">暗闇草</t>
  </si>
  <si>
    <t xml:space="preserve">盗みの心得</t>
  </si>
  <si>
    <t xml:space="preserve">ﾊｲﾄﾞﾙ超水</t>
  </si>
  <si>
    <t xml:space="preserve">毒毒草</t>
  </si>
  <si>
    <t xml:space="preserve">武士の心得</t>
  </si>
  <si>
    <t xml:space="preserve">ﾒｱﾕｰｶﾘ</t>
  </si>
  <si>
    <t xml:space="preserve">鷹の目草</t>
  </si>
  <si>
    <t xml:space="preserve">魔剣の心得</t>
  </si>
  <si>
    <t xml:space="preserve">爬虫類の抜け殻</t>
  </si>
  <si>
    <t xml:space="preserve">竜騎の心得</t>
  </si>
  <si>
    <t xml:space="preserve">強運の豆</t>
  </si>
  <si>
    <t xml:space="preserve"> 竜のｴｻ </t>
  </si>
  <si>
    <t xml:space="preserve">帰還の豆</t>
  </si>
  <si>
    <t xml:space="preserve">ｸﾚﾊﾞｰﾛｰｽ</t>
  </si>
  <si>
    <t xml:space="preserve">行動力の豆</t>
  </si>
  <si>
    <t xml:space="preserve">ｼﾞｪﾝﾄﾙﾌｨﾚ</t>
  </si>
  <si>
    <t xml:space="preserve">宝の豆</t>
  </si>
  <si>
    <t xml:space="preserve">ｽﾀﾐﾅｶﾙﾋﾞ</t>
  </si>
  <si>
    <t xml:space="preserve">魔法のどんぐり</t>
  </si>
  <si>
    <t xml:space="preserve">ﾌﾚｯｼｭﾊｰﾄ</t>
  </si>
  <si>
    <t xml:space="preserve">魔法のくるみ</t>
  </si>
  <si>
    <t xml:space="preserve">竜火草</t>
  </si>
  <si>
    <t xml:space="preserve">魔法のきのこ</t>
  </si>
  <si>
    <t xml:space="preserve">竜甘の果実</t>
  </si>
  <si>
    <t xml:space="preserve">新鮮おじゃが</t>
  </si>
  <si>
    <t xml:space="preserve">竜水の果実</t>
  </si>
  <si>
    <t xml:space="preserve">竜仙の水</t>
  </si>
  <si>
    <t xml:space="preserve">万能薬草</t>
  </si>
  <si>
    <t xml:space="preserve"> ｶｰﾄﾞ </t>
  </si>
  <si>
    <t xml:space="preserve">ﾎﾜｲﾄﾄﾞﾗｯｸﾞ</t>
  </si>
  <si>
    <t xml:space="preserve">ｱﾈﾓﾈｶｰﾄﾞ</t>
  </si>
  <si>
    <t xml:space="preserve">?</t>
  </si>
  <si>
    <t xml:space="preserve">ｱﾌｪﾗﾝﾄﾞﾗｶｰﾄﾞ</t>
  </si>
  <si>
    <t xml:space="preserve">風神薬</t>
  </si>
  <si>
    <t xml:space="preserve">ｱﾏﾘﾘｽｶｰﾄﾞ</t>
  </si>
  <si>
    <t xml:space="preserve">ｶﾄﾚｱｶｰﾄﾞ</t>
  </si>
  <si>
    <t xml:space="preserve">ｺﾞﾂ石</t>
  </si>
  <si>
    <t xml:space="preserve">剛力の豆</t>
  </si>
  <si>
    <t xml:space="preserve">ｶﾙﾐｱｶｰﾄﾞ</t>
  </si>
  <si>
    <t xml:space="preserve">ｺｽﾓｽｶｰﾄﾞ</t>
  </si>
  <si>
    <t xml:space="preserve"> 魚 </t>
  </si>
  <si>
    <t xml:space="preserve">ｻﾝﾌﾗﾜｰｶｰﾄﾞ</t>
  </si>
  <si>
    <t xml:space="preserve">ﾄｹﾞｯﾁ</t>
  </si>
  <si>
    <t xml:space="preserve">ｽﾀｰﾁｽｶｰﾄﾞ</t>
  </si>
  <si>
    <t xml:space="preserve">ﾍﾗｯﾎﾟ</t>
  </si>
  <si>
    <t xml:space="preserve">ｾﾞﾌｨﾗﾝｻｽｶｰﾄﾞ</t>
  </si>
  <si>
    <t xml:space="preserve">赤ｷﾗﾝﾄ</t>
  </si>
  <si>
    <t xml:space="preserve">鍵開けの実</t>
  </si>
  <si>
    <t xml:space="preserve">ﾀｲｶﾞｰﾘﾘｰｶｰﾄﾞ</t>
  </si>
  <si>
    <t xml:space="preserve">ﾏﾀﾞﾗｷﾗﾝﾄ</t>
  </si>
  <si>
    <t xml:space="preserve">ﾀﾞﾝﾃﾞﾗｲｵﾝｶｰﾄﾞ</t>
  </si>
  <si>
    <t xml:space="preserve">ｻﾞﾄｳ</t>
  </si>
  <si>
    <t xml:space="preserve">ﾃﾞﾝﾄﾞﾛﾋﾞｳﾑｶｰﾄﾞ</t>
  </si>
  <si>
    <t xml:space="preserve">ﾄﾞﾗｺﾞﾝﾌｨｯｼｭ</t>
  </si>
  <si>
    <t xml:space="preserve">ﾊｸﾄｳ豆</t>
  </si>
  <si>
    <t xml:space="preserve">ﾈﾓﾌｨﾗｶｰﾄﾞ</t>
  </si>
  <si>
    <t xml:space="preserve">砂金</t>
  </si>
  <si>
    <t xml:space="preserve">ｷﾞﾝﾎﾞｳ</t>
  </si>
  <si>
    <t xml:space="preserve">ﾊﾟｰｸﾋﾞｰﾝｽﾞ</t>
  </si>
  <si>
    <t xml:space="preserve">ﾍﾘｱﾝｻｽｶｰﾄﾞ</t>
  </si>
  <si>
    <t xml:space="preserve">砂金袋</t>
  </si>
  <si>
    <t xml:space="preserve">ﾀﾞｯﾂﾝ</t>
  </si>
  <si>
    <t xml:space="preserve">ﾊﾟﾊﾟﾈﾛ</t>
  </si>
  <si>
    <t xml:space="preserve"> 星印 </t>
  </si>
  <si>
    <t xml:space="preserve">ﾍﾘｵﾄﾛｰﾌﾟｶｰﾄﾞ</t>
  </si>
  <si>
    <t xml:space="preserve">金塊</t>
  </si>
  <si>
    <t xml:space="preserve">ﾗﾝﾌﾟｱﾝｸﾞ</t>
  </si>
  <si>
    <t xml:space="preserve">ｾｰｼﾞ</t>
  </si>
  <si>
    <t xml:space="preserve">海の星印</t>
  </si>
  <si>
    <t xml:space="preserve">ﾍﾞﾛﾆｶｶｰﾄﾞ</t>
  </si>
  <si>
    <t xml:space="preserve">福の豆</t>
  </si>
  <si>
    <t xml:space="preserve">赤ﾄｹﾞｯﾁ</t>
  </si>
  <si>
    <t xml:space="preserve">ﾎﾟﾘﾌﾞﾄﾞｳ</t>
  </si>
  <si>
    <t xml:space="preserve">金の星印</t>
  </si>
  <si>
    <t xml:space="preserve">ﾐﾓｻﾞｶｰﾄﾞ</t>
  </si>
  <si>
    <t xml:space="preserve">神の豆</t>
  </si>
  <si>
    <t xml:space="preserve">ｺﾞﾏｯﾎﾟ</t>
  </si>
  <si>
    <t xml:space="preserve">玉ﾀﾏﾈｷﾞ</t>
  </si>
  <si>
    <t xml:space="preserve">砂の星印</t>
  </si>
  <si>
    <t xml:space="preserve">ﾗﾅﾝｷｭﾗｽｶｰﾄﾞ</t>
  </si>
  <si>
    <t xml:space="preserve">夜の魔笛</t>
  </si>
  <si>
    <t xml:space="preserve">ｶﾞﾗｶﾞﾗ</t>
  </si>
  <si>
    <t xml:space="preserve">ﾌｫﾘｱﾚﾀｽ</t>
  </si>
  <si>
    <t xml:space="preserve">森の星印</t>
  </si>
  <si>
    <t xml:space="preserve">ﾗﾌﾚｼｱｶｰﾄﾞ</t>
  </si>
  <si>
    <t xml:space="preserve">特選黒毛ﾓﾛｼｶ肉</t>
  </si>
  <si>
    <t xml:space="preserve">ｸﾛﾛ</t>
  </si>
  <si>
    <t xml:space="preserve">水の星印</t>
  </si>
  <si>
    <t xml:space="preserve">ﾘｼｱﾝｻｽｶｰﾄﾞ</t>
  </si>
  <si>
    <t xml:space="preserve">ｼﾙﾊﾞﾘﾝきのこ</t>
  </si>
  <si>
    <t xml:space="preserve">銀ｻﾞﾄｳ</t>
  </si>
  <si>
    <t xml:space="preserve">つぶて豆</t>
  </si>
  <si>
    <t xml:space="preserve">風の星印</t>
  </si>
  <si>
    <t xml:space="preserve">ﾙﾋﾟﾅｽｶｰﾄﾞ</t>
  </si>
  <si>
    <t xml:space="preserve">ﾏﾁｭﾀｹ</t>
  </si>
  <si>
    <t xml:space="preserve"> 無機質 </t>
  </si>
  <si>
    <t xml:space="preserve">槍豆</t>
  </si>
  <si>
    <t xml:space="preserve">冥の星印</t>
  </si>
  <si>
    <t xml:space="preserve">ﾛｰｽﾞｶｰﾄﾞ</t>
  </si>
  <si>
    <t xml:space="preserve">火薬豆</t>
  </si>
  <si>
    <t xml:space="preserve">ﾋﾞｷﾆﾊﾟﾝﾂ</t>
  </si>
  <si>
    <t xml:space="preserve">陽の星印</t>
  </si>
  <si>
    <t xml:space="preserve"> その他 </t>
  </si>
  <si>
    <t xml:space="preserve">ｶﾞﾘﾒﾛｴｯｸﾞ</t>
  </si>
  <si>
    <t xml:space="preserve">絶命の実</t>
  </si>
  <si>
    <t xml:space="preserve">機神の腕</t>
  </si>
  <si>
    <t xml:space="preserve"> 貿易 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1</t>
    </r>
  </si>
  <si>
    <t xml:space="preserve">金の外殻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2</t>
    </r>
  </si>
  <si>
    <t xml:space="preserve">雨よけの長靴</t>
  </si>
  <si>
    <t xml:space="preserve">不死の豆</t>
  </si>
  <si>
    <t xml:space="preserve"> 弁当 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3</t>
    </r>
  </si>
  <si>
    <t xml:space="preserve">ｷﾗﾝﾄ懐石弁当</t>
  </si>
  <si>
    <t xml:space="preserve">ﾁｮﾓ缶ｺﾞｰﾙﾄﾞﾊﾞｯｼﾞ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4</t>
    </r>
  </si>
  <si>
    <t xml:space="preserve">ﾓﾛｺｼｮｳ</t>
  </si>
  <si>
    <t xml:space="preserve">ｷﾗﾝﾄ弁当</t>
  </si>
  <si>
    <r>
      <rPr>
        <sz val="11"/>
        <rFont val="Noto Sans"/>
        <family val="2"/>
      </rPr>
      <t xml:space="preserve">解錠ｷｯﾄ</t>
    </r>
    <r>
      <rPr>
        <sz val="11"/>
        <rFont val="ＭＳ 明朝"/>
        <family val="0"/>
        <charset val="128"/>
      </rPr>
      <t xml:space="preserve">LV5</t>
    </r>
  </si>
  <si>
    <t xml:space="preserve">変色した実</t>
  </si>
  <si>
    <t xml:space="preserve">ｻﾞﾄｳｻﾝﾄﾞ</t>
  </si>
  <si>
    <t xml:space="preserve">ﾁｮﾓ缶ﾌﾟﾗﾁﾅﾊﾞｯｼﾞ</t>
  </si>
  <si>
    <t xml:space="preserve">鍛冶ﾁｹｯﾄ</t>
  </si>
  <si>
    <t xml:space="preserve">ﾄｹﾞｯﾁの唐揚げ</t>
  </si>
  <si>
    <t xml:space="preserve">ﾁｮﾓ缶ﾊﾞｯｼﾞ</t>
  </si>
  <si>
    <t xml:space="preserve">ﾍﾗｯﾎﾟ燻製</t>
  </si>
  <si>
    <t xml:space="preserve">高級毛生え薬｢発｣</t>
  </si>
  <si>
    <t xml:space="preserve">死者の香</t>
  </si>
  <si>
    <t xml:space="preserve">忘却の砂時計</t>
  </si>
  <si>
    <t xml:space="preserve">種類</t>
  </si>
  <si>
    <t xml:space="preserve">合計</t>
  </si>
  <si>
    <t xml:space="preserve"> 剣 </t>
  </si>
  <si>
    <t xml:space="preserve"> IP </t>
  </si>
  <si>
    <t xml:space="preserve"> 斧 </t>
  </si>
  <si>
    <t xml:space="preserve"> 槍 </t>
  </si>
  <si>
    <t xml:space="preserve"> 弓 </t>
  </si>
  <si>
    <t xml:space="preserve"> 刀 </t>
  </si>
  <si>
    <t xml:space="preserve"> 銃 </t>
  </si>
  <si>
    <t xml:space="preserve">IP</t>
  </si>
  <si>
    <t xml:space="preserve">ｶｰﾄﾞ</t>
  </si>
  <si>
    <t xml:space="preserve">ｴｯｸｽﾀﾞｶﾞｰ</t>
  </si>
  <si>
    <t xml:space="preserve">ｳｯﾄﾞﾊﾝﾏｰ</t>
  </si>
  <si>
    <t xml:space="preserve">ﾌﾞﾛﾝｽﾞｽﾋﾟｱ</t>
  </si>
  <si>
    <t xml:space="preserve">ｳｯﾄﾞﾎﾞｳ</t>
  </si>
  <si>
    <t xml:space="preserve">野太刀</t>
  </si>
  <si>
    <t xml:space="preserve">ﾌﾞﾗｽｶﾞﾝ</t>
  </si>
  <si>
    <t xml:space="preserve">ﾚｻﾞｰﾍﾙﾑ</t>
  </si>
  <si>
    <t xml:space="preserve">ｵﾚﾝｼﾞﾍﾞｽﾄ</t>
  </si>
  <si>
    <t xml:space="preserve">ﾚｻﾞｰｶﾞｰﾄﾞ</t>
  </si>
  <si>
    <t xml:space="preserve">ｼｮｰﾄｿｰﾄﾞ</t>
  </si>
  <si>
    <t xml:space="preserve">ﾊﾝﾀｰｱｯｸｽ</t>
  </si>
  <si>
    <t xml:space="preserve">ﾌﾞﾗｽｽﾋﾟｱ</t>
  </si>
  <si>
    <t xml:space="preserve">ﾁｬﾝﾋﾟｵﾝｷｬｯﾌﾟ</t>
  </si>
  <si>
    <t xml:space="preserve">ｲｴﾛｰﾍﾞｽﾄ</t>
  </si>
  <si>
    <t xml:space="preserve">ﾊﾘｱｰﾓｰﾄﾞ</t>
  </si>
  <si>
    <t xml:space="preserve">ﾚｻﾞｰﾒｲﾙ</t>
  </si>
  <si>
    <r>
      <rPr>
        <sz val="11"/>
        <rFont val="ＭＳ 明朝"/>
        <family val="0"/>
        <charset val="128"/>
      </rPr>
      <t xml:space="preserve">2</t>
    </r>
    <r>
      <rPr>
        <sz val="11"/>
        <rFont val="Noto Sans"/>
        <family val="2"/>
      </rPr>
      <t xml:space="preserve">ｷｬﾉﾝﾋﾟｽﾄﾙ</t>
    </r>
  </si>
  <si>
    <t xml:space="preserve">生剥の短刀</t>
  </si>
  <si>
    <t xml:space="preserve">ｱｰﾑｶﾞﾝ</t>
  </si>
  <si>
    <t xml:space="preserve">ｼﾙﾊﾞｰﾘﾝｸﾞ</t>
  </si>
  <si>
    <t xml:space="preserve">ﾊﾞﾄﾙｽﾃｨﾝｶﾞｰ</t>
  </si>
  <si>
    <t xml:space="preserve">九五式軍刀</t>
  </si>
  <si>
    <t xml:space="preserve">ﾆｰﾄﾞﾙｶﾞﾝ</t>
  </si>
  <si>
    <t xml:space="preserve">ﾌﾞﾙﾙ頭巾</t>
  </si>
  <si>
    <t xml:space="preserve">ﾌﾞﾛﾝｽﾞｼｰﾙﾄﾞ</t>
  </si>
  <si>
    <t xml:space="preserve"> 頭 </t>
  </si>
  <si>
    <t xml:space="preserve">ﾌﾞﾗｯﾃﾞｨｽ</t>
  </si>
  <si>
    <t xml:space="preserve">ｺﾙｾｽｶ</t>
  </si>
  <si>
    <t xml:space="preserve">戦人の太刀</t>
  </si>
  <si>
    <t xml:space="preserve">ﾌﾟﾚｰﾄﾍﾙﾑ</t>
  </si>
  <si>
    <t xml:space="preserve">ﾊﾟﾝｻｰｱｰﾑ</t>
  </si>
  <si>
    <t xml:space="preserve"> 体 </t>
  </si>
  <si>
    <t xml:space="preserve">ｸﾛﾑｼﾞｬﾍﾞﾘﾝ</t>
  </si>
  <si>
    <t xml:space="preserve">冬花連弩</t>
  </si>
  <si>
    <t xml:space="preserve">曙光丸</t>
  </si>
  <si>
    <t xml:space="preserve">ﾁｪｲﾝﾒｲﾙ</t>
  </si>
  <si>
    <t xml:space="preserve">ﾌｧｲﾝｼｰﾙﾄﾞ</t>
  </si>
  <si>
    <t xml:space="preserve"> 腕 </t>
  </si>
  <si>
    <t xml:space="preserve">ｷｰﾝﾄｩｰｽ</t>
  </si>
  <si>
    <t xml:space="preserve">ﾗｲﾄﾆﾝｸﾞｼﾞｬﾍﾞﾘﾝ</t>
  </si>
  <si>
    <t xml:space="preserve">ﾌｫﾘｱﾗｲﾌﾙ</t>
  </si>
  <si>
    <t xml:space="preserve">ﾘｰﾌﾀﾞﾌﾞﾚｯﾄ</t>
  </si>
  <si>
    <t xml:space="preserve">ｳﾙﾌﾞｽｱｰﾑ</t>
  </si>
  <si>
    <t xml:space="preserve"> 飾 </t>
  </si>
  <si>
    <t xml:space="preserve">魔銀の短剣</t>
  </si>
  <si>
    <t xml:space="preserve">ﾌｧﾝｸﾞｱｯｸｽ</t>
  </si>
  <si>
    <t xml:space="preserve">ﾅﾊﾄﾊｰﾌﾟｰﾝ</t>
  </si>
  <si>
    <t xml:space="preserve">ｴｸｽﾄﾞｰﾀｰ</t>
  </si>
  <si>
    <t xml:space="preserve">ﾎﾟｲｽﾞﾝﾀﾞｶﾞｰ</t>
  </si>
  <si>
    <t xml:space="preserve">ｸﾞﾘｰﾄﾞﾎﾞｳ</t>
  </si>
  <si>
    <t xml:space="preserve">花月</t>
  </si>
  <si>
    <t xml:space="preserve">ﾀﾞﾘｱｶﾞﾝ</t>
  </si>
  <si>
    <t xml:space="preserve">ｳｲﾝﾄﾞﾃｲﾙ</t>
  </si>
  <si>
    <r>
      <rPr>
        <sz val="11"/>
        <rFont val="Noto Sans"/>
        <family val="2"/>
      </rPr>
      <t xml:space="preserve"> 総</t>
    </r>
    <r>
      <rPr>
        <sz val="11"/>
        <rFont val="ＭＳ 明朝"/>
        <family val="0"/>
        <charset val="128"/>
      </rPr>
      <t xml:space="preserve">IP </t>
    </r>
  </si>
  <si>
    <t xml:space="preserve">隼の弓</t>
  </si>
  <si>
    <t xml:space="preserve">武者の刀</t>
  </si>
  <si>
    <t xml:space="preserve">火炎筒</t>
  </si>
  <si>
    <t xml:space="preserve">ﾊﾞｰﾆｰﾌｰﾄﾞ</t>
  </si>
  <si>
    <t xml:space="preserve">剣士の衣</t>
  </si>
  <si>
    <t xml:space="preserve">雷獣の盾</t>
  </si>
  <si>
    <t xml:space="preserve">ヴｧｲｷﾝｸﾞｱｯｸｽ</t>
  </si>
  <si>
    <t xml:space="preserve">風舞の槍</t>
  </si>
  <si>
    <t xml:space="preserve">ｸﾛｽﾎﾞｳ</t>
  </si>
  <si>
    <t xml:space="preserve">黄玉の刀</t>
  </si>
  <si>
    <t xml:space="preserve">ｸﾞﾚｰﾄﾍﾙﾑ</t>
  </si>
  <si>
    <t xml:space="preserve">ｼｰﾙﾄﾞｵﾌﾞｳｨﾙ</t>
  </si>
  <si>
    <t xml:space="preserve">ヴｧｲｷﾝｸﾞｿｰﾄﾞ</t>
  </si>
  <si>
    <t xml:space="preserve">ﾎﾟｲｽﾞﾝｱｯｸｽ</t>
  </si>
  <si>
    <t xml:space="preserve">ﾊﾟﾜｰﾗﾝｽ</t>
  </si>
  <si>
    <t xml:space="preserve">ﾌﾞﾙﾎｰﾝﾍﾙﾑ</t>
  </si>
  <si>
    <t xml:space="preserve">ﾚｲｼﾞｱｰﾑ</t>
  </si>
  <si>
    <t xml:space="preserve">ｺﾛｯｾｵｿｰﾄﾞ</t>
  </si>
  <si>
    <t xml:space="preserve">ヴｫｰﾊﾟﾙｱｯｸｽ</t>
  </si>
  <si>
    <t xml:space="preserve">ｴｲｼｬﾝﾄﾗﾝｽ</t>
  </si>
  <si>
    <t xml:space="preserve">ｳｲﾝｸﾞﾍﾙﾑ</t>
  </si>
  <si>
    <t xml:space="preserve">ﾌｧﾝﾄﾑｼｰﾙﾄﾞ</t>
  </si>
  <si>
    <t xml:space="preserve">ﾃﾞｨﾝｸﾞﾀﾞｶﾞｰ</t>
  </si>
  <si>
    <t xml:space="preserve">ﾒｰﾁｪﾎﾞｳ</t>
  </si>
  <si>
    <t xml:space="preserve">ﾎｰｸｱｲ</t>
  </si>
  <si>
    <t xml:space="preserve">機神の篭手</t>
  </si>
  <si>
    <t xml:space="preserve">ﾄﾞﾗｺﾞﾝｽﾞﾃｨｱ</t>
  </si>
  <si>
    <t xml:space="preserve">ﾌｨﾙｹﾞｯﾀ</t>
  </si>
  <si>
    <t xml:space="preserve">ﾐｽﾘﾙﾒｲﾙ</t>
  </si>
  <si>
    <t xml:space="preserve">大工金槌</t>
  </si>
  <si>
    <t xml:space="preserve">烈火風神</t>
  </si>
  <si>
    <t xml:space="preserve">鳳凰</t>
  </si>
  <si>
    <t xml:space="preserve">ｻｲﾄﾞﾜｲﾝﾀﾞｰ</t>
  </si>
  <si>
    <t xml:space="preserve">ﾊｰﾐｯﾄﾛｰﾌﾞ</t>
  </si>
  <si>
    <t xml:space="preserve">体魔変換器</t>
  </si>
  <si>
    <t xml:space="preserve">ﾀﾞｰｸｽﾃｨｰﾙ</t>
  </si>
  <si>
    <t xml:space="preserve">瞑想の槍</t>
  </si>
  <si>
    <t xml:space="preserve">ﾒｲﾝｼｭｰﾀｰ</t>
  </si>
  <si>
    <t xml:space="preserve">ｶﾞﾄﾞﾌﾗｲ</t>
  </si>
  <si>
    <t xml:space="preserve">ﾍﾙﾑｵﾌﾞﾋﾞｰｽﾄ</t>
  </si>
  <si>
    <t xml:space="preserve">ｸﾛｽﾌﾟﾚｰﾄﾒｲﾙ</t>
  </si>
  <si>
    <t xml:space="preserve">ｸﾛﾑｼｰﾙﾄﾞ</t>
  </si>
  <si>
    <t xml:space="preserve">魔導変換器</t>
  </si>
  <si>
    <t xml:space="preserve">ｽｶﾙﾌﾞﾚｲﾄﾞ</t>
  </si>
  <si>
    <t xml:space="preserve">ﾂヴｧｲｱｯｸｽ</t>
  </si>
  <si>
    <t xml:space="preserve">速魔変換器</t>
  </si>
  <si>
    <t xml:space="preserve">ｶｻﾞﾅｽﾀ</t>
  </si>
  <si>
    <t xml:space="preserve">飛燕剣</t>
  </si>
  <si>
    <t xml:space="preserve">速力変換器</t>
  </si>
  <si>
    <t xml:space="preserve">熊猫弓</t>
  </si>
  <si>
    <t xml:space="preserve">ｺﾃﾂﾌﾞﾚｰﾄﾞ</t>
  </si>
  <si>
    <t xml:space="preserve">電撃のｶﾌﾞﾄ</t>
  </si>
  <si>
    <t xml:space="preserve">ﾊﾝﾀｰヴｧﾝﾌﾞﾚｲｽﾞ</t>
  </si>
  <si>
    <t xml:space="preserve">ｱｻｼﾝﾏｽｸ</t>
  </si>
  <si>
    <t xml:space="preserve">ﾍヴｨｸﾞﾗﾝﾄﾞﾒｲﾙ</t>
  </si>
  <si>
    <t xml:space="preserve">深紅の盾</t>
  </si>
  <si>
    <t xml:space="preserve">ｸﾞﾚｰﾄｱｯｸｽ</t>
  </si>
  <si>
    <t xml:space="preserve">ﾗｲｵｯﾄﾍﾞｲﾙ</t>
  </si>
  <si>
    <t xml:space="preserve">ｵｽﾌﾟﾚｲｺﾞｰｸﾞﾙ</t>
  </si>
  <si>
    <t xml:space="preserve">地母神の鎧</t>
  </si>
  <si>
    <t xml:space="preserve">ｼﾙﾊﾞｰｶﾞｰﾄﾞ</t>
  </si>
  <si>
    <t xml:space="preserve">ｾﾚﾊﾞｰｸﾞｲﾝ</t>
  </si>
  <si>
    <t xml:space="preserve">ﾗﾝﾊﾞｰｼﾞｬｯｸﾊﾝﾏｰ</t>
  </si>
  <si>
    <t xml:space="preserve">灼熱の弓</t>
  </si>
  <si>
    <t xml:space="preserve">黒獅子</t>
  </si>
  <si>
    <t xml:space="preserve">ﾊﾟｲｿﾝﾊﾝﾀｰ</t>
  </si>
  <si>
    <t xml:space="preserve">鍛冶屋の心意気</t>
  </si>
  <si>
    <t xml:space="preserve">大帝の剣</t>
  </si>
  <si>
    <t xml:space="preserve">ﾏｰﾀﾞｰﾎﾞｳ</t>
  </si>
  <si>
    <t xml:space="preserve">ｵｰﾄﾞｴｯｼﾞ</t>
  </si>
  <si>
    <t xml:space="preserve">ｺﾞﾙﾄﾞﾗｷﾝｸﾞﾍﾙﾑ</t>
  </si>
  <si>
    <t xml:space="preserve">ヴｧﾝﾊﾟｲｱｼｰﾙﾄﾞ</t>
  </si>
  <si>
    <t xml:space="preserve">ｿｰﾄﾞﾗﾌﾞｰﾝ</t>
  </si>
  <si>
    <t xml:space="preserve">ﾀﾞﾌﾞﾙﾌﾞﾚｲﾀﾞｰ</t>
  </si>
  <si>
    <t xml:space="preserve">ｶﾞﾄﾞﾘﾝｸﾞｶﾞﾝ</t>
  </si>
  <si>
    <t xml:space="preserve">ヴｧｲﾊﾟｰﾍﾙﾑ</t>
  </si>
  <si>
    <t xml:space="preserve">赤鷹の斧</t>
  </si>
  <si>
    <t xml:space="preserve">ｲｰｸﾞﾙｽｺｰﾌﾟ</t>
  </si>
  <si>
    <t xml:space="preserve">ﾌｧｲﾝﾌﾟﾚｰﾄﾒｲﾙ</t>
  </si>
  <si>
    <t xml:space="preserve">津波のｵｰﾌﾞ</t>
  </si>
  <si>
    <t xml:space="preserve">ﾀﾞｰｸﾅｲﾄｱｯｸｽ</t>
  </si>
  <si>
    <t xml:space="preserve">ﾏｰｸｽﾏﾝ</t>
  </si>
  <si>
    <t xml:space="preserve">盟約の盾</t>
  </si>
  <si>
    <t xml:space="preserve">ｴﾝｷﾞﾙｵｰﾌﾞ</t>
  </si>
  <si>
    <t xml:space="preserve">ﾗﾃﾞｲﾙﾊﾝﾏｰ</t>
  </si>
  <si>
    <t xml:space="preserve">ﾍﾙﾌｧｲｱ</t>
  </si>
  <si>
    <t xml:space="preserve">清めの盾</t>
  </si>
  <si>
    <t xml:space="preserve">海魔の槍</t>
  </si>
  <si>
    <t xml:space="preserve">四魔</t>
  </si>
  <si>
    <t xml:space="preserve">ﾚｲ･ｶﾞﾝ</t>
  </si>
  <si>
    <t xml:space="preserve">ｻｰﾘｯﾄ</t>
  </si>
  <si>
    <t xml:space="preserve">闇夜の衣</t>
  </si>
  <si>
    <t xml:space="preserve">ﾇｼﾞﾑの牙槍</t>
  </si>
  <si>
    <t xml:space="preserve">ｼﾞｬｼﾞｬﾋﾟｱｰｽ</t>
  </si>
  <si>
    <t xml:space="preserve">龍神</t>
  </si>
  <si>
    <t xml:space="preserve">ｸﾞﾙﾝﾒｲﾙ</t>
  </si>
  <si>
    <t xml:space="preserve">ｾﾚﾓﾆｱﾙﾌﾞﾚｽ</t>
  </si>
  <si>
    <t xml:space="preserve">聖剣ﾒﾘﾄ</t>
  </si>
  <si>
    <t xml:space="preserve">ﾄﾛﾒｱｼﾞｬﾍﾞﾘﾝ</t>
  </si>
  <si>
    <t xml:space="preserve">鬼骨</t>
  </si>
  <si>
    <t xml:space="preserve">ﾋﾄﾞﾗﾒｲﾙ</t>
  </si>
  <si>
    <t xml:space="preserve">ﾖｳの弓</t>
  </si>
  <si>
    <t xml:space="preserve">轟雷</t>
  </si>
  <si>
    <t xml:space="preserve">ｿﾛﾝﾗﾝﾁｬｰ</t>
  </si>
  <si>
    <t xml:space="preserve">ｻﾄﾞﾝｲﾝﾊﾟｸﾄ</t>
  </si>
  <si>
    <t xml:space="preserve">ｸﾞﾝｸﾞﾆﾙ</t>
  </si>
  <si>
    <t xml:space="preserve">ｴﾝｷﾞﾙﾌﾚｱﾎﾞｳ</t>
  </si>
  <si>
    <t xml:space="preserve">天狼牙</t>
  </si>
  <si>
    <t xml:space="preserve">ｱﾎﾟｶﾘﾌﾟｽ</t>
  </si>
  <si>
    <t xml:space="preserve">武者篭手･暁</t>
  </si>
  <si>
    <t xml:space="preserve">ﾗﾄﾞﾅｽｵｰﾌﾞ</t>
  </si>
  <si>
    <t xml:space="preserve">ｾﾞﾌﾞﾛﾓｰﾙ</t>
  </si>
  <si>
    <t xml:space="preserve">魔槍ｹﾞｲﾎﾞﾙｸﾞ</t>
  </si>
  <si>
    <t xml:space="preserve">吸魂の弓</t>
  </si>
  <si>
    <t xml:space="preserve">ﾌｫﾄﾝｲﾝﾊﾟｸﾄ</t>
  </si>
  <si>
    <t xml:space="preserve">白狼の鎧</t>
  </si>
  <si>
    <t xml:space="preserve">強運の証</t>
  </si>
  <si>
    <t xml:space="preserve">海王の剣</t>
  </si>
  <si>
    <t xml:space="preserve">ﾄﾞﾗｺﾞﾅｱｯｸｽ</t>
  </si>
  <si>
    <t xml:space="preserve">ｹﾞﾍﾅｾﾝﾄｰﾙ</t>
  </si>
  <si>
    <t xml:space="preserve">月精弓</t>
  </si>
  <si>
    <t xml:space="preserve">武者兜･流星</t>
  </si>
  <si>
    <t xml:space="preserve">灰燼の衣</t>
  </si>
  <si>
    <t xml:space="preserve">邪眼の指輪</t>
  </si>
  <si>
    <t xml:space="preserve">ｽﾋﾟｱｵﾌﾞﾜｲﾊﾞｰﾝ</t>
  </si>
  <si>
    <t xml:space="preserve">ﾌﾟﾛﾄｱｰｽｼｰﾙﾄﾞ</t>
  </si>
  <si>
    <t xml:space="preserve">ﾌﾞﾌﾞﾙｵｰﾌﾞ</t>
  </si>
  <si>
    <t xml:space="preserve">ｿﾛの魔剣</t>
  </si>
  <si>
    <t xml:space="preserve">ｺﾞﾙﾄﾞﾗﾝﾌﾚｲﾙ</t>
  </si>
  <si>
    <t xml:space="preserve">ｿﾞﾃﾞｨﾝｺﾞｯｶﾞｰ</t>
  </si>
  <si>
    <t xml:space="preserve">神角の兜</t>
  </si>
  <si>
    <t xml:space="preserve">ｱﾘｱｽﾀﾞｶﾞｰ</t>
  </si>
  <si>
    <t xml:space="preserve">神獣の仮面</t>
  </si>
  <si>
    <t xml:space="preserve">ｻﾞｲﾅｰｽﾞｼｰﾙﾄﾞ</t>
  </si>
  <si>
    <t xml:space="preserve">ｲﾝｸﾛﾄﾞﾉｻﾞﾘｰ</t>
  </si>
  <si>
    <t xml:space="preserve">ｺﾞﾙﾄﾞﾗｷﾝｸﾞﾗﾒﾗｰ</t>
  </si>
  <si>
    <t xml:space="preserve">日輪の守護符</t>
  </si>
  <si>
    <t xml:space="preserve">ｼﾙﾊﾞﾘﾉｽﾌｧﾝｸﾞ</t>
  </si>
  <si>
    <t xml:space="preserve">ﾃﾞｨﾝｶﾞｰﾚｲｼﾞ</t>
  </si>
  <si>
    <t xml:space="preserve">ｱﾗｳﾈﾊﾝﾄﾞ</t>
  </si>
  <si>
    <t xml:space="preserve">ｸｼﾞｬﾗｼｬの斧</t>
  </si>
  <si>
    <t xml:space="preserve">ﾇｼﾞﾑの仮面</t>
  </si>
  <si>
    <t xml:space="preserve">ｴｸｿﾞｰﾄﾌﾞﾗﾚﾙ</t>
  </si>
  <si>
    <t xml:space="preserve">獣剣ﾌｧﾙｺﾝ</t>
  </si>
  <si>
    <t xml:space="preserve">凶斧ﾃﾞｽﾛﾃﾞﾑ</t>
  </si>
  <si>
    <t xml:space="preserve">ﾃﾞｸｽﾀｰﾍﾙﾑ</t>
  </si>
  <si>
    <t xml:space="preserve">ｼﾙﾊﾞﾘﾉｽｱｰﾑ</t>
  </si>
  <si>
    <t xml:space="preserve">重魔の玉璽</t>
  </si>
  <si>
    <t xml:space="preserve">ｾﾞﾛｽﾃｨｰﾀﾞ</t>
  </si>
  <si>
    <t xml:space="preserve">ｼﾞﾗﾝｼﾞｱｽ</t>
  </si>
  <si>
    <t xml:space="preserve">ﾋﾟｱﾘﾑﾅｯｻｰ</t>
  </si>
  <si>
    <t xml:space="preserve">ｼｰﾙﾄﾞｵﾌﾞｴﾀｰﾅﾙ</t>
  </si>
  <si>
    <t xml:space="preserve">ｸﾞｴﾝﾀﾞﾑﾊﾞｾﾞﾗｰﾄﾞ</t>
  </si>
  <si>
    <t xml:space="preserve">餓鬼王の巨斧</t>
  </si>
  <si>
    <t xml:space="preserve">ﾋﾞｰｽﾄｸﾚｲﾓｱ</t>
  </si>
  <si>
    <t xml:space="preserve">ｴｸｻｷﾞｶﾞﾝﾄ</t>
  </si>
  <si>
    <t xml:space="preserve">ｴｲﾑﾃｨｱｰｶﾞ</t>
  </si>
  <si>
    <t xml:space="preserve">ﾄｩﾚｱﾙｼｰﾙ</t>
  </si>
  <si>
    <t xml:space="preserve">ﾃﾞｲﾝﾌｧﾙｼｵﾝ</t>
  </si>
  <si>
    <t xml:space="preserve">ヴｪﾙｻｲﾅｽ</t>
  </si>
  <si>
    <t xml:space="preserve">ｿﾞﾃﾞｨｱｯｸﾀﾞｶﾞｰ</t>
  </si>
  <si>
    <t xml:space="preserve">怪蛇の魔衣</t>
  </si>
  <si>
    <t xml:space="preserve">ｿｰﾄﾞｵﾌﾞﾌｫｰﾁｭﾝ</t>
  </si>
  <si>
    <t xml:space="preserve">竜巻のｼﾞｬｰｷﾝ</t>
  </si>
  <si>
    <t xml:space="preserve">ﾇｼﾞﾑの指輪</t>
  </si>
  <si>
    <t xml:space="preserve">ｻｯｼｭｵﾌﾞｿﾄﾞﾑ</t>
  </si>
  <si>
    <t xml:space="preserve">銃士のﾘﾊﾞﾘｵﾝ</t>
  </si>
  <si>
    <t xml:space="preserve">ｱｲｼｸﾙﾒｲﾙ</t>
  </si>
  <si>
    <t xml:space="preserve">紅蓮の鎧</t>
  </si>
  <si>
    <t xml:space="preserve">ﾌｪﾚｸﾞﾗｽﾄ</t>
  </si>
  <si>
    <t xml:space="preserve">ｼﾞｺﾞヴｧの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明朝"/>
      <family val="0"/>
      <charset val="128"/>
    </font>
    <font>
      <b val="true"/>
      <u val="single"/>
      <sz val="11"/>
      <color rgb="FFFF0000"/>
      <name val="Noto Sans"/>
      <family val="2"/>
    </font>
    <font>
      <u val="single"/>
      <sz val="11"/>
      <name val="ＭＳ 明朝"/>
      <family val="1"/>
      <charset val="128"/>
    </font>
    <font>
      <b val="true"/>
      <sz val="26"/>
      <name val="DejaVu Sans"/>
      <family val="2"/>
    </font>
    <font>
      <b val="true"/>
      <sz val="11"/>
      <name val="DejaVu Sans"/>
      <family val="2"/>
    </font>
    <font>
      <b val="true"/>
      <sz val="1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明朝"/>
        <charset val="128"/>
        <family val="0"/>
        <sz val="11"/>
      </font>
      <fill>
        <patternFill>
          <bgColor rgb="FFFFFF99"/>
        </patternFill>
      </fill>
    </dxf>
    <dxf>
      <font>
        <name val="ＭＳ 明朝"/>
        <charset val="128"/>
        <family val="0"/>
        <sz val="11"/>
      </font>
      <fill>
        <patternFill>
          <bgColor rgb="FFFFFF99"/>
        </patternFill>
      </fill>
    </dxf>
    <dxf>
      <font>
        <name val="ＭＳ 明朝"/>
        <charset val="128"/>
        <family val="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22</xdr:row>
      <xdr:rowOff>114480</xdr:rowOff>
    </xdr:from>
    <xdr:to>
      <xdr:col>26</xdr:col>
      <xdr:colOff>156240</xdr:colOff>
      <xdr:row>27</xdr:row>
      <xdr:rowOff>142560</xdr:rowOff>
    </xdr:to>
    <xdr:sp>
      <xdr:nvSpPr>
        <xdr:cNvPr id="0" name="Rectangle 4"/>
        <xdr:cNvSpPr/>
      </xdr:nvSpPr>
      <xdr:spPr>
        <a:xfrm>
          <a:off x="789480" y="3886560"/>
          <a:ext cx="4435200" cy="885240"/>
        </a:xfrm>
        <a:prstGeom prst="rect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240</xdr:colOff>
      <xdr:row>19</xdr:row>
      <xdr:rowOff>0</xdr:rowOff>
    </xdr:from>
    <xdr:to>
      <xdr:col>5</xdr:col>
      <xdr:colOff>106920</xdr:colOff>
      <xdr:row>22</xdr:row>
      <xdr:rowOff>76320</xdr:rowOff>
    </xdr:to>
    <xdr:sp>
      <xdr:nvSpPr>
        <xdr:cNvPr id="1" name="Line 5"/>
        <xdr:cNvSpPr/>
      </xdr:nvSpPr>
      <xdr:spPr>
        <a:xfrm flipH="1">
          <a:off x="828000" y="3257640"/>
          <a:ext cx="253800" cy="5907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55880</xdr:colOff>
      <xdr:row>27</xdr:row>
      <xdr:rowOff>161640</xdr:rowOff>
    </xdr:from>
    <xdr:to>
      <xdr:col>26</xdr:col>
      <xdr:colOff>156240</xdr:colOff>
      <xdr:row>29</xdr:row>
      <xdr:rowOff>171360</xdr:rowOff>
    </xdr:to>
    <xdr:sp>
      <xdr:nvSpPr>
        <xdr:cNvPr id="2" name="Line 6"/>
        <xdr:cNvSpPr/>
      </xdr:nvSpPr>
      <xdr:spPr>
        <a:xfrm flipV="1">
          <a:off x="5029560" y="4790880"/>
          <a:ext cx="195120" cy="3524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31</xdr:col>
      <xdr:colOff>195120</xdr:colOff>
      <xdr:row>7</xdr:row>
      <xdr:rowOff>171360</xdr:rowOff>
    </xdr:to>
    <xdr:sp>
      <xdr:nvSpPr>
        <xdr:cNvPr id="3" name="Text 14"/>
        <xdr:cNvSpPr/>
      </xdr:nvSpPr>
      <xdr:spPr>
        <a:xfrm>
          <a:off x="389880" y="514440"/>
          <a:ext cx="5848560" cy="85716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600" spc="-1" strike="noStrike">
              <a:latin typeface="ＭＳ ゴシック"/>
            </a:rPr>
            <a:t>！！！注意！！！</a:t>
          </a:r>
          <a:endParaRPr b="0" lang="en-US" sz="2600" spc="-1" strike="noStrike">
            <a:latin typeface="Times New Roman"/>
          </a:endParaRPr>
        </a:p>
        <a:p>
          <a:pPr algn="ctr"/>
          <a:r>
            <a:rPr b="1" lang="zh-CN" sz="1100" spc="-1" strike="noStrike">
              <a:latin typeface="ＭＳ 明朝"/>
            </a:rPr>
            <a:t>本ツールを使用した事によってトラブルが発生しても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latin typeface="ＭＳ 明朝"/>
            </a:rPr>
            <a:t>ワシャ知らんし、全然関係無いからな（｀・</a:t>
          </a:r>
          <a:r>
            <a:rPr b="1" lang="en-US" sz="1100" spc="-1" strike="noStrike">
              <a:latin typeface="ＭＳ 明朝"/>
            </a:rPr>
            <a:t>ω</a:t>
          </a:r>
          <a:r>
            <a:rPr b="1" lang="zh-CN" sz="1100" spc="-1" strike="noStrike">
              <a:latin typeface="ＭＳ 明朝"/>
            </a:rPr>
            <a:t>・</a:t>
          </a:r>
          <a:r>
            <a:rPr b="1" lang="en-US" sz="1100" spc="-1" strike="noStrike">
              <a:latin typeface="ＭＳ 明朝"/>
            </a:rPr>
            <a:t>´</a:t>
          </a:r>
          <a:r>
            <a:rPr b="1" lang="zh-CN" sz="1100" spc="-1" strike="noStrike">
              <a:latin typeface="ＭＳ 明朝"/>
            </a:rPr>
            <a:t>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600</xdr:colOff>
      <xdr:row>41</xdr:row>
      <xdr:rowOff>162000</xdr:rowOff>
    </xdr:from>
    <xdr:to>
      <xdr:col>16</xdr:col>
      <xdr:colOff>136800</xdr:colOff>
      <xdr:row>43</xdr:row>
      <xdr:rowOff>28800</xdr:rowOff>
    </xdr:to>
    <xdr:sp>
      <xdr:nvSpPr>
        <xdr:cNvPr id="4" name="Oval 17"/>
        <xdr:cNvSpPr/>
      </xdr:nvSpPr>
      <xdr:spPr>
        <a:xfrm>
          <a:off x="1803240" y="7191360"/>
          <a:ext cx="1452600" cy="2098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8680</xdr:colOff>
      <xdr:row>40</xdr:row>
      <xdr:rowOff>0</xdr:rowOff>
    </xdr:from>
    <xdr:to>
      <xdr:col>21</xdr:col>
      <xdr:colOff>48960</xdr:colOff>
      <xdr:row>41</xdr:row>
      <xdr:rowOff>56880</xdr:rowOff>
    </xdr:to>
    <xdr:sp>
      <xdr:nvSpPr>
        <xdr:cNvPr id="5" name="Oval 18"/>
        <xdr:cNvSpPr/>
      </xdr:nvSpPr>
      <xdr:spPr>
        <a:xfrm>
          <a:off x="3567600" y="6858000"/>
          <a:ext cx="575280" cy="2282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7480</xdr:colOff>
      <xdr:row>37</xdr:row>
      <xdr:rowOff>162000</xdr:rowOff>
    </xdr:from>
    <xdr:to>
      <xdr:col>9</xdr:col>
      <xdr:colOff>58680</xdr:colOff>
      <xdr:row>42</xdr:row>
      <xdr:rowOff>38160</xdr:rowOff>
    </xdr:to>
    <xdr:sp>
      <xdr:nvSpPr>
        <xdr:cNvPr id="6" name="Line 19"/>
        <xdr:cNvSpPr/>
      </xdr:nvSpPr>
      <xdr:spPr>
        <a:xfrm>
          <a:off x="1452240" y="6505560"/>
          <a:ext cx="361080" cy="73368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8</xdr:row>
      <xdr:rowOff>9360</xdr:rowOff>
    </xdr:from>
    <xdr:to>
      <xdr:col>18</xdr:col>
      <xdr:colOff>58680</xdr:colOff>
      <xdr:row>39</xdr:row>
      <xdr:rowOff>171360</xdr:rowOff>
    </xdr:to>
    <xdr:sp>
      <xdr:nvSpPr>
        <xdr:cNvPr id="7" name="Line 20"/>
        <xdr:cNvSpPr/>
      </xdr:nvSpPr>
      <xdr:spPr>
        <a:xfrm>
          <a:off x="2924280" y="6524640"/>
          <a:ext cx="643320" cy="3333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</xdr:colOff>
      <xdr:row>55</xdr:row>
      <xdr:rowOff>38160</xdr:rowOff>
    </xdr:from>
    <xdr:to>
      <xdr:col>8</xdr:col>
      <xdr:colOff>195120</xdr:colOff>
      <xdr:row>69</xdr:row>
      <xdr:rowOff>152640</xdr:rowOff>
    </xdr:to>
    <xdr:sp>
      <xdr:nvSpPr>
        <xdr:cNvPr id="8" name="Line 10"/>
        <xdr:cNvSpPr/>
      </xdr:nvSpPr>
      <xdr:spPr>
        <a:xfrm>
          <a:off x="1403640" y="9468000"/>
          <a:ext cx="351000" cy="251460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440</xdr:colOff>
      <xdr:row>70</xdr:row>
      <xdr:rowOff>18720</xdr:rowOff>
    </xdr:from>
    <xdr:to>
      <xdr:col>25</xdr:col>
      <xdr:colOff>185400</xdr:colOff>
      <xdr:row>71</xdr:row>
      <xdr:rowOff>114480</xdr:rowOff>
    </xdr:to>
    <xdr:sp>
      <xdr:nvSpPr>
        <xdr:cNvPr id="9" name="Rectangle 9"/>
        <xdr:cNvSpPr/>
      </xdr:nvSpPr>
      <xdr:spPr>
        <a:xfrm>
          <a:off x="1774080" y="12020400"/>
          <a:ext cx="3285000" cy="267120"/>
        </a:xfrm>
        <a:prstGeom prst="rect">
          <a:avLst/>
        </a:prstGeom>
        <a:noFill/>
        <a:ln w="284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5</xdr:row>
      <xdr:rowOff>0</xdr:rowOff>
    </xdr:from>
    <xdr:to>
      <xdr:col>18</xdr:col>
      <xdr:colOff>195120</xdr:colOff>
      <xdr:row>66</xdr:row>
      <xdr:rowOff>171360</xdr:rowOff>
    </xdr:to>
    <xdr:sp>
      <xdr:nvSpPr>
        <xdr:cNvPr id="10" name="AutoShape 23"/>
        <xdr:cNvSpPr/>
      </xdr:nvSpPr>
      <xdr:spPr>
        <a:xfrm>
          <a:off x="3119040" y="11144160"/>
          <a:ext cx="585000" cy="343080"/>
        </a:xfrm>
        <a:prstGeom prst="downArrow">
          <a:avLst>
            <a:gd name="adj1" fmla="val 71111"/>
            <a:gd name="adj2" fmla="val 64583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30</xdr:col>
      <xdr:colOff>195120</xdr:colOff>
      <xdr:row>83</xdr:row>
      <xdr:rowOff>171360</xdr:rowOff>
    </xdr:to>
    <xdr:sp>
      <xdr:nvSpPr>
        <xdr:cNvPr id="11" name="Text 24"/>
        <xdr:cNvSpPr/>
      </xdr:nvSpPr>
      <xdr:spPr>
        <a:xfrm>
          <a:off x="779760" y="13887360"/>
          <a:ext cx="5263560" cy="51444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latin typeface="ＭＳ ゴシック"/>
            </a:rPr>
            <a:t>※</a:t>
          </a:r>
          <a:r>
            <a:rPr b="1" lang="zh-CN" sz="1800" spc="-1" strike="noStrike">
              <a:latin typeface="ＭＳ ゴシック"/>
            </a:rPr>
            <a:t>受領済のアイテムはカウントされません※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5" defaultRowHeight="13.5" zeroHeight="false" outlineLevelRow="0" outlineLevelCol="0"/>
  <sheetData>
    <row r="2" customFormat="false" ht="13.5" hidden="false" customHeight="false" outlineLevel="0" collapsed="false">
      <c r="B2" s="0" t="s">
        <v>0</v>
      </c>
      <c r="C2" s="1" t="s">
        <v>1</v>
      </c>
    </row>
    <row r="10" customFormat="false" ht="13.5" hidden="false" customHeight="false" outlineLevel="0" collapsed="false">
      <c r="C10" s="1" t="s">
        <v>2</v>
      </c>
      <c r="G10" s="1" t="s">
        <v>3</v>
      </c>
      <c r="I10" s="0" t="s">
        <v>4</v>
      </c>
    </row>
    <row r="13" customFormat="false" ht="13.5" hidden="false" customHeight="false" outlineLevel="0" collapsed="false">
      <c r="C13" s="0" t="s">
        <v>5</v>
      </c>
      <c r="D13" s="0" t="s">
        <v>6</v>
      </c>
    </row>
    <row r="16" customFormat="false" ht="13.5" hidden="false" customHeight="false" outlineLevel="0" collapsed="false">
      <c r="C16" s="0" t="s">
        <v>7</v>
      </c>
      <c r="D16" s="1" t="s">
        <v>8</v>
      </c>
    </row>
    <row r="17" customFormat="false" ht="13.5" hidden="false" customHeight="false" outlineLevel="0" collapsed="false">
      <c r="D17" s="1" t="s">
        <v>9</v>
      </c>
    </row>
    <row r="19" customFormat="false" ht="13.5" hidden="false" customHeight="false" outlineLevel="0" collapsed="false">
      <c r="F19" s="1" t="s">
        <v>10</v>
      </c>
    </row>
    <row r="31" customFormat="false" ht="13.5" hidden="false" customHeight="false" outlineLevel="0" collapsed="false">
      <c r="C31" s="2"/>
      <c r="Y31" s="1" t="s">
        <v>11</v>
      </c>
    </row>
    <row r="33" customFormat="false" ht="13.5" hidden="false" customHeight="false" outlineLevel="0" collapsed="false">
      <c r="E33" s="3" t="s">
        <v>12</v>
      </c>
    </row>
    <row r="35" customFormat="false" ht="13.5" hidden="false" customHeight="false" outlineLevel="0" collapsed="false">
      <c r="C35" s="0" t="s">
        <v>13</v>
      </c>
      <c r="D35" s="1" t="s">
        <v>14</v>
      </c>
    </row>
    <row r="37" customFormat="false" ht="13.5" hidden="false" customHeight="false" outlineLevel="0" collapsed="false">
      <c r="E37" s="0" t="s">
        <v>15</v>
      </c>
      <c r="F37" s="1" t="s">
        <v>16</v>
      </c>
    </row>
    <row r="38" customFormat="false" ht="13.5" hidden="false" customHeight="false" outlineLevel="0" collapsed="false">
      <c r="F38" s="1" t="s">
        <v>17</v>
      </c>
    </row>
    <row r="52" customFormat="false" ht="13.5" hidden="false" customHeight="false" outlineLevel="0" collapsed="false">
      <c r="E52" s="0" t="s">
        <v>15</v>
      </c>
      <c r="F52" s="1" t="s">
        <v>18</v>
      </c>
    </row>
    <row r="54" customFormat="false" ht="13.5" hidden="false" customHeight="false" outlineLevel="0" collapsed="false">
      <c r="F54" s="1" t="s">
        <v>19</v>
      </c>
      <c r="G54" s="1" t="s">
        <v>3</v>
      </c>
      <c r="H54" s="1" t="s">
        <v>20</v>
      </c>
    </row>
    <row r="55" customFormat="false" ht="13.5" hidden="false" customHeight="false" outlineLevel="0" collapsed="false">
      <c r="H55" s="1" t="s">
        <v>21</v>
      </c>
    </row>
    <row r="77" customFormat="false" ht="13.5" hidden="false" customHeight="false" outlineLevel="0" collapsed="false">
      <c r="I77" s="1" t="s">
        <v>22</v>
      </c>
    </row>
    <row r="80" customFormat="false" ht="13.5" hidden="false" customHeight="false" outlineLevel="0" collapsed="false">
      <c r="C80" s="0" t="s">
        <v>23</v>
      </c>
      <c r="D80" s="0" t="s">
        <v>24</v>
      </c>
    </row>
    <row r="89" customFormat="false" ht="13.5" hidden="false" customHeight="false" outlineLevel="0" collapsed="false">
      <c r="C89" s="1" t="s">
        <v>25</v>
      </c>
    </row>
    <row r="91" customFormat="false" ht="13.5" hidden="false" customHeight="false" outlineLevel="0" collapsed="false">
      <c r="D91" s="0" t="s">
        <v>26</v>
      </c>
      <c r="I91" s="0" t="s">
        <v>27</v>
      </c>
    </row>
    <row r="92" customFormat="false" ht="13.5" hidden="false" customHeight="false" outlineLevel="0" collapsed="false">
      <c r="D92" s="0" t="s">
        <v>28</v>
      </c>
      <c r="I92" s="0" t="s">
        <v>29</v>
      </c>
    </row>
    <row r="93" customFormat="false" ht="13.5" hidden="false" customHeight="false" outlineLevel="0" collapsed="false">
      <c r="J93" s="1" t="s">
        <v>30</v>
      </c>
      <c r="K93" s="1" t="s">
        <v>31</v>
      </c>
    </row>
    <row r="94" customFormat="false" ht="13.5" hidden="false" customHeight="false" outlineLevel="0" collapsed="false">
      <c r="J94" s="1" t="s">
        <v>30</v>
      </c>
      <c r="K94" s="1" t="s">
        <v>32</v>
      </c>
    </row>
    <row r="95" customFormat="false" ht="13.5" hidden="false" customHeight="false" outlineLevel="0" collapsed="false">
      <c r="J95" s="1" t="s">
        <v>30</v>
      </c>
      <c r="K95" s="1" t="s">
        <v>33</v>
      </c>
    </row>
    <row r="96" customFormat="false" ht="13.5" hidden="false" customHeight="false" outlineLevel="0" collapsed="false">
      <c r="D96" s="0" t="s">
        <v>28</v>
      </c>
      <c r="I96" s="0" t="s">
        <v>34</v>
      </c>
    </row>
    <row r="97" customFormat="false" ht="13.5" hidden="false" customHeight="false" outlineLevel="0" collapsed="false">
      <c r="J97" s="1" t="s">
        <v>30</v>
      </c>
      <c r="K97" s="1" t="s">
        <v>35</v>
      </c>
    </row>
    <row r="98" customFormat="false" ht="13.5" hidden="false" customHeight="false" outlineLevel="0" collapsed="false">
      <c r="K98" s="1" t="s">
        <v>36</v>
      </c>
    </row>
    <row r="99" customFormat="false" ht="13.5" hidden="false" customHeight="false" outlineLevel="0" collapsed="false">
      <c r="J99" s="1" t="s">
        <v>30</v>
      </c>
      <c r="K99" s="1" t="s">
        <v>37</v>
      </c>
    </row>
    <row r="100" customFormat="false" ht="13.5" hidden="false" customHeight="false" outlineLevel="0" collapsed="false">
      <c r="K100" s="1" t="s">
        <v>38</v>
      </c>
    </row>
    <row r="101" customFormat="false" ht="13.5" hidden="false" customHeight="false" outlineLevel="0" collapsed="false">
      <c r="J101" s="1" t="s">
        <v>30</v>
      </c>
      <c r="K101" s="1" t="s">
        <v>39</v>
      </c>
    </row>
    <row r="102" customFormat="false" ht="13.5" hidden="false" customHeight="false" outlineLevel="0" collapsed="false">
      <c r="D102" s="0" t="s">
        <v>40</v>
      </c>
      <c r="I102" s="0" t="s">
        <v>41</v>
      </c>
    </row>
    <row r="103" customFormat="false" ht="13.5" hidden="false" customHeight="false" outlineLevel="0" collapsed="false">
      <c r="J103" s="1" t="s">
        <v>30</v>
      </c>
      <c r="K103" s="1" t="s">
        <v>42</v>
      </c>
    </row>
    <row r="104" customFormat="false" ht="13.5" hidden="false" customHeight="false" outlineLevel="0" collapsed="false">
      <c r="J104" s="1" t="s">
        <v>30</v>
      </c>
      <c r="K104" s="1" t="s">
        <v>43</v>
      </c>
    </row>
    <row r="105" customFormat="false" ht="13.5" hidden="false" customHeight="false" outlineLevel="0" collapsed="false">
      <c r="J105" s="1" t="s">
        <v>30</v>
      </c>
      <c r="K105" s="1" t="s">
        <v>44</v>
      </c>
    </row>
    <row r="106" customFormat="false" ht="13.5" hidden="false" customHeight="false" outlineLevel="0" collapsed="false">
      <c r="D106" s="0" t="s">
        <v>45</v>
      </c>
      <c r="I106" s="0" t="s">
        <v>46</v>
      </c>
    </row>
    <row r="107" customFormat="false" ht="13.5" hidden="false" customHeight="false" outlineLevel="0" collapsed="false">
      <c r="J107" s="1" t="s">
        <v>30</v>
      </c>
      <c r="K107" s="1" t="s">
        <v>47</v>
      </c>
    </row>
    <row r="108" customFormat="false" ht="13.5" hidden="false" customHeight="false" outlineLevel="0" collapsed="false">
      <c r="J108" s="1" t="s">
        <v>30</v>
      </c>
      <c r="K108" s="1" t="s">
        <v>48</v>
      </c>
    </row>
    <row r="109" customFormat="false" ht="13.5" hidden="false" customHeight="false" outlineLevel="0" collapsed="false">
      <c r="J109" s="1" t="s">
        <v>30</v>
      </c>
      <c r="K109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4.49"/>
    <col collapsed="false" customWidth="true" hidden="false" outlineLevel="0" max="3" min="2" style="4" width="3.49"/>
    <col collapsed="false" customWidth="true" hidden="false" outlineLevel="0" max="4" min="4" style="4" width="16.11"/>
    <col collapsed="false" customWidth="true" hidden="false" outlineLevel="0" max="6" min="5" style="4" width="17.24"/>
    <col collapsed="false" customWidth="true" hidden="false" outlineLevel="0" max="7" min="7" style="4" width="3.49"/>
    <col collapsed="false" customWidth="true" hidden="false" outlineLevel="0" max="8" min="8" style="4" width="16.11"/>
    <col collapsed="false" customWidth="true" hidden="false" outlineLevel="0" max="9" min="9" style="4" width="3.49"/>
    <col collapsed="false" customWidth="true" hidden="false" outlineLevel="0" max="10" min="10" style="4" width="16.11"/>
    <col collapsed="false" customWidth="true" hidden="false" outlineLevel="0" max="11" min="11" style="4" width="3.49"/>
    <col collapsed="false" customWidth="false" hidden="false" outlineLevel="0" max="257" min="12" style="4" width="8.99"/>
  </cols>
  <sheetData>
    <row r="1" customFormat="false" ht="13.5" hidden="false" customHeight="false" outlineLevel="0" collapsed="false">
      <c r="A1" s="5" t="s">
        <v>50</v>
      </c>
      <c r="B1" s="6" t="s">
        <v>51</v>
      </c>
      <c r="C1" s="5" t="s">
        <v>52</v>
      </c>
      <c r="D1" s="7" t="s">
        <v>53</v>
      </c>
      <c r="E1" s="8" t="s">
        <v>54</v>
      </c>
      <c r="F1" s="9" t="s">
        <v>55</v>
      </c>
      <c r="G1" s="10" t="s">
        <v>52</v>
      </c>
      <c r="H1" s="11" t="s">
        <v>56</v>
      </c>
      <c r="I1" s="12" t="s">
        <v>52</v>
      </c>
      <c r="J1" s="9" t="s">
        <v>57</v>
      </c>
      <c r="K1" s="10" t="s">
        <v>52</v>
      </c>
    </row>
    <row r="2" customFormat="false" ht="13.5" hidden="false" customHeight="false" outlineLevel="0" collapsed="false">
      <c r="A2" s="13" t="n">
        <v>1</v>
      </c>
      <c r="B2" s="14" t="s">
        <v>58</v>
      </c>
      <c r="C2" s="15" t="n">
        <f aca="false">MIN(G2,I2,K2)</f>
        <v>0</v>
      </c>
      <c r="D2" s="16" t="s">
        <v>59</v>
      </c>
      <c r="E2" s="17" t="s">
        <v>60</v>
      </c>
      <c r="F2" s="18" t="s">
        <v>61</v>
      </c>
      <c r="G2" s="19" t="n">
        <f aca="false">VLOOKUP(F2,在庫!$E$2:$F$25,2,FALSE())</f>
        <v>0</v>
      </c>
      <c r="H2" s="16" t="s">
        <v>62</v>
      </c>
      <c r="I2" s="20" t="n">
        <f aca="false">VLOOKUP(H2,在庫!$Q$2:$R$33,2,FALSE())</f>
        <v>0</v>
      </c>
      <c r="J2" s="21" t="s">
        <v>63</v>
      </c>
      <c r="K2" s="22" t="s">
        <v>63</v>
      </c>
    </row>
    <row r="3" customFormat="false" ht="13.5" hidden="false" customHeight="false" outlineLevel="0" collapsed="false">
      <c r="A3" s="13"/>
      <c r="B3" s="23" t="s">
        <v>64</v>
      </c>
      <c r="C3" s="24" t="n">
        <f aca="false">MIN(G3,I3,K3)</f>
        <v>0</v>
      </c>
      <c r="D3" s="25" t="s">
        <v>65</v>
      </c>
      <c r="E3" s="26" t="s">
        <v>66</v>
      </c>
      <c r="F3" s="27" t="s">
        <v>67</v>
      </c>
      <c r="G3" s="28" t="n">
        <f aca="false">VLOOKUP(F3,在庫!$E$2:$F$25,2,FALSE())</f>
        <v>0</v>
      </c>
      <c r="H3" s="25" t="s">
        <v>68</v>
      </c>
      <c r="I3" s="29" t="n">
        <f aca="false">VLOOKUP(H3,在庫!$M$2:$N$44,2,FALSE())</f>
        <v>0</v>
      </c>
      <c r="J3" s="30" t="s">
        <v>63</v>
      </c>
      <c r="K3" s="31" t="s">
        <v>63</v>
      </c>
    </row>
    <row r="4" customFormat="false" ht="13.5" hidden="false" customHeight="false" outlineLevel="0" collapsed="false">
      <c r="A4" s="13"/>
      <c r="B4" s="23" t="s">
        <v>69</v>
      </c>
      <c r="C4" s="24" t="n">
        <f aca="false">MIN(G4,I4,K4)</f>
        <v>0</v>
      </c>
      <c r="D4" s="25" t="s">
        <v>70</v>
      </c>
      <c r="E4" s="26" t="s">
        <v>71</v>
      </c>
      <c r="F4" s="27" t="s">
        <v>61</v>
      </c>
      <c r="G4" s="28" t="n">
        <f aca="false">VLOOKUP(F4,在庫!$E$2:$F$25,2,FALSE())</f>
        <v>0</v>
      </c>
      <c r="H4" s="25" t="s">
        <v>72</v>
      </c>
      <c r="I4" s="29" t="n">
        <f aca="false">VLOOKUP(H4,在庫!$M$2:$N$44,2,FALSE())</f>
        <v>0</v>
      </c>
      <c r="J4" s="30" t="s">
        <v>63</v>
      </c>
      <c r="K4" s="31" t="s">
        <v>63</v>
      </c>
    </row>
    <row r="5" customFormat="false" ht="13.5" hidden="false" customHeight="false" outlineLevel="0" collapsed="false">
      <c r="A5" s="13"/>
      <c r="B5" s="23"/>
      <c r="C5" s="24" t="n">
        <f aca="false">MIN(G5,I5,K5)</f>
        <v>0</v>
      </c>
      <c r="D5" s="25" t="s">
        <v>73</v>
      </c>
      <c r="E5" s="26" t="s">
        <v>74</v>
      </c>
      <c r="F5" s="27" t="s">
        <v>67</v>
      </c>
      <c r="G5" s="28" t="n">
        <f aca="false">VLOOKUP(F5,在庫!$E$2:$F$25,2,FALSE())</f>
        <v>0</v>
      </c>
      <c r="H5" s="25" t="s">
        <v>75</v>
      </c>
      <c r="I5" s="29" t="n">
        <f aca="false">VLOOKUP(H5,在庫!$E$2:$F$25,2,FALSE())</f>
        <v>0</v>
      </c>
      <c r="J5" s="30" t="s">
        <v>63</v>
      </c>
      <c r="K5" s="31" t="s">
        <v>63</v>
      </c>
    </row>
    <row r="6" customFormat="false" ht="13.5" hidden="false" customHeight="false" outlineLevel="0" collapsed="false">
      <c r="A6" s="13"/>
      <c r="B6" s="23" t="s">
        <v>76</v>
      </c>
      <c r="C6" s="24" t="n">
        <f aca="false">MIN(G6,I6,K6)</f>
        <v>0</v>
      </c>
      <c r="D6" s="25" t="s">
        <v>77</v>
      </c>
      <c r="E6" s="26" t="s">
        <v>78</v>
      </c>
      <c r="F6" s="27" t="s">
        <v>79</v>
      </c>
      <c r="G6" s="28" t="n">
        <f aca="false">VLOOKUP(F6,在庫!$A$2:$B$48,2,FALSE())</f>
        <v>0</v>
      </c>
      <c r="H6" s="25" t="s">
        <v>80</v>
      </c>
      <c r="I6" s="29" t="n">
        <f aca="false">VLOOKUP(H6,在庫!$M$2:$N$44,2,FALSE())</f>
        <v>0</v>
      </c>
      <c r="J6" s="30" t="s">
        <v>63</v>
      </c>
      <c r="K6" s="31" t="s">
        <v>63</v>
      </c>
    </row>
    <row r="7" customFormat="false" ht="13.5" hidden="false" customHeight="false" outlineLevel="0" collapsed="false">
      <c r="A7" s="13"/>
      <c r="B7" s="23" t="s">
        <v>81</v>
      </c>
      <c r="C7" s="24" t="n">
        <f aca="false">MIN(G7,I7,K7)</f>
        <v>0</v>
      </c>
      <c r="D7" s="25" t="s">
        <v>82</v>
      </c>
      <c r="E7" s="26" t="s">
        <v>83</v>
      </c>
      <c r="F7" s="27" t="s">
        <v>67</v>
      </c>
      <c r="G7" s="28" t="n">
        <f aca="false">VLOOKUP(F7,在庫!$E$2:$F$25,2,FALSE())</f>
        <v>0</v>
      </c>
      <c r="H7" s="25" t="s">
        <v>84</v>
      </c>
      <c r="I7" s="29" t="n">
        <f aca="false">VLOOKUP(H7,在庫!$M$2:$N$44,2,FALSE())</f>
        <v>0</v>
      </c>
      <c r="J7" s="30" t="s">
        <v>63</v>
      </c>
      <c r="K7" s="31" t="s">
        <v>63</v>
      </c>
    </row>
    <row r="8" customFormat="false" ht="13.5" hidden="false" customHeight="false" outlineLevel="0" collapsed="false">
      <c r="A8" s="13"/>
      <c r="B8" s="23" t="s">
        <v>85</v>
      </c>
      <c r="C8" s="24" t="n">
        <f aca="false">MIN(G8,I8,K8)</f>
        <v>0</v>
      </c>
      <c r="D8" s="25" t="s">
        <v>86</v>
      </c>
      <c r="E8" s="26" t="s">
        <v>87</v>
      </c>
      <c r="F8" s="27" t="s">
        <v>67</v>
      </c>
      <c r="G8" s="28" t="n">
        <f aca="false">VLOOKUP(F8,在庫!$E$2:$F$25,2,FALSE())</f>
        <v>0</v>
      </c>
      <c r="H8" s="25" t="s">
        <v>75</v>
      </c>
      <c r="I8" s="29" t="n">
        <f aca="false">VLOOKUP(H8,在庫!$E$2:$F$25,2,FALSE())</f>
        <v>0</v>
      </c>
      <c r="J8" s="27" t="s">
        <v>72</v>
      </c>
      <c r="K8" s="28" t="n">
        <f aca="false">VLOOKUP(J8,在庫!$M$2:$N$44,2,FALSE())</f>
        <v>0</v>
      </c>
    </row>
    <row r="9" customFormat="false" ht="13.5" hidden="false" customHeight="false" outlineLevel="0" collapsed="false">
      <c r="A9" s="13"/>
      <c r="B9" s="23" t="s">
        <v>88</v>
      </c>
      <c r="C9" s="24" t="n">
        <f aca="false">MIN(G9,I9,K9)</f>
        <v>0</v>
      </c>
      <c r="D9" s="25" t="s">
        <v>89</v>
      </c>
      <c r="E9" s="26" t="s">
        <v>90</v>
      </c>
      <c r="F9" s="27" t="s">
        <v>67</v>
      </c>
      <c r="G9" s="28" t="n">
        <f aca="false">VLOOKUP(F9,在庫!$E$2:$F$25,2,FALSE())</f>
        <v>0</v>
      </c>
      <c r="H9" s="25" t="s">
        <v>91</v>
      </c>
      <c r="I9" s="29" t="n">
        <f aca="false">VLOOKUP(H9,在庫!$A$2:$B$48,2,FALSE())</f>
        <v>0</v>
      </c>
      <c r="J9" s="30" t="s">
        <v>63</v>
      </c>
      <c r="K9" s="31" t="s">
        <v>63</v>
      </c>
    </row>
    <row r="10" customFormat="false" ht="13.5" hidden="false" customHeight="false" outlineLevel="0" collapsed="false">
      <c r="A10" s="13"/>
      <c r="B10" s="23" t="s">
        <v>92</v>
      </c>
      <c r="C10" s="24" t="n">
        <f aca="false">MIN(G10,I10,K10)</f>
        <v>0</v>
      </c>
      <c r="D10" s="25" t="s">
        <v>93</v>
      </c>
      <c r="E10" s="26" t="s">
        <v>94</v>
      </c>
      <c r="F10" s="27" t="s">
        <v>95</v>
      </c>
      <c r="G10" s="28" t="n">
        <f aca="false">VLOOKUP(F10,在庫!$A$2:$B$48,2,FALSE())</f>
        <v>0</v>
      </c>
      <c r="H10" s="25" t="s">
        <v>84</v>
      </c>
      <c r="I10" s="29" t="n">
        <f aca="false">VLOOKUP(H10,在庫!$M$2:$N$44,2,FALSE())</f>
        <v>0</v>
      </c>
      <c r="J10" s="30" t="s">
        <v>63</v>
      </c>
      <c r="K10" s="31" t="s">
        <v>63</v>
      </c>
    </row>
    <row r="11" customFormat="false" ht="13.5" hidden="false" customHeight="false" outlineLevel="0" collapsed="false">
      <c r="A11" s="13"/>
      <c r="B11" s="32" t="s">
        <v>96</v>
      </c>
      <c r="C11" s="24" t="n">
        <f aca="false">MIN(G11,I11,K11)</f>
        <v>0</v>
      </c>
      <c r="D11" s="25" t="s">
        <v>97</v>
      </c>
      <c r="E11" s="26" t="s">
        <v>98</v>
      </c>
      <c r="F11" s="27" t="s">
        <v>67</v>
      </c>
      <c r="G11" s="28" t="n">
        <f aca="false">VLOOKUP(F11,在庫!$E$2:$F$25,2,FALSE())</f>
        <v>0</v>
      </c>
      <c r="H11" s="25" t="s">
        <v>61</v>
      </c>
      <c r="I11" s="29" t="n">
        <f aca="false">VLOOKUP(H11,在庫!$E$2:$F$25,2,FALSE())</f>
        <v>0</v>
      </c>
      <c r="J11" s="30" t="s">
        <v>63</v>
      </c>
      <c r="K11" s="31" t="s">
        <v>63</v>
      </c>
    </row>
    <row r="12" customFormat="false" ht="13.5" hidden="false" customHeight="false" outlineLevel="0" collapsed="false">
      <c r="A12" s="13"/>
      <c r="B12" s="32"/>
      <c r="C12" s="33" t="n">
        <f aca="false">MIN(G12,I12,K12)</f>
        <v>0</v>
      </c>
      <c r="D12" s="34" t="s">
        <v>99</v>
      </c>
      <c r="E12" s="35" t="s">
        <v>100</v>
      </c>
      <c r="F12" s="36" t="s">
        <v>101</v>
      </c>
      <c r="G12" s="37" t="n">
        <f aca="false">VLOOKUP(F12,在庫!$Q$44:$R$52,2,FALSE())</f>
        <v>0</v>
      </c>
      <c r="H12" s="34" t="s">
        <v>102</v>
      </c>
      <c r="I12" s="38" t="n">
        <f aca="false">VLOOKUP(H12,在庫!$A$2:$B$48,2,FALSE())</f>
        <v>0</v>
      </c>
      <c r="J12" s="36" t="s">
        <v>84</v>
      </c>
      <c r="K12" s="37" t="n">
        <f aca="false">VLOOKUP(J12,在庫!$M$2:$N$44,2,FALSE())</f>
        <v>0</v>
      </c>
    </row>
    <row r="13" customFormat="false" ht="13.5" hidden="false" customHeight="false" outlineLevel="0" collapsed="false">
      <c r="A13" s="13" t="n">
        <v>2</v>
      </c>
      <c r="B13" s="14" t="s">
        <v>58</v>
      </c>
      <c r="C13" s="15" t="n">
        <f aca="false">MIN(G13,I13,K13)</f>
        <v>0</v>
      </c>
      <c r="D13" s="16" t="s">
        <v>103</v>
      </c>
      <c r="E13" s="17" t="s">
        <v>104</v>
      </c>
      <c r="F13" s="18" t="s">
        <v>61</v>
      </c>
      <c r="G13" s="19" t="n">
        <f aca="false">VLOOKUP(F13,在庫!$E$2:$F$25,2,FALSE())</f>
        <v>0</v>
      </c>
      <c r="H13" s="16" t="s">
        <v>105</v>
      </c>
      <c r="I13" s="20" t="n">
        <f aca="false">VLOOKUP(H13,在庫!$E$2:$F$25,2,FALSE())</f>
        <v>0</v>
      </c>
      <c r="J13" s="18" t="s">
        <v>106</v>
      </c>
      <c r="K13" s="19" t="n">
        <f aca="false">VLOOKUP(J13,在庫!$M$2:$N$44,2,FALSE())</f>
        <v>0</v>
      </c>
    </row>
    <row r="14" customFormat="false" ht="13.5" hidden="false" customHeight="false" outlineLevel="0" collapsed="false">
      <c r="A14" s="13"/>
      <c r="B14" s="23" t="s">
        <v>64</v>
      </c>
      <c r="C14" s="24" t="n">
        <f aca="false">MIN(G14,I14,K14)</f>
        <v>0</v>
      </c>
      <c r="D14" s="25" t="s">
        <v>107</v>
      </c>
      <c r="E14" s="26" t="s">
        <v>108</v>
      </c>
      <c r="F14" s="27" t="s">
        <v>61</v>
      </c>
      <c r="G14" s="28" t="n">
        <f aca="false">VLOOKUP(F14,在庫!$E$2:$F$25,2,FALSE())</f>
        <v>0</v>
      </c>
      <c r="H14" s="25" t="s">
        <v>109</v>
      </c>
      <c r="I14" s="29" t="n">
        <f aca="false">VLOOKUP(H14,在庫!$A$2:$B$48,2,FALSE())</f>
        <v>0</v>
      </c>
      <c r="J14" s="27" t="s">
        <v>110</v>
      </c>
      <c r="K14" s="28" t="n">
        <f aca="false">VLOOKUP(J14,在庫!$M$2:$N$44,2,FALSE())</f>
        <v>0</v>
      </c>
    </row>
    <row r="15" customFormat="false" ht="13.5" hidden="false" customHeight="false" outlineLevel="0" collapsed="false">
      <c r="A15" s="13"/>
      <c r="B15" s="23" t="s">
        <v>69</v>
      </c>
      <c r="C15" s="24" t="n">
        <f aca="false">MIN(G15,I15,K15)</f>
        <v>0</v>
      </c>
      <c r="D15" s="25" t="s">
        <v>111</v>
      </c>
      <c r="E15" s="26" t="s">
        <v>112</v>
      </c>
      <c r="F15" s="27" t="s">
        <v>67</v>
      </c>
      <c r="G15" s="28" t="n">
        <f aca="false">VLOOKUP(F15,在庫!$E$2:$F$25,2,FALSE())</f>
        <v>0</v>
      </c>
      <c r="H15" s="25" t="s">
        <v>113</v>
      </c>
      <c r="I15" s="29" t="n">
        <f aca="false">VLOOKUP(H15,在庫!$Q$2:$R$33,2,FALSE())</f>
        <v>0</v>
      </c>
      <c r="J15" s="27" t="s">
        <v>114</v>
      </c>
      <c r="K15" s="28" t="n">
        <f aca="false">VLOOKUP(J15,在庫!$Q$2:$R$33,2,FALSE())</f>
        <v>0</v>
      </c>
    </row>
    <row r="16" customFormat="false" ht="13.5" hidden="false" customHeight="false" outlineLevel="0" collapsed="false">
      <c r="A16" s="13"/>
      <c r="B16" s="23" t="s">
        <v>76</v>
      </c>
      <c r="C16" s="24" t="n">
        <f aca="false">MIN(G16,I16,K16)</f>
        <v>0</v>
      </c>
      <c r="D16" s="25" t="s">
        <v>115</v>
      </c>
      <c r="E16" s="26" t="s">
        <v>116</v>
      </c>
      <c r="F16" s="27" t="s">
        <v>79</v>
      </c>
      <c r="G16" s="28" t="n">
        <f aca="false">VLOOKUP(F16,在庫!$A$2:$B$48,2,FALSE())</f>
        <v>0</v>
      </c>
      <c r="H16" s="25" t="s">
        <v>102</v>
      </c>
      <c r="I16" s="29" t="n">
        <f aca="false">VLOOKUP(H16,在庫!$A$2:$B$48,2,FALSE())</f>
        <v>0</v>
      </c>
      <c r="J16" s="27" t="s">
        <v>117</v>
      </c>
      <c r="K16" s="28" t="n">
        <f aca="false">VLOOKUP(J16,在庫!$Q$2:$R$33,2,FALSE())</f>
        <v>0</v>
      </c>
    </row>
    <row r="17" customFormat="false" ht="13.5" hidden="false" customHeight="false" outlineLevel="0" collapsed="false">
      <c r="A17" s="13"/>
      <c r="B17" s="23"/>
      <c r="C17" s="24" t="n">
        <f aca="false">MIN(G17,I17,K17)</f>
        <v>0</v>
      </c>
      <c r="D17" s="25" t="s">
        <v>118</v>
      </c>
      <c r="E17" s="26" t="s">
        <v>119</v>
      </c>
      <c r="F17" s="27" t="s">
        <v>113</v>
      </c>
      <c r="G17" s="28" t="n">
        <f aca="false">VLOOKUP(F17,在庫!$Q$2:$R$33,2,FALSE())</f>
        <v>0</v>
      </c>
      <c r="H17" s="25" t="s">
        <v>120</v>
      </c>
      <c r="I17" s="29" t="n">
        <f aca="false">VLOOKUP(H17,在庫!$M$2:$N$44,2,FALSE())</f>
        <v>0</v>
      </c>
      <c r="J17" s="27" t="s">
        <v>121</v>
      </c>
      <c r="K17" s="28" t="n">
        <f aca="false">VLOOKUP(J17,在庫!$Q$2:$R$33,2,FALSE())</f>
        <v>0</v>
      </c>
    </row>
    <row r="18" customFormat="false" ht="13.5" hidden="false" customHeight="false" outlineLevel="0" collapsed="false">
      <c r="A18" s="13"/>
      <c r="B18" s="23" t="s">
        <v>81</v>
      </c>
      <c r="C18" s="24" t="n">
        <f aca="false">MIN(G18,I18,K18)</f>
        <v>0</v>
      </c>
      <c r="D18" s="25" t="s">
        <v>122</v>
      </c>
      <c r="E18" s="26" t="s">
        <v>123</v>
      </c>
      <c r="F18" s="27" t="s">
        <v>91</v>
      </c>
      <c r="G18" s="28" t="n">
        <f aca="false">VLOOKUP(F18,在庫!$A$2:$B$48,2,FALSE())</f>
        <v>0</v>
      </c>
      <c r="H18" s="25" t="s">
        <v>124</v>
      </c>
      <c r="I18" s="29" t="n">
        <f aca="false">VLOOKUP(H18,在庫!$E$2:$F$25,2,FALSE())</f>
        <v>0</v>
      </c>
      <c r="J18" s="27" t="s">
        <v>125</v>
      </c>
      <c r="K18" s="28" t="n">
        <f aca="false">VLOOKUP(J18,在庫!$A$2:$B$48,2,FALSE())</f>
        <v>0</v>
      </c>
    </row>
    <row r="19" customFormat="false" ht="13.5" hidden="false" customHeight="false" outlineLevel="0" collapsed="false">
      <c r="A19" s="13"/>
      <c r="B19" s="23"/>
      <c r="C19" s="24" t="n">
        <f aca="false">MIN(G19,I19,K19)</f>
        <v>0</v>
      </c>
      <c r="D19" s="25" t="s">
        <v>126</v>
      </c>
      <c r="E19" s="26" t="s">
        <v>127</v>
      </c>
      <c r="F19" s="27" t="s">
        <v>128</v>
      </c>
      <c r="G19" s="28" t="n">
        <f aca="false">VLOOKUP(F19,在庫!$E$2:$F$25,2,FALSE())</f>
        <v>0</v>
      </c>
      <c r="H19" s="25" t="s">
        <v>117</v>
      </c>
      <c r="I19" s="29" t="n">
        <f aca="false">VLOOKUP(H19,在庫!$Q$2:$R$33,2,FALSE())</f>
        <v>0</v>
      </c>
      <c r="J19" s="27" t="s">
        <v>129</v>
      </c>
      <c r="K19" s="28" t="n">
        <f aca="false">VLOOKUP(J19,在庫!$Q$2:$R$33,2,FALSE())</f>
        <v>0</v>
      </c>
    </row>
    <row r="20" customFormat="false" ht="13.5" hidden="false" customHeight="false" outlineLevel="0" collapsed="false">
      <c r="A20" s="13"/>
      <c r="B20" s="23" t="s">
        <v>85</v>
      </c>
      <c r="C20" s="24" t="n">
        <f aca="false">MIN(G20,I20,K20)</f>
        <v>0</v>
      </c>
      <c r="D20" s="25" t="s">
        <v>130</v>
      </c>
      <c r="E20" s="26" t="s">
        <v>131</v>
      </c>
      <c r="F20" s="27" t="s">
        <v>132</v>
      </c>
      <c r="G20" s="28" t="n">
        <f aca="false">VLOOKUP(F20,在庫!$E$2:$F$25,2,FALSE())</f>
        <v>0</v>
      </c>
      <c r="H20" s="25" t="s">
        <v>128</v>
      </c>
      <c r="I20" s="29" t="n">
        <f aca="false">VLOOKUP(H20,在庫!$E$2:$F$25,2,FALSE())</f>
        <v>0</v>
      </c>
      <c r="J20" s="27" t="s">
        <v>114</v>
      </c>
      <c r="K20" s="28" t="n">
        <f aca="false">VLOOKUP(J20,在庫!$Q$2:$R$33,2,FALSE())</f>
        <v>0</v>
      </c>
    </row>
    <row r="21" customFormat="false" ht="13.5" hidden="false" customHeight="false" outlineLevel="0" collapsed="false">
      <c r="A21" s="13"/>
      <c r="B21" s="23" t="s">
        <v>88</v>
      </c>
      <c r="C21" s="24" t="n">
        <f aca="false">MIN(G21,I21,K21)</f>
        <v>0</v>
      </c>
      <c r="D21" s="25" t="s">
        <v>133</v>
      </c>
      <c r="E21" s="26" t="s">
        <v>134</v>
      </c>
      <c r="F21" s="27" t="s">
        <v>135</v>
      </c>
      <c r="G21" s="28" t="n">
        <f aca="false">VLOOKUP(F21,在庫!$A$2:$B$48,2,FALSE())</f>
        <v>0</v>
      </c>
      <c r="H21" s="25" t="s">
        <v>95</v>
      </c>
      <c r="I21" s="29" t="n">
        <f aca="false">VLOOKUP(H21,在庫!$A$2:$B$48,2,FALSE())</f>
        <v>0</v>
      </c>
      <c r="J21" s="27" t="s">
        <v>113</v>
      </c>
      <c r="K21" s="28" t="n">
        <f aca="false">VLOOKUP(J21,在庫!$Q$2:$R$33,2,FALSE())</f>
        <v>0</v>
      </c>
    </row>
    <row r="22" customFormat="false" ht="13.5" hidden="false" customHeight="false" outlineLevel="0" collapsed="false">
      <c r="A22" s="13"/>
      <c r="B22" s="23"/>
      <c r="C22" s="24" t="n">
        <f aca="false">MIN(G22,I22,K22)</f>
        <v>0</v>
      </c>
      <c r="D22" s="25" t="s">
        <v>136</v>
      </c>
      <c r="E22" s="26" t="s">
        <v>137</v>
      </c>
      <c r="F22" s="27" t="s">
        <v>138</v>
      </c>
      <c r="G22" s="28" t="n">
        <f aca="false">VLOOKUP(F22,在庫!$M$2:$N$44,2,FALSE())</f>
        <v>0</v>
      </c>
      <c r="H22" s="25" t="s">
        <v>139</v>
      </c>
      <c r="I22" s="29" t="n">
        <f aca="false">VLOOKUP(H22,在庫!$I$2:$J$49,2,FALSE())</f>
        <v>0</v>
      </c>
      <c r="J22" s="27" t="s">
        <v>140</v>
      </c>
      <c r="K22" s="28" t="n">
        <f aca="false">VLOOKUP(J22,在庫!$I$2:$J$49,2,FALSE())</f>
        <v>0</v>
      </c>
    </row>
    <row r="23" customFormat="false" ht="13.5" hidden="false" customHeight="false" outlineLevel="0" collapsed="false">
      <c r="A23" s="13"/>
      <c r="B23" s="23" t="s">
        <v>92</v>
      </c>
      <c r="C23" s="24" t="n">
        <f aca="false">MIN(G23,I23,K23)</f>
        <v>0</v>
      </c>
      <c r="D23" s="25" t="s">
        <v>141</v>
      </c>
      <c r="E23" s="26" t="s">
        <v>142</v>
      </c>
      <c r="F23" s="27" t="s">
        <v>143</v>
      </c>
      <c r="G23" s="28" t="n">
        <f aca="false">VLOOKUP(F23,在庫!$E$2:$F$25,2,FALSE())</f>
        <v>0</v>
      </c>
      <c r="H23" s="25" t="s">
        <v>144</v>
      </c>
      <c r="I23" s="29" t="n">
        <f aca="false">VLOOKUP(H23,在庫!$A$2:$B$48,2,FALSE())</f>
        <v>0</v>
      </c>
      <c r="J23" s="27" t="s">
        <v>113</v>
      </c>
      <c r="K23" s="28" t="n">
        <f aca="false">VLOOKUP(J23,在庫!$Q$2:$R$33,2,FALSE())</f>
        <v>0</v>
      </c>
    </row>
    <row r="24" customFormat="false" ht="13.5" hidden="false" customHeight="false" outlineLevel="0" collapsed="false">
      <c r="A24" s="13"/>
      <c r="B24" s="23"/>
      <c r="C24" s="24" t="n">
        <f aca="false">MIN(G24,I24,K24)</f>
        <v>0</v>
      </c>
      <c r="D24" s="25" t="s">
        <v>145</v>
      </c>
      <c r="E24" s="26" t="s">
        <v>146</v>
      </c>
      <c r="F24" s="27" t="s">
        <v>147</v>
      </c>
      <c r="G24" s="28" t="n">
        <f aca="false">VLOOKUP(F24,在庫!$M$2:$N$44,2,FALSE())</f>
        <v>0</v>
      </c>
      <c r="H24" s="25" t="s">
        <v>148</v>
      </c>
      <c r="I24" s="29" t="n">
        <f aca="false">VLOOKUP(H24,在庫!$Q$2:$R$33,2,FALSE())</f>
        <v>0</v>
      </c>
      <c r="J24" s="27" t="s">
        <v>149</v>
      </c>
      <c r="K24" s="28" t="n">
        <f aca="false">VLOOKUP(J24,在庫!$Q$2:$R$33,2,FALSE())</f>
        <v>0</v>
      </c>
    </row>
    <row r="25" customFormat="false" ht="13.5" hidden="false" customHeight="false" outlineLevel="0" collapsed="false">
      <c r="A25" s="13"/>
      <c r="B25" s="23" t="s">
        <v>96</v>
      </c>
      <c r="C25" s="24" t="n">
        <f aca="false">MIN(G25,I25,K25)</f>
        <v>0</v>
      </c>
      <c r="D25" s="25" t="s">
        <v>150</v>
      </c>
      <c r="E25" s="26" t="s">
        <v>151</v>
      </c>
      <c r="F25" s="27" t="s">
        <v>152</v>
      </c>
      <c r="G25" s="28" t="n">
        <f aca="false">VLOOKUP(F25,在庫!$E$42:$F$45,2,FALSE())</f>
        <v>0</v>
      </c>
      <c r="H25" s="25" t="s">
        <v>62</v>
      </c>
      <c r="I25" s="29" t="n">
        <f aca="false">VLOOKUP(H25,在庫!$Q$2:$R$33,2,FALSE())</f>
        <v>0</v>
      </c>
      <c r="J25" s="27" t="s">
        <v>153</v>
      </c>
      <c r="K25" s="28" t="n">
        <f aca="false">VLOOKUP(J25,在庫!$M$2:$N$44,2,FALSE())</f>
        <v>0</v>
      </c>
    </row>
    <row r="26" customFormat="false" ht="13.5" hidden="false" customHeight="false" outlineLevel="0" collapsed="false">
      <c r="A26" s="13"/>
      <c r="B26" s="32" t="s">
        <v>154</v>
      </c>
      <c r="C26" s="33" t="n">
        <f aca="false">MIN(G26,I26,K26)</f>
        <v>0</v>
      </c>
      <c r="D26" s="34" t="s">
        <v>155</v>
      </c>
      <c r="E26" s="35" t="s">
        <v>156</v>
      </c>
      <c r="F26" s="36" t="s">
        <v>124</v>
      </c>
      <c r="G26" s="37" t="n">
        <f aca="false">VLOOKUP(F26,在庫!$E$2:$F$25,2,FALSE())</f>
        <v>0</v>
      </c>
      <c r="H26" s="34" t="s">
        <v>157</v>
      </c>
      <c r="I26" s="38" t="n">
        <f aca="false">VLOOKUP(H26,在庫!$M$2:$N$44,2,FALSE())</f>
        <v>0</v>
      </c>
      <c r="J26" s="36" t="s">
        <v>158</v>
      </c>
      <c r="K26" s="37" t="n">
        <f aca="false">VLOOKUP(J26,在庫!$M$2:$N$44,2,FALSE())</f>
        <v>0</v>
      </c>
    </row>
    <row r="27" customFormat="false" ht="13.5" hidden="false" customHeight="false" outlineLevel="0" collapsed="false">
      <c r="A27" s="13" t="n">
        <v>3</v>
      </c>
      <c r="B27" s="14" t="s">
        <v>58</v>
      </c>
      <c r="C27" s="15" t="n">
        <f aca="false">MIN(G27,I27,K27)</f>
        <v>0</v>
      </c>
      <c r="D27" s="16" t="s">
        <v>159</v>
      </c>
      <c r="E27" s="17" t="s">
        <v>160</v>
      </c>
      <c r="F27" s="18" t="s">
        <v>67</v>
      </c>
      <c r="G27" s="19" t="n">
        <f aca="false">VLOOKUP(F27,在庫!$E$2:$F$25,2,FALSE())</f>
        <v>0</v>
      </c>
      <c r="H27" s="16" t="s">
        <v>143</v>
      </c>
      <c r="I27" s="20" t="n">
        <f aca="false">VLOOKUP(H27,在庫!$E$2:$F$25,2,FALSE())</f>
        <v>0</v>
      </c>
      <c r="J27" s="18" t="s">
        <v>121</v>
      </c>
      <c r="K27" s="19" t="n">
        <f aca="false">VLOOKUP(J27,在庫!$Q$2:$R$33,2,FALSE())</f>
        <v>0</v>
      </c>
    </row>
    <row r="28" customFormat="false" ht="13.5" hidden="false" customHeight="false" outlineLevel="0" collapsed="false">
      <c r="A28" s="13"/>
      <c r="B28" s="14"/>
      <c r="C28" s="24" t="n">
        <f aca="false">MIN(G28,I28,K28)</f>
        <v>0</v>
      </c>
      <c r="D28" s="25" t="s">
        <v>161</v>
      </c>
      <c r="E28" s="26" t="s">
        <v>162</v>
      </c>
      <c r="F28" s="27" t="s">
        <v>163</v>
      </c>
      <c r="G28" s="28" t="n">
        <f aca="false">VLOOKUP(F28,在庫!$E$42:$F$45,2,FALSE())</f>
        <v>0</v>
      </c>
      <c r="H28" s="25" t="s">
        <v>164</v>
      </c>
      <c r="I28" s="29" t="n">
        <f aca="false">VLOOKUP(H28,在庫!$A$2:$B$48,2,FALSE())</f>
        <v>0</v>
      </c>
      <c r="J28" s="27" t="s">
        <v>165</v>
      </c>
      <c r="K28" s="28" t="n">
        <f aca="false">VLOOKUP(J28,在庫!$A$2:$B$48,2,FALSE())</f>
        <v>0</v>
      </c>
    </row>
    <row r="29" customFormat="false" ht="13.5" hidden="false" customHeight="false" outlineLevel="0" collapsed="false">
      <c r="A29" s="13"/>
      <c r="B29" s="23" t="s">
        <v>64</v>
      </c>
      <c r="C29" s="24" t="n">
        <f aca="false">MIN(G29,I29,K29)</f>
        <v>0</v>
      </c>
      <c r="D29" s="25" t="s">
        <v>166</v>
      </c>
      <c r="E29" s="26" t="s">
        <v>167</v>
      </c>
      <c r="F29" s="27" t="s">
        <v>67</v>
      </c>
      <c r="G29" s="28" t="n">
        <f aca="false">VLOOKUP(F29,在庫!$E$2:$F$25,2,FALSE())</f>
        <v>0</v>
      </c>
      <c r="H29" s="25" t="s">
        <v>106</v>
      </c>
      <c r="I29" s="29" t="n">
        <f aca="false">VLOOKUP(H29,在庫!$M$2:$N$44,2,FALSE())</f>
        <v>0</v>
      </c>
      <c r="J29" s="27" t="s">
        <v>120</v>
      </c>
      <c r="K29" s="28" t="n">
        <f aca="false">VLOOKUP(J29,在庫!$M$2:$N$44,2,FALSE())</f>
        <v>0</v>
      </c>
    </row>
    <row r="30" customFormat="false" ht="13.5" hidden="false" customHeight="false" outlineLevel="0" collapsed="false">
      <c r="A30" s="13"/>
      <c r="B30" s="23" t="s">
        <v>69</v>
      </c>
      <c r="C30" s="24" t="n">
        <f aca="false">MIN(G30,I30,K30)</f>
        <v>0</v>
      </c>
      <c r="D30" s="25" t="s">
        <v>168</v>
      </c>
      <c r="E30" s="26" t="s">
        <v>169</v>
      </c>
      <c r="F30" s="27" t="s">
        <v>109</v>
      </c>
      <c r="G30" s="28" t="n">
        <f aca="false">VLOOKUP(F30,在庫!$A$2:$B$48,2,FALSE())</f>
        <v>0</v>
      </c>
      <c r="H30" s="25" t="s">
        <v>170</v>
      </c>
      <c r="I30" s="29" t="n">
        <f aca="false">VLOOKUP(H30,在庫!$E$2:$F$25,2,FALSE())</f>
        <v>0</v>
      </c>
      <c r="J30" s="27" t="s">
        <v>171</v>
      </c>
      <c r="K30" s="28" t="n">
        <f aca="false">VLOOKUP(J30,在庫!$I$2:$J$49,2,FALSE())</f>
        <v>0</v>
      </c>
    </row>
    <row r="31" customFormat="false" ht="13.5" hidden="false" customHeight="false" outlineLevel="0" collapsed="false">
      <c r="A31" s="13"/>
      <c r="B31" s="23" t="s">
        <v>76</v>
      </c>
      <c r="C31" s="24" t="n">
        <f aca="false">MIN(G31,I31,K31)</f>
        <v>0</v>
      </c>
      <c r="D31" s="25" t="s">
        <v>172</v>
      </c>
      <c r="E31" s="26" t="s">
        <v>173</v>
      </c>
      <c r="F31" s="27" t="s">
        <v>174</v>
      </c>
      <c r="G31" s="28" t="n">
        <f aca="false">VLOOKUP(F31,在庫!$A$2:$B$48,2,FALSE())</f>
        <v>0</v>
      </c>
      <c r="H31" s="25" t="s">
        <v>175</v>
      </c>
      <c r="I31" s="29" t="n">
        <f aca="false">VLOOKUP(H31,在庫!$M$2:$N$44,2,FALSE())</f>
        <v>0</v>
      </c>
      <c r="J31" s="27" t="s">
        <v>176</v>
      </c>
      <c r="K31" s="28" t="n">
        <f aca="false">VLOOKUP(J31,在庫!$M$2:$N$44,2,FALSE())</f>
        <v>0</v>
      </c>
    </row>
    <row r="32" customFormat="false" ht="13.5" hidden="false" customHeight="false" outlineLevel="0" collapsed="false">
      <c r="A32" s="13"/>
      <c r="B32" s="23"/>
      <c r="C32" s="24" t="n">
        <f aca="false">MIN(G32,I32,K32)</f>
        <v>0</v>
      </c>
      <c r="D32" s="25" t="s">
        <v>177</v>
      </c>
      <c r="E32" s="26" t="s">
        <v>178</v>
      </c>
      <c r="F32" s="27" t="s">
        <v>174</v>
      </c>
      <c r="G32" s="28" t="n">
        <f aca="false">VLOOKUP(F32,在庫!$A$2:$B$48,2,FALSE())</f>
        <v>0</v>
      </c>
      <c r="H32" s="25" t="s">
        <v>179</v>
      </c>
      <c r="I32" s="29" t="n">
        <f aca="false">VLOOKUP(H32,在庫!$E$2:$F$25,2,FALSE())</f>
        <v>0</v>
      </c>
      <c r="J32" s="27" t="s">
        <v>180</v>
      </c>
      <c r="K32" s="28" t="n">
        <f aca="false">VLOOKUP(J32,在庫!$M$2:$N$44,2,FALSE())</f>
        <v>0</v>
      </c>
    </row>
    <row r="33" customFormat="false" ht="13.5" hidden="false" customHeight="false" outlineLevel="0" collapsed="false">
      <c r="A33" s="13"/>
      <c r="B33" s="23" t="s">
        <v>81</v>
      </c>
      <c r="C33" s="24" t="n">
        <f aca="false">MIN(G33,I33,K33)</f>
        <v>0</v>
      </c>
      <c r="D33" s="25" t="s">
        <v>181</v>
      </c>
      <c r="E33" s="26" t="s">
        <v>182</v>
      </c>
      <c r="F33" s="27" t="s">
        <v>143</v>
      </c>
      <c r="G33" s="28" t="n">
        <f aca="false">VLOOKUP(F33,在庫!$E$2:$F$25,2,FALSE())</f>
        <v>0</v>
      </c>
      <c r="H33" s="25" t="s">
        <v>183</v>
      </c>
      <c r="I33" s="29" t="n">
        <f aca="false">VLOOKUP(H33,在庫!$M$2:$N$44,2,FALSE())</f>
        <v>0</v>
      </c>
      <c r="J33" s="27" t="s">
        <v>184</v>
      </c>
      <c r="K33" s="28" t="n">
        <f aca="false">VLOOKUP(J33,在庫!$Q$2:$R$33,2,FALSE())</f>
        <v>0</v>
      </c>
    </row>
    <row r="34" customFormat="false" ht="13.5" hidden="false" customHeight="false" outlineLevel="0" collapsed="false">
      <c r="A34" s="13"/>
      <c r="B34" s="23" t="s">
        <v>85</v>
      </c>
      <c r="C34" s="24" t="n">
        <f aca="false">MIN(G34,I34,K34)</f>
        <v>0</v>
      </c>
      <c r="D34" s="25" t="s">
        <v>185</v>
      </c>
      <c r="E34" s="26" t="s">
        <v>186</v>
      </c>
      <c r="F34" s="27" t="s">
        <v>187</v>
      </c>
      <c r="G34" s="28" t="n">
        <f aca="false">VLOOKUP(F34,在庫!$E$2:$F$25,2,FALSE())</f>
        <v>0</v>
      </c>
      <c r="H34" s="25" t="s">
        <v>170</v>
      </c>
      <c r="I34" s="29" t="n">
        <f aca="false">VLOOKUP(H34,在庫!$E$2:$F$25,2,FALSE())</f>
        <v>0</v>
      </c>
      <c r="J34" s="27" t="s">
        <v>179</v>
      </c>
      <c r="K34" s="28" t="n">
        <f aca="false">VLOOKUP(J34,在庫!$E$2:$F$25,2,FALSE())</f>
        <v>0</v>
      </c>
    </row>
    <row r="35" customFormat="false" ht="13.5" hidden="false" customHeight="false" outlineLevel="0" collapsed="false">
      <c r="A35" s="13"/>
      <c r="B35" s="23" t="s">
        <v>88</v>
      </c>
      <c r="C35" s="24" t="n">
        <f aca="false">MIN(G35,I35,K35)</f>
        <v>0</v>
      </c>
      <c r="D35" s="25" t="s">
        <v>188</v>
      </c>
      <c r="E35" s="26" t="s">
        <v>189</v>
      </c>
      <c r="F35" s="27" t="s">
        <v>190</v>
      </c>
      <c r="G35" s="28" t="n">
        <f aca="false">VLOOKUP(F35,在庫!$M$2:$N$44,2,FALSE())</f>
        <v>0</v>
      </c>
      <c r="H35" s="25" t="s">
        <v>191</v>
      </c>
      <c r="I35" s="29" t="n">
        <f aca="false">VLOOKUP(H35,在庫!$Q$2:$R$33,2,FALSE())</f>
        <v>0</v>
      </c>
      <c r="J35" s="27" t="s">
        <v>192</v>
      </c>
      <c r="K35" s="28" t="n">
        <f aca="false">VLOOKUP(J35,在庫!$I$2:$J$49,2,FALSE())</f>
        <v>0</v>
      </c>
    </row>
    <row r="36" customFormat="false" ht="13.5" hidden="false" customHeight="false" outlineLevel="0" collapsed="false">
      <c r="A36" s="13"/>
      <c r="B36" s="23" t="s">
        <v>92</v>
      </c>
      <c r="C36" s="24" t="n">
        <f aca="false">MIN(G36,I36,K36)</f>
        <v>0</v>
      </c>
      <c r="D36" s="25" t="s">
        <v>193</v>
      </c>
      <c r="E36" s="26" t="s">
        <v>194</v>
      </c>
      <c r="F36" s="27" t="s">
        <v>101</v>
      </c>
      <c r="G36" s="28" t="n">
        <f aca="false">VLOOKUP(F36,在庫!$Q$44:$R$52,2,FALSE())</f>
        <v>0</v>
      </c>
      <c r="H36" s="25" t="s">
        <v>195</v>
      </c>
      <c r="I36" s="29" t="n">
        <f aca="false">VLOOKUP(H36,在庫!$E$2:$F$25,2,FALSE())</f>
        <v>0</v>
      </c>
      <c r="J36" s="27" t="s">
        <v>196</v>
      </c>
      <c r="K36" s="28" t="n">
        <f aca="false">VLOOKUP(J36,在庫!$Q$2:$R$33,2,FALSE())</f>
        <v>0</v>
      </c>
    </row>
    <row r="37" customFormat="false" ht="13.5" hidden="false" customHeight="false" outlineLevel="0" collapsed="false">
      <c r="A37" s="13"/>
      <c r="B37" s="23"/>
      <c r="C37" s="24" t="n">
        <f aca="false">MIN(G37,I37,K37)</f>
        <v>0</v>
      </c>
      <c r="D37" s="25" t="s">
        <v>197</v>
      </c>
      <c r="E37" s="26" t="s">
        <v>198</v>
      </c>
      <c r="F37" s="27" t="s">
        <v>164</v>
      </c>
      <c r="G37" s="28" t="n">
        <f aca="false">VLOOKUP(F37,在庫!$A$2:$B$48,2,FALSE())</f>
        <v>0</v>
      </c>
      <c r="H37" s="25" t="s">
        <v>192</v>
      </c>
      <c r="I37" s="29" t="n">
        <f aca="false">VLOOKUP(H37,在庫!$I$2:$J$49,2,FALSE())</f>
        <v>0</v>
      </c>
      <c r="J37" s="27" t="s">
        <v>199</v>
      </c>
      <c r="K37" s="28" t="n">
        <f aca="false">VLOOKUP(J37,在庫!$I$2:$J$49,2,FALSE())</f>
        <v>0</v>
      </c>
    </row>
    <row r="38" customFormat="false" ht="13.5" hidden="false" customHeight="false" outlineLevel="0" collapsed="false">
      <c r="A38" s="13"/>
      <c r="B38" s="23"/>
      <c r="C38" s="24" t="n">
        <f aca="false">MIN(G38,I38,K38)</f>
        <v>0</v>
      </c>
      <c r="D38" s="25" t="s">
        <v>200</v>
      </c>
      <c r="E38" s="26" t="s">
        <v>201</v>
      </c>
      <c r="F38" s="27" t="s">
        <v>202</v>
      </c>
      <c r="G38" s="28" t="n">
        <f aca="false">VLOOKUP(F38,在庫!$E$2:$F$25,2,FALSE())</f>
        <v>0</v>
      </c>
      <c r="H38" s="25" t="s">
        <v>183</v>
      </c>
      <c r="I38" s="29" t="n">
        <f aca="false">VLOOKUP(H38,在庫!$M$2:$N$44,2,FALSE())</f>
        <v>0</v>
      </c>
      <c r="J38" s="27" t="s">
        <v>203</v>
      </c>
      <c r="K38" s="28" t="n">
        <f aca="false">VLOOKUP(J38,在庫!$M$2:$N$44,2,FALSE())</f>
        <v>0</v>
      </c>
    </row>
    <row r="39" customFormat="false" ht="13.5" hidden="false" customHeight="false" outlineLevel="0" collapsed="false">
      <c r="A39" s="13"/>
      <c r="B39" s="23"/>
      <c r="C39" s="24" t="n">
        <f aca="false">MIN(G39,I39,K39)</f>
        <v>0</v>
      </c>
      <c r="D39" s="25" t="s">
        <v>204</v>
      </c>
      <c r="E39" s="26" t="s">
        <v>205</v>
      </c>
      <c r="F39" s="27" t="s">
        <v>128</v>
      </c>
      <c r="G39" s="28" t="n">
        <f aca="false">VLOOKUP(F39,在庫!$E$2:$F$25,2,FALSE())</f>
        <v>0</v>
      </c>
      <c r="H39" s="25" t="s">
        <v>202</v>
      </c>
      <c r="I39" s="29" t="n">
        <f aca="false">VLOOKUP(H39,在庫!$E$2:$F$25,2,FALSE())</f>
        <v>0</v>
      </c>
      <c r="J39" s="27" t="s">
        <v>206</v>
      </c>
      <c r="K39" s="28" t="n">
        <f aca="false">VLOOKUP(J39,在庫!$Q$2:$R$33,2,FALSE())</f>
        <v>0</v>
      </c>
    </row>
    <row r="40" customFormat="false" ht="13.5" hidden="false" customHeight="false" outlineLevel="0" collapsed="false">
      <c r="A40" s="13"/>
      <c r="B40" s="23" t="s">
        <v>96</v>
      </c>
      <c r="C40" s="24" t="n">
        <f aca="false">MIN(G40,I40,K40)</f>
        <v>0</v>
      </c>
      <c r="D40" s="25" t="s">
        <v>207</v>
      </c>
      <c r="E40" s="26" t="s">
        <v>208</v>
      </c>
      <c r="F40" s="27" t="s">
        <v>209</v>
      </c>
      <c r="G40" s="28" t="n">
        <f aca="false">VLOOKUP(F40,在庫!$A$2:$B$48,2,FALSE())</f>
        <v>0</v>
      </c>
      <c r="H40" s="25" t="s">
        <v>210</v>
      </c>
      <c r="I40" s="29" t="n">
        <f aca="false">VLOOKUP(H40,在庫!$Q$2:$R$33,2,FALSE())</f>
        <v>0</v>
      </c>
      <c r="J40" s="27" t="s">
        <v>211</v>
      </c>
      <c r="K40" s="28" t="n">
        <f aca="false">VLOOKUP(J40,在庫!$Q$2:$R$33,2,FALSE())</f>
        <v>0</v>
      </c>
    </row>
    <row r="41" customFormat="false" ht="13.5" hidden="false" customHeight="false" outlineLevel="0" collapsed="false">
      <c r="A41" s="13"/>
      <c r="B41" s="32" t="s">
        <v>154</v>
      </c>
      <c r="C41" s="24" t="n">
        <f aca="false">MIN(G41,I41,K41)</f>
        <v>0</v>
      </c>
      <c r="D41" s="25" t="s">
        <v>212</v>
      </c>
      <c r="E41" s="26" t="s">
        <v>213</v>
      </c>
      <c r="F41" s="27" t="s">
        <v>187</v>
      </c>
      <c r="G41" s="28" t="n">
        <f aca="false">VLOOKUP(F41,在庫!$E$2:$F$25,2,FALSE())</f>
        <v>0</v>
      </c>
      <c r="H41" s="25" t="s">
        <v>132</v>
      </c>
      <c r="I41" s="29" t="n">
        <f aca="false">VLOOKUP(H41,在庫!$E$2:$F$25,2,FALSE())</f>
        <v>0</v>
      </c>
      <c r="J41" s="27" t="s">
        <v>214</v>
      </c>
      <c r="K41" s="28" t="n">
        <f aca="false">VLOOKUP(J41,在庫!$A$2:$B$48,2,FALSE())</f>
        <v>0</v>
      </c>
    </row>
    <row r="42" customFormat="false" ht="13.5" hidden="false" customHeight="false" outlineLevel="0" collapsed="false">
      <c r="A42" s="13"/>
      <c r="B42" s="32"/>
      <c r="C42" s="33" t="n">
        <f aca="false">MIN(G42,I42,K42)</f>
        <v>0</v>
      </c>
      <c r="D42" s="34" t="s">
        <v>215</v>
      </c>
      <c r="E42" s="35" t="s">
        <v>216</v>
      </c>
      <c r="F42" s="36" t="s">
        <v>217</v>
      </c>
      <c r="G42" s="37" t="n">
        <f aca="false">VLOOKUP(F42,在庫!$A$2:$B$48,2,FALSE())</f>
        <v>0</v>
      </c>
      <c r="H42" s="34" t="s">
        <v>218</v>
      </c>
      <c r="I42" s="38" t="n">
        <f aca="false">VLOOKUP(H42,在庫!$A$2:$B$48,2,FALSE())</f>
        <v>0</v>
      </c>
      <c r="J42" s="36" t="s">
        <v>219</v>
      </c>
      <c r="K42" s="37" t="n">
        <f aca="false">VLOOKUP(J42,在庫!$Q$2:$R$33,2,FALSE())</f>
        <v>0</v>
      </c>
    </row>
    <row r="43" customFormat="false" ht="13.5" hidden="false" customHeight="false" outlineLevel="0" collapsed="false">
      <c r="A43" s="13" t="n">
        <v>4</v>
      </c>
      <c r="B43" s="14" t="s">
        <v>58</v>
      </c>
      <c r="C43" s="15" t="n">
        <f aca="false">MIN(G43,I43,K43)</f>
        <v>0</v>
      </c>
      <c r="D43" s="16" t="s">
        <v>220</v>
      </c>
      <c r="E43" s="17" t="s">
        <v>221</v>
      </c>
      <c r="F43" s="18" t="s">
        <v>222</v>
      </c>
      <c r="G43" s="19" t="n">
        <f aca="false">VLOOKUP(F43,在庫!$E$2:$F$25,2,FALSE())</f>
        <v>0</v>
      </c>
      <c r="H43" s="16" t="s">
        <v>187</v>
      </c>
      <c r="I43" s="20" t="n">
        <f aca="false">VLOOKUP(H43,在庫!$E$2:$F$25,2,FALSE())</f>
        <v>0</v>
      </c>
      <c r="J43" s="18" t="s">
        <v>223</v>
      </c>
      <c r="K43" s="19" t="n">
        <f aca="false">VLOOKUP(J43,在庫!$E$2:$F$25,2,FALSE())</f>
        <v>0</v>
      </c>
    </row>
    <row r="44" customFormat="false" ht="13.5" hidden="false" customHeight="false" outlineLevel="0" collapsed="false">
      <c r="A44" s="13"/>
      <c r="B44" s="23" t="s">
        <v>64</v>
      </c>
      <c r="C44" s="24" t="n">
        <f aca="false">MIN(G44,I44,K44)</f>
        <v>0</v>
      </c>
      <c r="D44" s="25" t="s">
        <v>224</v>
      </c>
      <c r="E44" s="26" t="s">
        <v>225</v>
      </c>
      <c r="F44" s="27" t="s">
        <v>226</v>
      </c>
      <c r="G44" s="28" t="n">
        <f aca="false">VLOOKUP(F44,在庫!$E$2:$F$25,2,FALSE())</f>
        <v>0</v>
      </c>
      <c r="H44" s="25" t="s">
        <v>206</v>
      </c>
      <c r="I44" s="29" t="n">
        <f aca="false">VLOOKUP(H44,在庫!$Q$2:$R$33,2,FALSE())</f>
        <v>0</v>
      </c>
      <c r="J44" s="27" t="s">
        <v>219</v>
      </c>
      <c r="K44" s="28" t="n">
        <f aca="false">VLOOKUP(J44,在庫!$Q$2:$R$33,2,FALSE())</f>
        <v>0</v>
      </c>
    </row>
    <row r="45" customFormat="false" ht="13.5" hidden="false" customHeight="false" outlineLevel="0" collapsed="false">
      <c r="A45" s="13"/>
      <c r="B45" s="23"/>
      <c r="C45" s="24" t="n">
        <f aca="false">MIN(G45,I45,K45)</f>
        <v>0</v>
      </c>
      <c r="D45" s="25" t="s">
        <v>227</v>
      </c>
      <c r="E45" s="26" t="s">
        <v>228</v>
      </c>
      <c r="F45" s="27" t="s">
        <v>229</v>
      </c>
      <c r="G45" s="28" t="n">
        <f aca="false">VLOOKUP(F45,在庫!$A$2:$B$48,2,FALSE())</f>
        <v>0</v>
      </c>
      <c r="H45" s="25" t="s">
        <v>230</v>
      </c>
      <c r="I45" s="29" t="n">
        <f aca="false">VLOOKUP(H45,在庫!$M$2:$N$44,2,FALSE())</f>
        <v>0</v>
      </c>
      <c r="J45" s="27" t="s">
        <v>231</v>
      </c>
      <c r="K45" s="28" t="n">
        <f aca="false">VLOOKUP(J45,在庫!$M$2:$N$44,2,FALSE())</f>
        <v>0</v>
      </c>
    </row>
    <row r="46" customFormat="false" ht="13.5" hidden="false" customHeight="false" outlineLevel="0" collapsed="false">
      <c r="A46" s="13"/>
      <c r="B46" s="23"/>
      <c r="C46" s="24" t="n">
        <f aca="false">MIN(G46,I46,K46)</f>
        <v>0</v>
      </c>
      <c r="D46" s="25" t="s">
        <v>232</v>
      </c>
      <c r="E46" s="26" t="s">
        <v>233</v>
      </c>
      <c r="F46" s="27" t="s">
        <v>179</v>
      </c>
      <c r="G46" s="28" t="n">
        <f aca="false">VLOOKUP(F46,在庫!$E$2:$F$25,2,FALSE())</f>
        <v>0</v>
      </c>
      <c r="H46" s="25" t="s">
        <v>234</v>
      </c>
      <c r="I46" s="29" t="n">
        <f aca="false">VLOOKUP(H46,在庫!$A$2:$B$48,2,FALSE())</f>
        <v>0</v>
      </c>
      <c r="J46" s="27" t="s">
        <v>235</v>
      </c>
      <c r="K46" s="28" t="n">
        <f aca="false">VLOOKUP(J46,在庫!$M$2:$N$44,2,FALSE())</f>
        <v>0</v>
      </c>
    </row>
    <row r="47" customFormat="false" ht="13.5" hidden="false" customHeight="false" outlineLevel="0" collapsed="false">
      <c r="A47" s="13"/>
      <c r="B47" s="23" t="s">
        <v>69</v>
      </c>
      <c r="C47" s="24" t="n">
        <f aca="false">MIN(G47,I47,K47)</f>
        <v>0</v>
      </c>
      <c r="D47" s="25" t="s">
        <v>236</v>
      </c>
      <c r="E47" s="26" t="s">
        <v>237</v>
      </c>
      <c r="F47" s="27" t="s">
        <v>223</v>
      </c>
      <c r="G47" s="28" t="n">
        <f aca="false">VLOOKUP(F47,在庫!$E$2:$F$25,2,FALSE())</f>
        <v>0</v>
      </c>
      <c r="H47" s="25" t="s">
        <v>226</v>
      </c>
      <c r="I47" s="29" t="n">
        <f aca="false">VLOOKUP(H47,在庫!$E$2:$F$25,2,FALSE())</f>
        <v>0</v>
      </c>
      <c r="J47" s="27" t="s">
        <v>238</v>
      </c>
      <c r="K47" s="28" t="n">
        <f aca="false">VLOOKUP(J47,在庫!$Q$2:$R$33,2,FALSE())</f>
        <v>0</v>
      </c>
    </row>
    <row r="48" customFormat="false" ht="13.5" hidden="false" customHeight="false" outlineLevel="0" collapsed="false">
      <c r="A48" s="13"/>
      <c r="B48" s="23" t="s">
        <v>76</v>
      </c>
      <c r="C48" s="24" t="n">
        <f aca="false">MIN(G48,I48,K48)</f>
        <v>0</v>
      </c>
      <c r="D48" s="25" t="s">
        <v>239</v>
      </c>
      <c r="E48" s="26" t="s">
        <v>240</v>
      </c>
      <c r="F48" s="27" t="s">
        <v>218</v>
      </c>
      <c r="G48" s="28" t="n">
        <f aca="false">VLOOKUP(F48,在庫!$A$2:$B$48,2,FALSE())</f>
        <v>0</v>
      </c>
      <c r="H48" s="25" t="s">
        <v>129</v>
      </c>
      <c r="I48" s="29" t="n">
        <f aca="false">VLOOKUP(H48,在庫!$Q$2:$R$33,2,FALSE())</f>
        <v>0</v>
      </c>
      <c r="J48" s="27" t="s">
        <v>147</v>
      </c>
      <c r="K48" s="28" t="n">
        <f aca="false">VLOOKUP(J48,在庫!$M$2:$N$44,2,FALSE())</f>
        <v>0</v>
      </c>
    </row>
    <row r="49" customFormat="false" ht="13.5" hidden="false" customHeight="false" outlineLevel="0" collapsed="false">
      <c r="A49" s="13"/>
      <c r="B49" s="23"/>
      <c r="C49" s="24" t="n">
        <f aca="false">MIN(G49,I49,K49)</f>
        <v>0</v>
      </c>
      <c r="D49" s="25" t="s">
        <v>241</v>
      </c>
      <c r="E49" s="26" t="s">
        <v>242</v>
      </c>
      <c r="F49" s="27" t="s">
        <v>243</v>
      </c>
      <c r="G49" s="28" t="n">
        <f aca="false">VLOOKUP(F49,在庫!$E$2:$F$25,2,FALSE())</f>
        <v>0</v>
      </c>
      <c r="H49" s="25" t="s">
        <v>229</v>
      </c>
      <c r="I49" s="29" t="n">
        <f aca="false">VLOOKUP(H49,在庫!$A$2:$B$48,2,FALSE())</f>
        <v>0</v>
      </c>
      <c r="J49" s="27" t="s">
        <v>238</v>
      </c>
      <c r="K49" s="28" t="n">
        <f aca="false">VLOOKUP(J49,在庫!$Q$2:$R$33,2,FALSE())</f>
        <v>0</v>
      </c>
    </row>
    <row r="50" customFormat="false" ht="13.5" hidden="false" customHeight="false" outlineLevel="0" collapsed="false">
      <c r="A50" s="13"/>
      <c r="B50" s="23" t="s">
        <v>81</v>
      </c>
      <c r="C50" s="24" t="n">
        <f aca="false">MIN(G50,I50,K50)</f>
        <v>0</v>
      </c>
      <c r="D50" s="25" t="s">
        <v>244</v>
      </c>
      <c r="E50" s="26" t="s">
        <v>245</v>
      </c>
      <c r="F50" s="27" t="s">
        <v>223</v>
      </c>
      <c r="G50" s="28" t="n">
        <f aca="false">VLOOKUP(F50,在庫!$E$2:$F$25,2,FALSE())</f>
        <v>0</v>
      </c>
      <c r="H50" s="25" t="s">
        <v>246</v>
      </c>
      <c r="I50" s="29" t="n">
        <f aca="false">VLOOKUP(H50,在庫!$M$2:$N$44,2,FALSE())</f>
        <v>0</v>
      </c>
      <c r="J50" s="27" t="s">
        <v>247</v>
      </c>
      <c r="K50" s="28" t="n">
        <f aca="false">VLOOKUP(J50,在庫!$M$2:$N$44,2,FALSE())</f>
        <v>0</v>
      </c>
    </row>
    <row r="51" customFormat="false" ht="13.5" hidden="false" customHeight="false" outlineLevel="0" collapsed="false">
      <c r="A51" s="13"/>
      <c r="B51" s="23" t="s">
        <v>85</v>
      </c>
      <c r="C51" s="24" t="n">
        <f aca="false">MIN(G51,I51,K51)</f>
        <v>0</v>
      </c>
      <c r="D51" s="25" t="s">
        <v>248</v>
      </c>
      <c r="E51" s="26" t="s">
        <v>249</v>
      </c>
      <c r="F51" s="27" t="s">
        <v>243</v>
      </c>
      <c r="G51" s="28" t="n">
        <f aca="false">VLOOKUP(F51,在庫!$E$2:$F$25,2,FALSE())</f>
        <v>0</v>
      </c>
      <c r="H51" s="25" t="s">
        <v>129</v>
      </c>
      <c r="I51" s="29" t="n">
        <f aca="false">VLOOKUP(H51,在庫!$Q$2:$R$33,2,FALSE())</f>
        <v>0</v>
      </c>
      <c r="J51" s="27" t="s">
        <v>250</v>
      </c>
      <c r="K51" s="28" t="n">
        <f aca="false">VLOOKUP(J51,在庫!$M$2:$N$44,2,FALSE())</f>
        <v>0</v>
      </c>
    </row>
    <row r="52" customFormat="false" ht="13.5" hidden="false" customHeight="false" outlineLevel="0" collapsed="false">
      <c r="A52" s="13"/>
      <c r="B52" s="23" t="s">
        <v>88</v>
      </c>
      <c r="C52" s="24" t="n">
        <f aca="false">MIN(G52,I52,K52)</f>
        <v>0</v>
      </c>
      <c r="D52" s="25" t="s">
        <v>251</v>
      </c>
      <c r="E52" s="26" t="s">
        <v>252</v>
      </c>
      <c r="F52" s="27" t="s">
        <v>223</v>
      </c>
      <c r="G52" s="28" t="n">
        <f aca="false">VLOOKUP(F52,在庫!$E$2:$F$25,2,FALSE())</f>
        <v>0</v>
      </c>
      <c r="H52" s="25" t="s">
        <v>253</v>
      </c>
      <c r="I52" s="29" t="n">
        <f aca="false">VLOOKUP(H52,在庫!$A$2:$B$48,2,FALSE())</f>
        <v>0</v>
      </c>
      <c r="J52" s="27" t="s">
        <v>254</v>
      </c>
      <c r="K52" s="28" t="n">
        <f aca="false">VLOOKUP(J52,在庫!$Q$2:$R$33,2,FALSE())</f>
        <v>0</v>
      </c>
    </row>
    <row r="53" customFormat="false" ht="13.5" hidden="false" customHeight="false" outlineLevel="0" collapsed="false">
      <c r="A53" s="13"/>
      <c r="B53" s="23"/>
      <c r="C53" s="24" t="n">
        <f aca="false">MIN(G53,I53,K53)</f>
        <v>0</v>
      </c>
      <c r="D53" s="25" t="s">
        <v>255</v>
      </c>
      <c r="E53" s="39" t="s">
        <v>63</v>
      </c>
      <c r="F53" s="27" t="s">
        <v>256</v>
      </c>
      <c r="G53" s="28" t="n">
        <f aca="false">VLOOKUP(F53,在庫!$Q$2:$R$33,2,FALSE())</f>
        <v>0</v>
      </c>
      <c r="H53" s="25" t="s">
        <v>257</v>
      </c>
      <c r="I53" s="29" t="n">
        <f aca="false">VLOOKUP(H53,在庫!$Q$2:$R$33,2,FALSE())</f>
        <v>0</v>
      </c>
      <c r="J53" s="27" t="s">
        <v>258</v>
      </c>
      <c r="K53" s="28" t="n">
        <f aca="false">VLOOKUP(J53,在庫!$Q$2:$R$33,2,FALSE())</f>
        <v>0</v>
      </c>
    </row>
    <row r="54" customFormat="false" ht="13.5" hidden="false" customHeight="false" outlineLevel="0" collapsed="false">
      <c r="A54" s="13"/>
      <c r="B54" s="23" t="s">
        <v>92</v>
      </c>
      <c r="C54" s="24" t="n">
        <f aca="false">MIN(G54,I54,K54)</f>
        <v>0</v>
      </c>
      <c r="D54" s="25" t="s">
        <v>259</v>
      </c>
      <c r="E54" s="26" t="s">
        <v>260</v>
      </c>
      <c r="F54" s="27" t="s">
        <v>257</v>
      </c>
      <c r="G54" s="28" t="n">
        <f aca="false">VLOOKUP(F54,在庫!$Q$2:$R$33,2,FALSE())</f>
        <v>0</v>
      </c>
      <c r="H54" s="25" t="s">
        <v>261</v>
      </c>
      <c r="I54" s="29" t="n">
        <f aca="false">VLOOKUP(H54,在庫!$I$2:$J$49,2,FALSE())</f>
        <v>0</v>
      </c>
      <c r="J54" s="27" t="s">
        <v>199</v>
      </c>
      <c r="K54" s="28" t="n">
        <f aca="false">VLOOKUP(J54,在庫!$I$2:$J$49,2,FALSE())</f>
        <v>0</v>
      </c>
    </row>
    <row r="55" customFormat="false" ht="13.5" hidden="false" customHeight="false" outlineLevel="0" collapsed="false">
      <c r="A55" s="13"/>
      <c r="B55" s="23"/>
      <c r="C55" s="24" t="n">
        <f aca="false">MIN(G55,I55,K55)</f>
        <v>0</v>
      </c>
      <c r="D55" s="25" t="s">
        <v>262</v>
      </c>
      <c r="E55" s="26" t="s">
        <v>263</v>
      </c>
      <c r="F55" s="27" t="s">
        <v>95</v>
      </c>
      <c r="G55" s="28" t="n">
        <f aca="false">VLOOKUP(F55,在庫!$A$2:$B$48,2,FALSE())</f>
        <v>0</v>
      </c>
      <c r="H55" s="25" t="s">
        <v>192</v>
      </c>
      <c r="I55" s="29" t="n">
        <f aca="false">VLOOKUP(H55,在庫!$I$2:$J$49,2,FALSE())</f>
        <v>0</v>
      </c>
      <c r="J55" s="27" t="s">
        <v>264</v>
      </c>
      <c r="K55" s="28" t="n">
        <f aca="false">VLOOKUP(J55,在庫!$I$2:$J$49,2,FALSE())</f>
        <v>0</v>
      </c>
    </row>
    <row r="56" customFormat="false" ht="13.5" hidden="false" customHeight="false" outlineLevel="0" collapsed="false">
      <c r="A56" s="13"/>
      <c r="B56" s="23"/>
      <c r="C56" s="24" t="n">
        <f aca="false">MIN(G56,I56,K56)</f>
        <v>0</v>
      </c>
      <c r="D56" s="25" t="s">
        <v>265</v>
      </c>
      <c r="E56" s="26" t="s">
        <v>266</v>
      </c>
      <c r="F56" s="27" t="s">
        <v>243</v>
      </c>
      <c r="G56" s="28" t="n">
        <f aca="false">VLOOKUP(F56,在庫!$E$2:$F$25,2,FALSE())</f>
        <v>0</v>
      </c>
      <c r="H56" s="25" t="s">
        <v>267</v>
      </c>
      <c r="I56" s="29" t="n">
        <f aca="false">VLOOKUP(H56,在庫!$M$2:$N$44,2,FALSE())</f>
        <v>0</v>
      </c>
      <c r="J56" s="27" t="s">
        <v>268</v>
      </c>
      <c r="K56" s="28" t="n">
        <f aca="false">VLOOKUP(J56,在庫!$I$2:$J$49,2,FALSE())</f>
        <v>0</v>
      </c>
    </row>
    <row r="57" customFormat="false" ht="13.5" hidden="false" customHeight="false" outlineLevel="0" collapsed="false">
      <c r="A57" s="13"/>
      <c r="B57" s="23" t="s">
        <v>96</v>
      </c>
      <c r="C57" s="24" t="n">
        <f aca="false">MIN(G57,I57,K57)</f>
        <v>0</v>
      </c>
      <c r="D57" s="25" t="s">
        <v>269</v>
      </c>
      <c r="E57" s="26" t="s">
        <v>270</v>
      </c>
      <c r="F57" s="27" t="s">
        <v>75</v>
      </c>
      <c r="G57" s="28" t="n">
        <f aca="false">VLOOKUP(F57,在庫!$E$2:$F$25,2,FALSE())</f>
        <v>0</v>
      </c>
      <c r="H57" s="25" t="s">
        <v>187</v>
      </c>
      <c r="I57" s="29" t="n">
        <f aca="false">VLOOKUP(H57,在庫!$E$2:$F$25,2,FALSE())</f>
        <v>0</v>
      </c>
      <c r="J57" s="27" t="s">
        <v>271</v>
      </c>
      <c r="K57" s="28" t="n">
        <f aca="false">VLOOKUP(J57,在庫!$M$2:$N$44,2,FALSE())</f>
        <v>0</v>
      </c>
    </row>
    <row r="58" customFormat="false" ht="13.5" hidden="false" customHeight="false" outlineLevel="0" collapsed="false">
      <c r="A58" s="13"/>
      <c r="B58" s="23"/>
      <c r="C58" s="24" t="n">
        <f aca="false">MIN(G58,I58,K58)</f>
        <v>0</v>
      </c>
      <c r="D58" s="25" t="s">
        <v>272</v>
      </c>
      <c r="E58" s="26" t="s">
        <v>273</v>
      </c>
      <c r="F58" s="27" t="s">
        <v>152</v>
      </c>
      <c r="G58" s="28" t="n">
        <f aca="false">VLOOKUP(F58,在庫!$E$42:$F$45,2,FALSE())</f>
        <v>0</v>
      </c>
      <c r="H58" s="25" t="s">
        <v>153</v>
      </c>
      <c r="I58" s="29" t="n">
        <f aca="false">VLOOKUP(H58,在庫!$M$2:$N$44,2,FALSE())</f>
        <v>0</v>
      </c>
      <c r="J58" s="27" t="s">
        <v>219</v>
      </c>
      <c r="K58" s="28" t="n">
        <f aca="false">VLOOKUP(J58,在庫!$Q$2:$R$33,2,FALSE())</f>
        <v>0</v>
      </c>
    </row>
    <row r="59" customFormat="false" ht="13.5" hidden="false" customHeight="false" outlineLevel="0" collapsed="false">
      <c r="A59" s="13"/>
      <c r="B59" s="32" t="s">
        <v>154</v>
      </c>
      <c r="C59" s="24" t="n">
        <f aca="false">MIN(G59,I59,K59)</f>
        <v>0</v>
      </c>
      <c r="D59" s="25" t="s">
        <v>274</v>
      </c>
      <c r="E59" s="26" t="s">
        <v>275</v>
      </c>
      <c r="F59" s="27" t="s">
        <v>125</v>
      </c>
      <c r="G59" s="28" t="n">
        <f aca="false">VLOOKUP(F59,在庫!$A$2:$B$48,2,FALSE())</f>
        <v>0</v>
      </c>
      <c r="H59" s="25" t="s">
        <v>132</v>
      </c>
      <c r="I59" s="29" t="n">
        <f aca="false">VLOOKUP(H59,在庫!$E$2:$F$25,2,FALSE())</f>
        <v>0</v>
      </c>
      <c r="J59" s="27" t="s">
        <v>276</v>
      </c>
      <c r="K59" s="28" t="n">
        <f aca="false">VLOOKUP(J59,在庫!$A$2:$B$48,2,FALSE())</f>
        <v>0</v>
      </c>
    </row>
    <row r="60" customFormat="false" ht="13.5" hidden="false" customHeight="false" outlineLevel="0" collapsed="false">
      <c r="A60" s="13"/>
      <c r="B60" s="32"/>
      <c r="C60" s="24" t="n">
        <f aca="false">MIN(G60,I60,K60)</f>
        <v>0</v>
      </c>
      <c r="D60" s="25" t="s">
        <v>277</v>
      </c>
      <c r="E60" s="26" t="s">
        <v>278</v>
      </c>
      <c r="F60" s="27" t="s">
        <v>279</v>
      </c>
      <c r="G60" s="28" t="n">
        <f aca="false">VLOOKUP(F60,在庫!$E$42:$F$45,2,FALSE())</f>
        <v>0</v>
      </c>
      <c r="H60" s="25" t="s">
        <v>153</v>
      </c>
      <c r="I60" s="29" t="n">
        <f aca="false">VLOOKUP(H60,在庫!$M$2:$N$44,2,FALSE())</f>
        <v>0</v>
      </c>
      <c r="J60" s="27" t="s">
        <v>280</v>
      </c>
      <c r="K60" s="28" t="n">
        <f aca="false">VLOOKUP(J60,在庫!$I$2:$J$49,2,FALSE())</f>
        <v>0</v>
      </c>
    </row>
    <row r="61" customFormat="false" ht="13.5" hidden="false" customHeight="false" outlineLevel="0" collapsed="false">
      <c r="A61" s="13"/>
      <c r="B61" s="32"/>
      <c r="C61" s="33" t="n">
        <f aca="false">MIN(G61,I61,K61)</f>
        <v>0</v>
      </c>
      <c r="D61" s="34" t="s">
        <v>281</v>
      </c>
      <c r="E61" s="35" t="s">
        <v>282</v>
      </c>
      <c r="F61" s="36" t="s">
        <v>135</v>
      </c>
      <c r="G61" s="37" t="n">
        <f aca="false">VLOOKUP(F61,在庫!$A$2:$B$48,2,FALSE())</f>
        <v>0</v>
      </c>
      <c r="H61" s="34" t="s">
        <v>206</v>
      </c>
      <c r="I61" s="38" t="n">
        <f aca="false">VLOOKUP(H61,在庫!$Q$2:$R$33,2,FALSE())</f>
        <v>0</v>
      </c>
      <c r="J61" s="36" t="s">
        <v>199</v>
      </c>
      <c r="K61" s="37" t="n">
        <f aca="false">VLOOKUP(J61,在庫!$I$2:$J$49,2,FALSE())</f>
        <v>0</v>
      </c>
    </row>
    <row r="62" customFormat="false" ht="13.5" hidden="false" customHeight="false" outlineLevel="0" collapsed="false">
      <c r="A62" s="13" t="n">
        <v>5</v>
      </c>
      <c r="B62" s="14" t="s">
        <v>58</v>
      </c>
      <c r="C62" s="15" t="n">
        <f aca="false">MIN(G62,I62,K62)</f>
        <v>0</v>
      </c>
      <c r="D62" s="16" t="s">
        <v>283</v>
      </c>
      <c r="E62" s="17" t="s">
        <v>284</v>
      </c>
      <c r="F62" s="18" t="s">
        <v>285</v>
      </c>
      <c r="G62" s="19" t="n">
        <f aca="false">VLOOKUP(F62,在庫!$A$2:$B$48,2,FALSE())</f>
        <v>0</v>
      </c>
      <c r="H62" s="16" t="s">
        <v>165</v>
      </c>
      <c r="I62" s="20" t="n">
        <f aca="false">VLOOKUP(H62,在庫!$A$2:$B$48,2,FALSE())</f>
        <v>0</v>
      </c>
      <c r="J62" s="18" t="s">
        <v>235</v>
      </c>
      <c r="K62" s="19" t="n">
        <f aca="false">VLOOKUP(J62,在庫!$M$2:$N$44,2,FALSE())</f>
        <v>0</v>
      </c>
    </row>
    <row r="63" customFormat="false" ht="13.5" hidden="false" customHeight="false" outlineLevel="0" collapsed="false">
      <c r="A63" s="13"/>
      <c r="B63" s="14"/>
      <c r="C63" s="24" t="n">
        <f aca="false">MIN(G63,I63,K63)</f>
        <v>0</v>
      </c>
      <c r="D63" s="25" t="s">
        <v>286</v>
      </c>
      <c r="E63" s="26" t="s">
        <v>287</v>
      </c>
      <c r="F63" s="27" t="s">
        <v>288</v>
      </c>
      <c r="G63" s="28" t="n">
        <f aca="false">VLOOKUP(F63,在庫!$E$2:$F$25,2,FALSE())</f>
        <v>0</v>
      </c>
      <c r="H63" s="25" t="s">
        <v>195</v>
      </c>
      <c r="I63" s="29" t="n">
        <f aca="false">VLOOKUP(H63,在庫!$E$2:$F$25,2,FALSE())</f>
        <v>0</v>
      </c>
      <c r="J63" s="27" t="s">
        <v>289</v>
      </c>
      <c r="K63" s="28" t="n">
        <f aca="false">VLOOKUP(J63,在庫!$M$2:$N$44,2,FALSE())</f>
        <v>0</v>
      </c>
    </row>
    <row r="64" customFormat="false" ht="13.5" hidden="false" customHeight="false" outlineLevel="0" collapsed="false">
      <c r="A64" s="13"/>
      <c r="B64" s="14"/>
      <c r="C64" s="24" t="n">
        <f aca="false">MIN(G64,I64,K64)</f>
        <v>0</v>
      </c>
      <c r="D64" s="25" t="s">
        <v>290</v>
      </c>
      <c r="E64" s="26" t="s">
        <v>291</v>
      </c>
      <c r="F64" s="27" t="s">
        <v>202</v>
      </c>
      <c r="G64" s="28" t="n">
        <f aca="false">VLOOKUP(F64,在庫!$E$2:$F$25,2,FALSE())</f>
        <v>0</v>
      </c>
      <c r="H64" s="25" t="s">
        <v>292</v>
      </c>
      <c r="I64" s="29" t="n">
        <f aca="false">VLOOKUP(H64,在庫!$M$2:$N$44,2,FALSE())</f>
        <v>0</v>
      </c>
      <c r="J64" s="27" t="s">
        <v>280</v>
      </c>
      <c r="K64" s="28" t="n">
        <f aca="false">VLOOKUP(J64,在庫!$I$2:$J$49,2,FALSE())</f>
        <v>0</v>
      </c>
    </row>
    <row r="65" customFormat="false" ht="13.5" hidden="false" customHeight="false" outlineLevel="0" collapsed="false">
      <c r="A65" s="13"/>
      <c r="B65" s="23" t="s">
        <v>64</v>
      </c>
      <c r="C65" s="24" t="n">
        <f aca="false">MIN(G65,I65,K65)</f>
        <v>0</v>
      </c>
      <c r="D65" s="25" t="s">
        <v>293</v>
      </c>
      <c r="E65" s="26" t="s">
        <v>294</v>
      </c>
      <c r="F65" s="27" t="s">
        <v>295</v>
      </c>
      <c r="G65" s="28" t="n">
        <f aca="false">VLOOKUP(F65,在庫!$Q$44:$R$52,2,FALSE())</f>
        <v>0</v>
      </c>
      <c r="H65" s="25" t="s">
        <v>296</v>
      </c>
      <c r="I65" s="29" t="n">
        <f aca="false">VLOOKUP(H65,在庫!$Q$2:$R$33,2,FALSE())</f>
        <v>0</v>
      </c>
      <c r="J65" s="27" t="s">
        <v>297</v>
      </c>
      <c r="K65" s="28" t="n">
        <f aca="false">VLOOKUP(J65,在庫!$I$2:$J$49,2,FALSE())</f>
        <v>0</v>
      </c>
    </row>
    <row r="66" customFormat="false" ht="13.5" hidden="false" customHeight="false" outlineLevel="0" collapsed="false">
      <c r="A66" s="13"/>
      <c r="B66" s="23"/>
      <c r="C66" s="24" t="n">
        <f aca="false">MIN(G66,I66,K66)</f>
        <v>0</v>
      </c>
      <c r="D66" s="25" t="s">
        <v>298</v>
      </c>
      <c r="E66" s="26" t="s">
        <v>299</v>
      </c>
      <c r="F66" s="27" t="s">
        <v>300</v>
      </c>
      <c r="G66" s="28" t="n">
        <f aca="false">VLOOKUP(F66,在庫!$Q$44:$R$52,2,FALSE())</f>
        <v>0</v>
      </c>
      <c r="H66" s="25" t="s">
        <v>301</v>
      </c>
      <c r="I66" s="29" t="n">
        <f aca="false">VLOOKUP(H66,在庫!$A$2:$B$48,2,FALSE())</f>
        <v>0</v>
      </c>
      <c r="J66" s="27" t="s">
        <v>256</v>
      </c>
      <c r="K66" s="28" t="n">
        <f aca="false">VLOOKUP(J66,在庫!$Q$2:$R$33,2,FALSE())</f>
        <v>0</v>
      </c>
    </row>
    <row r="67" customFormat="false" ht="13.5" hidden="false" customHeight="false" outlineLevel="0" collapsed="false">
      <c r="A67" s="13"/>
      <c r="B67" s="23" t="s">
        <v>69</v>
      </c>
      <c r="C67" s="24" t="n">
        <f aca="false">MIN(G67,I67,K67)</f>
        <v>0</v>
      </c>
      <c r="D67" s="25" t="s">
        <v>302</v>
      </c>
      <c r="E67" s="26" t="s">
        <v>303</v>
      </c>
      <c r="F67" s="27" t="s">
        <v>163</v>
      </c>
      <c r="G67" s="28" t="n">
        <f aca="false">VLOOKUP(F67,在庫!$E$42:$F$45,2,FALSE())</f>
        <v>0</v>
      </c>
      <c r="H67" s="25" t="s">
        <v>214</v>
      </c>
      <c r="I67" s="29" t="n">
        <f aca="false">VLOOKUP(H67,在庫!$A$2:$B$48,2,FALSE())</f>
        <v>0</v>
      </c>
      <c r="J67" s="27" t="s">
        <v>297</v>
      </c>
      <c r="K67" s="28" t="n">
        <f aca="false">VLOOKUP(J67,在庫!$I$2:$J$49,2,FALSE())</f>
        <v>0</v>
      </c>
    </row>
    <row r="68" customFormat="false" ht="13.5" hidden="false" customHeight="false" outlineLevel="0" collapsed="false">
      <c r="A68" s="13"/>
      <c r="B68" s="23"/>
      <c r="C68" s="24" t="n">
        <f aca="false">MIN(G68,I68,K68)</f>
        <v>0</v>
      </c>
      <c r="D68" s="25" t="s">
        <v>304</v>
      </c>
      <c r="E68" s="26" t="s">
        <v>305</v>
      </c>
      <c r="F68" s="27" t="s">
        <v>243</v>
      </c>
      <c r="G68" s="28" t="n">
        <f aca="false">VLOOKUP(F68,在庫!$E$2:$F$25,2,FALSE())</f>
        <v>0</v>
      </c>
      <c r="H68" s="25" t="s">
        <v>306</v>
      </c>
      <c r="I68" s="29" t="n">
        <f aca="false">VLOOKUP(H68,在庫!$A$2:$B$48,2,FALSE())</f>
        <v>0</v>
      </c>
      <c r="J68" s="27" t="s">
        <v>230</v>
      </c>
      <c r="K68" s="28" t="n">
        <f aca="false">VLOOKUP(J68,在庫!$M$2:$N$44,2,FALSE())</f>
        <v>0</v>
      </c>
    </row>
    <row r="69" customFormat="false" ht="13.5" hidden="false" customHeight="false" outlineLevel="0" collapsed="false">
      <c r="A69" s="13"/>
      <c r="B69" s="23" t="s">
        <v>76</v>
      </c>
      <c r="C69" s="24" t="n">
        <f aca="false">MIN(G69,I69,K69)</f>
        <v>0</v>
      </c>
      <c r="D69" s="25" t="s">
        <v>307</v>
      </c>
      <c r="E69" s="26" t="s">
        <v>308</v>
      </c>
      <c r="F69" s="27" t="s">
        <v>202</v>
      </c>
      <c r="G69" s="28" t="n">
        <f aca="false">VLOOKUP(F69,在庫!$E$2:$F$25,2,FALSE())</f>
        <v>0</v>
      </c>
      <c r="H69" s="25" t="s">
        <v>209</v>
      </c>
      <c r="I69" s="29" t="n">
        <f aca="false">VLOOKUP(H69,在庫!$A$2:$B$48,2,FALSE())</f>
        <v>0</v>
      </c>
      <c r="J69" s="27" t="s">
        <v>289</v>
      </c>
      <c r="K69" s="28" t="n">
        <f aca="false">VLOOKUP(J69,在庫!$M$2:$N$44,2,FALSE())</f>
        <v>0</v>
      </c>
    </row>
    <row r="70" customFormat="false" ht="13.5" hidden="false" customHeight="false" outlineLevel="0" collapsed="false">
      <c r="A70" s="13"/>
      <c r="B70" s="23" t="s">
        <v>81</v>
      </c>
      <c r="C70" s="24" t="n">
        <f aca="false">MIN(G70,I70,K70)</f>
        <v>0</v>
      </c>
      <c r="D70" s="25" t="s">
        <v>309</v>
      </c>
      <c r="E70" s="26" t="s">
        <v>310</v>
      </c>
      <c r="F70" s="27" t="s">
        <v>132</v>
      </c>
      <c r="G70" s="28" t="n">
        <f aca="false">VLOOKUP(F70,在庫!$E$2:$F$25,2,FALSE())</f>
        <v>0</v>
      </c>
      <c r="H70" s="25" t="s">
        <v>179</v>
      </c>
      <c r="I70" s="29" t="n">
        <f aca="false">VLOOKUP(H70,在庫!$E$2:$F$25,2,FALSE())</f>
        <v>0</v>
      </c>
      <c r="J70" s="27" t="s">
        <v>311</v>
      </c>
      <c r="K70" s="28" t="n">
        <f aca="false">VLOOKUP(J70,在庫!$M$2:$N$44,2,FALSE())</f>
        <v>0</v>
      </c>
    </row>
    <row r="71" customFormat="false" ht="13.5" hidden="false" customHeight="false" outlineLevel="0" collapsed="false">
      <c r="A71" s="13"/>
      <c r="B71" s="23" t="s">
        <v>85</v>
      </c>
      <c r="C71" s="24" t="n">
        <f aca="false">MIN(G71,I71,K71)</f>
        <v>0</v>
      </c>
      <c r="D71" s="25" t="s">
        <v>312</v>
      </c>
      <c r="E71" s="26" t="s">
        <v>313</v>
      </c>
      <c r="F71" s="27" t="s">
        <v>223</v>
      </c>
      <c r="G71" s="28" t="n">
        <f aca="false">VLOOKUP(F71,在庫!$E$2:$F$25,2,FALSE())</f>
        <v>0</v>
      </c>
      <c r="H71" s="25" t="s">
        <v>165</v>
      </c>
      <c r="I71" s="29" t="n">
        <f aca="false">VLOOKUP(H71,在庫!$A$2:$B$48,2,FALSE())</f>
        <v>0</v>
      </c>
      <c r="J71" s="27" t="s">
        <v>314</v>
      </c>
      <c r="K71" s="28" t="n">
        <f aca="false">VLOOKUP(J71,在庫!$Q$2:$R$33,2,FALSE())</f>
        <v>0</v>
      </c>
    </row>
    <row r="72" customFormat="false" ht="13.5" hidden="false" customHeight="false" outlineLevel="0" collapsed="false">
      <c r="A72" s="13"/>
      <c r="B72" s="23" t="s">
        <v>88</v>
      </c>
      <c r="C72" s="24" t="n">
        <f aca="false">MIN(G72,I72,K72)</f>
        <v>0</v>
      </c>
      <c r="D72" s="25" t="s">
        <v>315</v>
      </c>
      <c r="E72" s="26" t="s">
        <v>316</v>
      </c>
      <c r="F72" s="27" t="s">
        <v>317</v>
      </c>
      <c r="G72" s="28" t="n">
        <f aca="false">VLOOKUP(F72,在庫!$A$2:$B$48,2,FALSE())</f>
        <v>0</v>
      </c>
      <c r="H72" s="25" t="s">
        <v>202</v>
      </c>
      <c r="I72" s="29" t="n">
        <f aca="false">VLOOKUP(H72,在庫!$E$2:$F$25,2,FALSE())</f>
        <v>0</v>
      </c>
      <c r="J72" s="27" t="s">
        <v>318</v>
      </c>
      <c r="K72" s="28" t="n">
        <f aca="false">VLOOKUP(J72,在庫!$E$2:$F$25,2,FALSE())</f>
        <v>0</v>
      </c>
    </row>
    <row r="73" customFormat="false" ht="13.5" hidden="false" customHeight="false" outlineLevel="0" collapsed="false">
      <c r="A73" s="13"/>
      <c r="B73" s="23"/>
      <c r="C73" s="24" t="n">
        <f aca="false">MIN(G73,I73,K73)</f>
        <v>0</v>
      </c>
      <c r="D73" s="25" t="s">
        <v>319</v>
      </c>
      <c r="E73" s="26" t="s">
        <v>320</v>
      </c>
      <c r="F73" s="27" t="s">
        <v>226</v>
      </c>
      <c r="G73" s="28" t="n">
        <f aca="false">VLOOKUP(F73,在庫!$E$2:$F$25,2,FALSE())</f>
        <v>0</v>
      </c>
      <c r="H73" s="25" t="s">
        <v>192</v>
      </c>
      <c r="I73" s="29" t="n">
        <f aca="false">VLOOKUP(H73,在庫!$I$2:$J$49,2,FALSE())</f>
        <v>0</v>
      </c>
      <c r="J73" s="27" t="s">
        <v>264</v>
      </c>
      <c r="K73" s="28" t="n">
        <f aca="false">VLOOKUP(J73,在庫!$I$2:$J$49,2,FALSE())</f>
        <v>0</v>
      </c>
    </row>
    <row r="74" customFormat="false" ht="13.5" hidden="false" customHeight="false" outlineLevel="0" collapsed="false">
      <c r="A74" s="13"/>
      <c r="B74" s="23"/>
      <c r="C74" s="24" t="n">
        <f aca="false">MIN(G74,I74,K74)</f>
        <v>0</v>
      </c>
      <c r="D74" s="25" t="s">
        <v>321</v>
      </c>
      <c r="E74" s="26" t="s">
        <v>322</v>
      </c>
      <c r="F74" s="27" t="s">
        <v>170</v>
      </c>
      <c r="G74" s="28" t="n">
        <f aca="false">VLOOKUP(F74,在庫!$E$2:$F$25,2,FALSE())</f>
        <v>0</v>
      </c>
      <c r="H74" s="25" t="s">
        <v>306</v>
      </c>
      <c r="I74" s="29" t="n">
        <f aca="false">VLOOKUP(H74,在庫!$A$2:$B$48,2,FALSE())</f>
        <v>0</v>
      </c>
      <c r="J74" s="27" t="s">
        <v>250</v>
      </c>
      <c r="K74" s="28" t="n">
        <f aca="false">VLOOKUP(J74,在庫!$M$2:$N$44,2,FALSE())</f>
        <v>0</v>
      </c>
    </row>
    <row r="75" customFormat="false" ht="13.5" hidden="false" customHeight="false" outlineLevel="0" collapsed="false">
      <c r="A75" s="13"/>
      <c r="B75" s="23" t="s">
        <v>92</v>
      </c>
      <c r="C75" s="24" t="n">
        <f aca="false">MIN(G75,I75,K75)</f>
        <v>0</v>
      </c>
      <c r="D75" s="25" t="s">
        <v>323</v>
      </c>
      <c r="E75" s="26" t="s">
        <v>324</v>
      </c>
      <c r="F75" s="27" t="s">
        <v>325</v>
      </c>
      <c r="G75" s="28" t="n">
        <f aca="false">VLOOKUP(F75,在庫!$A$2:$B$48,2,FALSE())</f>
        <v>0</v>
      </c>
      <c r="H75" s="25" t="s">
        <v>276</v>
      </c>
      <c r="I75" s="29" t="n">
        <f aca="false">VLOOKUP(H75,在庫!$A$2:$B$48,2,FALSE())</f>
        <v>0</v>
      </c>
      <c r="J75" s="27" t="s">
        <v>311</v>
      </c>
      <c r="K75" s="28" t="n">
        <f aca="false">VLOOKUP(J75,在庫!$M$2:$N$44,2,FALSE())</f>
        <v>0</v>
      </c>
    </row>
    <row r="76" customFormat="false" ht="13.5" hidden="false" customHeight="false" outlineLevel="0" collapsed="false">
      <c r="A76" s="13"/>
      <c r="B76" s="23"/>
      <c r="C76" s="24" t="n">
        <f aca="false">MIN(G76,I76,K76)</f>
        <v>0</v>
      </c>
      <c r="D76" s="25" t="s">
        <v>326</v>
      </c>
      <c r="E76" s="26" t="s">
        <v>327</v>
      </c>
      <c r="F76" s="27" t="s">
        <v>179</v>
      </c>
      <c r="G76" s="28" t="n">
        <f aca="false">VLOOKUP(F76,在庫!$E$2:$F$25,2,FALSE())</f>
        <v>0</v>
      </c>
      <c r="H76" s="25" t="s">
        <v>229</v>
      </c>
      <c r="I76" s="29" t="n">
        <f aca="false">VLOOKUP(H76,在庫!$A$2:$B$48,2,FALSE())</f>
        <v>0</v>
      </c>
      <c r="J76" s="27" t="s">
        <v>328</v>
      </c>
      <c r="K76" s="28" t="n">
        <f aca="false">VLOOKUP(J76,在庫!$Q$2:$R$33,2,FALSE())</f>
        <v>0</v>
      </c>
    </row>
    <row r="77" customFormat="false" ht="13.5" hidden="false" customHeight="false" outlineLevel="0" collapsed="false">
      <c r="A77" s="13"/>
      <c r="B77" s="23" t="s">
        <v>96</v>
      </c>
      <c r="C77" s="24" t="n">
        <f aca="false">MIN(G77,I77,K77)</f>
        <v>0</v>
      </c>
      <c r="D77" s="25" t="s">
        <v>329</v>
      </c>
      <c r="E77" s="26" t="s">
        <v>330</v>
      </c>
      <c r="F77" s="27" t="s">
        <v>331</v>
      </c>
      <c r="G77" s="28" t="n">
        <f aca="false">VLOOKUP(F77,在庫!$A$2:$B$48,2,FALSE())</f>
        <v>0</v>
      </c>
      <c r="H77" s="25" t="s">
        <v>243</v>
      </c>
      <c r="I77" s="29" t="n">
        <f aca="false">VLOOKUP(H77,在庫!$E$2:$F$25,2,FALSE())</f>
        <v>0</v>
      </c>
      <c r="J77" s="27" t="s">
        <v>164</v>
      </c>
      <c r="K77" s="28" t="n">
        <f aca="false">VLOOKUP(J77,在庫!$A$2:$B$48,2,FALSE())</f>
        <v>0</v>
      </c>
    </row>
    <row r="78" customFormat="false" ht="13.5" hidden="false" customHeight="false" outlineLevel="0" collapsed="false">
      <c r="A78" s="13"/>
      <c r="B78" s="23"/>
      <c r="C78" s="24" t="n">
        <f aca="false">MIN(G78,I78,K78)</f>
        <v>0</v>
      </c>
      <c r="D78" s="25" t="s">
        <v>332</v>
      </c>
      <c r="E78" s="26" t="s">
        <v>333</v>
      </c>
      <c r="F78" s="27" t="s">
        <v>109</v>
      </c>
      <c r="G78" s="28" t="n">
        <f aca="false">VLOOKUP(F78,在庫!$A$2:$B$48,2,FALSE())</f>
        <v>0</v>
      </c>
      <c r="H78" s="25" t="s">
        <v>179</v>
      </c>
      <c r="I78" s="29" t="n">
        <f aca="false">VLOOKUP(H78,在庫!$E$2:$F$25,2,FALSE())</f>
        <v>0</v>
      </c>
      <c r="J78" s="27" t="s">
        <v>334</v>
      </c>
      <c r="K78" s="28" t="n">
        <f aca="false">VLOOKUP(J78,在庫!$M$2:$N$44,2,FALSE())</f>
        <v>0</v>
      </c>
    </row>
    <row r="79" customFormat="false" ht="13.5" hidden="false" customHeight="false" outlineLevel="0" collapsed="false">
      <c r="A79" s="13"/>
      <c r="B79" s="32" t="s">
        <v>154</v>
      </c>
      <c r="C79" s="24" t="n">
        <f aca="false">MIN(G79,I79,K79)</f>
        <v>0</v>
      </c>
      <c r="D79" s="25" t="s">
        <v>335</v>
      </c>
      <c r="E79" s="26" t="s">
        <v>336</v>
      </c>
      <c r="F79" s="27" t="s">
        <v>187</v>
      </c>
      <c r="G79" s="28" t="n">
        <f aca="false">VLOOKUP(F79,在庫!$E$2:$F$25,2,FALSE())</f>
        <v>0</v>
      </c>
      <c r="H79" s="25" t="s">
        <v>226</v>
      </c>
      <c r="I79" s="29" t="n">
        <f aca="false">VLOOKUP(H79,在庫!$E$2:$F$25,2,FALSE())</f>
        <v>0</v>
      </c>
      <c r="J79" s="27" t="s">
        <v>276</v>
      </c>
      <c r="K79" s="28" t="n">
        <f aca="false">VLOOKUP(J79,在庫!$A$2:$B$48,2,FALSE())</f>
        <v>0</v>
      </c>
    </row>
    <row r="80" customFormat="false" ht="13.5" hidden="false" customHeight="false" outlineLevel="0" collapsed="false">
      <c r="A80" s="13"/>
      <c r="B80" s="32"/>
      <c r="C80" s="24" t="n">
        <f aca="false">MIN(G80,I80,K80)</f>
        <v>0</v>
      </c>
      <c r="D80" s="25" t="s">
        <v>337</v>
      </c>
      <c r="E80" s="26" t="s">
        <v>338</v>
      </c>
      <c r="F80" s="27" t="s">
        <v>288</v>
      </c>
      <c r="G80" s="28" t="n">
        <f aca="false">VLOOKUP(F80,在庫!$E$2:$F$25,2,FALSE())</f>
        <v>0</v>
      </c>
      <c r="H80" s="25" t="s">
        <v>243</v>
      </c>
      <c r="I80" s="29" t="n">
        <f aca="false">VLOOKUP(H80,在庫!$E$2:$F$25,2,FALSE())</f>
        <v>0</v>
      </c>
      <c r="J80" s="27" t="s">
        <v>339</v>
      </c>
      <c r="K80" s="28" t="n">
        <f aca="false">VLOOKUP(J80,在庫!$Q$2:$R$33,2,FALSE())</f>
        <v>0</v>
      </c>
    </row>
    <row r="81" customFormat="false" ht="13.5" hidden="false" customHeight="false" outlineLevel="0" collapsed="false">
      <c r="A81" s="13"/>
      <c r="B81" s="32"/>
      <c r="C81" s="24" t="n">
        <f aca="false">MIN(G81,I81,K81)</f>
        <v>0</v>
      </c>
      <c r="D81" s="25" t="s">
        <v>340</v>
      </c>
      <c r="E81" s="26" t="s">
        <v>341</v>
      </c>
      <c r="F81" s="27" t="s">
        <v>342</v>
      </c>
      <c r="G81" s="28" t="n">
        <f aca="false">VLOOKUP(F81,在庫!$A$2:$B$48,2,FALSE())</f>
        <v>0</v>
      </c>
      <c r="H81" s="25" t="s">
        <v>179</v>
      </c>
      <c r="I81" s="29" t="n">
        <f aca="false">VLOOKUP(H81,在庫!$E$2:$F$25,2,FALSE())</f>
        <v>0</v>
      </c>
      <c r="J81" s="27" t="s">
        <v>209</v>
      </c>
      <c r="K81" s="28" t="n">
        <f aca="false">VLOOKUP(J81,在庫!$A$2:$B$48,2,FALSE())</f>
        <v>0</v>
      </c>
    </row>
    <row r="82" customFormat="false" ht="13.5" hidden="false" customHeight="false" outlineLevel="0" collapsed="false">
      <c r="A82" s="13"/>
      <c r="B82" s="32"/>
      <c r="C82" s="33" t="n">
        <f aca="false">MIN(G82,I82,K82)</f>
        <v>0</v>
      </c>
      <c r="D82" s="34" t="s">
        <v>343</v>
      </c>
      <c r="E82" s="35" t="s">
        <v>344</v>
      </c>
      <c r="F82" s="36" t="s">
        <v>279</v>
      </c>
      <c r="G82" s="37" t="n">
        <f aca="false">VLOOKUP(F82,在庫!$E$42:$F$45,2,FALSE())</f>
        <v>0</v>
      </c>
      <c r="H82" s="34" t="s">
        <v>267</v>
      </c>
      <c r="I82" s="38" t="n">
        <f aca="false">VLOOKUP(H82,在庫!$M$2:$N$44,2,FALSE())</f>
        <v>0</v>
      </c>
      <c r="J82" s="36" t="s">
        <v>192</v>
      </c>
      <c r="K82" s="37" t="n">
        <f aca="false">VLOOKUP(J82,在庫!$I$2:$J$49,2,FALSE())</f>
        <v>0</v>
      </c>
    </row>
    <row r="83" customFormat="false" ht="13.5" hidden="false" customHeight="false" outlineLevel="0" collapsed="false">
      <c r="A83" s="13" t="n">
        <v>6</v>
      </c>
      <c r="B83" s="14" t="s">
        <v>58</v>
      </c>
      <c r="C83" s="15" t="n">
        <f aca="false">MIN(G83,I83,K83)</f>
        <v>0</v>
      </c>
      <c r="D83" s="16" t="s">
        <v>345</v>
      </c>
      <c r="E83" s="17" t="s">
        <v>346</v>
      </c>
      <c r="F83" s="18" t="s">
        <v>179</v>
      </c>
      <c r="G83" s="19" t="n">
        <f aca="false">VLOOKUP(F83,在庫!$E$2:$F$25,2,FALSE())</f>
        <v>0</v>
      </c>
      <c r="H83" s="16" t="s">
        <v>243</v>
      </c>
      <c r="I83" s="20" t="n">
        <f aca="false">VLOOKUP(H83,在庫!$E$2:$F$25,2,FALSE())</f>
        <v>0</v>
      </c>
      <c r="J83" s="18" t="s">
        <v>256</v>
      </c>
      <c r="K83" s="19" t="n">
        <f aca="false">VLOOKUP(J83,在庫!$Q$2:$R$33,2,FALSE())</f>
        <v>0</v>
      </c>
    </row>
    <row r="84" customFormat="false" ht="13.5" hidden="false" customHeight="false" outlineLevel="0" collapsed="false">
      <c r="A84" s="13"/>
      <c r="B84" s="14"/>
      <c r="C84" s="24" t="n">
        <f aca="false">MIN(G84,I84,K84)</f>
        <v>0</v>
      </c>
      <c r="D84" s="25" t="s">
        <v>347</v>
      </c>
      <c r="E84" s="26" t="s">
        <v>348</v>
      </c>
      <c r="F84" s="27" t="s">
        <v>180</v>
      </c>
      <c r="G84" s="28" t="n">
        <f aca="false">VLOOKUP(F84,在庫!$M$2:$N$44,2,FALSE())</f>
        <v>0</v>
      </c>
      <c r="H84" s="25" t="s">
        <v>314</v>
      </c>
      <c r="I84" s="29" t="n">
        <f aca="false">VLOOKUP(H84,在庫!$Q$2:$R$33,2,FALSE())</f>
        <v>0</v>
      </c>
      <c r="J84" s="27" t="s">
        <v>264</v>
      </c>
      <c r="K84" s="28" t="n">
        <f aca="false">VLOOKUP(J84,在庫!$I$2:$J$49,2,FALSE())</f>
        <v>0</v>
      </c>
    </row>
    <row r="85" customFormat="false" ht="13.5" hidden="false" customHeight="false" outlineLevel="0" collapsed="false">
      <c r="A85" s="13"/>
      <c r="B85" s="14"/>
      <c r="C85" s="24" t="n">
        <f aca="false">MIN(G85,I85,K85)</f>
        <v>0</v>
      </c>
      <c r="D85" s="25" t="s">
        <v>349</v>
      </c>
      <c r="E85" s="26" t="s">
        <v>350</v>
      </c>
      <c r="F85" s="27" t="s">
        <v>223</v>
      </c>
      <c r="G85" s="28" t="n">
        <f aca="false">VLOOKUP(F85,在庫!$E$2:$F$25,2,FALSE())</f>
        <v>0</v>
      </c>
      <c r="H85" s="25" t="s">
        <v>243</v>
      </c>
      <c r="I85" s="29" t="n">
        <f aca="false">VLOOKUP(H85,在庫!$E$2:$F$25,2,FALSE())</f>
        <v>0</v>
      </c>
      <c r="J85" s="27" t="s">
        <v>351</v>
      </c>
      <c r="K85" s="28" t="n">
        <f aca="false">VLOOKUP(J85,在庫!$M$2:$N$44,2,FALSE())</f>
        <v>0</v>
      </c>
    </row>
    <row r="86" customFormat="false" ht="13.5" hidden="false" customHeight="false" outlineLevel="0" collapsed="false">
      <c r="A86" s="13"/>
      <c r="B86" s="23" t="s">
        <v>64</v>
      </c>
      <c r="C86" s="24" t="n">
        <f aca="false">MIN(G86,I86,K86)</f>
        <v>0</v>
      </c>
      <c r="D86" s="25" t="s">
        <v>352</v>
      </c>
      <c r="E86" s="26" t="s">
        <v>353</v>
      </c>
      <c r="F86" s="27" t="s">
        <v>163</v>
      </c>
      <c r="G86" s="28" t="n">
        <f aca="false">VLOOKUP(F86,在庫!$E$42:$F$45,2,FALSE())</f>
        <v>0</v>
      </c>
      <c r="H86" s="25" t="s">
        <v>218</v>
      </c>
      <c r="I86" s="29" t="n">
        <f aca="false">VLOOKUP(H86,在庫!$A$2:$B$48,2,FALSE())</f>
        <v>0</v>
      </c>
      <c r="J86" s="27" t="s">
        <v>120</v>
      </c>
      <c r="K86" s="28" t="n">
        <f aca="false">VLOOKUP(J86,在庫!$M$2:$N$44,2,FALSE())</f>
        <v>0</v>
      </c>
    </row>
    <row r="87" customFormat="false" ht="13.5" hidden="false" customHeight="false" outlineLevel="0" collapsed="false">
      <c r="A87" s="13"/>
      <c r="B87" s="23"/>
      <c r="C87" s="24" t="n">
        <f aca="false">MIN(G87,I87,K87)</f>
        <v>0</v>
      </c>
      <c r="D87" s="25" t="s">
        <v>354</v>
      </c>
      <c r="E87" s="26" t="s">
        <v>355</v>
      </c>
      <c r="F87" s="27" t="s">
        <v>170</v>
      </c>
      <c r="G87" s="28" t="n">
        <f aca="false">VLOOKUP(F87,在庫!$E$2:$F$25,2,FALSE())</f>
        <v>0</v>
      </c>
      <c r="H87" s="25" t="s">
        <v>356</v>
      </c>
      <c r="I87" s="29" t="n">
        <f aca="false">VLOOKUP(H87,在庫!$M$2:$N$44,2,FALSE())</f>
        <v>0</v>
      </c>
      <c r="J87" s="27" t="s">
        <v>196</v>
      </c>
      <c r="K87" s="28" t="n">
        <f aca="false">VLOOKUP(J87,在庫!$Q$2:$R$33,2,FALSE())</f>
        <v>0</v>
      </c>
    </row>
    <row r="88" customFormat="false" ht="13.5" hidden="false" customHeight="false" outlineLevel="0" collapsed="false">
      <c r="A88" s="13"/>
      <c r="B88" s="23" t="s">
        <v>69</v>
      </c>
      <c r="C88" s="24" t="n">
        <f aca="false">MIN(G88,I88,K88)</f>
        <v>0</v>
      </c>
      <c r="D88" s="25" t="s">
        <v>357</v>
      </c>
      <c r="E88" s="26" t="s">
        <v>358</v>
      </c>
      <c r="F88" s="27" t="s">
        <v>179</v>
      </c>
      <c r="G88" s="28" t="n">
        <f aca="false">VLOOKUP(F88,在庫!$E$2:$F$25,2,FALSE())</f>
        <v>0</v>
      </c>
      <c r="H88" s="25" t="s">
        <v>359</v>
      </c>
      <c r="I88" s="29" t="n">
        <f aca="false">VLOOKUP(H88,在庫!$A$2:$B$48,2,FALSE())</f>
        <v>0</v>
      </c>
      <c r="J88" s="27" t="s">
        <v>360</v>
      </c>
      <c r="K88" s="28" t="n">
        <f aca="false">VLOOKUP(J88,在庫!$M$2:$N$44,2,FALSE())</f>
        <v>0</v>
      </c>
    </row>
    <row r="89" customFormat="false" ht="13.5" hidden="false" customHeight="false" outlineLevel="0" collapsed="false">
      <c r="A89" s="13"/>
      <c r="B89" s="23"/>
      <c r="C89" s="24" t="n">
        <f aca="false">MIN(G89,I89,K89)</f>
        <v>0</v>
      </c>
      <c r="D89" s="25" t="s">
        <v>361</v>
      </c>
      <c r="E89" s="26" t="s">
        <v>362</v>
      </c>
      <c r="F89" s="27" t="s">
        <v>202</v>
      </c>
      <c r="G89" s="28" t="n">
        <f aca="false">VLOOKUP(F89,在庫!$E$2:$F$25,2,FALSE())</f>
        <v>0</v>
      </c>
      <c r="H89" s="25" t="s">
        <v>203</v>
      </c>
      <c r="I89" s="29" t="n">
        <f aca="false">VLOOKUP(H89,在庫!$M$2:$N$44,2,FALSE())</f>
        <v>0</v>
      </c>
      <c r="J89" s="27" t="s">
        <v>328</v>
      </c>
      <c r="K89" s="28" t="n">
        <f aca="false">VLOOKUP(J89,在庫!$Q$2:$R$33,2,FALSE())</f>
        <v>0</v>
      </c>
    </row>
    <row r="90" customFormat="false" ht="13.5" hidden="false" customHeight="false" outlineLevel="0" collapsed="false">
      <c r="A90" s="13"/>
      <c r="B90" s="23" t="s">
        <v>76</v>
      </c>
      <c r="C90" s="24" t="n">
        <f aca="false">MIN(G90,I90,K90)</f>
        <v>0</v>
      </c>
      <c r="D90" s="25" t="s">
        <v>363</v>
      </c>
      <c r="E90" s="26" t="s">
        <v>364</v>
      </c>
      <c r="F90" s="27" t="s">
        <v>124</v>
      </c>
      <c r="G90" s="28" t="n">
        <f aca="false">VLOOKUP(F90,在庫!$E$2:$F$25,2,FALSE())</f>
        <v>0</v>
      </c>
      <c r="H90" s="25" t="s">
        <v>365</v>
      </c>
      <c r="I90" s="29" t="n">
        <f aca="false">VLOOKUP(H90,在庫!$A$2:$B$48,2,FALSE())</f>
        <v>0</v>
      </c>
      <c r="J90" s="27" t="s">
        <v>292</v>
      </c>
      <c r="K90" s="28" t="n">
        <f aca="false">VLOOKUP(J90,在庫!$M$2:$N$44,2,FALSE())</f>
        <v>0</v>
      </c>
    </row>
    <row r="91" customFormat="false" ht="13.5" hidden="false" customHeight="false" outlineLevel="0" collapsed="false">
      <c r="A91" s="13"/>
      <c r="B91" s="23"/>
      <c r="C91" s="24" t="n">
        <f aca="false">MIN(G91,I91,K91)</f>
        <v>0</v>
      </c>
      <c r="D91" s="25" t="s">
        <v>366</v>
      </c>
      <c r="E91" s="26" t="s">
        <v>367</v>
      </c>
      <c r="F91" s="27" t="s">
        <v>368</v>
      </c>
      <c r="G91" s="28" t="n">
        <f aca="false">VLOOKUP(F91,在庫!$E$2:$F$25,2,FALSE())</f>
        <v>0</v>
      </c>
      <c r="H91" s="25" t="s">
        <v>369</v>
      </c>
      <c r="I91" s="29" t="n">
        <f aca="false">VLOOKUP(H91,在庫!$Q$2:$R$33,2,FALSE())</f>
        <v>0</v>
      </c>
      <c r="J91" s="27" t="s">
        <v>370</v>
      </c>
      <c r="K91" s="28" t="n">
        <f aca="false">VLOOKUP(J91,在庫!$I$2:$J$49,2,FALSE())</f>
        <v>0</v>
      </c>
    </row>
    <row r="92" customFormat="false" ht="13.5" hidden="false" customHeight="false" outlineLevel="0" collapsed="false">
      <c r="A92" s="13"/>
      <c r="B92" s="23" t="s">
        <v>81</v>
      </c>
      <c r="C92" s="24" t="n">
        <f aca="false">MIN(G92,I92,K92)</f>
        <v>0</v>
      </c>
      <c r="D92" s="25" t="s">
        <v>371</v>
      </c>
      <c r="E92" s="26" t="s">
        <v>372</v>
      </c>
      <c r="F92" s="27" t="s">
        <v>143</v>
      </c>
      <c r="G92" s="28" t="n">
        <f aca="false">VLOOKUP(F92,在庫!$E$2:$F$25,2,FALSE())</f>
        <v>0</v>
      </c>
      <c r="H92" s="25" t="s">
        <v>365</v>
      </c>
      <c r="I92" s="29" t="n">
        <f aca="false">VLOOKUP(H92,在庫!$A$2:$B$48,2,FALSE())</f>
        <v>0</v>
      </c>
      <c r="J92" s="27" t="s">
        <v>373</v>
      </c>
      <c r="K92" s="28" t="n">
        <f aca="false">VLOOKUP(J92,在庫!$Q$2:$R$33,2,FALSE())</f>
        <v>0</v>
      </c>
    </row>
    <row r="93" customFormat="false" ht="13.5" hidden="false" customHeight="false" outlineLevel="0" collapsed="false">
      <c r="A93" s="13"/>
      <c r="B93" s="23"/>
      <c r="C93" s="24" t="n">
        <f aca="false">MIN(G93,I93,K93)</f>
        <v>0</v>
      </c>
      <c r="D93" s="25" t="s">
        <v>374</v>
      </c>
      <c r="E93" s="26" t="s">
        <v>375</v>
      </c>
      <c r="F93" s="27" t="s">
        <v>226</v>
      </c>
      <c r="G93" s="28" t="n">
        <f aca="false">VLOOKUP(F93,在庫!$E$2:$F$25,2,FALSE())</f>
        <v>0</v>
      </c>
      <c r="H93" s="25" t="s">
        <v>318</v>
      </c>
      <c r="I93" s="29" t="n">
        <f aca="false">VLOOKUP(H93,在庫!$E$2:$F$25,2,FALSE())</f>
        <v>0</v>
      </c>
      <c r="J93" s="27" t="s">
        <v>297</v>
      </c>
      <c r="K93" s="28" t="n">
        <f aca="false">VLOOKUP(J93,在庫!$I$2:$J$49,2,FALSE())</f>
        <v>0</v>
      </c>
    </row>
    <row r="94" customFormat="false" ht="13.5" hidden="false" customHeight="false" outlineLevel="0" collapsed="false">
      <c r="A94" s="13"/>
      <c r="B94" s="23" t="s">
        <v>85</v>
      </c>
      <c r="C94" s="24" t="n">
        <f aca="false">MIN(G94,I94,K94)</f>
        <v>0</v>
      </c>
      <c r="D94" s="25" t="s">
        <v>376</v>
      </c>
      <c r="E94" s="26" t="s">
        <v>377</v>
      </c>
      <c r="F94" s="27" t="s">
        <v>318</v>
      </c>
      <c r="G94" s="28" t="n">
        <f aca="false">VLOOKUP(F94,在庫!$E$2:$F$25,2,FALSE())</f>
        <v>0</v>
      </c>
      <c r="H94" s="25" t="s">
        <v>328</v>
      </c>
      <c r="I94" s="29" t="n">
        <f aca="false">VLOOKUP(H94,在庫!$Q$2:$R$33,2,FALSE())</f>
        <v>0</v>
      </c>
      <c r="J94" s="27" t="s">
        <v>378</v>
      </c>
      <c r="K94" s="28" t="n">
        <f aca="false">VLOOKUP(J94,在庫!$Q$2:$R$33,2,FALSE())</f>
        <v>0</v>
      </c>
    </row>
    <row r="95" customFormat="false" ht="13.5" hidden="false" customHeight="false" outlineLevel="0" collapsed="false">
      <c r="A95" s="13"/>
      <c r="B95" s="23"/>
      <c r="C95" s="24" t="n">
        <f aca="false">MIN(G95,I95,K95)</f>
        <v>0</v>
      </c>
      <c r="D95" s="25" t="s">
        <v>379</v>
      </c>
      <c r="E95" s="26" t="s">
        <v>380</v>
      </c>
      <c r="F95" s="27" t="s">
        <v>226</v>
      </c>
      <c r="G95" s="28" t="n">
        <f aca="false">VLOOKUP(F95,在庫!$E$2:$F$25,2,FALSE())</f>
        <v>0</v>
      </c>
      <c r="H95" s="25" t="s">
        <v>196</v>
      </c>
      <c r="I95" s="29" t="n">
        <f aca="false">VLOOKUP(H95,在庫!$Q$2:$R$33,2,FALSE())</f>
        <v>0</v>
      </c>
      <c r="J95" s="27" t="s">
        <v>381</v>
      </c>
      <c r="K95" s="28" t="n">
        <f aca="false">VLOOKUP(J95,在庫!$Q$2:$R$33,2,FALSE())</f>
        <v>0</v>
      </c>
    </row>
    <row r="96" customFormat="false" ht="13.5" hidden="false" customHeight="false" outlineLevel="0" collapsed="false">
      <c r="A96" s="13"/>
      <c r="B96" s="23" t="s">
        <v>88</v>
      </c>
      <c r="C96" s="24" t="n">
        <f aca="false">MIN(G96,I96,K96)</f>
        <v>0</v>
      </c>
      <c r="D96" s="25" t="s">
        <v>382</v>
      </c>
      <c r="E96" s="26" t="s">
        <v>383</v>
      </c>
      <c r="F96" s="27" t="s">
        <v>301</v>
      </c>
      <c r="G96" s="28" t="n">
        <f aca="false">VLOOKUP(F96,在庫!$A$2:$B$48,2,FALSE())</f>
        <v>0</v>
      </c>
      <c r="H96" s="25" t="s">
        <v>206</v>
      </c>
      <c r="I96" s="29" t="n">
        <f aca="false">VLOOKUP(H96,在庫!$Q$2:$R$33,2,FALSE())</f>
        <v>0</v>
      </c>
      <c r="J96" s="27" t="s">
        <v>219</v>
      </c>
      <c r="K96" s="28" t="n">
        <f aca="false">VLOOKUP(J96,在庫!$Q$2:$R$33,2,FALSE())</f>
        <v>0</v>
      </c>
    </row>
    <row r="97" customFormat="false" ht="13.5" hidden="false" customHeight="false" outlineLevel="0" collapsed="false">
      <c r="A97" s="13"/>
      <c r="B97" s="23"/>
      <c r="C97" s="24" t="n">
        <f aca="false">MIN(G97,I97,K97)</f>
        <v>0</v>
      </c>
      <c r="D97" s="25" t="s">
        <v>384</v>
      </c>
      <c r="E97" s="26" t="s">
        <v>385</v>
      </c>
      <c r="F97" s="27" t="s">
        <v>202</v>
      </c>
      <c r="G97" s="28" t="n">
        <f aca="false">VLOOKUP(F97,在庫!$E$2:$F$25,2,FALSE())</f>
        <v>0</v>
      </c>
      <c r="H97" s="25" t="s">
        <v>254</v>
      </c>
      <c r="I97" s="29" t="n">
        <f aca="false">VLOOKUP(H97,在庫!$Q$2:$R$33,2,FALSE())</f>
        <v>0</v>
      </c>
      <c r="J97" s="27" t="s">
        <v>386</v>
      </c>
      <c r="K97" s="28" t="n">
        <f aca="false">VLOOKUP(J97,在庫!$A$2:$B$48,2,FALSE())</f>
        <v>0</v>
      </c>
    </row>
    <row r="98" customFormat="false" ht="13.5" hidden="false" customHeight="false" outlineLevel="0" collapsed="false">
      <c r="A98" s="13"/>
      <c r="B98" s="23" t="s">
        <v>92</v>
      </c>
      <c r="C98" s="24" t="n">
        <f aca="false">MIN(G98,I98,K98)</f>
        <v>0</v>
      </c>
      <c r="D98" s="25" t="s">
        <v>387</v>
      </c>
      <c r="E98" s="26" t="s">
        <v>388</v>
      </c>
      <c r="F98" s="27" t="s">
        <v>143</v>
      </c>
      <c r="G98" s="28" t="n">
        <f aca="false">VLOOKUP(F98,在庫!$E$2:$F$25,2,FALSE())</f>
        <v>0</v>
      </c>
      <c r="H98" s="25" t="s">
        <v>223</v>
      </c>
      <c r="I98" s="29" t="n">
        <f aca="false">VLOOKUP(H98,在庫!$E$2:$F$25,2,FALSE())</f>
        <v>0</v>
      </c>
      <c r="J98" s="27" t="s">
        <v>389</v>
      </c>
      <c r="K98" s="28" t="n">
        <f aca="false">VLOOKUP(J98,在庫!$I$2:$J$49,2,FALSE())</f>
        <v>0</v>
      </c>
    </row>
    <row r="99" customFormat="false" ht="13.5" hidden="false" customHeight="false" outlineLevel="0" collapsed="false">
      <c r="A99" s="13"/>
      <c r="B99" s="23"/>
      <c r="C99" s="24" t="n">
        <f aca="false">MIN(G99,I99,K99)</f>
        <v>0</v>
      </c>
      <c r="D99" s="25" t="s">
        <v>390</v>
      </c>
      <c r="E99" s="26" t="s">
        <v>391</v>
      </c>
      <c r="F99" s="27" t="s">
        <v>285</v>
      </c>
      <c r="G99" s="28" t="n">
        <f aca="false">VLOOKUP(F99,在庫!$A$2:$B$48,2,FALSE())</f>
        <v>0</v>
      </c>
      <c r="H99" s="25" t="s">
        <v>192</v>
      </c>
      <c r="I99" s="29" t="n">
        <f aca="false">VLOOKUP(H99,在庫!$I$2:$J$49,2,FALSE())</f>
        <v>0</v>
      </c>
      <c r="J99" s="27" t="s">
        <v>199</v>
      </c>
      <c r="K99" s="28" t="n">
        <f aca="false">VLOOKUP(J99,在庫!$I$2:$J$49,2,FALSE())</f>
        <v>0</v>
      </c>
    </row>
    <row r="100" customFormat="false" ht="13.5" hidden="false" customHeight="false" outlineLevel="0" collapsed="false">
      <c r="A100" s="13"/>
      <c r="B100" s="23"/>
      <c r="C100" s="24" t="n">
        <f aca="false">MIN(G100,I100,K100)</f>
        <v>0</v>
      </c>
      <c r="D100" s="25" t="s">
        <v>392</v>
      </c>
      <c r="E100" s="26" t="s">
        <v>393</v>
      </c>
      <c r="F100" s="27" t="s">
        <v>209</v>
      </c>
      <c r="G100" s="28" t="n">
        <f aca="false">VLOOKUP(F100,在庫!$A$2:$B$48,2,FALSE())</f>
        <v>0</v>
      </c>
      <c r="H100" s="25" t="s">
        <v>121</v>
      </c>
      <c r="I100" s="29" t="n">
        <f aca="false">VLOOKUP(H100,在庫!$Q$2:$R$33,2,FALSE())</f>
        <v>0</v>
      </c>
      <c r="J100" s="27" t="s">
        <v>199</v>
      </c>
      <c r="K100" s="28" t="n">
        <f aca="false">VLOOKUP(J100,在庫!$I$2:$J$49,2,FALSE())</f>
        <v>0</v>
      </c>
    </row>
    <row r="101" customFormat="false" ht="13.5" hidden="false" customHeight="false" outlineLevel="0" collapsed="false">
      <c r="A101" s="13"/>
      <c r="B101" s="23"/>
      <c r="C101" s="24" t="n">
        <f aca="false">MIN(G101,I101,K101)</f>
        <v>0</v>
      </c>
      <c r="D101" s="25" t="s">
        <v>394</v>
      </c>
      <c r="E101" s="26" t="s">
        <v>395</v>
      </c>
      <c r="F101" s="27" t="s">
        <v>368</v>
      </c>
      <c r="G101" s="28" t="n">
        <f aca="false">VLOOKUP(F101,在庫!$E$2:$F$25,2,FALSE())</f>
        <v>0</v>
      </c>
      <c r="H101" s="25" t="s">
        <v>396</v>
      </c>
      <c r="I101" s="29" t="n">
        <f aca="false">VLOOKUP(H101,在庫!$E$2:$F$25,2,FALSE())</f>
        <v>0</v>
      </c>
      <c r="J101" s="27" t="s">
        <v>397</v>
      </c>
      <c r="K101" s="28" t="n">
        <f aca="false">VLOOKUP(J101,在庫!$I$2:$J$49,2,FALSE())</f>
        <v>0</v>
      </c>
    </row>
    <row r="102" customFormat="false" ht="13.5" hidden="false" customHeight="false" outlineLevel="0" collapsed="false">
      <c r="A102" s="13"/>
      <c r="B102" s="32" t="s">
        <v>96</v>
      </c>
      <c r="C102" s="24" t="n">
        <f aca="false">MIN(G102,I102,K102)</f>
        <v>0</v>
      </c>
      <c r="D102" s="25" t="s">
        <v>398</v>
      </c>
      <c r="E102" s="26" t="s">
        <v>399</v>
      </c>
      <c r="F102" s="27" t="s">
        <v>195</v>
      </c>
      <c r="G102" s="28" t="n">
        <f aca="false">VLOOKUP(F102,在庫!$E$2:$F$25,2,FALSE())</f>
        <v>0</v>
      </c>
      <c r="H102" s="25" t="s">
        <v>400</v>
      </c>
      <c r="I102" s="29" t="n">
        <f aca="false">VLOOKUP(H102,在庫!$M$2:$N$44,2,FALSE())</f>
        <v>0</v>
      </c>
      <c r="J102" s="27" t="s">
        <v>401</v>
      </c>
      <c r="K102" s="28" t="n">
        <f aca="false">VLOOKUP(J102,在庫!$M$2:$N$44,2,FALSE())</f>
        <v>0</v>
      </c>
    </row>
    <row r="103" customFormat="false" ht="13.5" hidden="false" customHeight="false" outlineLevel="0" collapsed="false">
      <c r="A103" s="13"/>
      <c r="B103" s="32"/>
      <c r="C103" s="33" t="n">
        <f aca="false">MIN(G103,I103,K103)</f>
        <v>0</v>
      </c>
      <c r="D103" s="34" t="s">
        <v>402</v>
      </c>
      <c r="E103" s="35" t="s">
        <v>403</v>
      </c>
      <c r="F103" s="36" t="s">
        <v>179</v>
      </c>
      <c r="G103" s="37" t="n">
        <f aca="false">VLOOKUP(F103,在庫!$E$2:$F$25,2,FALSE())</f>
        <v>0</v>
      </c>
      <c r="H103" s="34" t="s">
        <v>404</v>
      </c>
      <c r="I103" s="38" t="n">
        <f aca="false">VLOOKUP(H103,在庫!$M$2:$N$44,2,FALSE())</f>
        <v>0</v>
      </c>
      <c r="J103" s="36" t="s">
        <v>405</v>
      </c>
      <c r="K103" s="37" t="n">
        <f aca="false">VLOOKUP(J103,在庫!$I$2:$J$49,2,FALSE())</f>
        <v>0</v>
      </c>
    </row>
    <row r="104" customFormat="false" ht="13.5" hidden="false" customHeight="false" outlineLevel="0" collapsed="false">
      <c r="A104" s="40" t="n">
        <v>7</v>
      </c>
      <c r="B104" s="41" t="s">
        <v>58</v>
      </c>
      <c r="C104" s="42" t="n">
        <f aca="false">MIN(G104,I104,K104)</f>
        <v>0</v>
      </c>
      <c r="D104" s="43" t="s">
        <v>406</v>
      </c>
      <c r="E104" s="44" t="s">
        <v>407</v>
      </c>
      <c r="F104" s="45" t="s">
        <v>359</v>
      </c>
      <c r="G104" s="46" t="n">
        <f aca="false">VLOOKUP(F104,在庫!$A$2:$B$48,2,FALSE())</f>
        <v>0</v>
      </c>
      <c r="H104" s="43" t="s">
        <v>339</v>
      </c>
      <c r="I104" s="47" t="n">
        <f aca="false">VLOOKUP(H104,在庫!$Q$2:$R$33,2,FALSE())</f>
        <v>0</v>
      </c>
      <c r="J104" s="45" t="s">
        <v>408</v>
      </c>
      <c r="K104" s="46" t="n">
        <f aca="false">VLOOKUP(J104,在庫!$Q$2:$R$33,2,FALSE())</f>
        <v>0</v>
      </c>
    </row>
    <row r="105" customFormat="false" ht="13.5" hidden="false" customHeight="false" outlineLevel="0" collapsed="false">
      <c r="A105" s="40"/>
      <c r="B105" s="23" t="s">
        <v>64</v>
      </c>
      <c r="C105" s="24" t="n">
        <f aca="false">MIN(G105,I105,K105)</f>
        <v>0</v>
      </c>
      <c r="D105" s="25" t="s">
        <v>409</v>
      </c>
      <c r="E105" s="26" t="s">
        <v>410</v>
      </c>
      <c r="F105" s="27" t="s">
        <v>288</v>
      </c>
      <c r="G105" s="28" t="n">
        <f aca="false">VLOOKUP(F105,在庫!$E$2:$F$25,2,FALSE())</f>
        <v>0</v>
      </c>
      <c r="H105" s="25" t="s">
        <v>253</v>
      </c>
      <c r="I105" s="29" t="n">
        <f aca="false">VLOOKUP(H105,在庫!$A$2:$B$48,2,FALSE())</f>
        <v>0</v>
      </c>
      <c r="J105" s="27" t="s">
        <v>401</v>
      </c>
      <c r="K105" s="28" t="n">
        <f aca="false">VLOOKUP(J105,在庫!$M$2:$N$44,2,FALSE())</f>
        <v>0</v>
      </c>
    </row>
    <row r="106" customFormat="false" ht="13.5" hidden="false" customHeight="false" outlineLevel="0" collapsed="false">
      <c r="A106" s="40"/>
      <c r="B106" s="23"/>
      <c r="C106" s="24" t="n">
        <f aca="false">MIN(G106,I106,K106)</f>
        <v>0</v>
      </c>
      <c r="D106" s="25" t="s">
        <v>411</v>
      </c>
      <c r="E106" s="26" t="s">
        <v>412</v>
      </c>
      <c r="F106" s="27" t="s">
        <v>396</v>
      </c>
      <c r="G106" s="28" t="n">
        <f aca="false">VLOOKUP(F106,在庫!$E$2:$F$25,2,FALSE())</f>
        <v>0</v>
      </c>
      <c r="H106" s="25" t="s">
        <v>231</v>
      </c>
      <c r="I106" s="29" t="n">
        <f aca="false">VLOOKUP(H106,在庫!$M$2:$N$44,2,FALSE())</f>
        <v>0</v>
      </c>
      <c r="J106" s="27" t="s">
        <v>413</v>
      </c>
      <c r="K106" s="28" t="n">
        <f aca="false">VLOOKUP(J106,在庫!$Q$2:$R$33,2,FALSE())</f>
        <v>0</v>
      </c>
    </row>
    <row r="107" customFormat="false" ht="13.5" hidden="false" customHeight="false" outlineLevel="0" collapsed="false">
      <c r="A107" s="40"/>
      <c r="B107" s="23" t="s">
        <v>69</v>
      </c>
      <c r="C107" s="24" t="n">
        <f aca="false">MIN(G107,I107,K107)</f>
        <v>0</v>
      </c>
      <c r="D107" s="25" t="s">
        <v>414</v>
      </c>
      <c r="E107" s="26" t="s">
        <v>415</v>
      </c>
      <c r="F107" s="27" t="s">
        <v>243</v>
      </c>
      <c r="G107" s="28" t="n">
        <f aca="false">VLOOKUP(F107,在庫!$E$2:$F$25,2,FALSE())</f>
        <v>0</v>
      </c>
      <c r="H107" s="25" t="s">
        <v>378</v>
      </c>
      <c r="I107" s="29" t="n">
        <f aca="false">VLOOKUP(H107,在庫!$Q$2:$R$33,2,FALSE())</f>
        <v>0</v>
      </c>
      <c r="J107" s="27" t="s">
        <v>381</v>
      </c>
      <c r="K107" s="28" t="n">
        <f aca="false">VLOOKUP(J107,在庫!$Q$2:$R$33,2,FALSE())</f>
        <v>0</v>
      </c>
    </row>
    <row r="108" customFormat="false" ht="13.5" hidden="false" customHeight="false" outlineLevel="0" collapsed="false">
      <c r="A108" s="40"/>
      <c r="B108" s="23"/>
      <c r="C108" s="24" t="n">
        <f aca="false">MIN(G108,I108,K108)</f>
        <v>0</v>
      </c>
      <c r="D108" s="25" t="s">
        <v>416</v>
      </c>
      <c r="E108" s="26" t="s">
        <v>417</v>
      </c>
      <c r="F108" s="27" t="s">
        <v>288</v>
      </c>
      <c r="G108" s="28" t="n">
        <f aca="false">VLOOKUP(F108,在庫!$E$2:$F$25,2,FALSE())</f>
        <v>0</v>
      </c>
      <c r="H108" s="25" t="s">
        <v>368</v>
      </c>
      <c r="I108" s="29" t="n">
        <f aca="false">VLOOKUP(H108,在庫!$E$2:$F$25,2,FALSE())</f>
        <v>0</v>
      </c>
      <c r="J108" s="27" t="s">
        <v>418</v>
      </c>
      <c r="K108" s="28" t="n">
        <f aca="false">VLOOKUP(J108,在庫!$E$2:$F$25,2,FALSE())</f>
        <v>0</v>
      </c>
    </row>
    <row r="109" customFormat="false" ht="13.5" hidden="false" customHeight="false" outlineLevel="0" collapsed="false">
      <c r="A109" s="40"/>
      <c r="B109" s="23" t="s">
        <v>76</v>
      </c>
      <c r="C109" s="24" t="n">
        <f aca="false">MIN(G109,I109,K109)</f>
        <v>0</v>
      </c>
      <c r="D109" s="25" t="s">
        <v>419</v>
      </c>
      <c r="E109" s="26" t="s">
        <v>420</v>
      </c>
      <c r="F109" s="27" t="s">
        <v>288</v>
      </c>
      <c r="G109" s="28" t="n">
        <f aca="false">VLOOKUP(F109,在庫!$E$2:$F$25,2,FALSE())</f>
        <v>0</v>
      </c>
      <c r="H109" s="25" t="s">
        <v>421</v>
      </c>
      <c r="I109" s="29" t="n">
        <f aca="false">VLOOKUP(H109,在庫!$M$2:$N$44,2,FALSE())</f>
        <v>0</v>
      </c>
      <c r="J109" s="27" t="s">
        <v>378</v>
      </c>
      <c r="K109" s="28" t="n">
        <f aca="false">VLOOKUP(J109,在庫!$Q$2:$R$33,2,FALSE())</f>
        <v>0</v>
      </c>
    </row>
    <row r="110" customFormat="false" ht="13.5" hidden="false" customHeight="false" outlineLevel="0" collapsed="false">
      <c r="A110" s="40"/>
      <c r="B110" s="23" t="s">
        <v>81</v>
      </c>
      <c r="C110" s="24" t="n">
        <f aca="false">MIN(G110,I110,K110)</f>
        <v>0</v>
      </c>
      <c r="D110" s="25" t="s">
        <v>422</v>
      </c>
      <c r="E110" s="26" t="s">
        <v>423</v>
      </c>
      <c r="F110" s="27" t="s">
        <v>368</v>
      </c>
      <c r="G110" s="28" t="n">
        <f aca="false">VLOOKUP(F110,在庫!$E$2:$F$25,2,FALSE())</f>
        <v>0</v>
      </c>
      <c r="H110" s="25" t="s">
        <v>408</v>
      </c>
      <c r="I110" s="29" t="n">
        <f aca="false">VLOOKUP(H110,在庫!$Q$2:$R$33,2,FALSE())</f>
        <v>0</v>
      </c>
      <c r="J110" s="27" t="s">
        <v>405</v>
      </c>
      <c r="K110" s="28" t="n">
        <f aca="false">VLOOKUP(J110,在庫!$I$2:$J$49,2,FALSE())</f>
        <v>0</v>
      </c>
    </row>
    <row r="111" customFormat="false" ht="13.5" hidden="false" customHeight="false" outlineLevel="0" collapsed="false">
      <c r="A111" s="40"/>
      <c r="B111" s="23"/>
      <c r="C111" s="24" t="n">
        <f aca="false">MIN(G111,I111,K111)</f>
        <v>0</v>
      </c>
      <c r="D111" s="25" t="s">
        <v>424</v>
      </c>
      <c r="E111" s="26" t="s">
        <v>425</v>
      </c>
      <c r="F111" s="27" t="s">
        <v>396</v>
      </c>
      <c r="G111" s="28" t="n">
        <f aca="false">VLOOKUP(F111,在庫!$E$2:$F$25,2,FALSE())</f>
        <v>0</v>
      </c>
      <c r="H111" s="25" t="s">
        <v>257</v>
      </c>
      <c r="I111" s="29" t="n">
        <f aca="false">VLOOKUP(H111,在庫!$Q$2:$R$33,2,FALSE())</f>
        <v>0</v>
      </c>
      <c r="J111" s="27" t="s">
        <v>148</v>
      </c>
      <c r="K111" s="28" t="n">
        <f aca="false">VLOOKUP(J111,在庫!$Q$2:$R$33,2,FALSE())</f>
        <v>0</v>
      </c>
    </row>
    <row r="112" customFormat="false" ht="13.5" hidden="false" customHeight="false" outlineLevel="0" collapsed="false">
      <c r="A112" s="40"/>
      <c r="B112" s="23"/>
      <c r="C112" s="24" t="n">
        <f aca="false">MIN(G112,I112,K112)</f>
        <v>0</v>
      </c>
      <c r="D112" s="25" t="s">
        <v>426</v>
      </c>
      <c r="E112" s="26" t="s">
        <v>427</v>
      </c>
      <c r="F112" s="27" t="s">
        <v>368</v>
      </c>
      <c r="G112" s="28" t="n">
        <f aca="false">VLOOKUP(F112,在庫!$E$2:$F$25,2,FALSE())</f>
        <v>0</v>
      </c>
      <c r="H112" s="25" t="s">
        <v>396</v>
      </c>
      <c r="I112" s="29" t="n">
        <f aca="false">VLOOKUP(H112,在庫!$E$2:$F$25,2,FALSE())</f>
        <v>0</v>
      </c>
      <c r="J112" s="27" t="s">
        <v>428</v>
      </c>
      <c r="K112" s="28" t="n">
        <f aca="false">VLOOKUP(J112,在庫!$M$2:$N$44,2,FALSE())</f>
        <v>0</v>
      </c>
    </row>
    <row r="113" customFormat="false" ht="13.5" hidden="false" customHeight="false" outlineLevel="0" collapsed="false">
      <c r="A113" s="40"/>
      <c r="B113" s="23" t="s">
        <v>85</v>
      </c>
      <c r="C113" s="24" t="n">
        <f aca="false">MIN(G113,I113,K113)</f>
        <v>0</v>
      </c>
      <c r="D113" s="25" t="s">
        <v>429</v>
      </c>
      <c r="E113" s="26" t="s">
        <v>430</v>
      </c>
      <c r="F113" s="27" t="s">
        <v>288</v>
      </c>
      <c r="G113" s="28" t="n">
        <f aca="false">VLOOKUP(F113,在庫!$E$2:$F$25,2,FALSE())</f>
        <v>0</v>
      </c>
      <c r="H113" s="25" t="s">
        <v>253</v>
      </c>
      <c r="I113" s="29" t="n">
        <f aca="false">VLOOKUP(H113,在庫!$A$2:$B$48,2,FALSE())</f>
        <v>0</v>
      </c>
      <c r="J113" s="27" t="s">
        <v>296</v>
      </c>
      <c r="K113" s="28" t="n">
        <f aca="false">VLOOKUP(J113,在庫!$Q$2:$R$33,2,FALSE())</f>
        <v>0</v>
      </c>
    </row>
    <row r="114" customFormat="false" ht="13.5" hidden="false" customHeight="false" outlineLevel="0" collapsed="false">
      <c r="A114" s="40"/>
      <c r="B114" s="23"/>
      <c r="C114" s="24" t="n">
        <f aca="false">MIN(G114,I114,K114)</f>
        <v>0</v>
      </c>
      <c r="D114" s="25" t="s">
        <v>431</v>
      </c>
      <c r="E114" s="26" t="s">
        <v>432</v>
      </c>
      <c r="F114" s="27" t="s">
        <v>418</v>
      </c>
      <c r="G114" s="28" t="n">
        <f aca="false">VLOOKUP(F114,在庫!$E$2:$F$25,2,FALSE())</f>
        <v>0</v>
      </c>
      <c r="H114" s="25" t="s">
        <v>148</v>
      </c>
      <c r="I114" s="29" t="n">
        <f aca="false">VLOOKUP(H114,在庫!$Q$2:$R$33,2,FALSE())</f>
        <v>0</v>
      </c>
      <c r="J114" s="27" t="s">
        <v>381</v>
      </c>
      <c r="K114" s="28" t="n">
        <f aca="false">VLOOKUP(J114,在庫!$Q$2:$R$33,2,FALSE())</f>
        <v>0</v>
      </c>
    </row>
    <row r="115" customFormat="false" ht="13.5" hidden="false" customHeight="false" outlineLevel="0" collapsed="false">
      <c r="A115" s="40"/>
      <c r="B115" s="23" t="s">
        <v>88</v>
      </c>
      <c r="C115" s="24" t="n">
        <f aca="false">MIN(G115,I115,K115)</f>
        <v>0</v>
      </c>
      <c r="D115" s="25" t="s">
        <v>322</v>
      </c>
      <c r="E115" s="26" t="s">
        <v>433</v>
      </c>
      <c r="F115" s="27" t="s">
        <v>368</v>
      </c>
      <c r="G115" s="28" t="n">
        <f aca="false">VLOOKUP(F115,在庫!$E$2:$F$25,2,FALSE())</f>
        <v>0</v>
      </c>
      <c r="H115" s="25" t="s">
        <v>396</v>
      </c>
      <c r="I115" s="29" t="n">
        <f aca="false">VLOOKUP(H115,在庫!$E$2:$F$25,2,FALSE())</f>
        <v>0</v>
      </c>
      <c r="J115" s="27" t="s">
        <v>418</v>
      </c>
      <c r="K115" s="28" t="n">
        <f aca="false">VLOOKUP(J115,在庫!$E$2:$F$25,2,FALSE())</f>
        <v>0</v>
      </c>
    </row>
    <row r="116" customFormat="false" ht="13.5" hidden="false" customHeight="false" outlineLevel="0" collapsed="false">
      <c r="A116" s="40"/>
      <c r="B116" s="23"/>
      <c r="C116" s="24" t="n">
        <f aca="false">MIN(G116,I116,K116)</f>
        <v>0</v>
      </c>
      <c r="D116" s="25" t="s">
        <v>434</v>
      </c>
      <c r="E116" s="26" t="s">
        <v>435</v>
      </c>
      <c r="F116" s="27" t="s">
        <v>288</v>
      </c>
      <c r="G116" s="28" t="n">
        <f aca="false">VLOOKUP(F116,在庫!$E$2:$F$25,2,FALSE())</f>
        <v>0</v>
      </c>
      <c r="H116" s="25" t="s">
        <v>408</v>
      </c>
      <c r="I116" s="29" t="n">
        <f aca="false">VLOOKUP(H116,在庫!$Q$2:$R$33,2,FALSE())</f>
        <v>0</v>
      </c>
      <c r="J116" s="27" t="s">
        <v>436</v>
      </c>
      <c r="K116" s="28" t="n">
        <f aca="false">VLOOKUP(J116,在庫!$Q$2:$R$33,2,FALSE())</f>
        <v>0</v>
      </c>
    </row>
    <row r="117" customFormat="false" ht="13.5" hidden="false" customHeight="false" outlineLevel="0" collapsed="false">
      <c r="A117" s="40"/>
      <c r="B117" s="23" t="s">
        <v>92</v>
      </c>
      <c r="C117" s="24" t="n">
        <f aca="false">MIN(G117,I117,K117)</f>
        <v>0</v>
      </c>
      <c r="D117" s="25" t="s">
        <v>437</v>
      </c>
      <c r="E117" s="26" t="s">
        <v>438</v>
      </c>
      <c r="F117" s="27" t="s">
        <v>418</v>
      </c>
      <c r="G117" s="28" t="n">
        <f aca="false">VLOOKUP(F117,在庫!$E$2:$F$25,2,FALSE())</f>
        <v>0</v>
      </c>
      <c r="H117" s="25" t="s">
        <v>234</v>
      </c>
      <c r="I117" s="29" t="n">
        <f aca="false">VLOOKUP(H117,在庫!$A$2:$B$48,2,FALSE())</f>
        <v>0</v>
      </c>
      <c r="J117" s="27" t="s">
        <v>257</v>
      </c>
      <c r="K117" s="28" t="n">
        <f aca="false">VLOOKUP(J117,在庫!$Q$2:$R$33,2,FALSE())</f>
        <v>0</v>
      </c>
    </row>
    <row r="118" customFormat="false" ht="13.5" hidden="false" customHeight="false" outlineLevel="0" collapsed="false">
      <c r="A118" s="40"/>
      <c r="B118" s="23"/>
      <c r="C118" s="24" t="n">
        <f aca="false">MIN(G118,I118,K118)</f>
        <v>0</v>
      </c>
      <c r="D118" s="25" t="s">
        <v>439</v>
      </c>
      <c r="E118" s="26" t="s">
        <v>440</v>
      </c>
      <c r="F118" s="27" t="s">
        <v>418</v>
      </c>
      <c r="G118" s="28" t="n">
        <f aca="false">VLOOKUP(F118,在庫!$E$2:$F$25,2,FALSE())</f>
        <v>0</v>
      </c>
      <c r="H118" s="25" t="s">
        <v>378</v>
      </c>
      <c r="I118" s="29" t="n">
        <f aca="false">VLOOKUP(H118,在庫!$Q$2:$R$33,2,FALSE())</f>
        <v>0</v>
      </c>
      <c r="J118" s="27" t="s">
        <v>436</v>
      </c>
      <c r="K118" s="28" t="n">
        <f aca="false">VLOOKUP(J118,在庫!$Q$2:$R$33,2,FALSE())</f>
        <v>0</v>
      </c>
    </row>
    <row r="119" customFormat="false" ht="13.5" hidden="false" customHeight="false" outlineLevel="0" collapsed="false">
      <c r="A119" s="40"/>
      <c r="B119" s="23" t="s">
        <v>96</v>
      </c>
      <c r="C119" s="24" t="n">
        <f aca="false">MIN(G119,I119,K119)</f>
        <v>0</v>
      </c>
      <c r="D119" s="25" t="s">
        <v>441</v>
      </c>
      <c r="E119" s="26" t="s">
        <v>442</v>
      </c>
      <c r="F119" s="27" t="s">
        <v>179</v>
      </c>
      <c r="G119" s="28" t="n">
        <f aca="false">VLOOKUP(F119,在庫!$E$2:$F$25,2,FALSE())</f>
        <v>0</v>
      </c>
      <c r="H119" s="25" t="s">
        <v>243</v>
      </c>
      <c r="I119" s="29" t="n">
        <f aca="false">VLOOKUP(H119,在庫!$E$2:$F$25,2,FALSE())</f>
        <v>0</v>
      </c>
      <c r="J119" s="27" t="s">
        <v>149</v>
      </c>
      <c r="K119" s="28" t="n">
        <f aca="false">VLOOKUP(J119,在庫!$Q$2:$R$33,2,FALSE())</f>
        <v>0</v>
      </c>
    </row>
    <row r="120" customFormat="false" ht="13.5" hidden="false" customHeight="false" outlineLevel="0" collapsed="false">
      <c r="A120" s="40"/>
      <c r="B120" s="23"/>
      <c r="C120" s="24" t="n">
        <f aca="false">MIN(G120,I120,K120)</f>
        <v>0</v>
      </c>
      <c r="D120" s="25" t="s">
        <v>443</v>
      </c>
      <c r="E120" s="26" t="s">
        <v>444</v>
      </c>
      <c r="F120" s="27" t="s">
        <v>396</v>
      </c>
      <c r="G120" s="28" t="n">
        <f aca="false">VLOOKUP(F120,在庫!$E$2:$F$25,2,FALSE())</f>
        <v>0</v>
      </c>
      <c r="H120" s="25" t="s">
        <v>418</v>
      </c>
      <c r="I120" s="29" t="n">
        <f aca="false">VLOOKUP(H120,在庫!$E$2:$F$25,2,FALSE())</f>
        <v>0</v>
      </c>
      <c r="J120" s="27" t="s">
        <v>445</v>
      </c>
      <c r="K120" s="28" t="n">
        <f aca="false">VLOOKUP(J120,在庫!$M$2:$N$44,2,FALSE())</f>
        <v>0</v>
      </c>
    </row>
    <row r="121" customFormat="false" ht="13.5" hidden="false" customHeight="false" outlineLevel="0" collapsed="false">
      <c r="A121" s="40"/>
      <c r="B121" s="32" t="s">
        <v>154</v>
      </c>
      <c r="C121" s="24" t="n">
        <f aca="false">MIN(G121,I121,K121)</f>
        <v>0</v>
      </c>
      <c r="D121" s="25" t="s">
        <v>446</v>
      </c>
      <c r="E121" s="26" t="s">
        <v>447</v>
      </c>
      <c r="F121" s="27" t="s">
        <v>368</v>
      </c>
      <c r="G121" s="28" t="n">
        <f aca="false">VLOOKUP(F121,在庫!$E$2:$F$25,2,FALSE())</f>
        <v>0</v>
      </c>
      <c r="H121" s="25" t="s">
        <v>296</v>
      </c>
      <c r="I121" s="29" t="n">
        <f aca="false">VLOOKUP(H121,在庫!$Q$2:$R$33,2,FALSE())</f>
        <v>0</v>
      </c>
      <c r="J121" s="27" t="s">
        <v>448</v>
      </c>
      <c r="K121" s="28" t="n">
        <f aca="false">VLOOKUP(J121,在庫!$M$2:$N$44,2,FALSE())</f>
        <v>0</v>
      </c>
    </row>
    <row r="122" customFormat="false" ht="13.5" hidden="false" customHeight="false" outlineLevel="0" collapsed="false">
      <c r="A122" s="40"/>
      <c r="B122" s="32"/>
      <c r="C122" s="24" t="n">
        <f aca="false">MIN(G122,I122,K122)</f>
        <v>0</v>
      </c>
      <c r="D122" s="25" t="s">
        <v>449</v>
      </c>
      <c r="E122" s="26" t="s">
        <v>450</v>
      </c>
      <c r="F122" s="27" t="s">
        <v>418</v>
      </c>
      <c r="G122" s="28" t="n">
        <f aca="false">VLOOKUP(F122,在庫!$E$2:$F$25,2,FALSE())</f>
        <v>0</v>
      </c>
      <c r="H122" s="25" t="s">
        <v>257</v>
      </c>
      <c r="I122" s="29" t="n">
        <f aca="false">VLOOKUP(H122,在庫!$Q$2:$R$33,2,FALSE())</f>
        <v>0</v>
      </c>
      <c r="J122" s="27" t="s">
        <v>381</v>
      </c>
      <c r="K122" s="28" t="n">
        <f aca="false">VLOOKUP(J122,在庫!$Q$2:$R$33,2,FALSE())</f>
        <v>0</v>
      </c>
    </row>
    <row r="123" customFormat="false" ht="13.5" hidden="false" customHeight="false" outlineLevel="0" collapsed="false">
      <c r="A123" s="40"/>
      <c r="B123" s="32"/>
      <c r="C123" s="24" t="n">
        <f aca="false">MIN(G123,I123,K123)</f>
        <v>0</v>
      </c>
      <c r="D123" s="25" t="s">
        <v>451</v>
      </c>
      <c r="E123" s="26" t="s">
        <v>452</v>
      </c>
      <c r="F123" s="27" t="s">
        <v>295</v>
      </c>
      <c r="G123" s="28" t="n">
        <f aca="false">VLOOKUP(F123,在庫!$Q$44:$R$52,2,FALSE())</f>
        <v>0</v>
      </c>
      <c r="H123" s="25" t="s">
        <v>396</v>
      </c>
      <c r="I123" s="29" t="n">
        <f aca="false">VLOOKUP(H123,在庫!$E$2:$F$25,2,FALSE())</f>
        <v>0</v>
      </c>
      <c r="J123" s="27" t="s">
        <v>370</v>
      </c>
      <c r="K123" s="28" t="n">
        <f aca="false">VLOOKUP(J123,在庫!$I$2:$J$49,2,FALSE())</f>
        <v>0</v>
      </c>
    </row>
    <row r="124" customFormat="false" ht="13.5" hidden="false" customHeight="false" outlineLevel="0" collapsed="false">
      <c r="A124" s="40"/>
      <c r="B124" s="32"/>
      <c r="C124" s="33" t="n">
        <f aca="false">MIN(G124,I124,K124)</f>
        <v>0</v>
      </c>
      <c r="D124" s="34" t="s">
        <v>453</v>
      </c>
      <c r="E124" s="48" t="s">
        <v>63</v>
      </c>
      <c r="F124" s="36" t="s">
        <v>191</v>
      </c>
      <c r="G124" s="37" t="n">
        <f aca="false">VLOOKUP(F124,在庫!$Q$2:$R$33,2,FALSE())</f>
        <v>0</v>
      </c>
      <c r="H124" s="34" t="s">
        <v>445</v>
      </c>
      <c r="I124" s="38" t="n">
        <f aca="false">VLOOKUP(H124,在庫!$M$2:$N$44,2,FALSE())</f>
        <v>0</v>
      </c>
      <c r="J124" s="36" t="s">
        <v>454</v>
      </c>
      <c r="K124" s="37" t="n">
        <f aca="false">VLOOKUP(J124,在庫!$Q$2:$R$33,2,FALSE())</f>
        <v>0</v>
      </c>
    </row>
  </sheetData>
  <mergeCells count="47">
    <mergeCell ref="A2:A12"/>
    <mergeCell ref="B4:B5"/>
    <mergeCell ref="B11:B12"/>
    <mergeCell ref="A13:A26"/>
    <mergeCell ref="B16:B17"/>
    <mergeCell ref="B18:B19"/>
    <mergeCell ref="B21:B22"/>
    <mergeCell ref="B23:B24"/>
    <mergeCell ref="A27:A42"/>
    <mergeCell ref="B27:B28"/>
    <mergeCell ref="B31:B32"/>
    <mergeCell ref="B36:B39"/>
    <mergeCell ref="B41:B42"/>
    <mergeCell ref="A43:A61"/>
    <mergeCell ref="B44:B46"/>
    <mergeCell ref="B48:B49"/>
    <mergeCell ref="B52:B53"/>
    <mergeCell ref="B54:B56"/>
    <mergeCell ref="B57:B58"/>
    <mergeCell ref="B59:B61"/>
    <mergeCell ref="A62:A82"/>
    <mergeCell ref="B62:B64"/>
    <mergeCell ref="B65:B66"/>
    <mergeCell ref="B67:B68"/>
    <mergeCell ref="B72:B74"/>
    <mergeCell ref="B75:B76"/>
    <mergeCell ref="B77:B78"/>
    <mergeCell ref="B79:B82"/>
    <mergeCell ref="A83:A103"/>
    <mergeCell ref="B83:B85"/>
    <mergeCell ref="B86:B87"/>
    <mergeCell ref="B88:B89"/>
    <mergeCell ref="B90:B91"/>
    <mergeCell ref="B92:B93"/>
    <mergeCell ref="B94:B95"/>
    <mergeCell ref="B96:B97"/>
    <mergeCell ref="B98:B101"/>
    <mergeCell ref="B102:B103"/>
    <mergeCell ref="A104:A124"/>
    <mergeCell ref="B105:B106"/>
    <mergeCell ref="B107:B108"/>
    <mergeCell ref="B110:B112"/>
    <mergeCell ref="B113:B114"/>
    <mergeCell ref="B115:B116"/>
    <mergeCell ref="B117:B118"/>
    <mergeCell ref="B119:B120"/>
    <mergeCell ref="B121:B124"/>
  </mergeCells>
  <conditionalFormatting sqref="C2:C124 G2:G124 I2:I124 K12:K124 K8">
    <cfRule type="cellIs" priority="2" operator="greaterThanOr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11"/>
    <col collapsed="false" customWidth="true" hidden="false" outlineLevel="0" max="2" min="2" style="0" width="3.74"/>
    <col collapsed="false" customWidth="true" hidden="false" outlineLevel="0" max="3" min="3" style="0" width="6.74"/>
    <col collapsed="false" customWidth="true" hidden="false" outlineLevel="0" max="4" min="4" style="0" width="5.74"/>
    <col collapsed="false" customWidth="true" hidden="false" outlineLevel="0" max="5" min="5" style="0" width="13.87"/>
    <col collapsed="false" customWidth="true" hidden="false" outlineLevel="0" max="6" min="6" style="0" width="3.99"/>
    <col collapsed="false" customWidth="true" hidden="false" outlineLevel="0" max="7" min="7" style="0" width="6.74"/>
    <col collapsed="false" customWidth="true" hidden="false" outlineLevel="0" max="8" min="8" style="0" width="5.99"/>
    <col collapsed="false" customWidth="true" hidden="false" outlineLevel="0" max="9" min="9" style="0" width="16.11"/>
    <col collapsed="false" customWidth="true" hidden="false" outlineLevel="0" max="10" min="10" style="0" width="3.74"/>
    <col collapsed="false" customWidth="true" hidden="false" outlineLevel="0" max="11" min="11" style="0" width="6.74"/>
    <col collapsed="false" customWidth="true" hidden="false" outlineLevel="0" max="12" min="12" style="0" width="6.11"/>
    <col collapsed="false" customWidth="true" hidden="false" outlineLevel="0" max="13" min="13" style="0" width="16.11"/>
    <col collapsed="false" customWidth="true" hidden="false" outlineLevel="0" max="14" min="14" style="0" width="3.74"/>
    <col collapsed="false" customWidth="true" hidden="false" outlineLevel="0" max="15" min="15" style="0" width="6.74"/>
    <col collapsed="false" customWidth="true" hidden="false" outlineLevel="0" max="16" min="16" style="0" width="6.11"/>
    <col collapsed="false" customWidth="true" hidden="false" outlineLevel="0" max="17" min="17" style="0" width="18.37"/>
    <col collapsed="false" customWidth="true" hidden="false" outlineLevel="0" max="18" min="18" style="0" width="3.74"/>
    <col collapsed="false" customWidth="true" hidden="false" outlineLevel="0" max="19" min="19" style="0" width="6.74"/>
    <col collapsed="false" customWidth="true" hidden="false" outlineLevel="0" max="20" min="20" style="0" width="5.74"/>
    <col collapsed="false" customWidth="true" hidden="false" outlineLevel="0" max="21" min="21" style="0" width="16.11"/>
    <col collapsed="false" customWidth="true" hidden="false" outlineLevel="0" max="22" min="22" style="0" width="3.74"/>
    <col collapsed="false" customWidth="true" hidden="false" outlineLevel="0" max="23" min="23" style="0" width="6.74"/>
    <col collapsed="false" customWidth="true" hidden="false" outlineLevel="0" max="24" min="24" style="0" width="6.11"/>
  </cols>
  <sheetData>
    <row r="1" customFormat="false" ht="13.5" hidden="false" customHeight="false" outlineLevel="0" collapsed="false">
      <c r="A1" s="49" t="s">
        <v>455</v>
      </c>
      <c r="B1" s="50" t="s">
        <v>456</v>
      </c>
      <c r="C1" s="51" t="s">
        <v>457</v>
      </c>
      <c r="D1" s="52" t="s">
        <v>458</v>
      </c>
      <c r="E1" s="49" t="s">
        <v>459</v>
      </c>
      <c r="F1" s="50" t="s">
        <v>456</v>
      </c>
      <c r="G1" s="51" t="s">
        <v>457</v>
      </c>
      <c r="H1" s="52" t="s">
        <v>458</v>
      </c>
      <c r="I1" s="49" t="s">
        <v>460</v>
      </c>
      <c r="J1" s="50" t="s">
        <v>456</v>
      </c>
      <c r="K1" s="51" t="s">
        <v>457</v>
      </c>
      <c r="L1" s="51" t="s">
        <v>458</v>
      </c>
      <c r="M1" s="49" t="s">
        <v>461</v>
      </c>
      <c r="N1" s="50" t="s">
        <v>456</v>
      </c>
      <c r="O1" s="51" t="s">
        <v>457</v>
      </c>
      <c r="P1" s="52" t="s">
        <v>458</v>
      </c>
      <c r="Q1" s="53" t="s">
        <v>462</v>
      </c>
      <c r="R1" s="50" t="s">
        <v>456</v>
      </c>
      <c r="S1" s="51" t="s">
        <v>457</v>
      </c>
      <c r="T1" s="52" t="s">
        <v>458</v>
      </c>
      <c r="U1" s="49" t="s">
        <v>463</v>
      </c>
      <c r="V1" s="50" t="s">
        <v>456</v>
      </c>
      <c r="W1" s="51" t="s">
        <v>457</v>
      </c>
      <c r="X1" s="54" t="s">
        <v>458</v>
      </c>
    </row>
    <row r="2" customFormat="false" ht="13.5" hidden="false" customHeight="false" outlineLevel="0" collapsed="false">
      <c r="A2" s="55" t="s">
        <v>464</v>
      </c>
      <c r="B2" s="56" t="n">
        <v>0</v>
      </c>
      <c r="C2" s="57" t="n">
        <v>40</v>
      </c>
      <c r="D2" s="58" t="n">
        <f aca="false">C2*B2</f>
        <v>0</v>
      </c>
      <c r="E2" s="59" t="s">
        <v>67</v>
      </c>
      <c r="F2" s="56" t="n">
        <v>0</v>
      </c>
      <c r="G2" s="57" t="n">
        <v>25</v>
      </c>
      <c r="H2" s="58" t="n">
        <f aca="false">G2*F2</f>
        <v>0</v>
      </c>
      <c r="I2" s="55" t="s">
        <v>465</v>
      </c>
      <c r="J2" s="56" t="n">
        <v>0</v>
      </c>
      <c r="K2" s="57" t="n">
        <v>110</v>
      </c>
      <c r="L2" s="58" t="n">
        <f aca="false">K2*J2</f>
        <v>0</v>
      </c>
      <c r="M2" s="55" t="s">
        <v>80</v>
      </c>
      <c r="N2" s="56" t="n">
        <v>0</v>
      </c>
      <c r="O2" s="57" t="n">
        <v>40</v>
      </c>
      <c r="P2" s="58" t="n">
        <f aca="false">O2*N2</f>
        <v>0</v>
      </c>
      <c r="Q2" s="55" t="s">
        <v>62</v>
      </c>
      <c r="R2" s="56" t="n">
        <v>0</v>
      </c>
      <c r="S2" s="57" t="n">
        <v>120</v>
      </c>
      <c r="T2" s="58" t="n">
        <f aca="false">S2*R2</f>
        <v>0</v>
      </c>
      <c r="U2" s="55" t="s">
        <v>466</v>
      </c>
      <c r="V2" s="56" t="n">
        <v>0</v>
      </c>
      <c r="W2" s="57" t="n">
        <v>1000</v>
      </c>
      <c r="X2" s="60" t="n">
        <f aca="false">W2*V2</f>
        <v>0</v>
      </c>
    </row>
    <row r="3" customFormat="false" ht="13.5" hidden="false" customHeight="false" outlineLevel="0" collapsed="false">
      <c r="A3" s="61" t="s">
        <v>467</v>
      </c>
      <c r="B3" s="62" t="n">
        <v>0</v>
      </c>
      <c r="C3" s="63" t="n">
        <v>125</v>
      </c>
      <c r="D3" s="63" t="n">
        <f aca="false">C3*B3</f>
        <v>0</v>
      </c>
      <c r="E3" s="64" t="s">
        <v>61</v>
      </c>
      <c r="F3" s="62" t="n">
        <v>0</v>
      </c>
      <c r="G3" s="63" t="n">
        <v>50</v>
      </c>
      <c r="H3" s="63" t="n">
        <f aca="false">G3*F3</f>
        <v>0</v>
      </c>
      <c r="I3" s="61" t="s">
        <v>468</v>
      </c>
      <c r="J3" s="62" t="n">
        <v>0</v>
      </c>
      <c r="K3" s="63" t="n">
        <v>175</v>
      </c>
      <c r="L3" s="63" t="n">
        <f aca="false">K3*J3</f>
        <v>0</v>
      </c>
      <c r="M3" s="61" t="s">
        <v>72</v>
      </c>
      <c r="N3" s="62" t="n">
        <v>0</v>
      </c>
      <c r="O3" s="63" t="n">
        <v>60</v>
      </c>
      <c r="P3" s="63" t="n">
        <f aca="false">O3*N3</f>
        <v>0</v>
      </c>
      <c r="Q3" s="61" t="s">
        <v>113</v>
      </c>
      <c r="R3" s="62" t="n">
        <v>0</v>
      </c>
      <c r="S3" s="63" t="n">
        <v>50</v>
      </c>
      <c r="T3" s="63" t="n">
        <f aca="false">S3*R3</f>
        <v>0</v>
      </c>
      <c r="U3" s="61" t="s">
        <v>469</v>
      </c>
      <c r="V3" s="62" t="n">
        <v>0</v>
      </c>
      <c r="W3" s="63" t="n">
        <v>1000</v>
      </c>
      <c r="X3" s="65" t="n">
        <f aca="false">W3*V3</f>
        <v>0</v>
      </c>
    </row>
    <row r="4" customFormat="false" ht="13.5" hidden="false" customHeight="false" outlineLevel="0" collapsed="false">
      <c r="A4" s="61" t="s">
        <v>470</v>
      </c>
      <c r="B4" s="62" t="n">
        <v>0</v>
      </c>
      <c r="C4" s="63" t="n">
        <v>40</v>
      </c>
      <c r="D4" s="63" t="n">
        <f aca="false">C4*B4</f>
        <v>0</v>
      </c>
      <c r="E4" s="64" t="s">
        <v>105</v>
      </c>
      <c r="F4" s="62" t="n">
        <v>0</v>
      </c>
      <c r="G4" s="63" t="n">
        <v>15</v>
      </c>
      <c r="H4" s="63" t="n">
        <f aca="false">G4*F4</f>
        <v>0</v>
      </c>
      <c r="I4" s="61" t="s">
        <v>471</v>
      </c>
      <c r="J4" s="62" t="n">
        <v>0</v>
      </c>
      <c r="K4" s="63" t="n">
        <v>75</v>
      </c>
      <c r="L4" s="63" t="n">
        <f aca="false">K4*J4</f>
        <v>0</v>
      </c>
      <c r="M4" s="61" t="s">
        <v>68</v>
      </c>
      <c r="N4" s="62" t="n">
        <v>0</v>
      </c>
      <c r="O4" s="63" t="n">
        <v>50</v>
      </c>
      <c r="P4" s="63" t="n">
        <f aca="false">O4*N4</f>
        <v>0</v>
      </c>
      <c r="Q4" s="61" t="s">
        <v>129</v>
      </c>
      <c r="R4" s="62" t="n">
        <v>0</v>
      </c>
      <c r="S4" s="63" t="n">
        <v>90</v>
      </c>
      <c r="T4" s="63" t="n">
        <f aca="false">S4*R4</f>
        <v>0</v>
      </c>
      <c r="U4" s="61" t="s">
        <v>472</v>
      </c>
      <c r="V4" s="62" t="n">
        <v>0</v>
      </c>
      <c r="W4" s="63" t="n">
        <v>1000</v>
      </c>
      <c r="X4" s="65" t="n">
        <f aca="false">W4*V4</f>
        <v>0</v>
      </c>
    </row>
    <row r="5" customFormat="false" ht="13.5" hidden="false" customHeight="false" outlineLevel="0" collapsed="false">
      <c r="A5" s="61" t="s">
        <v>473</v>
      </c>
      <c r="B5" s="62" t="n">
        <v>0</v>
      </c>
      <c r="C5" s="63" t="n">
        <v>60</v>
      </c>
      <c r="D5" s="63" t="n">
        <f aca="false">C5*B5</f>
        <v>0</v>
      </c>
      <c r="E5" s="64" t="s">
        <v>474</v>
      </c>
      <c r="F5" s="62" t="n">
        <v>0</v>
      </c>
      <c r="G5" s="63" t="n">
        <v>40</v>
      </c>
      <c r="H5" s="63" t="n">
        <f aca="false">G5*F5</f>
        <v>0</v>
      </c>
      <c r="I5" s="61" t="s">
        <v>475</v>
      </c>
      <c r="J5" s="62" t="n">
        <v>0</v>
      </c>
      <c r="K5" s="63" t="n">
        <v>100</v>
      </c>
      <c r="L5" s="63" t="n">
        <f aca="false">K5*J5</f>
        <v>0</v>
      </c>
      <c r="M5" s="61" t="s">
        <v>476</v>
      </c>
      <c r="N5" s="62" t="n">
        <v>0</v>
      </c>
      <c r="O5" s="63" t="n">
        <v>5</v>
      </c>
      <c r="P5" s="63" t="n">
        <f aca="false">O5*N5</f>
        <v>0</v>
      </c>
      <c r="Q5" s="61" t="s">
        <v>184</v>
      </c>
      <c r="R5" s="62" t="n">
        <v>0</v>
      </c>
      <c r="S5" s="63" t="n">
        <v>85</v>
      </c>
      <c r="T5" s="63" t="n">
        <f aca="false">S5*R5</f>
        <v>0</v>
      </c>
      <c r="U5" s="61" t="s">
        <v>477</v>
      </c>
      <c r="V5" s="62" t="n">
        <v>0</v>
      </c>
      <c r="W5" s="63" t="n">
        <v>1000</v>
      </c>
      <c r="X5" s="65" t="n">
        <f aca="false">W5*V5</f>
        <v>0</v>
      </c>
    </row>
    <row r="6" customFormat="false" ht="13.5" hidden="false" customHeight="false" outlineLevel="0" collapsed="false">
      <c r="A6" s="61" t="s">
        <v>91</v>
      </c>
      <c r="B6" s="62" t="n">
        <v>0</v>
      </c>
      <c r="C6" s="63" t="n">
        <v>5</v>
      </c>
      <c r="D6" s="63" t="n">
        <f aca="false">C6*B6</f>
        <v>0</v>
      </c>
      <c r="E6" s="64" t="s">
        <v>143</v>
      </c>
      <c r="F6" s="62" t="n">
        <v>0</v>
      </c>
      <c r="G6" s="63" t="n">
        <v>100</v>
      </c>
      <c r="H6" s="63" t="n">
        <f aca="false">G6*F6</f>
        <v>0</v>
      </c>
      <c r="I6" s="61" t="s">
        <v>478</v>
      </c>
      <c r="J6" s="62" t="n">
        <v>0</v>
      </c>
      <c r="K6" s="63" t="n">
        <v>100</v>
      </c>
      <c r="L6" s="63" t="n">
        <f aca="false">K6*J6</f>
        <v>0</v>
      </c>
      <c r="M6" s="61" t="s">
        <v>84</v>
      </c>
      <c r="N6" s="62" t="n">
        <v>0</v>
      </c>
      <c r="O6" s="63" t="n">
        <v>50</v>
      </c>
      <c r="P6" s="63" t="n">
        <f aca="false">O6*N6</f>
        <v>0</v>
      </c>
      <c r="Q6" s="61" t="s">
        <v>117</v>
      </c>
      <c r="R6" s="62" t="n">
        <v>0</v>
      </c>
      <c r="S6" s="63" t="n">
        <v>45</v>
      </c>
      <c r="T6" s="63" t="n">
        <f aca="false">S6*R6</f>
        <v>0</v>
      </c>
      <c r="U6" s="61" t="s">
        <v>479</v>
      </c>
      <c r="V6" s="62" t="n">
        <v>0</v>
      </c>
      <c r="W6" s="63" t="n">
        <v>1000</v>
      </c>
      <c r="X6" s="65" t="n">
        <f aca="false">W6*V6</f>
        <v>0</v>
      </c>
    </row>
    <row r="7" customFormat="false" ht="13.5" hidden="false" customHeight="false" outlineLevel="0" collapsed="false">
      <c r="A7" s="61" t="s">
        <v>480</v>
      </c>
      <c r="B7" s="62" t="n">
        <v>0</v>
      </c>
      <c r="C7" s="63" t="n">
        <v>300</v>
      </c>
      <c r="D7" s="63" t="n">
        <f aca="false">C7*B7</f>
        <v>0</v>
      </c>
      <c r="E7" s="64" t="s">
        <v>124</v>
      </c>
      <c r="F7" s="62" t="n">
        <v>0</v>
      </c>
      <c r="G7" s="63" t="n">
        <v>100</v>
      </c>
      <c r="H7" s="63" t="n">
        <f aca="false">G7*F7</f>
        <v>0</v>
      </c>
      <c r="I7" s="61" t="s">
        <v>481</v>
      </c>
      <c r="J7" s="62" t="n">
        <v>0</v>
      </c>
      <c r="K7" s="63" t="n">
        <v>125</v>
      </c>
      <c r="L7" s="63" t="n">
        <f aca="false">K7*J7</f>
        <v>0</v>
      </c>
      <c r="M7" s="61" t="s">
        <v>153</v>
      </c>
      <c r="N7" s="62" t="n">
        <v>0</v>
      </c>
      <c r="O7" s="63" t="n">
        <v>70</v>
      </c>
      <c r="P7" s="63" t="n">
        <f aca="false">O7*N7</f>
        <v>0</v>
      </c>
      <c r="Q7" s="61" t="s">
        <v>114</v>
      </c>
      <c r="R7" s="62" t="n">
        <v>0</v>
      </c>
      <c r="S7" s="63" t="n">
        <v>250</v>
      </c>
      <c r="T7" s="63" t="n">
        <f aca="false">S7*R7</f>
        <v>0</v>
      </c>
      <c r="U7" s="61" t="s">
        <v>482</v>
      </c>
      <c r="V7" s="62" t="n">
        <v>0</v>
      </c>
      <c r="W7" s="63" t="n">
        <v>1000</v>
      </c>
      <c r="X7" s="65" t="n">
        <f aca="false">W7*V7</f>
        <v>0</v>
      </c>
    </row>
    <row r="8" customFormat="false" ht="13.5" hidden="false" customHeight="false" outlineLevel="0" collapsed="false">
      <c r="A8" s="61" t="s">
        <v>483</v>
      </c>
      <c r="B8" s="62" t="n">
        <v>0</v>
      </c>
      <c r="C8" s="63" t="n">
        <v>5</v>
      </c>
      <c r="D8" s="63" t="n">
        <f aca="false">C8*B8</f>
        <v>0</v>
      </c>
      <c r="E8" s="64" t="s">
        <v>223</v>
      </c>
      <c r="F8" s="62" t="n">
        <v>0</v>
      </c>
      <c r="G8" s="63" t="n">
        <v>125</v>
      </c>
      <c r="H8" s="63" t="n">
        <f aca="false">G8*F8</f>
        <v>0</v>
      </c>
      <c r="I8" s="61" t="s">
        <v>484</v>
      </c>
      <c r="J8" s="62" t="n">
        <v>0</v>
      </c>
      <c r="K8" s="63" t="n">
        <v>100</v>
      </c>
      <c r="L8" s="63" t="n">
        <f aca="false">K8*J8</f>
        <v>0</v>
      </c>
      <c r="M8" s="61" t="s">
        <v>183</v>
      </c>
      <c r="N8" s="62" t="n">
        <v>0</v>
      </c>
      <c r="O8" s="63" t="n">
        <v>80</v>
      </c>
      <c r="P8" s="63" t="n">
        <f aca="false">O8*N8</f>
        <v>0</v>
      </c>
      <c r="Q8" s="61" t="s">
        <v>373</v>
      </c>
      <c r="R8" s="62" t="n">
        <v>0</v>
      </c>
      <c r="S8" s="63" t="n">
        <v>230</v>
      </c>
      <c r="T8" s="63" t="n">
        <f aca="false">S8*R8</f>
        <v>0</v>
      </c>
      <c r="U8" s="61" t="s">
        <v>485</v>
      </c>
      <c r="V8" s="62" t="n">
        <v>0</v>
      </c>
      <c r="W8" s="63" t="n">
        <v>1000</v>
      </c>
      <c r="X8" s="65" t="n">
        <f aca="false">W8*V8</f>
        <v>0</v>
      </c>
    </row>
    <row r="9" customFormat="false" ht="13.5" hidden="false" customHeight="false" outlineLevel="0" collapsed="false">
      <c r="A9" s="61" t="s">
        <v>486</v>
      </c>
      <c r="B9" s="62" t="n">
        <v>0</v>
      </c>
      <c r="C9" s="63" t="n">
        <v>40</v>
      </c>
      <c r="D9" s="63" t="n">
        <f aca="false">C9*B9</f>
        <v>0</v>
      </c>
      <c r="E9" s="64" t="s">
        <v>187</v>
      </c>
      <c r="F9" s="62" t="n">
        <v>0</v>
      </c>
      <c r="G9" s="63" t="n">
        <v>250</v>
      </c>
      <c r="H9" s="63" t="n">
        <f aca="false">G9*F9</f>
        <v>0</v>
      </c>
      <c r="I9" s="61" t="s">
        <v>405</v>
      </c>
      <c r="J9" s="62" t="n">
        <v>0</v>
      </c>
      <c r="K9" s="63" t="n">
        <v>245</v>
      </c>
      <c r="L9" s="63" t="n">
        <f aca="false">K9*J9</f>
        <v>0</v>
      </c>
      <c r="M9" s="61" t="s">
        <v>110</v>
      </c>
      <c r="N9" s="62" t="n">
        <v>0</v>
      </c>
      <c r="O9" s="63" t="n">
        <v>80</v>
      </c>
      <c r="P9" s="63" t="n">
        <f aca="false">O9*N9</f>
        <v>0</v>
      </c>
      <c r="Q9" s="61" t="s">
        <v>121</v>
      </c>
      <c r="R9" s="62" t="n">
        <v>0</v>
      </c>
      <c r="S9" s="63" t="n">
        <v>150</v>
      </c>
      <c r="T9" s="63" t="n">
        <f aca="false">S9*R9</f>
        <v>0</v>
      </c>
      <c r="U9" s="66" t="s">
        <v>487</v>
      </c>
      <c r="V9" s="67" t="n">
        <v>0</v>
      </c>
      <c r="W9" s="68" t="n">
        <v>1000</v>
      </c>
      <c r="X9" s="69" t="n">
        <f aca="false">W9*V9</f>
        <v>0</v>
      </c>
    </row>
    <row r="10" customFormat="false" ht="13.5" hidden="false" customHeight="false" outlineLevel="0" collapsed="false">
      <c r="A10" s="61" t="s">
        <v>79</v>
      </c>
      <c r="B10" s="62" t="n">
        <v>0</v>
      </c>
      <c r="C10" s="63" t="n">
        <v>40</v>
      </c>
      <c r="D10" s="63" t="n">
        <f aca="false">C10*B10</f>
        <v>0</v>
      </c>
      <c r="E10" s="64" t="s">
        <v>222</v>
      </c>
      <c r="F10" s="62" t="n">
        <v>0</v>
      </c>
      <c r="G10" s="63" t="n">
        <v>150</v>
      </c>
      <c r="H10" s="63" t="n">
        <f aca="false">G10*F10</f>
        <v>0</v>
      </c>
      <c r="I10" s="61" t="s">
        <v>488</v>
      </c>
      <c r="J10" s="62" t="n">
        <v>0</v>
      </c>
      <c r="K10" s="63" t="n">
        <v>175</v>
      </c>
      <c r="L10" s="63" t="n">
        <f aca="false">K10*J10</f>
        <v>0</v>
      </c>
      <c r="M10" s="61" t="s">
        <v>106</v>
      </c>
      <c r="N10" s="62" t="n">
        <v>0</v>
      </c>
      <c r="O10" s="63" t="n">
        <v>82</v>
      </c>
      <c r="P10" s="63" t="n">
        <f aca="false">O10*N10</f>
        <v>0</v>
      </c>
      <c r="Q10" s="61" t="s">
        <v>256</v>
      </c>
      <c r="R10" s="62" t="n">
        <v>0</v>
      </c>
      <c r="S10" s="63" t="n">
        <v>300</v>
      </c>
      <c r="T10" s="63" t="n">
        <f aca="false">S10*R10</f>
        <v>0</v>
      </c>
      <c r="U10" s="49" t="s">
        <v>489</v>
      </c>
      <c r="V10" s="50" t="s">
        <v>456</v>
      </c>
      <c r="W10" s="51" t="s">
        <v>457</v>
      </c>
      <c r="X10" s="51" t="s">
        <v>458</v>
      </c>
    </row>
    <row r="11" customFormat="false" ht="13.5" hidden="false" customHeight="false" outlineLevel="0" collapsed="false">
      <c r="A11" s="61" t="s">
        <v>144</v>
      </c>
      <c r="B11" s="62" t="n">
        <v>0</v>
      </c>
      <c r="C11" s="63" t="n">
        <v>50</v>
      </c>
      <c r="D11" s="63" t="n">
        <f aca="false">C11*B11</f>
        <v>0</v>
      </c>
      <c r="E11" s="64" t="s">
        <v>132</v>
      </c>
      <c r="F11" s="62" t="n">
        <v>0</v>
      </c>
      <c r="G11" s="63" t="n">
        <v>150</v>
      </c>
      <c r="H11" s="63" t="n">
        <f aca="false">G11*F11</f>
        <v>0</v>
      </c>
      <c r="I11" s="61" t="s">
        <v>490</v>
      </c>
      <c r="J11" s="62" t="n">
        <v>0</v>
      </c>
      <c r="K11" s="63" t="n">
        <v>275</v>
      </c>
      <c r="L11" s="63" t="n">
        <f aca="false">K11*J11</f>
        <v>0</v>
      </c>
      <c r="M11" s="61" t="s">
        <v>271</v>
      </c>
      <c r="N11" s="62" t="n">
        <v>0</v>
      </c>
      <c r="O11" s="63" t="n">
        <v>93</v>
      </c>
      <c r="P11" s="63" t="n">
        <f aca="false">O11*N11</f>
        <v>0</v>
      </c>
      <c r="Q11" s="61" t="s">
        <v>258</v>
      </c>
      <c r="R11" s="62" t="n">
        <v>0</v>
      </c>
      <c r="S11" s="63" t="n">
        <v>400</v>
      </c>
      <c r="T11" s="63" t="n">
        <f aca="false">S11*R11</f>
        <v>0</v>
      </c>
      <c r="U11" s="55" t="s">
        <v>491</v>
      </c>
      <c r="V11" s="56" t="n">
        <v>0</v>
      </c>
      <c r="W11" s="57" t="n">
        <v>300</v>
      </c>
      <c r="X11" s="60" t="n">
        <f aca="false">W11*V11</f>
        <v>0</v>
      </c>
    </row>
    <row r="12" customFormat="false" ht="13.5" hidden="false" customHeight="false" outlineLevel="0" collapsed="false">
      <c r="A12" s="61" t="s">
        <v>102</v>
      </c>
      <c r="B12" s="62" t="n">
        <v>0</v>
      </c>
      <c r="C12" s="63" t="n">
        <v>100</v>
      </c>
      <c r="D12" s="63" t="n">
        <f aca="false">C12*B12</f>
        <v>0</v>
      </c>
      <c r="E12" s="64" t="s">
        <v>75</v>
      </c>
      <c r="F12" s="62" t="n">
        <v>0</v>
      </c>
      <c r="G12" s="63" t="n">
        <v>90</v>
      </c>
      <c r="H12" s="63" t="n">
        <f aca="false">G12*F12</f>
        <v>0</v>
      </c>
      <c r="I12" s="61" t="s">
        <v>492</v>
      </c>
      <c r="J12" s="62" t="n">
        <v>0</v>
      </c>
      <c r="K12" s="63" t="n">
        <v>500</v>
      </c>
      <c r="L12" s="63" t="n">
        <f aca="false">K12*J12</f>
        <v>0</v>
      </c>
      <c r="M12" s="61" t="s">
        <v>157</v>
      </c>
      <c r="N12" s="62" t="n">
        <v>0</v>
      </c>
      <c r="O12" s="63" t="n">
        <v>15</v>
      </c>
      <c r="P12" s="63" t="n">
        <f aca="false">O12*N12</f>
        <v>0</v>
      </c>
      <c r="Q12" s="61" t="s">
        <v>206</v>
      </c>
      <c r="R12" s="62" t="n">
        <v>0</v>
      </c>
      <c r="S12" s="63" t="n">
        <v>180</v>
      </c>
      <c r="T12" s="63" t="n">
        <f aca="false">S12*R12</f>
        <v>0</v>
      </c>
      <c r="U12" s="61" t="s">
        <v>493</v>
      </c>
      <c r="V12" s="62" t="n">
        <v>0</v>
      </c>
      <c r="W12" s="63" t="n">
        <v>300</v>
      </c>
      <c r="X12" s="65" t="n">
        <f aca="false">W12*V12</f>
        <v>0</v>
      </c>
    </row>
    <row r="13" customFormat="false" ht="13.5" hidden="false" customHeight="false" outlineLevel="0" collapsed="false">
      <c r="A13" s="61" t="s">
        <v>95</v>
      </c>
      <c r="B13" s="62" t="n">
        <v>0</v>
      </c>
      <c r="C13" s="63" t="n">
        <v>50</v>
      </c>
      <c r="D13" s="63" t="n">
        <f aca="false">C13*B13</f>
        <v>0</v>
      </c>
      <c r="E13" s="64" t="s">
        <v>128</v>
      </c>
      <c r="F13" s="62" t="n">
        <v>0</v>
      </c>
      <c r="G13" s="63" t="n">
        <v>25</v>
      </c>
      <c r="H13" s="63" t="n">
        <f aca="false">G13*F13</f>
        <v>0</v>
      </c>
      <c r="I13" s="61" t="s">
        <v>494</v>
      </c>
      <c r="J13" s="62" t="n">
        <v>0</v>
      </c>
      <c r="K13" s="63" t="n">
        <v>1000</v>
      </c>
      <c r="L13" s="63" t="n">
        <f aca="false">K13*J13</f>
        <v>0</v>
      </c>
      <c r="M13" s="61" t="s">
        <v>120</v>
      </c>
      <c r="N13" s="62" t="n">
        <v>0</v>
      </c>
      <c r="O13" s="63" t="n">
        <v>95</v>
      </c>
      <c r="P13" s="63" t="n">
        <f aca="false">O13*N13</f>
        <v>0</v>
      </c>
      <c r="Q13" s="61" t="s">
        <v>219</v>
      </c>
      <c r="R13" s="62" t="n">
        <v>0</v>
      </c>
      <c r="S13" s="63" t="n">
        <v>200</v>
      </c>
      <c r="T13" s="63" t="n">
        <f aca="false">S13*R13</f>
        <v>0</v>
      </c>
      <c r="U13" s="61" t="s">
        <v>495</v>
      </c>
      <c r="V13" s="62" t="n">
        <v>0</v>
      </c>
      <c r="W13" s="63" t="n">
        <v>300</v>
      </c>
      <c r="X13" s="65" t="n">
        <f aca="false">W13*V13</f>
        <v>0</v>
      </c>
    </row>
    <row r="14" customFormat="false" ht="13.5" hidden="false" customHeight="false" outlineLevel="0" collapsed="false">
      <c r="A14" s="61" t="s">
        <v>135</v>
      </c>
      <c r="B14" s="62" t="n">
        <v>0</v>
      </c>
      <c r="C14" s="63" t="n">
        <v>90</v>
      </c>
      <c r="D14" s="63" t="n">
        <f aca="false">C14*B14</f>
        <v>0</v>
      </c>
      <c r="E14" s="64" t="s">
        <v>226</v>
      </c>
      <c r="F14" s="62" t="n">
        <v>0</v>
      </c>
      <c r="G14" s="63" t="n">
        <v>150</v>
      </c>
      <c r="H14" s="63" t="n">
        <f aca="false">G14*F14</f>
        <v>0</v>
      </c>
      <c r="I14" s="61" t="s">
        <v>496</v>
      </c>
      <c r="J14" s="62" t="n">
        <v>0</v>
      </c>
      <c r="K14" s="63" t="n">
        <v>150</v>
      </c>
      <c r="L14" s="63" t="n">
        <f aca="false">K14*J14</f>
        <v>0</v>
      </c>
      <c r="M14" s="61" t="s">
        <v>175</v>
      </c>
      <c r="N14" s="62" t="n">
        <v>0</v>
      </c>
      <c r="O14" s="63" t="n">
        <v>83</v>
      </c>
      <c r="P14" s="63" t="n">
        <f aca="false">O14*N14</f>
        <v>0</v>
      </c>
      <c r="Q14" s="61" t="s">
        <v>238</v>
      </c>
      <c r="R14" s="62" t="n">
        <v>0</v>
      </c>
      <c r="S14" s="63" t="n">
        <v>180</v>
      </c>
      <c r="T14" s="63" t="n">
        <f aca="false">S14*R14</f>
        <v>0</v>
      </c>
      <c r="U14" s="61" t="s">
        <v>497</v>
      </c>
      <c r="V14" s="62" t="n">
        <v>0</v>
      </c>
      <c r="W14" s="63" t="n">
        <v>300</v>
      </c>
      <c r="X14" s="65" t="n">
        <f aca="false">W14*V14</f>
        <v>0</v>
      </c>
    </row>
    <row r="15" customFormat="false" ht="13.5" hidden="false" customHeight="false" outlineLevel="0" collapsed="false">
      <c r="A15" s="61" t="s">
        <v>174</v>
      </c>
      <c r="B15" s="62" t="n">
        <v>0</v>
      </c>
      <c r="C15" s="63" t="n">
        <v>15</v>
      </c>
      <c r="D15" s="63" t="n">
        <f aca="false">C15*B15</f>
        <v>0</v>
      </c>
      <c r="E15" s="64" t="s">
        <v>170</v>
      </c>
      <c r="F15" s="62" t="n">
        <v>0</v>
      </c>
      <c r="G15" s="63" t="n">
        <v>175</v>
      </c>
      <c r="H15" s="63" t="n">
        <f aca="false">G15*F15</f>
        <v>0</v>
      </c>
      <c r="I15" s="61" t="s">
        <v>498</v>
      </c>
      <c r="J15" s="62" t="n">
        <v>0</v>
      </c>
      <c r="K15" s="63" t="n">
        <v>300</v>
      </c>
      <c r="L15" s="63" t="n">
        <f aca="false">K15*J15</f>
        <v>0</v>
      </c>
      <c r="M15" s="61" t="s">
        <v>246</v>
      </c>
      <c r="N15" s="62" t="n">
        <v>0</v>
      </c>
      <c r="O15" s="63" t="n">
        <v>80</v>
      </c>
      <c r="P15" s="63" t="n">
        <f aca="false">O15*N15</f>
        <v>0</v>
      </c>
      <c r="Q15" s="61" t="s">
        <v>254</v>
      </c>
      <c r="R15" s="62" t="n">
        <v>0</v>
      </c>
      <c r="S15" s="63" t="n">
        <v>200</v>
      </c>
      <c r="T15" s="63" t="n">
        <f aca="false">S15*R15</f>
        <v>0</v>
      </c>
      <c r="U15" s="61" t="s">
        <v>499</v>
      </c>
      <c r="V15" s="62" t="n">
        <v>0</v>
      </c>
      <c r="W15" s="63" t="n">
        <v>300</v>
      </c>
      <c r="X15" s="65" t="n">
        <f aca="false">W15*V15</f>
        <v>0</v>
      </c>
    </row>
    <row r="16" customFormat="false" ht="13.5" hidden="false" customHeight="false" outlineLevel="0" collapsed="false">
      <c r="A16" s="61" t="s">
        <v>109</v>
      </c>
      <c r="B16" s="62" t="n">
        <v>0</v>
      </c>
      <c r="C16" s="63" t="n">
        <v>70</v>
      </c>
      <c r="D16" s="63" t="n">
        <f aca="false">C16*B16</f>
        <v>0</v>
      </c>
      <c r="E16" s="64" t="s">
        <v>202</v>
      </c>
      <c r="F16" s="62" t="n">
        <v>0</v>
      </c>
      <c r="G16" s="63" t="n">
        <v>300</v>
      </c>
      <c r="H16" s="63" t="n">
        <f aca="false">G16*F16</f>
        <v>0</v>
      </c>
      <c r="I16" s="61" t="s">
        <v>500</v>
      </c>
      <c r="J16" s="62" t="n">
        <v>0</v>
      </c>
      <c r="K16" s="63" t="n">
        <v>600</v>
      </c>
      <c r="L16" s="63" t="n">
        <f aca="false">K16*J16</f>
        <v>0</v>
      </c>
      <c r="M16" s="61" t="s">
        <v>176</v>
      </c>
      <c r="N16" s="62" t="n">
        <v>0</v>
      </c>
      <c r="O16" s="63" t="n">
        <v>90</v>
      </c>
      <c r="P16" s="63" t="n">
        <f aca="false">O16*N16</f>
        <v>0</v>
      </c>
      <c r="Q16" s="61" t="s">
        <v>328</v>
      </c>
      <c r="R16" s="62" t="n">
        <v>0</v>
      </c>
      <c r="S16" s="63" t="n">
        <v>250</v>
      </c>
      <c r="T16" s="63" t="n">
        <f aca="false">S16*R16</f>
        <v>0</v>
      </c>
      <c r="U16" s="61" t="s">
        <v>501</v>
      </c>
      <c r="V16" s="62" t="n">
        <v>0</v>
      </c>
      <c r="W16" s="63" t="n">
        <v>390</v>
      </c>
      <c r="X16" s="65" t="n">
        <f aca="false">W16*V16</f>
        <v>0</v>
      </c>
    </row>
    <row r="17" customFormat="false" ht="13.5" hidden="false" customHeight="false" outlineLevel="0" collapsed="false">
      <c r="A17" s="61" t="s">
        <v>125</v>
      </c>
      <c r="B17" s="62" t="n">
        <v>0</v>
      </c>
      <c r="C17" s="63" t="n">
        <v>25</v>
      </c>
      <c r="D17" s="63" t="n">
        <f aca="false">C17*B17</f>
        <v>0</v>
      </c>
      <c r="E17" s="64" t="s">
        <v>179</v>
      </c>
      <c r="F17" s="62" t="n">
        <v>0</v>
      </c>
      <c r="G17" s="63" t="n">
        <v>350</v>
      </c>
      <c r="H17" s="63" t="n">
        <f aca="false">G17*F17</f>
        <v>0</v>
      </c>
      <c r="I17" s="61" t="s">
        <v>502</v>
      </c>
      <c r="J17" s="62" t="n">
        <v>0</v>
      </c>
      <c r="K17" s="63" t="n">
        <v>75</v>
      </c>
      <c r="L17" s="63" t="n">
        <f aca="false">K17*J17</f>
        <v>0</v>
      </c>
      <c r="M17" s="61" t="s">
        <v>247</v>
      </c>
      <c r="N17" s="62" t="n">
        <v>0</v>
      </c>
      <c r="O17" s="63" t="n">
        <v>91</v>
      </c>
      <c r="P17" s="63" t="n">
        <f aca="false">O17*N17</f>
        <v>0</v>
      </c>
      <c r="Q17" s="61" t="s">
        <v>369</v>
      </c>
      <c r="R17" s="62" t="n">
        <v>0</v>
      </c>
      <c r="S17" s="63" t="n">
        <v>250</v>
      </c>
      <c r="T17" s="63" t="n">
        <f aca="false">S17*R17</f>
        <v>0</v>
      </c>
      <c r="U17" s="61" t="s">
        <v>503</v>
      </c>
      <c r="V17" s="62" t="n">
        <v>0</v>
      </c>
      <c r="W17" s="63" t="n">
        <v>300</v>
      </c>
      <c r="X17" s="65" t="n">
        <f aca="false">W17*V17</f>
        <v>0</v>
      </c>
    </row>
    <row r="18" customFormat="false" ht="13.5" hidden="false" customHeight="false" outlineLevel="0" collapsed="false">
      <c r="A18" s="61" t="s">
        <v>365</v>
      </c>
      <c r="B18" s="62" t="n">
        <v>0</v>
      </c>
      <c r="C18" s="63" t="n">
        <v>250</v>
      </c>
      <c r="D18" s="63" t="n">
        <f aca="false">C18*B18</f>
        <v>0</v>
      </c>
      <c r="E18" s="64" t="s">
        <v>243</v>
      </c>
      <c r="F18" s="62" t="n">
        <v>0</v>
      </c>
      <c r="G18" s="63" t="n">
        <v>400</v>
      </c>
      <c r="H18" s="63" t="n">
        <f aca="false">G18*F18</f>
        <v>0</v>
      </c>
      <c r="I18" s="61" t="s">
        <v>139</v>
      </c>
      <c r="J18" s="62" t="n">
        <v>0</v>
      </c>
      <c r="K18" s="63" t="n">
        <v>75</v>
      </c>
      <c r="L18" s="63" t="n">
        <f aca="false">K18*J18</f>
        <v>0</v>
      </c>
      <c r="M18" s="61" t="s">
        <v>400</v>
      </c>
      <c r="N18" s="62" t="n">
        <v>0</v>
      </c>
      <c r="O18" s="63" t="n">
        <v>175</v>
      </c>
      <c r="P18" s="63" t="n">
        <f aca="false">O18*N18</f>
        <v>0</v>
      </c>
      <c r="Q18" s="61" t="s">
        <v>196</v>
      </c>
      <c r="R18" s="62" t="n">
        <v>0</v>
      </c>
      <c r="S18" s="63" t="n">
        <v>250</v>
      </c>
      <c r="T18" s="63" t="n">
        <f aca="false">S18*R18</f>
        <v>0</v>
      </c>
      <c r="U18" s="66" t="s">
        <v>504</v>
      </c>
      <c r="V18" s="67" t="n">
        <v>0</v>
      </c>
      <c r="W18" s="68" t="n">
        <v>300</v>
      </c>
      <c r="X18" s="69" t="n">
        <f aca="false">W18*V18</f>
        <v>0</v>
      </c>
    </row>
    <row r="19" customFormat="false" ht="13.5" hidden="false" customHeight="false" outlineLevel="0" collapsed="false">
      <c r="A19" s="61" t="s">
        <v>214</v>
      </c>
      <c r="B19" s="62" t="n">
        <v>0</v>
      </c>
      <c r="C19" s="63" t="n">
        <v>160</v>
      </c>
      <c r="D19" s="63" t="n">
        <f aca="false">C19*B19</f>
        <v>0</v>
      </c>
      <c r="E19" s="64" t="s">
        <v>318</v>
      </c>
      <c r="F19" s="62" t="n">
        <v>0</v>
      </c>
      <c r="G19" s="63" t="n">
        <v>250</v>
      </c>
      <c r="H19" s="63" t="n">
        <f aca="false">G19*F19</f>
        <v>0</v>
      </c>
      <c r="I19" s="61" t="s">
        <v>505</v>
      </c>
      <c r="J19" s="62" t="n">
        <v>0</v>
      </c>
      <c r="K19" s="63" t="n">
        <v>400</v>
      </c>
      <c r="L19" s="63" t="n">
        <f aca="false">K19*J19</f>
        <v>0</v>
      </c>
      <c r="M19" s="61" t="s">
        <v>311</v>
      </c>
      <c r="N19" s="62" t="n">
        <v>0</v>
      </c>
      <c r="O19" s="63" t="n">
        <v>150</v>
      </c>
      <c r="P19" s="63" t="n">
        <f aca="false">O19*N19</f>
        <v>0</v>
      </c>
      <c r="Q19" s="61" t="s">
        <v>339</v>
      </c>
      <c r="R19" s="62" t="n">
        <v>0</v>
      </c>
      <c r="S19" s="63" t="n">
        <v>250</v>
      </c>
      <c r="T19" s="63" t="n">
        <f aca="false">S19*R19</f>
        <v>0</v>
      </c>
      <c r="U19" s="49" t="s">
        <v>506</v>
      </c>
      <c r="V19" s="50" t="s">
        <v>456</v>
      </c>
      <c r="W19" s="51" t="s">
        <v>457</v>
      </c>
      <c r="X19" s="51" t="s">
        <v>458</v>
      </c>
    </row>
    <row r="20" customFormat="false" ht="13.5" hidden="false" customHeight="false" outlineLevel="0" collapsed="false">
      <c r="A20" s="61" t="s">
        <v>253</v>
      </c>
      <c r="B20" s="62" t="n">
        <v>0</v>
      </c>
      <c r="C20" s="63" t="n">
        <v>140</v>
      </c>
      <c r="D20" s="63" t="n">
        <f aca="false">C20*B20</f>
        <v>0</v>
      </c>
      <c r="E20" s="64" t="s">
        <v>288</v>
      </c>
      <c r="F20" s="62" t="n">
        <v>0</v>
      </c>
      <c r="G20" s="63" t="n">
        <v>1200</v>
      </c>
      <c r="H20" s="63" t="n">
        <f aca="false">G20*F20</f>
        <v>0</v>
      </c>
      <c r="I20" s="61" t="s">
        <v>507</v>
      </c>
      <c r="J20" s="62" t="n">
        <v>0</v>
      </c>
      <c r="K20" s="63" t="n">
        <v>200</v>
      </c>
      <c r="L20" s="63" t="n">
        <f aca="false">K20*J20</f>
        <v>0</v>
      </c>
      <c r="M20" s="61" t="s">
        <v>147</v>
      </c>
      <c r="N20" s="62" t="n">
        <v>0</v>
      </c>
      <c r="O20" s="63" t="n">
        <v>120</v>
      </c>
      <c r="P20" s="63" t="n">
        <f aca="false">O20*N20</f>
        <v>0</v>
      </c>
      <c r="Q20" s="61" t="s">
        <v>314</v>
      </c>
      <c r="R20" s="62" t="n">
        <v>0</v>
      </c>
      <c r="S20" s="63" t="n">
        <v>350</v>
      </c>
      <c r="T20" s="63" t="n">
        <f aca="false">S20*R20</f>
        <v>0</v>
      </c>
      <c r="U20" s="55" t="s">
        <v>508</v>
      </c>
      <c r="V20" s="56" t="n">
        <v>0</v>
      </c>
      <c r="W20" s="57" t="s">
        <v>509</v>
      </c>
      <c r="X20" s="58" t="s">
        <v>63</v>
      </c>
    </row>
    <row r="21" customFormat="false" ht="13.5" hidden="false" customHeight="false" outlineLevel="0" collapsed="false">
      <c r="A21" s="61" t="s">
        <v>218</v>
      </c>
      <c r="B21" s="62" t="n">
        <v>0</v>
      </c>
      <c r="C21" s="63" t="n">
        <v>150</v>
      </c>
      <c r="D21" s="63" t="n">
        <f aca="false">C21*B21</f>
        <v>0</v>
      </c>
      <c r="E21" s="64" t="s">
        <v>368</v>
      </c>
      <c r="F21" s="62" t="n">
        <v>0</v>
      </c>
      <c r="G21" s="63" t="n">
        <v>400</v>
      </c>
      <c r="H21" s="63" t="n">
        <f aca="false">G21*F21</f>
        <v>0</v>
      </c>
      <c r="I21" s="61" t="s">
        <v>389</v>
      </c>
      <c r="J21" s="62" t="n">
        <v>0</v>
      </c>
      <c r="K21" s="63" t="n">
        <v>200</v>
      </c>
      <c r="L21" s="63" t="n">
        <f aca="false">K21*J21</f>
        <v>0</v>
      </c>
      <c r="M21" s="61" t="s">
        <v>203</v>
      </c>
      <c r="N21" s="62" t="n">
        <v>0</v>
      </c>
      <c r="O21" s="63" t="n">
        <v>150</v>
      </c>
      <c r="P21" s="63" t="n">
        <f aca="false">O21*N21</f>
        <v>0</v>
      </c>
      <c r="Q21" s="61" t="s">
        <v>408</v>
      </c>
      <c r="R21" s="62" t="n">
        <v>0</v>
      </c>
      <c r="S21" s="63" t="n">
        <v>350</v>
      </c>
      <c r="T21" s="63" t="n">
        <f aca="false">S21*R21</f>
        <v>0</v>
      </c>
      <c r="U21" s="61" t="s">
        <v>510</v>
      </c>
      <c r="V21" s="62" t="n">
        <v>0</v>
      </c>
      <c r="W21" s="63" t="s">
        <v>509</v>
      </c>
      <c r="X21" s="63" t="s">
        <v>63</v>
      </c>
    </row>
    <row r="22" customFormat="false" ht="13.5" hidden="false" customHeight="false" outlineLevel="0" collapsed="false">
      <c r="A22" s="61" t="s">
        <v>359</v>
      </c>
      <c r="B22" s="62" t="n">
        <v>0</v>
      </c>
      <c r="C22" s="63" t="n">
        <v>350</v>
      </c>
      <c r="D22" s="63" t="n">
        <f aca="false">C22*B22</f>
        <v>0</v>
      </c>
      <c r="E22" s="64" t="s">
        <v>396</v>
      </c>
      <c r="F22" s="62" t="n">
        <v>0</v>
      </c>
      <c r="G22" s="63" t="n">
        <v>1000</v>
      </c>
      <c r="H22" s="63" t="n">
        <f aca="false">G22*F22</f>
        <v>0</v>
      </c>
      <c r="I22" s="61" t="s">
        <v>511</v>
      </c>
      <c r="J22" s="62" t="n">
        <v>0</v>
      </c>
      <c r="K22" s="63" t="n">
        <v>200</v>
      </c>
      <c r="L22" s="63" t="n">
        <f aca="false">K22*J22</f>
        <v>0</v>
      </c>
      <c r="M22" s="61" t="s">
        <v>267</v>
      </c>
      <c r="N22" s="62" t="n">
        <v>0</v>
      </c>
      <c r="O22" s="63" t="n">
        <v>150</v>
      </c>
      <c r="P22" s="63" t="n">
        <f aca="false">O22*N22</f>
        <v>0</v>
      </c>
      <c r="Q22" s="61" t="s">
        <v>296</v>
      </c>
      <c r="R22" s="62" t="n">
        <v>0</v>
      </c>
      <c r="S22" s="63" t="n">
        <v>460</v>
      </c>
      <c r="T22" s="63" t="n">
        <f aca="false">S22*R22</f>
        <v>0</v>
      </c>
      <c r="U22" s="61" t="s">
        <v>512</v>
      </c>
      <c r="V22" s="62" t="n">
        <v>0</v>
      </c>
      <c r="W22" s="63" t="s">
        <v>509</v>
      </c>
      <c r="X22" s="63" t="s">
        <v>63</v>
      </c>
    </row>
    <row r="23" customFormat="false" ht="13.5" hidden="false" customHeight="false" outlineLevel="0" collapsed="false">
      <c r="A23" s="61" t="s">
        <v>234</v>
      </c>
      <c r="B23" s="62" t="n">
        <v>0</v>
      </c>
      <c r="C23" s="63" t="n">
        <v>250</v>
      </c>
      <c r="D23" s="63" t="n">
        <f aca="false">C23*B23</f>
        <v>0</v>
      </c>
      <c r="E23" s="64" t="s">
        <v>418</v>
      </c>
      <c r="F23" s="62" t="n">
        <v>0</v>
      </c>
      <c r="G23" s="63" t="n">
        <v>1000</v>
      </c>
      <c r="H23" s="63" t="n">
        <f aca="false">G23*F23</f>
        <v>0</v>
      </c>
      <c r="I23" s="61" t="s">
        <v>264</v>
      </c>
      <c r="J23" s="62" t="n">
        <v>0</v>
      </c>
      <c r="K23" s="63" t="n">
        <v>140</v>
      </c>
      <c r="L23" s="63" t="n">
        <f aca="false">K23*J23</f>
        <v>0</v>
      </c>
      <c r="M23" s="61" t="s">
        <v>190</v>
      </c>
      <c r="N23" s="62" t="n">
        <v>0</v>
      </c>
      <c r="O23" s="63" t="n">
        <v>110</v>
      </c>
      <c r="P23" s="63" t="n">
        <f aca="false">O23*N23</f>
        <v>0</v>
      </c>
      <c r="Q23" s="61" t="s">
        <v>257</v>
      </c>
      <c r="R23" s="62" t="n">
        <v>0</v>
      </c>
      <c r="S23" s="63" t="n">
        <v>240</v>
      </c>
      <c r="T23" s="63" t="n">
        <f aca="false">S23*R23</f>
        <v>0</v>
      </c>
      <c r="U23" s="61" t="s">
        <v>513</v>
      </c>
      <c r="V23" s="62" t="n">
        <v>0</v>
      </c>
      <c r="W23" s="63" t="s">
        <v>509</v>
      </c>
      <c r="X23" s="63" t="s">
        <v>63</v>
      </c>
    </row>
    <row r="24" customFormat="false" ht="13.5" hidden="false" customHeight="false" outlineLevel="0" collapsed="false">
      <c r="A24" s="61" t="s">
        <v>165</v>
      </c>
      <c r="B24" s="62" t="n">
        <v>0</v>
      </c>
      <c r="C24" s="63" t="n">
        <v>225</v>
      </c>
      <c r="D24" s="63" t="n">
        <f aca="false">C24*B24</f>
        <v>0</v>
      </c>
      <c r="E24" s="64" t="s">
        <v>514</v>
      </c>
      <c r="F24" s="62" t="n">
        <v>0</v>
      </c>
      <c r="G24" s="63" t="n">
        <v>390</v>
      </c>
      <c r="H24" s="63" t="n">
        <f aca="false">G24*F24</f>
        <v>0</v>
      </c>
      <c r="I24" s="61" t="s">
        <v>515</v>
      </c>
      <c r="J24" s="62" t="n">
        <v>0</v>
      </c>
      <c r="K24" s="63" t="n">
        <v>175</v>
      </c>
      <c r="L24" s="63" t="n">
        <f aca="false">K24*J24</f>
        <v>0</v>
      </c>
      <c r="M24" s="61" t="s">
        <v>250</v>
      </c>
      <c r="N24" s="62" t="n">
        <v>0</v>
      </c>
      <c r="O24" s="63" t="n">
        <v>180</v>
      </c>
      <c r="P24" s="63" t="n">
        <f aca="false">O24*N24</f>
        <v>0</v>
      </c>
      <c r="Q24" s="61" t="s">
        <v>378</v>
      </c>
      <c r="R24" s="62" t="n">
        <v>0</v>
      </c>
      <c r="S24" s="63" t="n">
        <v>355</v>
      </c>
      <c r="T24" s="63" t="n">
        <f aca="false">S24*R24</f>
        <v>0</v>
      </c>
      <c r="U24" s="61" t="s">
        <v>516</v>
      </c>
      <c r="V24" s="62" t="n">
        <v>0</v>
      </c>
      <c r="W24" s="63" t="s">
        <v>509</v>
      </c>
      <c r="X24" s="63" t="s">
        <v>63</v>
      </c>
    </row>
    <row r="25" customFormat="false" ht="13.5" hidden="false" customHeight="false" outlineLevel="0" collapsed="false">
      <c r="A25" s="61" t="s">
        <v>229</v>
      </c>
      <c r="B25" s="62" t="n">
        <v>0</v>
      </c>
      <c r="C25" s="63" t="n">
        <v>225</v>
      </c>
      <c r="D25" s="63" t="n">
        <f aca="false">C25*B25</f>
        <v>0</v>
      </c>
      <c r="E25" s="70" t="s">
        <v>195</v>
      </c>
      <c r="F25" s="67" t="n">
        <v>0</v>
      </c>
      <c r="G25" s="68" t="n">
        <v>600</v>
      </c>
      <c r="H25" s="71" t="n">
        <f aca="false">G25*F25</f>
        <v>0</v>
      </c>
      <c r="I25" s="61" t="s">
        <v>268</v>
      </c>
      <c r="J25" s="62" t="n">
        <v>0</v>
      </c>
      <c r="K25" s="63" t="n">
        <v>150</v>
      </c>
      <c r="L25" s="63" t="n">
        <f aca="false">K25*J25</f>
        <v>0</v>
      </c>
      <c r="M25" s="61" t="s">
        <v>334</v>
      </c>
      <c r="N25" s="62" t="n">
        <v>0</v>
      </c>
      <c r="O25" s="63" t="n">
        <v>180</v>
      </c>
      <c r="P25" s="63" t="n">
        <f aca="false">O25*N25</f>
        <v>0</v>
      </c>
      <c r="Q25" s="61" t="s">
        <v>149</v>
      </c>
      <c r="R25" s="62" t="n">
        <v>0</v>
      </c>
      <c r="S25" s="63" t="n">
        <v>275</v>
      </c>
      <c r="T25" s="63" t="n">
        <f aca="false">S25*R25</f>
        <v>0</v>
      </c>
      <c r="U25" s="61" t="s">
        <v>517</v>
      </c>
      <c r="V25" s="62" t="n">
        <v>0</v>
      </c>
      <c r="W25" s="63" t="s">
        <v>509</v>
      </c>
      <c r="X25" s="63" t="s">
        <v>63</v>
      </c>
    </row>
    <row r="26" customFormat="false" ht="13.5" hidden="false" customHeight="false" outlineLevel="0" collapsed="false">
      <c r="A26" s="61" t="s">
        <v>301</v>
      </c>
      <c r="B26" s="62" t="n">
        <v>0</v>
      </c>
      <c r="C26" s="63" t="n">
        <v>10</v>
      </c>
      <c r="D26" s="63" t="n">
        <f aca="false">C26*B26</f>
        <v>0</v>
      </c>
      <c r="E26" s="72" t="s">
        <v>518</v>
      </c>
      <c r="F26" s="50" t="s">
        <v>456</v>
      </c>
      <c r="G26" s="51" t="s">
        <v>457</v>
      </c>
      <c r="H26" s="52" t="s">
        <v>458</v>
      </c>
      <c r="I26" s="61" t="s">
        <v>192</v>
      </c>
      <c r="J26" s="62" t="n">
        <v>0</v>
      </c>
      <c r="K26" s="63" t="n">
        <v>175</v>
      </c>
      <c r="L26" s="63" t="n">
        <f aca="false">K26*J26</f>
        <v>0</v>
      </c>
      <c r="M26" s="61" t="s">
        <v>289</v>
      </c>
      <c r="N26" s="62" t="n">
        <v>0</v>
      </c>
      <c r="O26" s="63" t="n">
        <v>200</v>
      </c>
      <c r="P26" s="63" t="n">
        <f aca="false">O26*N26</f>
        <v>0</v>
      </c>
      <c r="Q26" s="61" t="s">
        <v>148</v>
      </c>
      <c r="R26" s="62" t="n">
        <v>0</v>
      </c>
      <c r="S26" s="63" t="n">
        <v>350</v>
      </c>
      <c r="T26" s="63" t="n">
        <f aca="false">S26*R26</f>
        <v>0</v>
      </c>
      <c r="U26" s="61" t="s">
        <v>519</v>
      </c>
      <c r="V26" s="62" t="n">
        <v>0</v>
      </c>
      <c r="W26" s="63" t="s">
        <v>509</v>
      </c>
      <c r="X26" s="63" t="s">
        <v>63</v>
      </c>
    </row>
    <row r="27" customFormat="false" ht="13.5" hidden="false" customHeight="false" outlineLevel="0" collapsed="false">
      <c r="A27" s="61" t="s">
        <v>386</v>
      </c>
      <c r="B27" s="62" t="n">
        <v>0</v>
      </c>
      <c r="C27" s="63" t="n">
        <v>250</v>
      </c>
      <c r="D27" s="63" t="n">
        <f aca="false">C27*B27</f>
        <v>0</v>
      </c>
      <c r="E27" s="59" t="s">
        <v>520</v>
      </c>
      <c r="F27" s="56" t="n">
        <v>0</v>
      </c>
      <c r="G27" s="57" t="n">
        <v>125</v>
      </c>
      <c r="H27" s="58" t="n">
        <f aca="false">G27*F27</f>
        <v>0</v>
      </c>
      <c r="I27" s="61" t="s">
        <v>199</v>
      </c>
      <c r="J27" s="62" t="n">
        <v>0</v>
      </c>
      <c r="K27" s="63" t="n">
        <v>155</v>
      </c>
      <c r="L27" s="63" t="n">
        <f aca="false">K27*J27</f>
        <v>0</v>
      </c>
      <c r="M27" s="61" t="s">
        <v>230</v>
      </c>
      <c r="N27" s="62" t="n">
        <v>0</v>
      </c>
      <c r="O27" s="63" t="n">
        <v>200</v>
      </c>
      <c r="P27" s="63" t="n">
        <f aca="false">O27*N27</f>
        <v>0</v>
      </c>
      <c r="Q27" s="61" t="s">
        <v>381</v>
      </c>
      <c r="R27" s="62" t="n">
        <v>0</v>
      </c>
      <c r="S27" s="63" t="n">
        <v>425</v>
      </c>
      <c r="T27" s="63" t="n">
        <f aca="false">S27*R27</f>
        <v>0</v>
      </c>
      <c r="U27" s="61" t="s">
        <v>521</v>
      </c>
      <c r="V27" s="62" t="n">
        <v>0</v>
      </c>
      <c r="W27" s="63" t="s">
        <v>509</v>
      </c>
      <c r="X27" s="63" t="s">
        <v>63</v>
      </c>
    </row>
    <row r="28" customFormat="false" ht="13.5" hidden="false" customHeight="false" outlineLevel="0" collapsed="false">
      <c r="A28" s="61" t="s">
        <v>306</v>
      </c>
      <c r="B28" s="62" t="n">
        <v>0</v>
      </c>
      <c r="C28" s="63" t="n">
        <v>75</v>
      </c>
      <c r="D28" s="63" t="n">
        <f aca="false">C28*B28</f>
        <v>0</v>
      </c>
      <c r="E28" s="64" t="s">
        <v>522</v>
      </c>
      <c r="F28" s="62" t="n">
        <v>0</v>
      </c>
      <c r="G28" s="63" t="n">
        <v>150</v>
      </c>
      <c r="H28" s="63" t="n">
        <f aca="false">G28*F28</f>
        <v>0</v>
      </c>
      <c r="I28" s="61" t="s">
        <v>297</v>
      </c>
      <c r="J28" s="62" t="n">
        <v>0</v>
      </c>
      <c r="K28" s="63" t="n">
        <v>140</v>
      </c>
      <c r="L28" s="63" t="n">
        <f aca="false">K28*J28</f>
        <v>0</v>
      </c>
      <c r="M28" s="61" t="s">
        <v>356</v>
      </c>
      <c r="N28" s="62" t="n">
        <v>0</v>
      </c>
      <c r="O28" s="63" t="n">
        <v>190</v>
      </c>
      <c r="P28" s="63" t="n">
        <f aca="false">O28*N28</f>
        <v>0</v>
      </c>
      <c r="Q28" s="61" t="s">
        <v>436</v>
      </c>
      <c r="R28" s="62" t="n">
        <v>0</v>
      </c>
      <c r="S28" s="63" t="n">
        <v>350</v>
      </c>
      <c r="T28" s="63" t="n">
        <f aca="false">S28*R28</f>
        <v>0</v>
      </c>
      <c r="U28" s="61" t="s">
        <v>523</v>
      </c>
      <c r="V28" s="62" t="n">
        <v>0</v>
      </c>
      <c r="W28" s="63" t="s">
        <v>509</v>
      </c>
      <c r="X28" s="63" t="s">
        <v>63</v>
      </c>
    </row>
    <row r="29" customFormat="false" ht="13.5" hidden="false" customHeight="false" outlineLevel="0" collapsed="false">
      <c r="A29" s="61" t="s">
        <v>285</v>
      </c>
      <c r="B29" s="62" t="n">
        <v>0</v>
      </c>
      <c r="C29" s="63" t="n">
        <v>150</v>
      </c>
      <c r="D29" s="63" t="n">
        <f aca="false">C29*B29</f>
        <v>0</v>
      </c>
      <c r="E29" s="64" t="s">
        <v>524</v>
      </c>
      <c r="F29" s="62" t="n">
        <v>0</v>
      </c>
      <c r="G29" s="63" t="n">
        <v>275</v>
      </c>
      <c r="H29" s="63" t="n">
        <f aca="false">G29*F29</f>
        <v>0</v>
      </c>
      <c r="I29" s="61" t="s">
        <v>525</v>
      </c>
      <c r="J29" s="62" t="n">
        <v>0</v>
      </c>
      <c r="K29" s="63" t="n">
        <v>240</v>
      </c>
      <c r="L29" s="63" t="n">
        <f aca="false">K29*J29</f>
        <v>0</v>
      </c>
      <c r="M29" s="61" t="s">
        <v>158</v>
      </c>
      <c r="N29" s="62" t="n">
        <v>0</v>
      </c>
      <c r="O29" s="63" t="n">
        <v>200</v>
      </c>
      <c r="P29" s="63" t="n">
        <f aca="false">O29*N29</f>
        <v>0</v>
      </c>
      <c r="Q29" s="61" t="s">
        <v>210</v>
      </c>
      <c r="R29" s="62" t="n">
        <v>0</v>
      </c>
      <c r="S29" s="63" t="n">
        <v>344</v>
      </c>
      <c r="T29" s="63" t="n">
        <f aca="false">S29*R29</f>
        <v>0</v>
      </c>
      <c r="U29" s="61" t="s">
        <v>526</v>
      </c>
      <c r="V29" s="62" t="n">
        <v>0</v>
      </c>
      <c r="W29" s="63" t="s">
        <v>509</v>
      </c>
      <c r="X29" s="63" t="s">
        <v>63</v>
      </c>
    </row>
    <row r="30" customFormat="false" ht="13.5" hidden="false" customHeight="false" outlineLevel="0" collapsed="false">
      <c r="A30" s="61" t="s">
        <v>276</v>
      </c>
      <c r="B30" s="62" t="n">
        <v>0</v>
      </c>
      <c r="C30" s="63" t="n">
        <v>250</v>
      </c>
      <c r="D30" s="63" t="n">
        <f aca="false">C30*B30</f>
        <v>0</v>
      </c>
      <c r="E30" s="64" t="s">
        <v>527</v>
      </c>
      <c r="F30" s="62" t="n">
        <v>0</v>
      </c>
      <c r="G30" s="63" t="n">
        <v>340</v>
      </c>
      <c r="H30" s="63" t="n">
        <f aca="false">G30*F30</f>
        <v>0</v>
      </c>
      <c r="I30" s="61" t="s">
        <v>397</v>
      </c>
      <c r="J30" s="62" t="n">
        <v>0</v>
      </c>
      <c r="K30" s="63" t="n">
        <v>400</v>
      </c>
      <c r="L30" s="63" t="n">
        <f aca="false">K30*J30</f>
        <v>0</v>
      </c>
      <c r="M30" s="61" t="s">
        <v>235</v>
      </c>
      <c r="N30" s="62" t="n">
        <v>0</v>
      </c>
      <c r="O30" s="63" t="n">
        <v>250</v>
      </c>
      <c r="P30" s="63" t="n">
        <f aca="false">O30*N30</f>
        <v>0</v>
      </c>
      <c r="Q30" s="61" t="s">
        <v>191</v>
      </c>
      <c r="R30" s="62" t="n">
        <v>0</v>
      </c>
      <c r="S30" s="63" t="n">
        <v>435</v>
      </c>
      <c r="T30" s="63" t="n">
        <f aca="false">S30*R30</f>
        <v>0</v>
      </c>
      <c r="U30" s="61" t="s">
        <v>528</v>
      </c>
      <c r="V30" s="62" t="n">
        <v>0</v>
      </c>
      <c r="W30" s="63" t="s">
        <v>509</v>
      </c>
      <c r="X30" s="63" t="s">
        <v>63</v>
      </c>
    </row>
    <row r="31" customFormat="false" ht="13.5" hidden="false" customHeight="false" outlineLevel="0" collapsed="false">
      <c r="A31" s="61" t="s">
        <v>209</v>
      </c>
      <c r="B31" s="62" t="n">
        <v>0</v>
      </c>
      <c r="C31" s="63" t="n">
        <v>175</v>
      </c>
      <c r="D31" s="63" t="n">
        <f aca="false">C31*B31</f>
        <v>0</v>
      </c>
      <c r="E31" s="64" t="s">
        <v>529</v>
      </c>
      <c r="F31" s="62" t="n">
        <v>0</v>
      </c>
      <c r="G31" s="63" t="n">
        <v>650</v>
      </c>
      <c r="H31" s="63" t="n">
        <f aca="false">G31*F31</f>
        <v>0</v>
      </c>
      <c r="I31" s="61" t="s">
        <v>171</v>
      </c>
      <c r="J31" s="62" t="n">
        <v>0</v>
      </c>
      <c r="K31" s="63" t="n">
        <v>225</v>
      </c>
      <c r="L31" s="63" t="n">
        <f aca="false">K31*J31</f>
        <v>0</v>
      </c>
      <c r="M31" s="61" t="s">
        <v>404</v>
      </c>
      <c r="N31" s="62" t="n">
        <v>0</v>
      </c>
      <c r="O31" s="63" t="n">
        <v>150</v>
      </c>
      <c r="P31" s="63" t="n">
        <f aca="false">O31*N31</f>
        <v>0</v>
      </c>
      <c r="Q31" s="61" t="s">
        <v>211</v>
      </c>
      <c r="R31" s="62" t="n">
        <v>0</v>
      </c>
      <c r="S31" s="63" t="n">
        <v>100</v>
      </c>
      <c r="T31" s="63" t="n">
        <f aca="false">S31*R31</f>
        <v>0</v>
      </c>
      <c r="U31" s="61" t="s">
        <v>530</v>
      </c>
      <c r="V31" s="62" t="n">
        <v>0</v>
      </c>
      <c r="W31" s="63" t="s">
        <v>509</v>
      </c>
      <c r="X31" s="63" t="s">
        <v>63</v>
      </c>
    </row>
    <row r="32" customFormat="false" ht="13.5" hidden="false" customHeight="false" outlineLevel="0" collapsed="false">
      <c r="A32" s="61" t="s">
        <v>164</v>
      </c>
      <c r="B32" s="62" t="n">
        <v>0</v>
      </c>
      <c r="C32" s="63" t="n">
        <v>200</v>
      </c>
      <c r="D32" s="63" t="n">
        <f aca="false">C32*B32</f>
        <v>0</v>
      </c>
      <c r="E32" s="64" t="s">
        <v>531</v>
      </c>
      <c r="F32" s="62" t="n">
        <v>0</v>
      </c>
      <c r="G32" s="63" t="n">
        <v>500</v>
      </c>
      <c r="H32" s="63" t="n">
        <f aca="false">G32*F32</f>
        <v>0</v>
      </c>
      <c r="I32" s="61" t="s">
        <v>532</v>
      </c>
      <c r="J32" s="62" t="n">
        <v>0</v>
      </c>
      <c r="K32" s="63" t="n">
        <v>35</v>
      </c>
      <c r="L32" s="63" t="n">
        <f aca="false">K32*J32</f>
        <v>0</v>
      </c>
      <c r="M32" s="61" t="s">
        <v>180</v>
      </c>
      <c r="N32" s="62" t="n">
        <v>0</v>
      </c>
      <c r="O32" s="63" t="n">
        <v>200</v>
      </c>
      <c r="P32" s="63" t="n">
        <f aca="false">O32*N32</f>
        <v>0</v>
      </c>
      <c r="Q32" s="61" t="s">
        <v>413</v>
      </c>
      <c r="R32" s="62" t="n">
        <v>0</v>
      </c>
      <c r="S32" s="63" t="n">
        <v>240</v>
      </c>
      <c r="T32" s="63" t="n">
        <f aca="false">S32*R32</f>
        <v>0</v>
      </c>
      <c r="U32" s="61" t="s">
        <v>533</v>
      </c>
      <c r="V32" s="62" t="n">
        <v>0</v>
      </c>
      <c r="W32" s="63" t="s">
        <v>509</v>
      </c>
      <c r="X32" s="63" t="s">
        <v>63</v>
      </c>
    </row>
    <row r="33" customFormat="false" ht="13.5" hidden="false" customHeight="false" outlineLevel="0" collapsed="false">
      <c r="A33" s="61" t="s">
        <v>534</v>
      </c>
      <c r="B33" s="62" t="n">
        <v>0</v>
      </c>
      <c r="C33" s="63" t="n">
        <v>150</v>
      </c>
      <c r="D33" s="63" t="n">
        <f aca="false">C33*B33</f>
        <v>0</v>
      </c>
      <c r="E33" s="64" t="s">
        <v>535</v>
      </c>
      <c r="F33" s="62" t="n">
        <v>0</v>
      </c>
      <c r="G33" s="63" t="n">
        <v>100</v>
      </c>
      <c r="H33" s="63" t="n">
        <f aca="false">G33*F33</f>
        <v>0</v>
      </c>
      <c r="I33" s="61" t="s">
        <v>536</v>
      </c>
      <c r="J33" s="62" t="n">
        <v>0</v>
      </c>
      <c r="K33" s="63" t="n">
        <v>90</v>
      </c>
      <c r="L33" s="63" t="n">
        <f aca="false">K33*J33</f>
        <v>0</v>
      </c>
      <c r="M33" s="61" t="s">
        <v>292</v>
      </c>
      <c r="N33" s="62" t="n">
        <v>0</v>
      </c>
      <c r="O33" s="63" t="n">
        <v>250</v>
      </c>
      <c r="P33" s="63" t="n">
        <f aca="false">O33*N33</f>
        <v>0</v>
      </c>
      <c r="Q33" s="66" t="s">
        <v>454</v>
      </c>
      <c r="R33" s="67" t="n">
        <v>0</v>
      </c>
      <c r="S33" s="68" t="n">
        <v>900</v>
      </c>
      <c r="T33" s="71" t="n">
        <f aca="false">S33*R33</f>
        <v>0</v>
      </c>
      <c r="U33" s="61" t="s">
        <v>537</v>
      </c>
      <c r="V33" s="62" t="n">
        <v>0</v>
      </c>
      <c r="W33" s="63" t="s">
        <v>509</v>
      </c>
      <c r="X33" s="63" t="s">
        <v>63</v>
      </c>
    </row>
    <row r="34" customFormat="false" ht="13.5" hidden="false" customHeight="false" outlineLevel="0" collapsed="false">
      <c r="A34" s="61" t="s">
        <v>538</v>
      </c>
      <c r="B34" s="62" t="n">
        <v>0</v>
      </c>
      <c r="C34" s="63" t="n">
        <v>750</v>
      </c>
      <c r="D34" s="63" t="n">
        <f aca="false">C34*B34</f>
        <v>0</v>
      </c>
      <c r="E34" s="64" t="s">
        <v>539</v>
      </c>
      <c r="F34" s="62" t="n">
        <v>0</v>
      </c>
      <c r="G34" s="63" t="n">
        <v>175</v>
      </c>
      <c r="H34" s="63" t="n">
        <f aca="false">G34*F34</f>
        <v>0</v>
      </c>
      <c r="I34" s="61" t="s">
        <v>540</v>
      </c>
      <c r="J34" s="62" t="n">
        <v>0</v>
      </c>
      <c r="K34" s="63" t="n">
        <v>125</v>
      </c>
      <c r="L34" s="63" t="n">
        <f aca="false">K34*J34</f>
        <v>0</v>
      </c>
      <c r="M34" s="61" t="s">
        <v>360</v>
      </c>
      <c r="N34" s="62" t="n">
        <v>0</v>
      </c>
      <c r="O34" s="63" t="n">
        <v>200</v>
      </c>
      <c r="P34" s="63" t="n">
        <f aca="false">O34*N34</f>
        <v>0</v>
      </c>
      <c r="Q34" s="49" t="s">
        <v>541</v>
      </c>
      <c r="R34" s="50" t="s">
        <v>456</v>
      </c>
      <c r="S34" s="51" t="s">
        <v>457</v>
      </c>
      <c r="T34" s="51" t="s">
        <v>458</v>
      </c>
      <c r="U34" s="64" t="s">
        <v>542</v>
      </c>
      <c r="V34" s="62" t="n">
        <v>0</v>
      </c>
      <c r="W34" s="63" t="s">
        <v>509</v>
      </c>
      <c r="X34" s="63" t="s">
        <v>63</v>
      </c>
    </row>
    <row r="35" customFormat="false" ht="13.5" hidden="false" customHeight="false" outlineLevel="0" collapsed="false">
      <c r="A35" s="61" t="s">
        <v>543</v>
      </c>
      <c r="B35" s="62" t="n">
        <v>0</v>
      </c>
      <c r="C35" s="63" t="n">
        <v>1600</v>
      </c>
      <c r="D35" s="63" t="n">
        <f aca="false">C35*B35</f>
        <v>0</v>
      </c>
      <c r="E35" s="64" t="s">
        <v>544</v>
      </c>
      <c r="F35" s="62" t="n">
        <v>0</v>
      </c>
      <c r="G35" s="63" t="n">
        <v>190</v>
      </c>
      <c r="H35" s="63" t="n">
        <f aca="false">G35*F35</f>
        <v>0</v>
      </c>
      <c r="I35" s="61" t="s">
        <v>545</v>
      </c>
      <c r="J35" s="62" t="n">
        <v>0</v>
      </c>
      <c r="K35" s="63" t="n">
        <v>5</v>
      </c>
      <c r="L35" s="63" t="n">
        <f aca="false">K35*J35</f>
        <v>0</v>
      </c>
      <c r="M35" s="61" t="s">
        <v>351</v>
      </c>
      <c r="N35" s="62" t="n">
        <v>0</v>
      </c>
      <c r="O35" s="63" t="n">
        <v>300</v>
      </c>
      <c r="P35" s="63" t="n">
        <f aca="false">O35*N35</f>
        <v>0</v>
      </c>
      <c r="Q35" s="55" t="s">
        <v>546</v>
      </c>
      <c r="R35" s="56" t="n">
        <v>0</v>
      </c>
      <c r="S35" s="57" t="n">
        <v>300</v>
      </c>
      <c r="T35" s="58" t="n">
        <f aca="false">S35*R35</f>
        <v>0</v>
      </c>
      <c r="U35" s="64" t="s">
        <v>547</v>
      </c>
      <c r="V35" s="62" t="n">
        <v>0</v>
      </c>
      <c r="W35" s="63" t="s">
        <v>509</v>
      </c>
      <c r="X35" s="63" t="s">
        <v>63</v>
      </c>
    </row>
    <row r="36" customFormat="false" ht="13.5" hidden="false" customHeight="false" outlineLevel="0" collapsed="false">
      <c r="A36" s="61" t="s">
        <v>548</v>
      </c>
      <c r="B36" s="62" t="n">
        <v>0</v>
      </c>
      <c r="C36" s="63" t="n">
        <v>425</v>
      </c>
      <c r="D36" s="63" t="n">
        <f aca="false">C36*B36</f>
        <v>0</v>
      </c>
      <c r="E36" s="64" t="s">
        <v>549</v>
      </c>
      <c r="F36" s="62" t="n">
        <v>0</v>
      </c>
      <c r="G36" s="63" t="n">
        <v>220</v>
      </c>
      <c r="H36" s="63" t="n">
        <f aca="false">G36*F36</f>
        <v>0</v>
      </c>
      <c r="I36" s="61" t="s">
        <v>550</v>
      </c>
      <c r="J36" s="62" t="n">
        <v>0</v>
      </c>
      <c r="K36" s="63" t="n">
        <v>100</v>
      </c>
      <c r="L36" s="63" t="n">
        <f aca="false">K36*J36</f>
        <v>0</v>
      </c>
      <c r="M36" s="61" t="s">
        <v>421</v>
      </c>
      <c r="N36" s="62" t="n">
        <v>0</v>
      </c>
      <c r="O36" s="63" t="n">
        <v>300</v>
      </c>
      <c r="P36" s="63" t="n">
        <f aca="false">O36*N36</f>
        <v>0</v>
      </c>
      <c r="Q36" s="61" t="s">
        <v>551</v>
      </c>
      <c r="R36" s="62" t="n">
        <v>0</v>
      </c>
      <c r="S36" s="63" t="n">
        <v>300</v>
      </c>
      <c r="T36" s="63" t="n">
        <f aca="false">S36*R36</f>
        <v>0</v>
      </c>
      <c r="U36" s="64" t="s">
        <v>552</v>
      </c>
      <c r="V36" s="62" t="n">
        <v>0</v>
      </c>
      <c r="W36" s="63" t="s">
        <v>509</v>
      </c>
      <c r="X36" s="63" t="s">
        <v>63</v>
      </c>
    </row>
    <row r="37" customFormat="false" ht="13.5" hidden="false" customHeight="false" outlineLevel="0" collapsed="false">
      <c r="A37" s="61" t="s">
        <v>553</v>
      </c>
      <c r="B37" s="62" t="n">
        <v>0</v>
      </c>
      <c r="C37" s="63" t="n">
        <v>525</v>
      </c>
      <c r="D37" s="63" t="n">
        <f aca="false">C37*B37</f>
        <v>0</v>
      </c>
      <c r="E37" s="64" t="s">
        <v>554</v>
      </c>
      <c r="F37" s="62" t="n">
        <v>0</v>
      </c>
      <c r="G37" s="63" t="n">
        <v>240</v>
      </c>
      <c r="H37" s="63" t="n">
        <f aca="false">G37*F37</f>
        <v>0</v>
      </c>
      <c r="I37" s="61" t="s">
        <v>555</v>
      </c>
      <c r="J37" s="62" t="n">
        <v>0</v>
      </c>
      <c r="K37" s="63" t="n">
        <v>190</v>
      </c>
      <c r="L37" s="63" t="n">
        <f aca="false">K37*J37</f>
        <v>0</v>
      </c>
      <c r="M37" s="61" t="s">
        <v>401</v>
      </c>
      <c r="N37" s="62" t="n">
        <v>0</v>
      </c>
      <c r="O37" s="63" t="n">
        <v>250</v>
      </c>
      <c r="P37" s="63" t="n">
        <f aca="false">O37*N37</f>
        <v>0</v>
      </c>
      <c r="Q37" s="61" t="s">
        <v>556</v>
      </c>
      <c r="R37" s="62" t="n">
        <v>0</v>
      </c>
      <c r="S37" s="63" t="n">
        <v>300</v>
      </c>
      <c r="T37" s="63" t="n">
        <f aca="false">S37*R37</f>
        <v>0</v>
      </c>
      <c r="U37" s="64" t="s">
        <v>557</v>
      </c>
      <c r="V37" s="62" t="n">
        <v>0</v>
      </c>
      <c r="W37" s="63" t="s">
        <v>509</v>
      </c>
      <c r="X37" s="63" t="s">
        <v>63</v>
      </c>
    </row>
    <row r="38" customFormat="false" ht="13.5" hidden="false" customHeight="false" outlineLevel="0" collapsed="false">
      <c r="A38" s="61" t="s">
        <v>558</v>
      </c>
      <c r="B38" s="62" t="n">
        <v>0</v>
      </c>
      <c r="C38" s="63" t="n">
        <v>100</v>
      </c>
      <c r="D38" s="63" t="n">
        <f aca="false">C38*B38</f>
        <v>0</v>
      </c>
      <c r="E38" s="64" t="s">
        <v>559</v>
      </c>
      <c r="F38" s="62" t="n">
        <v>0</v>
      </c>
      <c r="G38" s="63" t="n">
        <v>290</v>
      </c>
      <c r="H38" s="63" t="n">
        <f aca="false">G38*F38</f>
        <v>0</v>
      </c>
      <c r="I38" s="61" t="s">
        <v>560</v>
      </c>
      <c r="J38" s="62" t="n">
        <v>0</v>
      </c>
      <c r="K38" s="63" t="n">
        <v>100</v>
      </c>
      <c r="L38" s="63" t="n">
        <f aca="false">K38*J38</f>
        <v>0</v>
      </c>
      <c r="M38" s="61" t="s">
        <v>138</v>
      </c>
      <c r="N38" s="62" t="n">
        <v>0</v>
      </c>
      <c r="O38" s="63" t="n">
        <v>1500</v>
      </c>
      <c r="P38" s="63" t="n">
        <f aca="false">O38*N38</f>
        <v>0</v>
      </c>
      <c r="Q38" s="61" t="s">
        <v>561</v>
      </c>
      <c r="R38" s="62" t="n">
        <v>0</v>
      </c>
      <c r="S38" s="63" t="n">
        <v>300</v>
      </c>
      <c r="T38" s="63" t="n">
        <f aca="false">S38*R38</f>
        <v>0</v>
      </c>
      <c r="U38" s="64" t="s">
        <v>562</v>
      </c>
      <c r="V38" s="62" t="n">
        <v>0</v>
      </c>
      <c r="W38" s="63" t="s">
        <v>509</v>
      </c>
      <c r="X38" s="63" t="s">
        <v>63</v>
      </c>
    </row>
    <row r="39" customFormat="false" ht="13.5" hidden="false" customHeight="false" outlineLevel="0" collapsed="false">
      <c r="A39" s="61" t="s">
        <v>563</v>
      </c>
      <c r="B39" s="62" t="n">
        <v>0</v>
      </c>
      <c r="C39" s="63" t="n">
        <v>1250</v>
      </c>
      <c r="D39" s="63" t="n">
        <f aca="false">C39*B39</f>
        <v>0</v>
      </c>
      <c r="E39" s="64" t="s">
        <v>564</v>
      </c>
      <c r="F39" s="62" t="n">
        <v>0</v>
      </c>
      <c r="G39" s="63" t="n">
        <v>310</v>
      </c>
      <c r="H39" s="63" t="n">
        <f aca="false">G39*F39</f>
        <v>0</v>
      </c>
      <c r="I39" s="61" t="s">
        <v>261</v>
      </c>
      <c r="J39" s="62" t="n">
        <v>0</v>
      </c>
      <c r="K39" s="63" t="n">
        <v>140</v>
      </c>
      <c r="L39" s="63" t="n">
        <f aca="false">K39*J39</f>
        <v>0</v>
      </c>
      <c r="M39" s="61" t="s">
        <v>231</v>
      </c>
      <c r="N39" s="62" t="n">
        <v>0</v>
      </c>
      <c r="O39" s="63" t="n">
        <v>300</v>
      </c>
      <c r="P39" s="63" t="n">
        <f aca="false">O39*N39</f>
        <v>0</v>
      </c>
      <c r="Q39" s="61" t="s">
        <v>565</v>
      </c>
      <c r="R39" s="62" t="n">
        <v>0</v>
      </c>
      <c r="S39" s="63" t="n">
        <v>300</v>
      </c>
      <c r="T39" s="63" t="n">
        <f aca="false">S39*R39</f>
        <v>0</v>
      </c>
      <c r="U39" s="64" t="s">
        <v>566</v>
      </c>
      <c r="V39" s="62" t="n">
        <v>0</v>
      </c>
      <c r="W39" s="63" t="s">
        <v>509</v>
      </c>
      <c r="X39" s="63" t="s">
        <v>63</v>
      </c>
    </row>
    <row r="40" customFormat="false" ht="13.5" hidden="false" customHeight="false" outlineLevel="0" collapsed="false">
      <c r="A40" s="61" t="s">
        <v>567</v>
      </c>
      <c r="B40" s="62" t="n">
        <v>0</v>
      </c>
      <c r="C40" s="63" t="n">
        <v>2500</v>
      </c>
      <c r="D40" s="63" t="n">
        <f aca="false">C40*B40</f>
        <v>0</v>
      </c>
      <c r="E40" s="73" t="s">
        <v>568</v>
      </c>
      <c r="F40" s="74" t="n">
        <v>0</v>
      </c>
      <c r="G40" s="71" t="n">
        <v>380</v>
      </c>
      <c r="H40" s="71" t="n">
        <f aca="false">G40*F40</f>
        <v>0</v>
      </c>
      <c r="I40" s="61" t="s">
        <v>569</v>
      </c>
      <c r="J40" s="62" t="n">
        <v>0</v>
      </c>
      <c r="K40" s="63" t="n">
        <v>400</v>
      </c>
      <c r="L40" s="63" t="n">
        <f aca="false">K40*J40</f>
        <v>0</v>
      </c>
      <c r="M40" s="61" t="s">
        <v>448</v>
      </c>
      <c r="N40" s="62" t="n">
        <v>0</v>
      </c>
      <c r="O40" s="63" t="n">
        <v>300</v>
      </c>
      <c r="P40" s="63" t="n">
        <f aca="false">O40*N40</f>
        <v>0</v>
      </c>
      <c r="Q40" s="61" t="s">
        <v>570</v>
      </c>
      <c r="R40" s="62" t="n">
        <v>0</v>
      </c>
      <c r="S40" s="63" t="n">
        <v>300</v>
      </c>
      <c r="T40" s="63" t="n">
        <f aca="false">S40*R40</f>
        <v>0</v>
      </c>
      <c r="U40" s="64" t="s">
        <v>571</v>
      </c>
      <c r="V40" s="62" t="n">
        <v>0</v>
      </c>
      <c r="W40" s="63" t="s">
        <v>509</v>
      </c>
      <c r="X40" s="63" t="s">
        <v>63</v>
      </c>
    </row>
    <row r="41" customFormat="false" ht="13.5" hidden="false" customHeight="false" outlineLevel="0" collapsed="false">
      <c r="A41" s="61" t="s">
        <v>572</v>
      </c>
      <c r="B41" s="62" t="n">
        <v>0</v>
      </c>
      <c r="C41" s="63" t="n">
        <v>1250</v>
      </c>
      <c r="D41" s="63" t="n">
        <f aca="false">C41*B41</f>
        <v>0</v>
      </c>
      <c r="E41" s="72" t="s">
        <v>573</v>
      </c>
      <c r="F41" s="50" t="s">
        <v>456</v>
      </c>
      <c r="G41" s="51" t="s">
        <v>457</v>
      </c>
      <c r="H41" s="51" t="s">
        <v>458</v>
      </c>
      <c r="I41" s="61" t="s">
        <v>574</v>
      </c>
      <c r="J41" s="62" t="n">
        <v>0</v>
      </c>
      <c r="K41" s="63" t="n">
        <v>400</v>
      </c>
      <c r="L41" s="63" t="n">
        <f aca="false">K41*J41</f>
        <v>0</v>
      </c>
      <c r="M41" s="61" t="s">
        <v>445</v>
      </c>
      <c r="N41" s="62" t="n">
        <v>0</v>
      </c>
      <c r="O41" s="63" t="n">
        <v>450</v>
      </c>
      <c r="P41" s="63" t="n">
        <f aca="false">O41*N41</f>
        <v>0</v>
      </c>
      <c r="Q41" s="61" t="s">
        <v>575</v>
      </c>
      <c r="R41" s="62" t="n">
        <v>0</v>
      </c>
      <c r="S41" s="63" t="n">
        <v>300</v>
      </c>
      <c r="T41" s="63" t="n">
        <f aca="false">S41*R41</f>
        <v>0</v>
      </c>
      <c r="U41" s="73" t="s">
        <v>576</v>
      </c>
      <c r="V41" s="74" t="n">
        <v>0</v>
      </c>
      <c r="W41" s="71" t="s">
        <v>509</v>
      </c>
      <c r="X41" s="71" t="s">
        <v>63</v>
      </c>
    </row>
    <row r="42" customFormat="false" ht="13.5" hidden="false" customHeight="false" outlineLevel="0" collapsed="false">
      <c r="A42" s="61" t="s">
        <v>217</v>
      </c>
      <c r="B42" s="62" t="n">
        <v>0</v>
      </c>
      <c r="C42" s="63" t="n">
        <v>1500</v>
      </c>
      <c r="D42" s="63" t="n">
        <f aca="false">C42*B42</f>
        <v>0</v>
      </c>
      <c r="E42" s="59" t="s">
        <v>163</v>
      </c>
      <c r="F42" s="56" t="n">
        <v>0</v>
      </c>
      <c r="G42" s="57" t="n">
        <v>5</v>
      </c>
      <c r="H42" s="58" t="n">
        <f aca="false">G42*F42</f>
        <v>0</v>
      </c>
      <c r="I42" s="61" t="s">
        <v>577</v>
      </c>
      <c r="J42" s="62" t="n">
        <v>0</v>
      </c>
      <c r="K42" s="63" t="n">
        <v>400</v>
      </c>
      <c r="L42" s="63" t="n">
        <f aca="false">K42*J42</f>
        <v>0</v>
      </c>
      <c r="M42" s="61" t="s">
        <v>578</v>
      </c>
      <c r="N42" s="62" t="n">
        <v>0</v>
      </c>
      <c r="O42" s="63" t="s">
        <v>509</v>
      </c>
      <c r="P42" s="63" t="s">
        <v>63</v>
      </c>
      <c r="Q42" s="66" t="s">
        <v>579</v>
      </c>
      <c r="R42" s="67" t="n">
        <v>0</v>
      </c>
      <c r="S42" s="68" t="n">
        <v>300</v>
      </c>
      <c r="T42" s="71" t="n">
        <f aca="false">S42*R42</f>
        <v>0</v>
      </c>
      <c r="U42" s="49" t="s">
        <v>580</v>
      </c>
      <c r="V42" s="75" t="s">
        <v>456</v>
      </c>
      <c r="W42" s="76" t="s">
        <v>457</v>
      </c>
      <c r="X42" s="51" t="s">
        <v>458</v>
      </c>
    </row>
    <row r="43" customFormat="false" ht="13.5" hidden="false" customHeight="false" outlineLevel="0" collapsed="false">
      <c r="A43" s="61" t="s">
        <v>581</v>
      </c>
      <c r="B43" s="62" t="n">
        <v>0</v>
      </c>
      <c r="C43" s="63" t="n">
        <v>1050</v>
      </c>
      <c r="D43" s="63" t="n">
        <f aca="false">C43*B43</f>
        <v>0</v>
      </c>
      <c r="E43" s="64" t="s">
        <v>152</v>
      </c>
      <c r="F43" s="62" t="n">
        <v>0</v>
      </c>
      <c r="G43" s="63" t="n">
        <v>5</v>
      </c>
      <c r="H43" s="63" t="n">
        <f aca="false">G43*F43</f>
        <v>0</v>
      </c>
      <c r="I43" s="61" t="s">
        <v>582</v>
      </c>
      <c r="J43" s="62" t="n">
        <v>0</v>
      </c>
      <c r="K43" s="63" t="n">
        <v>800</v>
      </c>
      <c r="L43" s="63" t="n">
        <f aca="false">K43*J43</f>
        <v>0</v>
      </c>
      <c r="M43" s="61" t="s">
        <v>583</v>
      </c>
      <c r="N43" s="62" t="n">
        <v>0</v>
      </c>
      <c r="O43" s="63" t="n">
        <v>3900</v>
      </c>
      <c r="P43" s="63" t="n">
        <f aca="false">O43*N43</f>
        <v>0</v>
      </c>
      <c r="Q43" s="49" t="s">
        <v>584</v>
      </c>
      <c r="R43" s="50" t="s">
        <v>456</v>
      </c>
      <c r="S43" s="51" t="s">
        <v>457</v>
      </c>
      <c r="T43" s="51" t="s">
        <v>458</v>
      </c>
      <c r="U43" s="77" t="s">
        <v>585</v>
      </c>
      <c r="V43" s="78" t="n">
        <v>0</v>
      </c>
      <c r="W43" s="79" t="s">
        <v>509</v>
      </c>
      <c r="X43" s="58" t="s">
        <v>63</v>
      </c>
    </row>
    <row r="44" customFormat="false" ht="13.5" hidden="false" customHeight="false" outlineLevel="0" collapsed="false">
      <c r="A44" s="61" t="s">
        <v>586</v>
      </c>
      <c r="B44" s="62" t="n">
        <v>0</v>
      </c>
      <c r="C44" s="63" t="n">
        <v>6000</v>
      </c>
      <c r="D44" s="63" t="n">
        <f aca="false">C44*B44</f>
        <v>0</v>
      </c>
      <c r="E44" s="64" t="s">
        <v>279</v>
      </c>
      <c r="F44" s="62" t="n">
        <v>0</v>
      </c>
      <c r="G44" s="63" t="n">
        <v>5</v>
      </c>
      <c r="H44" s="63" t="n">
        <f aca="false">G44*F44</f>
        <v>0</v>
      </c>
      <c r="I44" s="61" t="s">
        <v>140</v>
      </c>
      <c r="J44" s="62" t="n">
        <v>0</v>
      </c>
      <c r="K44" s="63" t="n">
        <v>1000</v>
      </c>
      <c r="L44" s="63" t="n">
        <f aca="false">K44*J44</f>
        <v>0</v>
      </c>
      <c r="M44" s="66" t="s">
        <v>428</v>
      </c>
      <c r="N44" s="67" t="n">
        <v>0</v>
      </c>
      <c r="O44" s="68" t="n">
        <v>245</v>
      </c>
      <c r="P44" s="71" t="n">
        <f aca="false">O44*N44</f>
        <v>0</v>
      </c>
      <c r="Q44" s="55" t="s">
        <v>295</v>
      </c>
      <c r="R44" s="56" t="n">
        <v>0</v>
      </c>
      <c r="S44" s="57" t="s">
        <v>509</v>
      </c>
      <c r="T44" s="58" t="s">
        <v>63</v>
      </c>
      <c r="U44" s="61" t="s">
        <v>587</v>
      </c>
      <c r="V44" s="80" t="n">
        <v>0</v>
      </c>
      <c r="W44" s="81" t="s">
        <v>509</v>
      </c>
      <c r="X44" s="63" t="s">
        <v>63</v>
      </c>
    </row>
    <row r="45" customFormat="false" ht="13.5" hidden="false" customHeight="false" outlineLevel="0" collapsed="false">
      <c r="A45" s="61" t="s">
        <v>325</v>
      </c>
      <c r="B45" s="62" t="n">
        <v>0</v>
      </c>
      <c r="C45" s="63" t="n">
        <v>500</v>
      </c>
      <c r="D45" s="63" t="n">
        <f aca="false">C45*B45</f>
        <v>0</v>
      </c>
      <c r="E45" s="73" t="s">
        <v>588</v>
      </c>
      <c r="F45" s="74" t="n">
        <v>0</v>
      </c>
      <c r="G45" s="71" t="n">
        <v>1000</v>
      </c>
      <c r="H45" s="71" t="n">
        <f aca="false">G45*F45</f>
        <v>0</v>
      </c>
      <c r="I45" s="61" t="s">
        <v>589</v>
      </c>
      <c r="J45" s="62" t="n">
        <v>0</v>
      </c>
      <c r="K45" s="63" t="n">
        <v>750</v>
      </c>
      <c r="L45" s="63" t="n">
        <f aca="false">K45*J45</f>
        <v>0</v>
      </c>
      <c r="M45" s="49" t="s">
        <v>590</v>
      </c>
      <c r="N45" s="50" t="s">
        <v>456</v>
      </c>
      <c r="O45" s="51" t="s">
        <v>457</v>
      </c>
      <c r="P45" s="51" t="s">
        <v>458</v>
      </c>
      <c r="Q45" s="61" t="s">
        <v>101</v>
      </c>
      <c r="R45" s="62" t="n">
        <v>0</v>
      </c>
      <c r="S45" s="63" t="s">
        <v>509</v>
      </c>
      <c r="T45" s="63" t="s">
        <v>63</v>
      </c>
      <c r="U45" s="61" t="s">
        <v>591</v>
      </c>
      <c r="V45" s="80" t="n">
        <v>0</v>
      </c>
      <c r="W45" s="81" t="s">
        <v>509</v>
      </c>
      <c r="X45" s="63" t="s">
        <v>63</v>
      </c>
    </row>
    <row r="46" customFormat="false" ht="13.5" hidden="false" customHeight="false" outlineLevel="0" collapsed="false">
      <c r="A46" s="61" t="s">
        <v>317</v>
      </c>
      <c r="B46" s="62" t="n">
        <v>0</v>
      </c>
      <c r="C46" s="63" t="n">
        <v>500</v>
      </c>
      <c r="D46" s="63" t="n">
        <f aca="false">C46*B46</f>
        <v>0</v>
      </c>
      <c r="I46" s="61" t="s">
        <v>280</v>
      </c>
      <c r="J46" s="62" t="n">
        <v>0</v>
      </c>
      <c r="K46" s="63" t="n">
        <v>140</v>
      </c>
      <c r="L46" s="63" t="n">
        <f aca="false">K46*J46</f>
        <v>0</v>
      </c>
      <c r="M46" s="55" t="s">
        <v>592</v>
      </c>
      <c r="N46" s="56" t="n">
        <v>0</v>
      </c>
      <c r="O46" s="57" t="s">
        <v>509</v>
      </c>
      <c r="P46" s="58" t="s">
        <v>63</v>
      </c>
      <c r="Q46" s="61" t="s">
        <v>593</v>
      </c>
      <c r="R46" s="62" t="n">
        <v>0</v>
      </c>
      <c r="S46" s="63" t="s">
        <v>509</v>
      </c>
      <c r="T46" s="63" t="s">
        <v>63</v>
      </c>
      <c r="U46" s="61" t="s">
        <v>594</v>
      </c>
      <c r="V46" s="80" t="n">
        <v>0</v>
      </c>
      <c r="W46" s="81" t="s">
        <v>509</v>
      </c>
      <c r="X46" s="63" t="s">
        <v>63</v>
      </c>
    </row>
    <row r="47" customFormat="false" ht="13.5" hidden="false" customHeight="false" outlineLevel="0" collapsed="false">
      <c r="A47" s="61" t="s">
        <v>331</v>
      </c>
      <c r="B47" s="62" t="n">
        <v>0</v>
      </c>
      <c r="C47" s="63" t="n">
        <v>500</v>
      </c>
      <c r="D47" s="63" t="n">
        <f aca="false">C47*B47</f>
        <v>0</v>
      </c>
      <c r="I47" s="61" t="s">
        <v>595</v>
      </c>
      <c r="J47" s="62" t="n">
        <v>0</v>
      </c>
      <c r="K47" s="63" t="n">
        <v>250</v>
      </c>
      <c r="L47" s="63" t="n">
        <f aca="false">K47*J47</f>
        <v>0</v>
      </c>
      <c r="M47" s="61" t="s">
        <v>596</v>
      </c>
      <c r="N47" s="62" t="n">
        <v>0</v>
      </c>
      <c r="O47" s="63" t="s">
        <v>509</v>
      </c>
      <c r="P47" s="63" t="s">
        <v>63</v>
      </c>
      <c r="Q47" s="61" t="s">
        <v>300</v>
      </c>
      <c r="R47" s="62" t="n">
        <v>0</v>
      </c>
      <c r="S47" s="63" t="s">
        <v>509</v>
      </c>
      <c r="T47" s="63" t="s">
        <v>63</v>
      </c>
      <c r="U47" s="61" t="s">
        <v>597</v>
      </c>
      <c r="V47" s="80" t="n">
        <v>0</v>
      </c>
      <c r="W47" s="81" t="s">
        <v>509</v>
      </c>
      <c r="X47" s="63" t="s">
        <v>63</v>
      </c>
    </row>
    <row r="48" customFormat="false" ht="13.5" hidden="false" customHeight="false" outlineLevel="0" collapsed="false">
      <c r="A48" s="82" t="s">
        <v>342</v>
      </c>
      <c r="B48" s="74" t="n">
        <v>0</v>
      </c>
      <c r="C48" s="71" t="n">
        <v>500</v>
      </c>
      <c r="D48" s="71" t="n">
        <f aca="false">C48*B48</f>
        <v>0</v>
      </c>
      <c r="I48" s="61" t="s">
        <v>598</v>
      </c>
      <c r="J48" s="62" t="n">
        <v>0</v>
      </c>
      <c r="K48" s="63" t="n">
        <v>5</v>
      </c>
      <c r="L48" s="63" t="n">
        <f aca="false">K48*J48</f>
        <v>0</v>
      </c>
      <c r="M48" s="61" t="s">
        <v>599</v>
      </c>
      <c r="N48" s="62" t="n">
        <v>0</v>
      </c>
      <c r="O48" s="63" t="s">
        <v>509</v>
      </c>
      <c r="P48" s="63" t="s">
        <v>63</v>
      </c>
      <c r="Q48" s="61" t="s">
        <v>600</v>
      </c>
      <c r="R48" s="62" t="n">
        <v>0</v>
      </c>
      <c r="S48" s="63" t="s">
        <v>509</v>
      </c>
      <c r="T48" s="63" t="s">
        <v>63</v>
      </c>
      <c r="U48" s="82" t="s">
        <v>601</v>
      </c>
      <c r="V48" s="83" t="n">
        <v>0</v>
      </c>
      <c r="W48" s="84" t="s">
        <v>509</v>
      </c>
      <c r="X48" s="71" t="s">
        <v>63</v>
      </c>
    </row>
    <row r="49" customFormat="false" ht="13.5" hidden="false" customHeight="false" outlineLevel="0" collapsed="false">
      <c r="I49" s="82" t="s">
        <v>370</v>
      </c>
      <c r="J49" s="74" t="n">
        <v>0</v>
      </c>
      <c r="K49" s="71" t="n">
        <v>5</v>
      </c>
      <c r="L49" s="71" t="n">
        <f aca="false">K49*J49</f>
        <v>0</v>
      </c>
      <c r="M49" s="61" t="s">
        <v>602</v>
      </c>
      <c r="N49" s="62" t="n">
        <v>0</v>
      </c>
      <c r="O49" s="63" t="s">
        <v>509</v>
      </c>
      <c r="P49" s="63" t="s">
        <v>63</v>
      </c>
      <c r="Q49" s="61" t="s">
        <v>603</v>
      </c>
      <c r="R49" s="62" t="n">
        <v>0</v>
      </c>
      <c r="S49" s="63" t="s">
        <v>509</v>
      </c>
      <c r="T49" s="63" t="s">
        <v>63</v>
      </c>
    </row>
    <row r="50" customFormat="false" ht="13.5" hidden="false" customHeight="false" outlineLevel="0" collapsed="false">
      <c r="M50" s="82" t="s">
        <v>604</v>
      </c>
      <c r="N50" s="74" t="n">
        <v>0</v>
      </c>
      <c r="O50" s="71" t="s">
        <v>509</v>
      </c>
      <c r="P50" s="71" t="s">
        <v>63</v>
      </c>
      <c r="Q50" s="61" t="s">
        <v>605</v>
      </c>
      <c r="R50" s="62" t="n">
        <v>0</v>
      </c>
      <c r="S50" s="63" t="s">
        <v>509</v>
      </c>
      <c r="T50" s="63" t="s">
        <v>63</v>
      </c>
    </row>
    <row r="51" customFormat="false" ht="13.5" hidden="false" customHeight="false" outlineLevel="0" collapsed="false">
      <c r="Q51" s="61" t="s">
        <v>606</v>
      </c>
      <c r="R51" s="62" t="n">
        <v>0</v>
      </c>
      <c r="S51" s="63" t="s">
        <v>509</v>
      </c>
      <c r="T51" s="63" t="s">
        <v>63</v>
      </c>
    </row>
    <row r="52" customFormat="false" ht="13.5" hidden="false" customHeight="false" outlineLevel="0" collapsed="false">
      <c r="Q52" s="82" t="s">
        <v>607</v>
      </c>
      <c r="R52" s="74" t="n">
        <v>0</v>
      </c>
      <c r="S52" s="71" t="s">
        <v>509</v>
      </c>
      <c r="T52" s="71" t="s">
        <v>63</v>
      </c>
    </row>
  </sheetData>
  <conditionalFormatting sqref="B2:B48 F2:F25 F27:F40 F42:F45 J2:J49 N2:N44 N46:N50 R2:R33 R35:R42 R44:R52 V2:V9 V11:V18 V20:V41 V43:V48">
    <cfRule type="cellIs" priority="2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" width="5.49"/>
    <col collapsed="false" customWidth="true" hidden="false" outlineLevel="0" max="2" min="2" style="85" width="6.74"/>
    <col collapsed="false" customWidth="true" hidden="false" outlineLevel="0" max="3" min="3" style="85" width="17.24"/>
    <col collapsed="false" customWidth="true" hidden="false" outlineLevel="0" max="4" min="4" style="85" width="3.74"/>
    <col collapsed="false" customWidth="true" hidden="false" outlineLevel="0" max="5" min="5" style="85" width="5.37"/>
    <col collapsed="false" customWidth="true" hidden="false" outlineLevel="0" max="6" min="6" style="85" width="5.74"/>
    <col collapsed="false" customWidth="true" hidden="false" outlineLevel="0" max="7" min="7" style="85" width="16.11"/>
    <col collapsed="false" customWidth="true" hidden="false" outlineLevel="0" max="8" min="8" style="85" width="3.74"/>
    <col collapsed="false" customWidth="true" hidden="false" outlineLevel="0" max="9" min="9" style="85" width="5.37"/>
    <col collapsed="false" customWidth="true" hidden="false" outlineLevel="0" max="10" min="10" style="85" width="5.74"/>
    <col collapsed="false" customWidth="true" hidden="false" outlineLevel="0" max="11" min="11" style="85" width="17.24"/>
    <col collapsed="false" customWidth="true" hidden="false" outlineLevel="0" max="12" min="12" style="85" width="3.74"/>
    <col collapsed="false" customWidth="true" hidden="false" outlineLevel="0" max="13" min="13" style="85" width="5.37"/>
    <col collapsed="false" customWidth="true" hidden="false" outlineLevel="0" max="14" min="14" style="85" width="5.74"/>
    <col collapsed="false" customWidth="true" hidden="false" outlineLevel="0" max="15" min="15" style="85" width="13.87"/>
    <col collapsed="false" customWidth="true" hidden="false" outlineLevel="0" max="16" min="16" style="85" width="3.74"/>
    <col collapsed="false" customWidth="true" hidden="false" outlineLevel="0" max="17" min="17" style="85" width="5.37"/>
    <col collapsed="false" customWidth="true" hidden="false" outlineLevel="0" max="18" min="18" style="85" width="5.87"/>
    <col collapsed="false" customWidth="true" hidden="false" outlineLevel="0" max="19" min="19" style="85" width="16.11"/>
    <col collapsed="false" customWidth="true" hidden="false" outlineLevel="0" max="20" min="20" style="85" width="3.87"/>
    <col collapsed="false" customWidth="true" hidden="false" outlineLevel="0" max="21" min="21" style="85" width="5.37"/>
    <col collapsed="false" customWidth="true" hidden="false" outlineLevel="0" max="22" min="22" style="85" width="5.87"/>
    <col collapsed="false" customWidth="true" hidden="false" outlineLevel="0" max="23" min="23" style="85" width="14.99"/>
    <col collapsed="false" customWidth="true" hidden="false" outlineLevel="0" max="24" min="24" style="85" width="3.87"/>
    <col collapsed="false" customWidth="true" hidden="false" outlineLevel="0" max="25" min="25" style="85" width="5.37"/>
    <col collapsed="false" customWidth="true" hidden="false" outlineLevel="0" max="26" min="26" style="85" width="5.87"/>
    <col collapsed="false" customWidth="true" hidden="false" outlineLevel="0" max="27" min="27" style="85" width="16.11"/>
    <col collapsed="false" customWidth="true" hidden="false" outlineLevel="0" max="28" min="28" style="85" width="3.87"/>
    <col collapsed="false" customWidth="true" hidden="false" outlineLevel="0" max="29" min="29" style="85" width="5.37"/>
    <col collapsed="false" customWidth="true" hidden="false" outlineLevel="0" max="30" min="30" style="85" width="5.74"/>
    <col collapsed="false" customWidth="true" hidden="false" outlineLevel="0" max="31" min="31" style="85" width="16.11"/>
    <col collapsed="false" customWidth="true" hidden="false" outlineLevel="0" max="32" min="32" style="85" width="3.74"/>
    <col collapsed="false" customWidth="true" hidden="false" outlineLevel="0" max="33" min="33" style="85" width="5.37"/>
    <col collapsed="false" customWidth="true" hidden="false" outlineLevel="0" max="34" min="34" style="85" width="5.74"/>
    <col collapsed="false" customWidth="true" hidden="false" outlineLevel="0" max="35" min="35" style="85" width="16.11"/>
    <col collapsed="false" customWidth="true" hidden="false" outlineLevel="0" max="36" min="36" style="85" width="3.74"/>
    <col collapsed="false" customWidth="true" hidden="false" outlineLevel="0" max="37" min="37" style="85" width="5.37"/>
    <col collapsed="false" customWidth="true" hidden="false" outlineLevel="0" max="38" min="38" style="85" width="5.74"/>
    <col collapsed="false" customWidth="true" hidden="false" outlineLevel="0" max="39" min="39" style="85" width="18.37"/>
    <col collapsed="false" customWidth="true" hidden="false" outlineLevel="0" max="40" min="40" style="85" width="3.74"/>
    <col collapsed="false" customWidth="true" hidden="false" outlineLevel="0" max="41" min="41" style="85" width="5.37"/>
    <col collapsed="false" customWidth="true" hidden="false" outlineLevel="0" max="42" min="42" style="85" width="5.62"/>
    <col collapsed="false" customWidth="true" hidden="false" outlineLevel="0" max="43" min="43" style="85" width="16.11"/>
    <col collapsed="false" customWidth="true" hidden="false" outlineLevel="0" max="44" min="44" style="85" width="3.62"/>
    <col collapsed="false" customWidth="true" hidden="false" outlineLevel="0" max="45" min="45" style="85" width="4.49"/>
    <col collapsed="false" customWidth="true" hidden="false" outlineLevel="0" max="46" min="46" style="85" width="5.49"/>
    <col collapsed="false" customWidth="false" hidden="false" outlineLevel="0" max="257" min="47" style="85" width="8.99"/>
  </cols>
  <sheetData>
    <row r="1" customFormat="false" ht="13.5" hidden="false" customHeight="false" outlineLevel="0" collapsed="false">
      <c r="A1" s="51" t="s">
        <v>608</v>
      </c>
      <c r="B1" s="86" t="s">
        <v>609</v>
      </c>
      <c r="C1" s="49" t="s">
        <v>610</v>
      </c>
      <c r="D1" s="75" t="s">
        <v>456</v>
      </c>
      <c r="E1" s="87" t="s">
        <v>611</v>
      </c>
      <c r="F1" s="51" t="s">
        <v>458</v>
      </c>
      <c r="G1" s="49" t="s">
        <v>612</v>
      </c>
      <c r="H1" s="50" t="s">
        <v>456</v>
      </c>
      <c r="I1" s="88" t="s">
        <v>611</v>
      </c>
      <c r="J1" s="86" t="s">
        <v>458</v>
      </c>
      <c r="K1" s="49" t="s">
        <v>613</v>
      </c>
      <c r="L1" s="50" t="s">
        <v>456</v>
      </c>
      <c r="M1" s="88" t="s">
        <v>611</v>
      </c>
      <c r="N1" s="86" t="s">
        <v>458</v>
      </c>
      <c r="O1" s="49" t="s">
        <v>614</v>
      </c>
      <c r="P1" s="50" t="s">
        <v>456</v>
      </c>
      <c r="Q1" s="88" t="s">
        <v>611</v>
      </c>
      <c r="R1" s="86" t="s">
        <v>458</v>
      </c>
      <c r="S1" s="49" t="s">
        <v>615</v>
      </c>
      <c r="T1" s="50" t="s">
        <v>456</v>
      </c>
      <c r="U1" s="88" t="s">
        <v>611</v>
      </c>
      <c r="V1" s="86" t="s">
        <v>458</v>
      </c>
      <c r="W1" s="49" t="s">
        <v>616</v>
      </c>
      <c r="X1" s="50" t="s">
        <v>456</v>
      </c>
      <c r="Y1" s="88" t="s">
        <v>611</v>
      </c>
      <c r="Z1" s="76" t="s">
        <v>458</v>
      </c>
      <c r="AA1" s="49" t="s">
        <v>88</v>
      </c>
      <c r="AB1" s="50" t="s">
        <v>52</v>
      </c>
      <c r="AC1" s="88" t="s">
        <v>617</v>
      </c>
      <c r="AD1" s="76" t="s">
        <v>609</v>
      </c>
      <c r="AE1" s="49" t="s">
        <v>92</v>
      </c>
      <c r="AF1" s="50" t="s">
        <v>52</v>
      </c>
      <c r="AG1" s="88" t="s">
        <v>617</v>
      </c>
      <c r="AH1" s="86" t="s">
        <v>609</v>
      </c>
      <c r="AI1" s="49" t="s">
        <v>96</v>
      </c>
      <c r="AJ1" s="50" t="s">
        <v>52</v>
      </c>
      <c r="AK1" s="88" t="s">
        <v>617</v>
      </c>
      <c r="AL1" s="76" t="s">
        <v>609</v>
      </c>
      <c r="AM1" s="49" t="s">
        <v>154</v>
      </c>
      <c r="AN1" s="50" t="s">
        <v>52</v>
      </c>
      <c r="AO1" s="88" t="s">
        <v>617</v>
      </c>
      <c r="AP1" s="86" t="s">
        <v>609</v>
      </c>
      <c r="AQ1" s="49" t="s">
        <v>618</v>
      </c>
      <c r="AR1" s="50" t="s">
        <v>52</v>
      </c>
      <c r="AS1" s="88" t="s">
        <v>617</v>
      </c>
      <c r="AT1" s="86" t="s">
        <v>609</v>
      </c>
    </row>
    <row r="2" customFormat="false" ht="13.5" hidden="false" customHeight="false" outlineLevel="0" collapsed="false">
      <c r="A2" s="89" t="s">
        <v>610</v>
      </c>
      <c r="B2" s="90" t="n">
        <f aca="false">SUM(F2:F53)</f>
        <v>0</v>
      </c>
      <c r="C2" s="91" t="s">
        <v>619</v>
      </c>
      <c r="D2" s="92" t="n">
        <v>0</v>
      </c>
      <c r="E2" s="93" t="n">
        <v>0</v>
      </c>
      <c r="F2" s="94" t="n">
        <f aca="false">D2*E2</f>
        <v>0</v>
      </c>
      <c r="G2" s="91" t="s">
        <v>620</v>
      </c>
      <c r="H2" s="95" t="n">
        <v>0</v>
      </c>
      <c r="I2" s="94" t="n">
        <v>0</v>
      </c>
      <c r="J2" s="96" t="n">
        <f aca="false">H2*I2</f>
        <v>0</v>
      </c>
      <c r="K2" s="91" t="s">
        <v>621</v>
      </c>
      <c r="L2" s="95" t="n">
        <v>0</v>
      </c>
      <c r="M2" s="94" t="n">
        <v>0</v>
      </c>
      <c r="N2" s="96" t="n">
        <f aca="false">L2*M2</f>
        <v>0</v>
      </c>
      <c r="O2" s="91" t="s">
        <v>622</v>
      </c>
      <c r="P2" s="95" t="n">
        <v>0</v>
      </c>
      <c r="Q2" s="94" t="n">
        <v>0</v>
      </c>
      <c r="R2" s="96" t="n">
        <f aca="false">P2*Q2</f>
        <v>0</v>
      </c>
      <c r="S2" s="91" t="s">
        <v>623</v>
      </c>
      <c r="T2" s="95" t="n">
        <v>0</v>
      </c>
      <c r="U2" s="94" t="n">
        <v>0</v>
      </c>
      <c r="V2" s="96" t="n">
        <f aca="false">T2*U2</f>
        <v>0</v>
      </c>
      <c r="W2" s="91" t="s">
        <v>624</v>
      </c>
      <c r="X2" s="95" t="n">
        <v>0</v>
      </c>
      <c r="Y2" s="94" t="n">
        <v>0</v>
      </c>
      <c r="Z2" s="93" t="n">
        <f aca="false">X2*Y2</f>
        <v>0</v>
      </c>
      <c r="AA2" s="91" t="s">
        <v>625</v>
      </c>
      <c r="AB2" s="95" t="n">
        <v>0</v>
      </c>
      <c r="AC2" s="94" t="n">
        <v>0</v>
      </c>
      <c r="AD2" s="93" t="n">
        <f aca="false">AB2*AC2</f>
        <v>0</v>
      </c>
      <c r="AE2" s="91" t="s">
        <v>626</v>
      </c>
      <c r="AF2" s="95" t="n">
        <v>0</v>
      </c>
      <c r="AG2" s="94" t="n">
        <v>0</v>
      </c>
      <c r="AH2" s="96" t="n">
        <f aca="false">AF2*AG2</f>
        <v>0</v>
      </c>
      <c r="AI2" s="91" t="s">
        <v>627</v>
      </c>
      <c r="AJ2" s="95" t="n">
        <v>0</v>
      </c>
      <c r="AK2" s="94" t="n">
        <v>0</v>
      </c>
      <c r="AL2" s="93" t="n">
        <f aca="false">AJ2*AK2</f>
        <v>0</v>
      </c>
      <c r="AM2" s="91" t="s">
        <v>300</v>
      </c>
      <c r="AN2" s="95" t="n">
        <v>0</v>
      </c>
      <c r="AO2" s="94" t="n">
        <v>0</v>
      </c>
      <c r="AP2" s="96" t="n">
        <f aca="false">AN2*AO2</f>
        <v>0</v>
      </c>
      <c r="AQ2" s="91" t="s">
        <v>508</v>
      </c>
      <c r="AR2" s="97" t="n">
        <v>0</v>
      </c>
      <c r="AS2" s="94" t="n">
        <v>250</v>
      </c>
      <c r="AT2" s="96" t="n">
        <f aca="false">AR2*AS2</f>
        <v>0</v>
      </c>
    </row>
    <row r="3" customFormat="false" ht="13.5" hidden="false" customHeight="false" outlineLevel="0" collapsed="false">
      <c r="A3" s="98" t="s">
        <v>612</v>
      </c>
      <c r="B3" s="99" t="n">
        <f aca="false">SUM(J2:J50)</f>
        <v>0</v>
      </c>
      <c r="C3" s="100" t="s">
        <v>628</v>
      </c>
      <c r="D3" s="101" t="n">
        <v>0</v>
      </c>
      <c r="E3" s="102" t="n">
        <v>0</v>
      </c>
      <c r="F3" s="103" t="n">
        <f aca="false">D3*E3</f>
        <v>0</v>
      </c>
      <c r="G3" s="100" t="s">
        <v>629</v>
      </c>
      <c r="H3" s="104" t="n">
        <v>0</v>
      </c>
      <c r="I3" s="103" t="n">
        <v>0</v>
      </c>
      <c r="J3" s="105" t="n">
        <f aca="false">H3*I3</f>
        <v>0</v>
      </c>
      <c r="K3" s="100" t="s">
        <v>630</v>
      </c>
      <c r="L3" s="104" t="n">
        <v>0</v>
      </c>
      <c r="M3" s="103" t="n">
        <v>0</v>
      </c>
      <c r="N3" s="105" t="n">
        <f aca="false">L3*M3</f>
        <v>0</v>
      </c>
      <c r="O3" s="100" t="s">
        <v>77</v>
      </c>
      <c r="P3" s="104" t="n">
        <v>0</v>
      </c>
      <c r="Q3" s="103" t="n">
        <v>10</v>
      </c>
      <c r="R3" s="105" t="n">
        <f aca="false">P3*Q3</f>
        <v>0</v>
      </c>
      <c r="S3" s="100" t="s">
        <v>82</v>
      </c>
      <c r="T3" s="104" t="n">
        <v>0</v>
      </c>
      <c r="U3" s="103" t="n">
        <v>10</v>
      </c>
      <c r="V3" s="105" t="n">
        <f aca="false">T3*U3</f>
        <v>0</v>
      </c>
      <c r="W3" s="100" t="s">
        <v>86</v>
      </c>
      <c r="X3" s="104" t="n">
        <v>0</v>
      </c>
      <c r="Y3" s="103" t="n">
        <v>10</v>
      </c>
      <c r="Z3" s="102" t="n">
        <f aca="false">X3*Y3</f>
        <v>0</v>
      </c>
      <c r="AA3" s="100" t="s">
        <v>631</v>
      </c>
      <c r="AB3" s="104" t="n">
        <v>0</v>
      </c>
      <c r="AC3" s="103" t="n">
        <v>0</v>
      </c>
      <c r="AD3" s="102" t="n">
        <f aca="false">AB3*AC3</f>
        <v>0</v>
      </c>
      <c r="AE3" s="100" t="s">
        <v>632</v>
      </c>
      <c r="AF3" s="104" t="n">
        <v>0</v>
      </c>
      <c r="AG3" s="103" t="n">
        <v>0</v>
      </c>
      <c r="AH3" s="105" t="n">
        <f aca="false">AF3*AG3</f>
        <v>0</v>
      </c>
      <c r="AI3" s="100" t="s">
        <v>97</v>
      </c>
      <c r="AJ3" s="104" t="n">
        <v>0</v>
      </c>
      <c r="AK3" s="103" t="n">
        <v>0</v>
      </c>
      <c r="AL3" s="102" t="n">
        <f aca="false">AJ3*AK3</f>
        <v>0</v>
      </c>
      <c r="AM3" s="100" t="s">
        <v>593</v>
      </c>
      <c r="AN3" s="104" t="n">
        <v>0</v>
      </c>
      <c r="AO3" s="103" t="n">
        <v>0</v>
      </c>
      <c r="AP3" s="105" t="n">
        <f aca="false">AN3*AO3</f>
        <v>0</v>
      </c>
      <c r="AQ3" s="100" t="s">
        <v>510</v>
      </c>
      <c r="AR3" s="106" t="n">
        <v>0</v>
      </c>
      <c r="AS3" s="103" t="n">
        <v>250</v>
      </c>
      <c r="AT3" s="105" t="n">
        <f aca="false">AR3*AS3</f>
        <v>0</v>
      </c>
    </row>
    <row r="4" customFormat="false" ht="13.5" hidden="false" customHeight="false" outlineLevel="0" collapsed="false">
      <c r="A4" s="98" t="s">
        <v>613</v>
      </c>
      <c r="B4" s="99" t="n">
        <f aca="false">SUM(N2:N42)</f>
        <v>0</v>
      </c>
      <c r="C4" s="100" t="s">
        <v>59</v>
      </c>
      <c r="D4" s="101" t="n">
        <v>0</v>
      </c>
      <c r="E4" s="102" t="n">
        <v>10</v>
      </c>
      <c r="F4" s="103" t="n">
        <f aca="false">D4*E4</f>
        <v>0</v>
      </c>
      <c r="G4" s="100" t="s">
        <v>65</v>
      </c>
      <c r="H4" s="104" t="n">
        <v>0</v>
      </c>
      <c r="I4" s="103" t="n">
        <v>10</v>
      </c>
      <c r="J4" s="105" t="n">
        <f aca="false">H4*I4</f>
        <v>0</v>
      </c>
      <c r="K4" s="100" t="s">
        <v>70</v>
      </c>
      <c r="L4" s="104" t="n">
        <v>0</v>
      </c>
      <c r="M4" s="103" t="n">
        <v>10</v>
      </c>
      <c r="N4" s="105" t="n">
        <f aca="false">L4*M4</f>
        <v>0</v>
      </c>
      <c r="O4" s="100" t="s">
        <v>78</v>
      </c>
      <c r="P4" s="104" t="n">
        <v>0</v>
      </c>
      <c r="Q4" s="103" t="n">
        <v>20</v>
      </c>
      <c r="R4" s="105" t="n">
        <f aca="false">P4*Q4</f>
        <v>0</v>
      </c>
      <c r="S4" s="100" t="s">
        <v>83</v>
      </c>
      <c r="T4" s="104" t="n">
        <v>0</v>
      </c>
      <c r="U4" s="103" t="n">
        <v>20</v>
      </c>
      <c r="V4" s="105" t="n">
        <f aca="false">T4*U4</f>
        <v>0</v>
      </c>
      <c r="W4" s="100" t="s">
        <v>87</v>
      </c>
      <c r="X4" s="104" t="n">
        <v>0</v>
      </c>
      <c r="Y4" s="103" t="n">
        <v>20</v>
      </c>
      <c r="Z4" s="102" t="n">
        <f aca="false">X4*Y4</f>
        <v>0</v>
      </c>
      <c r="AA4" s="100" t="s">
        <v>633</v>
      </c>
      <c r="AB4" s="104" t="n">
        <v>0</v>
      </c>
      <c r="AC4" s="103" t="n">
        <v>0</v>
      </c>
      <c r="AD4" s="102" t="n">
        <f aca="false">AB4*AC4</f>
        <v>0</v>
      </c>
      <c r="AE4" s="100" t="s">
        <v>634</v>
      </c>
      <c r="AF4" s="104" t="n">
        <v>0</v>
      </c>
      <c r="AG4" s="103" t="n">
        <v>0</v>
      </c>
      <c r="AH4" s="105" t="n">
        <f aca="false">AF4*AG4</f>
        <v>0</v>
      </c>
      <c r="AI4" s="100" t="s">
        <v>98</v>
      </c>
      <c r="AJ4" s="104" t="n">
        <v>0</v>
      </c>
      <c r="AK4" s="103" t="n">
        <v>0</v>
      </c>
      <c r="AL4" s="102" t="n">
        <f aca="false">AJ4*AK4</f>
        <v>0</v>
      </c>
      <c r="AM4" s="100" t="s">
        <v>600</v>
      </c>
      <c r="AN4" s="104" t="n">
        <v>0</v>
      </c>
      <c r="AO4" s="103" t="n">
        <v>0</v>
      </c>
      <c r="AP4" s="105" t="n">
        <f aca="false">AN4*AO4</f>
        <v>0</v>
      </c>
      <c r="AQ4" s="100" t="s">
        <v>512</v>
      </c>
      <c r="AR4" s="106" t="n">
        <v>0</v>
      </c>
      <c r="AS4" s="103" t="n">
        <v>250</v>
      </c>
      <c r="AT4" s="105" t="n">
        <f aca="false">AR4*AS4</f>
        <v>0</v>
      </c>
    </row>
    <row r="5" customFormat="false" ht="13.5" hidden="false" customHeight="false" outlineLevel="0" collapsed="false">
      <c r="A5" s="98" t="s">
        <v>614</v>
      </c>
      <c r="B5" s="99" t="n">
        <f aca="false">SUM(R2:R39)</f>
        <v>0</v>
      </c>
      <c r="C5" s="100" t="s">
        <v>60</v>
      </c>
      <c r="D5" s="101" t="n">
        <v>0</v>
      </c>
      <c r="E5" s="102" t="n">
        <v>20</v>
      </c>
      <c r="F5" s="103" t="n">
        <f aca="false">D5*E5</f>
        <v>0</v>
      </c>
      <c r="G5" s="100" t="s">
        <v>66</v>
      </c>
      <c r="H5" s="104" t="n">
        <v>0</v>
      </c>
      <c r="I5" s="103" t="n">
        <v>20</v>
      </c>
      <c r="J5" s="105" t="n">
        <f aca="false">H5*I5</f>
        <v>0</v>
      </c>
      <c r="K5" s="100" t="s">
        <v>71</v>
      </c>
      <c r="L5" s="104" t="n">
        <v>0</v>
      </c>
      <c r="M5" s="103" t="n">
        <v>20</v>
      </c>
      <c r="N5" s="105" t="n">
        <f aca="false">L5*M5</f>
        <v>0</v>
      </c>
      <c r="O5" s="100" t="s">
        <v>115</v>
      </c>
      <c r="P5" s="104" t="n">
        <v>0</v>
      </c>
      <c r="Q5" s="103" t="n">
        <v>15</v>
      </c>
      <c r="R5" s="105" t="n">
        <f aca="false">P5*Q5</f>
        <v>0</v>
      </c>
      <c r="S5" s="100" t="s">
        <v>122</v>
      </c>
      <c r="T5" s="104" t="n">
        <v>0</v>
      </c>
      <c r="U5" s="103" t="n">
        <v>15</v>
      </c>
      <c r="V5" s="105" t="n">
        <f aca="false">T5*U5</f>
        <v>0</v>
      </c>
      <c r="W5" s="107" t="s">
        <v>635</v>
      </c>
      <c r="X5" s="104" t="n">
        <v>0</v>
      </c>
      <c r="Y5" s="103" t="n">
        <v>15</v>
      </c>
      <c r="Z5" s="102" t="n">
        <f aca="false">X5*Y5</f>
        <v>0</v>
      </c>
      <c r="AA5" s="100" t="s">
        <v>89</v>
      </c>
      <c r="AB5" s="104" t="n">
        <v>0</v>
      </c>
      <c r="AC5" s="103" t="n">
        <v>0</v>
      </c>
      <c r="AD5" s="102" t="n">
        <f aca="false">AB5*AC5</f>
        <v>0</v>
      </c>
      <c r="AE5" s="100" t="s">
        <v>93</v>
      </c>
      <c r="AF5" s="104" t="n">
        <v>0</v>
      </c>
      <c r="AG5" s="103" t="n">
        <v>0</v>
      </c>
      <c r="AH5" s="105" t="n">
        <f aca="false">AF5*AG5</f>
        <v>0</v>
      </c>
      <c r="AI5" s="100" t="s">
        <v>99</v>
      </c>
      <c r="AJ5" s="104" t="n">
        <v>0</v>
      </c>
      <c r="AK5" s="103" t="n">
        <v>0</v>
      </c>
      <c r="AL5" s="102" t="n">
        <f aca="false">AJ5*AK5</f>
        <v>0</v>
      </c>
      <c r="AM5" s="100" t="s">
        <v>603</v>
      </c>
      <c r="AN5" s="104" t="n">
        <v>0</v>
      </c>
      <c r="AO5" s="103" t="n">
        <v>0</v>
      </c>
      <c r="AP5" s="105" t="n">
        <f aca="false">AN5*AO5</f>
        <v>0</v>
      </c>
      <c r="AQ5" s="100" t="s">
        <v>513</v>
      </c>
      <c r="AR5" s="106" t="n">
        <v>0</v>
      </c>
      <c r="AS5" s="103" t="n">
        <v>250</v>
      </c>
      <c r="AT5" s="105" t="n">
        <f aca="false">AR5*AS5</f>
        <v>0</v>
      </c>
    </row>
    <row r="6" customFormat="false" ht="13.5" hidden="false" customHeight="false" outlineLevel="0" collapsed="false">
      <c r="A6" s="98" t="s">
        <v>615</v>
      </c>
      <c r="B6" s="99" t="n">
        <f aca="false">SUM(V2:V39)</f>
        <v>0</v>
      </c>
      <c r="C6" s="100" t="s">
        <v>636</v>
      </c>
      <c r="D6" s="101" t="n">
        <v>0</v>
      </c>
      <c r="E6" s="102" t="n">
        <v>36</v>
      </c>
      <c r="F6" s="103" t="n">
        <f aca="false">D6*E6</f>
        <v>0</v>
      </c>
      <c r="G6" s="100" t="s">
        <v>293</v>
      </c>
      <c r="H6" s="104" t="n">
        <v>0</v>
      </c>
      <c r="I6" s="103" t="n">
        <v>14</v>
      </c>
      <c r="J6" s="105" t="n">
        <f aca="false">H6*I6</f>
        <v>0</v>
      </c>
      <c r="K6" s="100" t="s">
        <v>73</v>
      </c>
      <c r="L6" s="104" t="n">
        <v>0</v>
      </c>
      <c r="M6" s="103" t="n">
        <v>12</v>
      </c>
      <c r="N6" s="105" t="n">
        <f aca="false">L6*M6</f>
        <v>0</v>
      </c>
      <c r="O6" s="100" t="s">
        <v>116</v>
      </c>
      <c r="P6" s="104" t="n">
        <v>0</v>
      </c>
      <c r="Q6" s="103" t="n">
        <v>30</v>
      </c>
      <c r="R6" s="105" t="n">
        <f aca="false">P6*Q6</f>
        <v>0</v>
      </c>
      <c r="S6" s="100" t="s">
        <v>123</v>
      </c>
      <c r="T6" s="104" t="n">
        <v>0</v>
      </c>
      <c r="U6" s="103" t="n">
        <v>30</v>
      </c>
      <c r="V6" s="105" t="n">
        <f aca="false">T6*U6</f>
        <v>0</v>
      </c>
      <c r="W6" s="100" t="s">
        <v>637</v>
      </c>
      <c r="X6" s="104" t="n">
        <v>0</v>
      </c>
      <c r="Y6" s="103" t="n">
        <v>20</v>
      </c>
      <c r="Z6" s="102" t="n">
        <f aca="false">X6*Y6</f>
        <v>0</v>
      </c>
      <c r="AA6" s="100" t="s">
        <v>90</v>
      </c>
      <c r="AB6" s="104" t="n">
        <v>0</v>
      </c>
      <c r="AC6" s="103" t="n">
        <v>0</v>
      </c>
      <c r="AD6" s="102" t="n">
        <f aca="false">AB6*AC6</f>
        <v>0</v>
      </c>
      <c r="AE6" s="100" t="s">
        <v>94</v>
      </c>
      <c r="AF6" s="104" t="n">
        <v>0</v>
      </c>
      <c r="AG6" s="103" t="n">
        <v>0</v>
      </c>
      <c r="AH6" s="105" t="n">
        <f aca="false">AF6*AG6</f>
        <v>0</v>
      </c>
      <c r="AI6" s="100" t="s">
        <v>100</v>
      </c>
      <c r="AJ6" s="104" t="n">
        <v>0</v>
      </c>
      <c r="AK6" s="103" t="n">
        <v>0</v>
      </c>
      <c r="AL6" s="102" t="n">
        <f aca="false">AJ6*AK6</f>
        <v>0</v>
      </c>
      <c r="AM6" s="100" t="s">
        <v>638</v>
      </c>
      <c r="AN6" s="104" t="n">
        <v>0</v>
      </c>
      <c r="AO6" s="103" t="n">
        <v>0</v>
      </c>
      <c r="AP6" s="105" t="n">
        <f aca="false">AN6*AO6</f>
        <v>0</v>
      </c>
      <c r="AQ6" s="100" t="s">
        <v>516</v>
      </c>
      <c r="AR6" s="106" t="n">
        <v>0</v>
      </c>
      <c r="AS6" s="103" t="n">
        <v>250</v>
      </c>
      <c r="AT6" s="105" t="n">
        <f aca="false">AR6*AS6</f>
        <v>0</v>
      </c>
    </row>
    <row r="7" customFormat="false" ht="13.5" hidden="false" customHeight="false" outlineLevel="0" collapsed="false">
      <c r="A7" s="98" t="s">
        <v>616</v>
      </c>
      <c r="B7" s="99" t="n">
        <f aca="false">SUM(Z2:Z38)</f>
        <v>0</v>
      </c>
      <c r="C7" s="100" t="s">
        <v>639</v>
      </c>
      <c r="D7" s="101" t="n">
        <v>0</v>
      </c>
      <c r="E7" s="102" t="n">
        <v>36</v>
      </c>
      <c r="F7" s="103" t="n">
        <f aca="false">D7*E7</f>
        <v>0</v>
      </c>
      <c r="G7" s="100" t="s">
        <v>294</v>
      </c>
      <c r="H7" s="104" t="n">
        <v>0</v>
      </c>
      <c r="I7" s="103" t="n">
        <v>28</v>
      </c>
      <c r="J7" s="105" t="n">
        <f aca="false">H7*I7</f>
        <v>0</v>
      </c>
      <c r="K7" s="100" t="s">
        <v>74</v>
      </c>
      <c r="L7" s="104" t="n">
        <v>0</v>
      </c>
      <c r="M7" s="103" t="n">
        <v>24</v>
      </c>
      <c r="N7" s="105" t="n">
        <f aca="false">L7*M7</f>
        <v>0</v>
      </c>
      <c r="O7" s="100" t="s">
        <v>118</v>
      </c>
      <c r="P7" s="104" t="n">
        <v>0</v>
      </c>
      <c r="Q7" s="103" t="n">
        <v>21</v>
      </c>
      <c r="R7" s="105" t="n">
        <f aca="false">P7*Q7</f>
        <v>0</v>
      </c>
      <c r="S7" s="100" t="s">
        <v>640</v>
      </c>
      <c r="T7" s="104" t="n">
        <v>0</v>
      </c>
      <c r="U7" s="103" t="n">
        <v>20</v>
      </c>
      <c r="V7" s="105" t="n">
        <f aca="false">T7*U7</f>
        <v>0</v>
      </c>
      <c r="W7" s="100" t="s">
        <v>641</v>
      </c>
      <c r="X7" s="104" t="n">
        <v>0</v>
      </c>
      <c r="Y7" s="103" t="n">
        <v>69</v>
      </c>
      <c r="Z7" s="102" t="n">
        <f aca="false">X7*Y7</f>
        <v>0</v>
      </c>
      <c r="AA7" s="100" t="s">
        <v>642</v>
      </c>
      <c r="AB7" s="104" t="n">
        <v>0</v>
      </c>
      <c r="AC7" s="103" t="n">
        <v>33</v>
      </c>
      <c r="AD7" s="102" t="n">
        <f aca="false">AB7*AC7</f>
        <v>0</v>
      </c>
      <c r="AE7" s="100" t="s">
        <v>193</v>
      </c>
      <c r="AF7" s="104" t="n">
        <v>0</v>
      </c>
      <c r="AG7" s="103" t="n">
        <v>12</v>
      </c>
      <c r="AH7" s="105" t="n">
        <f aca="false">AF7*AG7</f>
        <v>0</v>
      </c>
      <c r="AI7" s="100" t="s">
        <v>643</v>
      </c>
      <c r="AJ7" s="104" t="n">
        <v>0</v>
      </c>
      <c r="AK7" s="103" t="n">
        <v>14</v>
      </c>
      <c r="AL7" s="102" t="n">
        <f aca="false">AJ7*AK7</f>
        <v>0</v>
      </c>
      <c r="AM7" s="100" t="s">
        <v>274</v>
      </c>
      <c r="AN7" s="104" t="n">
        <v>0</v>
      </c>
      <c r="AO7" s="103" t="n">
        <v>0</v>
      </c>
      <c r="AP7" s="105" t="n">
        <f aca="false">AN7*AO7</f>
        <v>0</v>
      </c>
      <c r="AQ7" s="100" t="s">
        <v>517</v>
      </c>
      <c r="AR7" s="106" t="n">
        <v>0</v>
      </c>
      <c r="AS7" s="103" t="n">
        <v>250</v>
      </c>
      <c r="AT7" s="105" t="n">
        <f aca="false">AR7*AS7</f>
        <v>0</v>
      </c>
    </row>
    <row r="8" customFormat="false" ht="13.5" hidden="false" customHeight="false" outlineLevel="0" collapsed="false">
      <c r="A8" s="98" t="s">
        <v>644</v>
      </c>
      <c r="B8" s="99" t="n">
        <f aca="false">SUM(AD2:AD50)</f>
        <v>0</v>
      </c>
      <c r="C8" s="100" t="s">
        <v>645</v>
      </c>
      <c r="D8" s="101" t="n">
        <v>0</v>
      </c>
      <c r="E8" s="102" t="n">
        <v>42</v>
      </c>
      <c r="F8" s="103" t="n">
        <f aca="false">D8*E8</f>
        <v>0</v>
      </c>
      <c r="G8" s="100" t="s">
        <v>107</v>
      </c>
      <c r="H8" s="104" t="n">
        <v>0</v>
      </c>
      <c r="I8" s="103" t="n">
        <v>15</v>
      </c>
      <c r="J8" s="105" t="n">
        <f aca="false">H8*I8</f>
        <v>0</v>
      </c>
      <c r="K8" s="100" t="s">
        <v>646</v>
      </c>
      <c r="L8" s="104" t="n">
        <v>0</v>
      </c>
      <c r="M8" s="103" t="n">
        <v>45</v>
      </c>
      <c r="N8" s="105" t="n">
        <f aca="false">L8*M8</f>
        <v>0</v>
      </c>
      <c r="O8" s="100" t="s">
        <v>119</v>
      </c>
      <c r="P8" s="104" t="n">
        <v>0</v>
      </c>
      <c r="Q8" s="103" t="n">
        <v>42</v>
      </c>
      <c r="R8" s="105" t="n">
        <f aca="false">P8*Q8</f>
        <v>0</v>
      </c>
      <c r="S8" s="100" t="s">
        <v>647</v>
      </c>
      <c r="T8" s="104" t="n">
        <v>0</v>
      </c>
      <c r="U8" s="103" t="n">
        <v>25</v>
      </c>
      <c r="V8" s="105" t="n">
        <f aca="false">T8*U8</f>
        <v>0</v>
      </c>
      <c r="W8" s="100" t="s">
        <v>130</v>
      </c>
      <c r="X8" s="104" t="n">
        <v>0</v>
      </c>
      <c r="Y8" s="103" t="n">
        <v>25</v>
      </c>
      <c r="Z8" s="102" t="n">
        <f aca="false">X8*Y8</f>
        <v>0</v>
      </c>
      <c r="AA8" s="100" t="s">
        <v>648</v>
      </c>
      <c r="AB8" s="104" t="n">
        <v>0</v>
      </c>
      <c r="AC8" s="103" t="n">
        <v>12</v>
      </c>
      <c r="AD8" s="102" t="n">
        <f aca="false">AB8*AC8</f>
        <v>0</v>
      </c>
      <c r="AE8" s="100" t="s">
        <v>194</v>
      </c>
      <c r="AF8" s="104" t="n">
        <v>0</v>
      </c>
      <c r="AG8" s="103" t="n">
        <v>24</v>
      </c>
      <c r="AH8" s="105" t="n">
        <f aca="false">AF8*AG8</f>
        <v>0</v>
      </c>
      <c r="AI8" s="100" t="s">
        <v>649</v>
      </c>
      <c r="AJ8" s="104" t="n">
        <v>0</v>
      </c>
      <c r="AK8" s="103" t="n">
        <v>51</v>
      </c>
      <c r="AL8" s="102" t="n">
        <f aca="false">AJ8*AK8</f>
        <v>0</v>
      </c>
      <c r="AM8" s="100" t="s">
        <v>155</v>
      </c>
      <c r="AN8" s="104" t="n">
        <v>0</v>
      </c>
      <c r="AO8" s="103" t="n">
        <v>10</v>
      </c>
      <c r="AP8" s="105" t="n">
        <f aca="false">AN8*AO8</f>
        <v>0</v>
      </c>
      <c r="AQ8" s="100" t="s">
        <v>519</v>
      </c>
      <c r="AR8" s="106" t="n">
        <v>0</v>
      </c>
      <c r="AS8" s="103" t="n">
        <v>250</v>
      </c>
      <c r="AT8" s="105" t="n">
        <f aca="false">AR8*AS8</f>
        <v>0</v>
      </c>
    </row>
    <row r="9" customFormat="false" ht="13.5" hidden="false" customHeight="false" outlineLevel="0" collapsed="false">
      <c r="A9" s="98" t="s">
        <v>650</v>
      </c>
      <c r="B9" s="99" t="n">
        <f aca="false">SUM(AH2:AH63)</f>
        <v>0</v>
      </c>
      <c r="C9" s="100" t="s">
        <v>103</v>
      </c>
      <c r="D9" s="101" t="n">
        <v>0</v>
      </c>
      <c r="E9" s="102" t="n">
        <v>15</v>
      </c>
      <c r="F9" s="103" t="n">
        <f aca="false">D9*E9</f>
        <v>0</v>
      </c>
      <c r="G9" s="100" t="s">
        <v>108</v>
      </c>
      <c r="H9" s="104" t="n">
        <v>0</v>
      </c>
      <c r="I9" s="103" t="n">
        <v>30</v>
      </c>
      <c r="J9" s="105" t="n">
        <f aca="false">H9*I9</f>
        <v>0</v>
      </c>
      <c r="K9" s="100" t="s">
        <v>651</v>
      </c>
      <c r="L9" s="104" t="n">
        <v>0</v>
      </c>
      <c r="M9" s="103" t="n">
        <v>17</v>
      </c>
      <c r="N9" s="105" t="n">
        <f aca="false">L9*M9</f>
        <v>0</v>
      </c>
      <c r="O9" s="100" t="s">
        <v>652</v>
      </c>
      <c r="P9" s="104" t="n">
        <v>0</v>
      </c>
      <c r="Q9" s="103" t="n">
        <v>63</v>
      </c>
      <c r="R9" s="105" t="n">
        <f aca="false">P9*Q9</f>
        <v>0</v>
      </c>
      <c r="S9" s="100" t="s">
        <v>653</v>
      </c>
      <c r="T9" s="104" t="n">
        <v>0</v>
      </c>
      <c r="U9" s="103" t="n">
        <v>50</v>
      </c>
      <c r="V9" s="105" t="n">
        <f aca="false">T9*U9</f>
        <v>0</v>
      </c>
      <c r="W9" s="100" t="s">
        <v>131</v>
      </c>
      <c r="X9" s="104" t="n">
        <v>0</v>
      </c>
      <c r="Y9" s="103" t="n">
        <v>50</v>
      </c>
      <c r="Z9" s="102" t="n">
        <f aca="false">X9*Y9</f>
        <v>0</v>
      </c>
      <c r="AA9" s="100" t="s">
        <v>133</v>
      </c>
      <c r="AB9" s="104" t="n">
        <v>0</v>
      </c>
      <c r="AC9" s="103" t="n">
        <v>19</v>
      </c>
      <c r="AD9" s="102" t="n">
        <f aca="false">AB9*AC9</f>
        <v>0</v>
      </c>
      <c r="AE9" s="100" t="s">
        <v>654</v>
      </c>
      <c r="AF9" s="104" t="n">
        <v>0</v>
      </c>
      <c r="AG9" s="103" t="n">
        <v>15</v>
      </c>
      <c r="AH9" s="105" t="n">
        <f aca="false">AF9*AG9</f>
        <v>0</v>
      </c>
      <c r="AI9" s="100" t="s">
        <v>655</v>
      </c>
      <c r="AJ9" s="104" t="n">
        <v>0</v>
      </c>
      <c r="AK9" s="103" t="n">
        <v>20</v>
      </c>
      <c r="AL9" s="102" t="n">
        <f aca="false">AJ9*AK9</f>
        <v>0</v>
      </c>
      <c r="AM9" s="100" t="s">
        <v>156</v>
      </c>
      <c r="AN9" s="104" t="n">
        <v>0</v>
      </c>
      <c r="AO9" s="103" t="n">
        <v>28</v>
      </c>
      <c r="AP9" s="105" t="n">
        <f aca="false">AN9*AO9</f>
        <v>0</v>
      </c>
      <c r="AQ9" s="100" t="s">
        <v>521</v>
      </c>
      <c r="AR9" s="106" t="n">
        <v>0</v>
      </c>
      <c r="AS9" s="103" t="n">
        <v>250</v>
      </c>
      <c r="AT9" s="105" t="n">
        <f aca="false">AR9*AS9</f>
        <v>0</v>
      </c>
    </row>
    <row r="10" customFormat="false" ht="13.5" hidden="false" customHeight="false" outlineLevel="0" collapsed="false">
      <c r="A10" s="98" t="s">
        <v>656</v>
      </c>
      <c r="B10" s="99" t="n">
        <f aca="false">SUM(AL2:AL48)</f>
        <v>0</v>
      </c>
      <c r="C10" s="100" t="s">
        <v>104</v>
      </c>
      <c r="D10" s="101" t="n">
        <v>0</v>
      </c>
      <c r="E10" s="102" t="n">
        <v>30</v>
      </c>
      <c r="F10" s="103" t="n">
        <f aca="false">D10*E10</f>
        <v>0</v>
      </c>
      <c r="G10" s="100" t="s">
        <v>657</v>
      </c>
      <c r="H10" s="104" t="n">
        <v>0</v>
      </c>
      <c r="I10" s="103" t="n">
        <v>54</v>
      </c>
      <c r="J10" s="105" t="n">
        <f aca="false">H10*I10</f>
        <v>0</v>
      </c>
      <c r="K10" s="100" t="s">
        <v>658</v>
      </c>
      <c r="L10" s="104" t="n">
        <v>0</v>
      </c>
      <c r="M10" s="103" t="n">
        <v>51</v>
      </c>
      <c r="N10" s="105" t="n">
        <f aca="false">L10*M10</f>
        <v>0</v>
      </c>
      <c r="O10" s="100" t="s">
        <v>172</v>
      </c>
      <c r="P10" s="104" t="n">
        <v>0</v>
      </c>
      <c r="Q10" s="103" t="n">
        <v>25</v>
      </c>
      <c r="R10" s="105" t="n">
        <f aca="false">P10*Q10</f>
        <v>0</v>
      </c>
      <c r="S10" s="100" t="s">
        <v>126</v>
      </c>
      <c r="T10" s="104" t="n">
        <v>0</v>
      </c>
      <c r="U10" s="103" t="n">
        <v>29</v>
      </c>
      <c r="V10" s="105" t="n">
        <f aca="false">T10*U10</f>
        <v>0</v>
      </c>
      <c r="W10" s="100" t="s">
        <v>659</v>
      </c>
      <c r="X10" s="104" t="n">
        <v>0</v>
      </c>
      <c r="Y10" s="103" t="n">
        <v>30</v>
      </c>
      <c r="Z10" s="102" t="n">
        <f aca="false">X10*Y10</f>
        <v>0</v>
      </c>
      <c r="AA10" s="100" t="s">
        <v>134</v>
      </c>
      <c r="AB10" s="104" t="n">
        <v>0</v>
      </c>
      <c r="AC10" s="103" t="n">
        <v>38</v>
      </c>
      <c r="AD10" s="102" t="n">
        <f aca="false">AB10*AC10</f>
        <v>0</v>
      </c>
      <c r="AE10" s="100" t="s">
        <v>660</v>
      </c>
      <c r="AF10" s="104" t="n">
        <v>0</v>
      </c>
      <c r="AG10" s="103" t="n">
        <v>54</v>
      </c>
      <c r="AH10" s="105" t="n">
        <f aca="false">AF10*AG10</f>
        <v>0</v>
      </c>
      <c r="AI10" s="100" t="s">
        <v>661</v>
      </c>
      <c r="AJ10" s="104" t="n">
        <v>0</v>
      </c>
      <c r="AK10" s="103" t="n">
        <v>63</v>
      </c>
      <c r="AL10" s="102" t="n">
        <f aca="false">AJ10*AK10</f>
        <v>0</v>
      </c>
      <c r="AM10" s="100" t="s">
        <v>212</v>
      </c>
      <c r="AN10" s="104" t="n">
        <v>0</v>
      </c>
      <c r="AO10" s="103" t="n">
        <v>19</v>
      </c>
      <c r="AP10" s="105" t="n">
        <f aca="false">AN10*AO10</f>
        <v>0</v>
      </c>
      <c r="AQ10" s="100" t="s">
        <v>523</v>
      </c>
      <c r="AR10" s="106" t="n">
        <v>0</v>
      </c>
      <c r="AS10" s="103" t="n">
        <v>250</v>
      </c>
      <c r="AT10" s="105" t="n">
        <f aca="false">AR10*AS10</f>
        <v>0</v>
      </c>
    </row>
    <row r="11" customFormat="false" ht="13.5" hidden="false" customHeight="false" outlineLevel="0" collapsed="false">
      <c r="A11" s="98" t="s">
        <v>662</v>
      </c>
      <c r="B11" s="99" t="n">
        <f aca="false">SUM(AP2:AP54)</f>
        <v>0</v>
      </c>
      <c r="C11" s="100" t="s">
        <v>663</v>
      </c>
      <c r="D11" s="101" t="n">
        <v>0</v>
      </c>
      <c r="E11" s="102" t="n">
        <v>20</v>
      </c>
      <c r="F11" s="103" t="n">
        <f aca="false">D11*E11</f>
        <v>0</v>
      </c>
      <c r="G11" s="100" t="s">
        <v>664</v>
      </c>
      <c r="H11" s="104" t="n">
        <v>0</v>
      </c>
      <c r="I11" s="103" t="n">
        <v>20</v>
      </c>
      <c r="J11" s="105" t="n">
        <f aca="false">H11*I11</f>
        <v>0</v>
      </c>
      <c r="K11" s="100" t="s">
        <v>665</v>
      </c>
      <c r="L11" s="104" t="n">
        <v>0</v>
      </c>
      <c r="M11" s="103" t="n">
        <v>69</v>
      </c>
      <c r="N11" s="105" t="n">
        <f aca="false">L11*M11</f>
        <v>0</v>
      </c>
      <c r="O11" s="100" t="s">
        <v>173</v>
      </c>
      <c r="P11" s="104" t="n">
        <v>0</v>
      </c>
      <c r="Q11" s="103" t="n">
        <v>50</v>
      </c>
      <c r="R11" s="105" t="n">
        <f aca="false">P11*Q11</f>
        <v>0</v>
      </c>
      <c r="S11" s="100" t="s">
        <v>127</v>
      </c>
      <c r="T11" s="104" t="n">
        <v>0</v>
      </c>
      <c r="U11" s="103" t="n">
        <v>58</v>
      </c>
      <c r="V11" s="105" t="n">
        <f aca="false">T11*U11</f>
        <v>0</v>
      </c>
      <c r="W11" s="100" t="s">
        <v>666</v>
      </c>
      <c r="X11" s="104" t="n">
        <v>0</v>
      </c>
      <c r="Y11" s="103" t="n">
        <v>99</v>
      </c>
      <c r="Z11" s="102" t="n">
        <f aca="false">X11*Y11</f>
        <v>0</v>
      </c>
      <c r="AA11" s="100" t="s">
        <v>136</v>
      </c>
      <c r="AB11" s="104" t="n">
        <v>0</v>
      </c>
      <c r="AC11" s="103" t="n">
        <v>22</v>
      </c>
      <c r="AD11" s="102" t="n">
        <f aca="false">AB11*AC11</f>
        <v>0</v>
      </c>
      <c r="AE11" s="100" t="s">
        <v>141</v>
      </c>
      <c r="AF11" s="104" t="n">
        <v>0</v>
      </c>
      <c r="AG11" s="103" t="n">
        <v>20</v>
      </c>
      <c r="AH11" s="105" t="n">
        <f aca="false">AF11*AG11</f>
        <v>0</v>
      </c>
      <c r="AI11" s="100" t="s">
        <v>150</v>
      </c>
      <c r="AJ11" s="104" t="n">
        <v>0</v>
      </c>
      <c r="AK11" s="103" t="n">
        <v>44</v>
      </c>
      <c r="AL11" s="102" t="n">
        <f aca="false">AJ11*AK11</f>
        <v>0</v>
      </c>
      <c r="AM11" s="100" t="s">
        <v>213</v>
      </c>
      <c r="AN11" s="104" t="n">
        <v>0</v>
      </c>
      <c r="AO11" s="103" t="n">
        <v>46</v>
      </c>
      <c r="AP11" s="105" t="n">
        <f aca="false">AN11*AO11</f>
        <v>0</v>
      </c>
      <c r="AQ11" s="100" t="s">
        <v>526</v>
      </c>
      <c r="AR11" s="106" t="n">
        <v>0</v>
      </c>
      <c r="AS11" s="103" t="n">
        <v>250</v>
      </c>
      <c r="AT11" s="105" t="n">
        <f aca="false">AR11*AS11</f>
        <v>0</v>
      </c>
    </row>
    <row r="12" customFormat="false" ht="13.5" hidden="false" customHeight="false" outlineLevel="0" collapsed="false">
      <c r="A12" s="108" t="s">
        <v>506</v>
      </c>
      <c r="B12" s="109" t="n">
        <f aca="false">SUM(AT2:AT23)</f>
        <v>0</v>
      </c>
      <c r="C12" s="100" t="s">
        <v>667</v>
      </c>
      <c r="D12" s="101" t="n">
        <v>0</v>
      </c>
      <c r="E12" s="102" t="n">
        <v>69</v>
      </c>
      <c r="F12" s="103" t="n">
        <f aca="false">D12*E12</f>
        <v>0</v>
      </c>
      <c r="G12" s="100" t="s">
        <v>166</v>
      </c>
      <c r="H12" s="104" t="n">
        <v>0</v>
      </c>
      <c r="I12" s="103" t="n">
        <v>25</v>
      </c>
      <c r="J12" s="105" t="n">
        <f aca="false">H12*I12</f>
        <v>0</v>
      </c>
      <c r="K12" s="100" t="s">
        <v>111</v>
      </c>
      <c r="L12" s="104" t="n">
        <v>0</v>
      </c>
      <c r="M12" s="103" t="n">
        <v>25</v>
      </c>
      <c r="N12" s="105" t="n">
        <f aca="false">L12*M12</f>
        <v>0</v>
      </c>
      <c r="O12" s="100" t="s">
        <v>668</v>
      </c>
      <c r="P12" s="104" t="n">
        <v>0</v>
      </c>
      <c r="Q12" s="103" t="n">
        <v>81</v>
      </c>
      <c r="R12" s="105" t="n">
        <f aca="false">P12*Q12</f>
        <v>0</v>
      </c>
      <c r="S12" s="100" t="s">
        <v>669</v>
      </c>
      <c r="T12" s="104" t="n">
        <v>0</v>
      </c>
      <c r="U12" s="103" t="n">
        <v>93</v>
      </c>
      <c r="V12" s="105" t="n">
        <f aca="false">T12*U12</f>
        <v>0</v>
      </c>
      <c r="W12" s="100" t="s">
        <v>670</v>
      </c>
      <c r="X12" s="104" t="n">
        <v>0</v>
      </c>
      <c r="Y12" s="103" t="n">
        <v>35</v>
      </c>
      <c r="Z12" s="102" t="n">
        <f aca="false">X12*Y12</f>
        <v>0</v>
      </c>
      <c r="AA12" s="100" t="s">
        <v>137</v>
      </c>
      <c r="AB12" s="104" t="n">
        <v>0</v>
      </c>
      <c r="AC12" s="103" t="n">
        <v>44</v>
      </c>
      <c r="AD12" s="102" t="n">
        <f aca="false">AB12*AC12</f>
        <v>0</v>
      </c>
      <c r="AE12" s="100" t="s">
        <v>142</v>
      </c>
      <c r="AF12" s="104" t="n">
        <v>0</v>
      </c>
      <c r="AG12" s="103" t="n">
        <v>40</v>
      </c>
      <c r="AH12" s="105" t="n">
        <f aca="false">AF12*AG12</f>
        <v>0</v>
      </c>
      <c r="AI12" s="100" t="s">
        <v>151</v>
      </c>
      <c r="AJ12" s="104" t="n">
        <v>0</v>
      </c>
      <c r="AK12" s="103" t="n">
        <v>44</v>
      </c>
      <c r="AL12" s="102" t="n">
        <f aca="false">AJ12*AK12</f>
        <v>0</v>
      </c>
      <c r="AM12" s="100" t="s">
        <v>671</v>
      </c>
      <c r="AN12" s="104" t="n">
        <v>0</v>
      </c>
      <c r="AO12" s="103" t="n">
        <v>72</v>
      </c>
      <c r="AP12" s="105" t="n">
        <f aca="false">AN12*AO12</f>
        <v>0</v>
      </c>
      <c r="AQ12" s="100" t="s">
        <v>528</v>
      </c>
      <c r="AR12" s="106" t="n">
        <v>0</v>
      </c>
      <c r="AS12" s="103" t="n">
        <v>250</v>
      </c>
      <c r="AT12" s="105" t="n">
        <f aca="false">AR12*AS12</f>
        <v>0</v>
      </c>
    </row>
    <row r="13" customFormat="false" ht="13.5" hidden="false" customHeight="false" outlineLevel="0" collapsed="false">
      <c r="A13" s="110" t="s">
        <v>672</v>
      </c>
      <c r="B13" s="111" t="n">
        <f aca="false">SUM(B2:B12)</f>
        <v>0</v>
      </c>
      <c r="C13" s="100" t="s">
        <v>159</v>
      </c>
      <c r="D13" s="101" t="n">
        <v>0</v>
      </c>
      <c r="E13" s="102" t="n">
        <v>25</v>
      </c>
      <c r="F13" s="103" t="n">
        <f aca="false">D13*E13</f>
        <v>0</v>
      </c>
      <c r="G13" s="100" t="s">
        <v>167</v>
      </c>
      <c r="H13" s="104" t="n">
        <v>0</v>
      </c>
      <c r="I13" s="103" t="n">
        <v>50</v>
      </c>
      <c r="J13" s="105" t="n">
        <f aca="false">H13*I13</f>
        <v>0</v>
      </c>
      <c r="K13" s="100" t="s">
        <v>112</v>
      </c>
      <c r="L13" s="104" t="n">
        <v>0</v>
      </c>
      <c r="M13" s="103" t="n">
        <v>50</v>
      </c>
      <c r="N13" s="105" t="n">
        <f aca="false">L13*M13</f>
        <v>0</v>
      </c>
      <c r="O13" s="100" t="s">
        <v>673</v>
      </c>
      <c r="P13" s="104" t="n">
        <v>0</v>
      </c>
      <c r="Q13" s="103" t="n">
        <v>87</v>
      </c>
      <c r="R13" s="105" t="n">
        <f aca="false">P13*Q13</f>
        <v>0</v>
      </c>
      <c r="S13" s="100" t="s">
        <v>674</v>
      </c>
      <c r="T13" s="104" t="n">
        <v>0</v>
      </c>
      <c r="U13" s="103" t="n">
        <v>35</v>
      </c>
      <c r="V13" s="105" t="n">
        <f aca="false">T13*U13</f>
        <v>0</v>
      </c>
      <c r="W13" s="100" t="s">
        <v>675</v>
      </c>
      <c r="X13" s="104" t="n">
        <v>0</v>
      </c>
      <c r="Y13" s="103" t="n">
        <v>114</v>
      </c>
      <c r="Z13" s="102" t="n">
        <f aca="false">X13*Y13</f>
        <v>0</v>
      </c>
      <c r="AA13" s="100" t="s">
        <v>676</v>
      </c>
      <c r="AB13" s="104" t="n">
        <v>0</v>
      </c>
      <c r="AC13" s="103" t="n">
        <v>69</v>
      </c>
      <c r="AD13" s="102" t="n">
        <f aca="false">AB13*AC13</f>
        <v>0</v>
      </c>
      <c r="AE13" s="100" t="s">
        <v>677</v>
      </c>
      <c r="AF13" s="104" t="n">
        <v>0</v>
      </c>
      <c r="AG13" s="103" t="n">
        <v>63</v>
      </c>
      <c r="AH13" s="105" t="n">
        <f aca="false">AF13*AG13</f>
        <v>0</v>
      </c>
      <c r="AI13" s="100" t="s">
        <v>678</v>
      </c>
      <c r="AJ13" s="104" t="n">
        <v>0</v>
      </c>
      <c r="AK13" s="103" t="n">
        <v>66</v>
      </c>
      <c r="AL13" s="102" t="n">
        <f aca="false">AJ13*AK13</f>
        <v>0</v>
      </c>
      <c r="AM13" s="100" t="s">
        <v>275</v>
      </c>
      <c r="AN13" s="104" t="n">
        <v>0</v>
      </c>
      <c r="AO13" s="103" t="n">
        <v>56</v>
      </c>
      <c r="AP13" s="105" t="n">
        <f aca="false">AN13*AO13</f>
        <v>0</v>
      </c>
      <c r="AQ13" s="100" t="s">
        <v>530</v>
      </c>
      <c r="AR13" s="106" t="n">
        <v>0</v>
      </c>
      <c r="AS13" s="103" t="n">
        <v>250</v>
      </c>
      <c r="AT13" s="105" t="n">
        <f aca="false">AR13*AS13</f>
        <v>0</v>
      </c>
    </row>
    <row r="14" customFormat="false" ht="13.5" hidden="false" customHeight="false" outlineLevel="0" collapsed="false">
      <c r="C14" s="100" t="s">
        <v>160</v>
      </c>
      <c r="D14" s="101" t="n">
        <v>0</v>
      </c>
      <c r="E14" s="102" t="n">
        <v>50</v>
      </c>
      <c r="F14" s="103" t="n">
        <f aca="false">D14*E14</f>
        <v>0</v>
      </c>
      <c r="G14" s="100" t="s">
        <v>679</v>
      </c>
      <c r="H14" s="104" t="n">
        <v>0</v>
      </c>
      <c r="I14" s="103" t="n">
        <v>30</v>
      </c>
      <c r="J14" s="105" t="n">
        <f aca="false">H14*I14</f>
        <v>0</v>
      </c>
      <c r="K14" s="100" t="s">
        <v>680</v>
      </c>
      <c r="L14" s="104" t="n">
        <v>0</v>
      </c>
      <c r="M14" s="103" t="n">
        <v>30</v>
      </c>
      <c r="N14" s="105" t="n">
        <f aca="false">L14*M14</f>
        <v>0</v>
      </c>
      <c r="O14" s="100" t="s">
        <v>681</v>
      </c>
      <c r="P14" s="104" t="n">
        <v>0</v>
      </c>
      <c r="Q14" s="103" t="n">
        <v>30</v>
      </c>
      <c r="R14" s="105" t="n">
        <f aca="false">P14*Q14</f>
        <v>0</v>
      </c>
      <c r="S14" s="100" t="s">
        <v>682</v>
      </c>
      <c r="T14" s="104" t="n">
        <v>0</v>
      </c>
      <c r="U14" s="103" t="n">
        <v>114</v>
      </c>
      <c r="V14" s="105" t="n">
        <f aca="false">T14*U14</f>
        <v>0</v>
      </c>
      <c r="W14" s="100" t="s">
        <v>185</v>
      </c>
      <c r="X14" s="104" t="n">
        <v>0</v>
      </c>
      <c r="Y14" s="103" t="n">
        <v>40</v>
      </c>
      <c r="Z14" s="102" t="n">
        <f aca="false">X14*Y14</f>
        <v>0</v>
      </c>
      <c r="AA14" s="100" t="s">
        <v>683</v>
      </c>
      <c r="AB14" s="104" t="n">
        <v>0</v>
      </c>
      <c r="AC14" s="103" t="n">
        <v>25</v>
      </c>
      <c r="AD14" s="102" t="n">
        <f aca="false">AB14*AC14</f>
        <v>0</v>
      </c>
      <c r="AE14" s="100" t="s">
        <v>197</v>
      </c>
      <c r="AF14" s="104" t="n">
        <v>0</v>
      </c>
      <c r="AG14" s="103" t="n">
        <v>23</v>
      </c>
      <c r="AH14" s="105" t="n">
        <f aca="false">AF14*AG14</f>
        <v>0</v>
      </c>
      <c r="AI14" s="100" t="s">
        <v>684</v>
      </c>
      <c r="AJ14" s="104" t="n">
        <v>0</v>
      </c>
      <c r="AK14" s="103" t="n">
        <v>69</v>
      </c>
      <c r="AL14" s="102" t="n">
        <f aca="false">AJ14*AK14</f>
        <v>0</v>
      </c>
      <c r="AM14" s="100" t="s">
        <v>336</v>
      </c>
      <c r="AN14" s="104" t="n">
        <v>0</v>
      </c>
      <c r="AO14" s="103" t="n">
        <v>62</v>
      </c>
      <c r="AP14" s="105" t="n">
        <f aca="false">AN14*AO14</f>
        <v>0</v>
      </c>
      <c r="AQ14" s="100" t="s">
        <v>533</v>
      </c>
      <c r="AR14" s="106" t="n">
        <v>0</v>
      </c>
      <c r="AS14" s="103" t="n">
        <v>250</v>
      </c>
      <c r="AT14" s="105" t="n">
        <f aca="false">AR14*AS14</f>
        <v>0</v>
      </c>
    </row>
    <row r="15" customFormat="false" ht="13.5" hidden="false" customHeight="false" outlineLevel="0" collapsed="false">
      <c r="C15" s="100" t="s">
        <v>685</v>
      </c>
      <c r="D15" s="101" t="n">
        <v>0</v>
      </c>
      <c r="E15" s="102" t="n">
        <v>30</v>
      </c>
      <c r="F15" s="103" t="n">
        <f aca="false">D15*E15</f>
        <v>0</v>
      </c>
      <c r="G15" s="100" t="s">
        <v>686</v>
      </c>
      <c r="H15" s="104" t="n">
        <v>0</v>
      </c>
      <c r="I15" s="103" t="n">
        <v>96</v>
      </c>
      <c r="J15" s="105" t="n">
        <f aca="false">H15*I15</f>
        <v>0</v>
      </c>
      <c r="K15" s="100" t="s">
        <v>687</v>
      </c>
      <c r="L15" s="104" t="n">
        <v>0</v>
      </c>
      <c r="M15" s="103" t="n">
        <v>36</v>
      </c>
      <c r="N15" s="105" t="n">
        <f aca="false">L15*M15</f>
        <v>0</v>
      </c>
      <c r="O15" s="100" t="s">
        <v>177</v>
      </c>
      <c r="P15" s="104" t="n">
        <v>0</v>
      </c>
      <c r="Q15" s="103" t="n">
        <v>34</v>
      </c>
      <c r="R15" s="105" t="n">
        <f aca="false">P15*Q15</f>
        <v>0</v>
      </c>
      <c r="S15" s="100" t="s">
        <v>181</v>
      </c>
      <c r="T15" s="104" t="n">
        <v>0</v>
      </c>
      <c r="U15" s="103" t="n">
        <v>40</v>
      </c>
      <c r="V15" s="105" t="n">
        <f aca="false">T15*U15</f>
        <v>0</v>
      </c>
      <c r="W15" s="100" t="s">
        <v>186</v>
      </c>
      <c r="X15" s="104" t="n">
        <v>0</v>
      </c>
      <c r="Y15" s="103" t="n">
        <v>80</v>
      </c>
      <c r="Z15" s="102" t="n">
        <f aca="false">X15*Y15</f>
        <v>0</v>
      </c>
      <c r="AA15" s="100" t="s">
        <v>688</v>
      </c>
      <c r="AB15" s="104" t="n">
        <v>0</v>
      </c>
      <c r="AC15" s="103" t="n">
        <v>75</v>
      </c>
      <c r="AD15" s="102" t="n">
        <f aca="false">AB15*AC15</f>
        <v>0</v>
      </c>
      <c r="AE15" s="100" t="s">
        <v>198</v>
      </c>
      <c r="AF15" s="104" t="n">
        <v>0</v>
      </c>
      <c r="AG15" s="103" t="n">
        <v>46</v>
      </c>
      <c r="AH15" s="105" t="n">
        <f aca="false">AF15*AG15</f>
        <v>0</v>
      </c>
      <c r="AI15" s="100" t="s">
        <v>689</v>
      </c>
      <c r="AJ15" s="104" t="n">
        <v>0</v>
      </c>
      <c r="AK15" s="103" t="n">
        <v>75</v>
      </c>
      <c r="AL15" s="102" t="n">
        <f aca="false">AJ15*AK15</f>
        <v>0</v>
      </c>
      <c r="AM15" s="100" t="s">
        <v>215</v>
      </c>
      <c r="AN15" s="104" t="n">
        <v>0</v>
      </c>
      <c r="AO15" s="103" t="n">
        <v>33</v>
      </c>
      <c r="AP15" s="105" t="n">
        <f aca="false">AN15*AO15</f>
        <v>0</v>
      </c>
      <c r="AQ15" s="100" t="s">
        <v>537</v>
      </c>
      <c r="AR15" s="106" t="n">
        <v>0</v>
      </c>
      <c r="AS15" s="103" t="n">
        <v>250</v>
      </c>
      <c r="AT15" s="105" t="n">
        <f aca="false">AR15*AS15</f>
        <v>0</v>
      </c>
    </row>
    <row r="16" customFormat="false" ht="13.5" hidden="false" customHeight="false" outlineLevel="0" collapsed="false">
      <c r="C16" s="100" t="s">
        <v>690</v>
      </c>
      <c r="D16" s="101" t="n">
        <v>0</v>
      </c>
      <c r="E16" s="102" t="n">
        <v>99</v>
      </c>
      <c r="F16" s="103" t="n">
        <f aca="false">D16*E16</f>
        <v>0</v>
      </c>
      <c r="G16" s="100" t="s">
        <v>691</v>
      </c>
      <c r="H16" s="104" t="n">
        <v>0</v>
      </c>
      <c r="I16" s="103" t="n">
        <v>35</v>
      </c>
      <c r="J16" s="105" t="n">
        <f aca="false">H16*I16</f>
        <v>0</v>
      </c>
      <c r="K16" s="100" t="s">
        <v>692</v>
      </c>
      <c r="L16" s="104" t="n">
        <v>0</v>
      </c>
      <c r="M16" s="103" t="n">
        <v>111</v>
      </c>
      <c r="N16" s="105" t="n">
        <f aca="false">L16*M16</f>
        <v>0</v>
      </c>
      <c r="O16" s="100" t="s">
        <v>178</v>
      </c>
      <c r="P16" s="104" t="n">
        <v>0</v>
      </c>
      <c r="Q16" s="103" t="n">
        <v>68</v>
      </c>
      <c r="R16" s="105" t="n">
        <f aca="false">P16*Q16</f>
        <v>0</v>
      </c>
      <c r="S16" s="100" t="s">
        <v>182</v>
      </c>
      <c r="T16" s="104" t="n">
        <v>0</v>
      </c>
      <c r="U16" s="103" t="n">
        <v>80</v>
      </c>
      <c r="V16" s="105" t="n">
        <f aca="false">T16*U16</f>
        <v>0</v>
      </c>
      <c r="W16" s="100" t="s">
        <v>248</v>
      </c>
      <c r="X16" s="104" t="n">
        <v>0</v>
      </c>
      <c r="Y16" s="103" t="n">
        <v>44</v>
      </c>
      <c r="Z16" s="102" t="n">
        <f aca="false">X16*Y16</f>
        <v>0</v>
      </c>
      <c r="AA16" s="100" t="s">
        <v>693</v>
      </c>
      <c r="AB16" s="104" t="n">
        <v>0</v>
      </c>
      <c r="AC16" s="103" t="n">
        <v>26</v>
      </c>
      <c r="AD16" s="102" t="n">
        <f aca="false">AB16*AC16</f>
        <v>0</v>
      </c>
      <c r="AE16" s="100" t="s">
        <v>145</v>
      </c>
      <c r="AF16" s="104" t="n">
        <v>0</v>
      </c>
      <c r="AG16" s="103" t="n">
        <v>24</v>
      </c>
      <c r="AH16" s="105" t="n">
        <f aca="false">AF16*AG16</f>
        <v>0</v>
      </c>
      <c r="AI16" s="100" t="s">
        <v>694</v>
      </c>
      <c r="AJ16" s="104" t="n">
        <v>0</v>
      </c>
      <c r="AK16" s="103" t="n">
        <v>78</v>
      </c>
      <c r="AL16" s="102" t="n">
        <f aca="false">AJ16*AK16</f>
        <v>0</v>
      </c>
      <c r="AM16" s="100" t="s">
        <v>216</v>
      </c>
      <c r="AN16" s="104" t="n">
        <v>0</v>
      </c>
      <c r="AO16" s="103" t="n">
        <v>66</v>
      </c>
      <c r="AP16" s="105" t="n">
        <f aca="false">AN16*AO16</f>
        <v>0</v>
      </c>
      <c r="AQ16" s="100" t="s">
        <v>542</v>
      </c>
      <c r="AR16" s="106" t="n">
        <v>0</v>
      </c>
      <c r="AS16" s="103" t="n">
        <v>250</v>
      </c>
      <c r="AT16" s="105" t="n">
        <f aca="false">AR16*AS16</f>
        <v>0</v>
      </c>
    </row>
    <row r="17" customFormat="false" ht="13.5" hidden="false" customHeight="false" outlineLevel="0" collapsed="false">
      <c r="C17" s="100" t="s">
        <v>695</v>
      </c>
      <c r="D17" s="101" t="n">
        <v>0</v>
      </c>
      <c r="E17" s="102" t="n">
        <v>35</v>
      </c>
      <c r="F17" s="103" t="n">
        <f aca="false">D17*E17</f>
        <v>0</v>
      </c>
      <c r="G17" s="100" t="s">
        <v>224</v>
      </c>
      <c r="H17" s="104" t="n">
        <v>0</v>
      </c>
      <c r="I17" s="103" t="n">
        <v>40</v>
      </c>
      <c r="J17" s="105" t="n">
        <f aca="false">H17*I17</f>
        <v>0</v>
      </c>
      <c r="K17" s="100" t="s">
        <v>168</v>
      </c>
      <c r="L17" s="104" t="n">
        <v>0</v>
      </c>
      <c r="M17" s="103" t="n">
        <v>40</v>
      </c>
      <c r="N17" s="105" t="n">
        <f aca="false">L17*M17</f>
        <v>0</v>
      </c>
      <c r="O17" s="100" t="s">
        <v>696</v>
      </c>
      <c r="P17" s="104" t="n">
        <v>0</v>
      </c>
      <c r="Q17" s="103" t="n">
        <v>114</v>
      </c>
      <c r="R17" s="105" t="n">
        <f aca="false">P17*Q17</f>
        <v>0</v>
      </c>
      <c r="S17" s="100" t="s">
        <v>244</v>
      </c>
      <c r="T17" s="104" t="n">
        <v>0</v>
      </c>
      <c r="U17" s="103" t="n">
        <v>45</v>
      </c>
      <c r="V17" s="105" t="n">
        <f aca="false">T17*U17</f>
        <v>0</v>
      </c>
      <c r="W17" s="100" t="s">
        <v>249</v>
      </c>
      <c r="X17" s="104" t="n">
        <v>0</v>
      </c>
      <c r="Y17" s="103" t="n">
        <v>88</v>
      </c>
      <c r="Z17" s="102" t="n">
        <f aca="false">X17*Y17</f>
        <v>0</v>
      </c>
      <c r="AA17" s="100" t="s">
        <v>697</v>
      </c>
      <c r="AB17" s="104" t="n">
        <v>0</v>
      </c>
      <c r="AC17" s="103" t="n">
        <v>87</v>
      </c>
      <c r="AD17" s="102" t="n">
        <f aca="false">AB17*AC17</f>
        <v>0</v>
      </c>
      <c r="AE17" s="100" t="s">
        <v>146</v>
      </c>
      <c r="AF17" s="104" t="n">
        <v>0</v>
      </c>
      <c r="AG17" s="103" t="n">
        <v>48</v>
      </c>
      <c r="AH17" s="105" t="n">
        <f aca="false">AF17*AG17</f>
        <v>0</v>
      </c>
      <c r="AI17" s="100" t="s">
        <v>698</v>
      </c>
      <c r="AJ17" s="104" t="n">
        <v>0</v>
      </c>
      <c r="AK17" s="103" t="n">
        <v>81</v>
      </c>
      <c r="AL17" s="102" t="n">
        <f aca="false">AJ17*AK17</f>
        <v>0</v>
      </c>
      <c r="AM17" s="100" t="s">
        <v>699</v>
      </c>
      <c r="AN17" s="104" t="n">
        <v>0</v>
      </c>
      <c r="AO17" s="103" t="n">
        <v>102</v>
      </c>
      <c r="AP17" s="105" t="n">
        <f aca="false">AN17*AO17</f>
        <v>0</v>
      </c>
      <c r="AQ17" s="100" t="s">
        <v>547</v>
      </c>
      <c r="AR17" s="106" t="n">
        <v>0</v>
      </c>
      <c r="AS17" s="103" t="n">
        <v>250</v>
      </c>
      <c r="AT17" s="105" t="n">
        <f aca="false">AR17*AS17</f>
        <v>0</v>
      </c>
    </row>
    <row r="18" customFormat="false" ht="13.5" hidden="false" customHeight="false" outlineLevel="0" collapsed="false">
      <c r="C18" s="100" t="s">
        <v>161</v>
      </c>
      <c r="D18" s="101" t="n">
        <v>0</v>
      </c>
      <c r="E18" s="102" t="n">
        <v>72</v>
      </c>
      <c r="F18" s="103" t="n">
        <f aca="false">D18*E18</f>
        <v>0</v>
      </c>
      <c r="G18" s="100" t="s">
        <v>225</v>
      </c>
      <c r="H18" s="104" t="n">
        <v>0</v>
      </c>
      <c r="I18" s="103" t="n">
        <v>80</v>
      </c>
      <c r="J18" s="105" t="n">
        <f aca="false">H18*I18</f>
        <v>0</v>
      </c>
      <c r="K18" s="100" t="s">
        <v>169</v>
      </c>
      <c r="L18" s="104" t="n">
        <v>0</v>
      </c>
      <c r="M18" s="103" t="n">
        <v>80</v>
      </c>
      <c r="N18" s="105" t="n">
        <f aca="false">L18*M18</f>
        <v>0</v>
      </c>
      <c r="O18" s="100" t="s">
        <v>239</v>
      </c>
      <c r="P18" s="104" t="n">
        <v>0</v>
      </c>
      <c r="Q18" s="103" t="n">
        <v>40</v>
      </c>
      <c r="R18" s="105" t="n">
        <f aca="false">P18*Q18</f>
        <v>0</v>
      </c>
      <c r="S18" s="100" t="s">
        <v>245</v>
      </c>
      <c r="T18" s="104" t="n">
        <v>0</v>
      </c>
      <c r="U18" s="103" t="n">
        <v>90</v>
      </c>
      <c r="V18" s="105" t="n">
        <f aca="false">T18*U18</f>
        <v>0</v>
      </c>
      <c r="W18" s="100" t="s">
        <v>700</v>
      </c>
      <c r="X18" s="104" t="n">
        <v>0</v>
      </c>
      <c r="Y18" s="103" t="n">
        <v>50</v>
      </c>
      <c r="Z18" s="102" t="n">
        <f aca="false">X18*Y18</f>
        <v>0</v>
      </c>
      <c r="AA18" s="100" t="s">
        <v>251</v>
      </c>
      <c r="AB18" s="104" t="n">
        <v>0</v>
      </c>
      <c r="AC18" s="103" t="n">
        <v>32</v>
      </c>
      <c r="AD18" s="102" t="n">
        <f aca="false">AB18*AC18</f>
        <v>0</v>
      </c>
      <c r="AE18" s="100" t="s">
        <v>701</v>
      </c>
      <c r="AF18" s="104" t="n">
        <v>0</v>
      </c>
      <c r="AG18" s="103" t="n">
        <v>27</v>
      </c>
      <c r="AH18" s="105" t="n">
        <f aca="false">AF18*AG18</f>
        <v>0</v>
      </c>
      <c r="AI18" s="100" t="s">
        <v>269</v>
      </c>
      <c r="AJ18" s="104" t="n">
        <v>0</v>
      </c>
      <c r="AK18" s="103" t="n">
        <v>28</v>
      </c>
      <c r="AL18" s="102" t="n">
        <f aca="false">AJ18*AK18</f>
        <v>0</v>
      </c>
      <c r="AM18" s="100" t="s">
        <v>335</v>
      </c>
      <c r="AN18" s="104" t="n">
        <v>0</v>
      </c>
      <c r="AO18" s="103" t="n">
        <v>35</v>
      </c>
      <c r="AP18" s="105" t="n">
        <f aca="false">AN18*AO18</f>
        <v>0</v>
      </c>
      <c r="AQ18" s="100" t="s">
        <v>552</v>
      </c>
      <c r="AR18" s="106" t="n">
        <v>0</v>
      </c>
      <c r="AS18" s="103" t="n">
        <v>250</v>
      </c>
      <c r="AT18" s="105" t="n">
        <f aca="false">AR18*AS18</f>
        <v>0</v>
      </c>
    </row>
    <row r="19" customFormat="false" ht="13.5" hidden="false" customHeight="false" outlineLevel="0" collapsed="false">
      <c r="C19" s="100" t="s">
        <v>162</v>
      </c>
      <c r="D19" s="101" t="n">
        <v>0</v>
      </c>
      <c r="E19" s="102" t="n">
        <v>72</v>
      </c>
      <c r="F19" s="103" t="n">
        <f aca="false">D19*E19</f>
        <v>0</v>
      </c>
      <c r="G19" s="100" t="s">
        <v>702</v>
      </c>
      <c r="H19" s="104" t="n">
        <v>0</v>
      </c>
      <c r="I19" s="103" t="n">
        <v>42</v>
      </c>
      <c r="J19" s="105" t="n">
        <f aca="false">H19*I19</f>
        <v>0</v>
      </c>
      <c r="K19" s="100" t="s">
        <v>703</v>
      </c>
      <c r="L19" s="104" t="n">
        <v>0</v>
      </c>
      <c r="M19" s="103" t="n">
        <v>129</v>
      </c>
      <c r="N19" s="105" t="n">
        <f aca="false">L19*M19</f>
        <v>0</v>
      </c>
      <c r="O19" s="100" t="s">
        <v>240</v>
      </c>
      <c r="P19" s="104" t="n">
        <v>0</v>
      </c>
      <c r="Q19" s="103" t="n">
        <v>80</v>
      </c>
      <c r="R19" s="105" t="n">
        <f aca="false">P19*Q19</f>
        <v>0</v>
      </c>
      <c r="S19" s="100" t="s">
        <v>704</v>
      </c>
      <c r="T19" s="104" t="n">
        <v>0</v>
      </c>
      <c r="U19" s="103" t="n">
        <v>141</v>
      </c>
      <c r="V19" s="105" t="n">
        <f aca="false">T19*U19</f>
        <v>0</v>
      </c>
      <c r="W19" s="100" t="s">
        <v>705</v>
      </c>
      <c r="X19" s="104" t="n">
        <v>0</v>
      </c>
      <c r="Y19" s="103" t="n">
        <v>156</v>
      </c>
      <c r="Z19" s="102" t="n">
        <f aca="false">X19*Y19</f>
        <v>0</v>
      </c>
      <c r="AA19" s="100" t="s">
        <v>252</v>
      </c>
      <c r="AB19" s="104" t="n">
        <v>0</v>
      </c>
      <c r="AC19" s="103" t="n">
        <v>64</v>
      </c>
      <c r="AD19" s="102" t="n">
        <f aca="false">AB19*AC19</f>
        <v>0</v>
      </c>
      <c r="AE19" s="100" t="s">
        <v>706</v>
      </c>
      <c r="AF19" s="104" t="n">
        <v>0</v>
      </c>
      <c r="AG19" s="103" t="n">
        <v>84</v>
      </c>
      <c r="AH19" s="105" t="n">
        <f aca="false">AF19*AG19</f>
        <v>0</v>
      </c>
      <c r="AI19" s="100" t="s">
        <v>270</v>
      </c>
      <c r="AJ19" s="104" t="n">
        <v>0</v>
      </c>
      <c r="AK19" s="103" t="n">
        <v>56</v>
      </c>
      <c r="AL19" s="102" t="n">
        <f aca="false">AJ19*AK19</f>
        <v>0</v>
      </c>
      <c r="AM19" s="100" t="s">
        <v>707</v>
      </c>
      <c r="AN19" s="104" t="n">
        <v>0</v>
      </c>
      <c r="AO19" s="103" t="n">
        <v>38</v>
      </c>
      <c r="AP19" s="105" t="n">
        <f aca="false">AN19*AO19</f>
        <v>0</v>
      </c>
      <c r="AQ19" s="100" t="s">
        <v>557</v>
      </c>
      <c r="AR19" s="106" t="n">
        <v>0</v>
      </c>
      <c r="AS19" s="103" t="n">
        <v>250</v>
      </c>
      <c r="AT19" s="105" t="n">
        <f aca="false">AR19*AS19</f>
        <v>0</v>
      </c>
    </row>
    <row r="20" customFormat="false" ht="13.5" hidden="false" customHeight="false" outlineLevel="0" collapsed="false">
      <c r="C20" s="100" t="s">
        <v>708</v>
      </c>
      <c r="D20" s="101" t="n">
        <v>0</v>
      </c>
      <c r="E20" s="102" t="n">
        <v>114</v>
      </c>
      <c r="F20" s="103" t="n">
        <f aca="false">D20*E20</f>
        <v>0</v>
      </c>
      <c r="G20" s="100" t="s">
        <v>228</v>
      </c>
      <c r="H20" s="104" t="n">
        <v>0</v>
      </c>
      <c r="I20" s="103" t="n">
        <v>84</v>
      </c>
      <c r="J20" s="105" t="n">
        <f aca="false">H20*I20</f>
        <v>0</v>
      </c>
      <c r="K20" s="100" t="s">
        <v>709</v>
      </c>
      <c r="L20" s="104" t="n">
        <v>0</v>
      </c>
      <c r="M20" s="103" t="n">
        <v>45</v>
      </c>
      <c r="N20" s="105" t="n">
        <f aca="false">L20*M20</f>
        <v>0</v>
      </c>
      <c r="O20" s="100" t="s">
        <v>710</v>
      </c>
      <c r="P20" s="104" t="n">
        <v>0</v>
      </c>
      <c r="Q20" s="103" t="n">
        <v>135</v>
      </c>
      <c r="R20" s="105" t="n">
        <f aca="false">P20*Q20</f>
        <v>0</v>
      </c>
      <c r="S20" s="100" t="s">
        <v>309</v>
      </c>
      <c r="T20" s="104" t="n">
        <v>0</v>
      </c>
      <c r="U20" s="103" t="n">
        <v>52</v>
      </c>
      <c r="V20" s="105" t="n">
        <f aca="false">T20*U20</f>
        <v>0</v>
      </c>
      <c r="W20" s="100" t="s">
        <v>711</v>
      </c>
      <c r="X20" s="104" t="n">
        <v>0</v>
      </c>
      <c r="Y20" s="103" t="n">
        <v>55</v>
      </c>
      <c r="Z20" s="102" t="n">
        <f aca="false">X20*Y20</f>
        <v>0</v>
      </c>
      <c r="AA20" s="100" t="s">
        <v>712</v>
      </c>
      <c r="AB20" s="104" t="n">
        <v>0</v>
      </c>
      <c r="AC20" s="103" t="n">
        <v>96</v>
      </c>
      <c r="AD20" s="102" t="n">
        <f aca="false">AB20*AC20</f>
        <v>0</v>
      </c>
      <c r="AE20" s="100" t="s">
        <v>713</v>
      </c>
      <c r="AF20" s="104" t="n">
        <v>0</v>
      </c>
      <c r="AG20" s="103" t="n">
        <v>30</v>
      </c>
      <c r="AH20" s="105" t="n">
        <f aca="false">AF20*AG20</f>
        <v>0</v>
      </c>
      <c r="AI20" s="100" t="s">
        <v>714</v>
      </c>
      <c r="AJ20" s="104" t="n">
        <v>0</v>
      </c>
      <c r="AK20" s="103" t="n">
        <v>35</v>
      </c>
      <c r="AL20" s="102" t="n">
        <f aca="false">AJ20*AK20</f>
        <v>0</v>
      </c>
      <c r="AM20" s="100" t="s">
        <v>715</v>
      </c>
      <c r="AN20" s="104" t="n">
        <v>0</v>
      </c>
      <c r="AO20" s="103" t="n">
        <v>38</v>
      </c>
      <c r="AP20" s="105" t="n">
        <f aca="false">AN20*AO20</f>
        <v>0</v>
      </c>
      <c r="AQ20" s="100" t="s">
        <v>562</v>
      </c>
      <c r="AR20" s="106" t="n">
        <v>0</v>
      </c>
      <c r="AS20" s="103" t="n">
        <v>250</v>
      </c>
      <c r="AT20" s="105" t="n">
        <f aca="false">AR20*AS20</f>
        <v>0</v>
      </c>
    </row>
    <row r="21" customFormat="false" ht="13.5" hidden="false" customHeight="false" outlineLevel="0" collapsed="false">
      <c r="C21" s="100" t="s">
        <v>716</v>
      </c>
      <c r="D21" s="101" t="n">
        <v>0</v>
      </c>
      <c r="E21" s="102" t="n">
        <v>117</v>
      </c>
      <c r="F21" s="103" t="n">
        <f aca="false">D21*E21</f>
        <v>0</v>
      </c>
      <c r="G21" s="100" t="s">
        <v>717</v>
      </c>
      <c r="H21" s="104" t="n">
        <v>0</v>
      </c>
      <c r="I21" s="103" t="n">
        <v>45</v>
      </c>
      <c r="J21" s="105" t="n">
        <f aca="false">H21*I21</f>
        <v>0</v>
      </c>
      <c r="K21" s="100" t="s">
        <v>236</v>
      </c>
      <c r="L21" s="104" t="n">
        <v>0</v>
      </c>
      <c r="M21" s="103" t="n">
        <v>50</v>
      </c>
      <c r="N21" s="105" t="n">
        <f aca="false">L21*M21</f>
        <v>0</v>
      </c>
      <c r="O21" s="100" t="s">
        <v>307</v>
      </c>
      <c r="P21" s="104" t="n">
        <v>0</v>
      </c>
      <c r="Q21" s="103" t="n">
        <v>47</v>
      </c>
      <c r="R21" s="105" t="n">
        <f aca="false">P21*Q21</f>
        <v>0</v>
      </c>
      <c r="S21" s="100" t="s">
        <v>310</v>
      </c>
      <c r="T21" s="104" t="n">
        <v>0</v>
      </c>
      <c r="U21" s="103" t="n">
        <v>104</v>
      </c>
      <c r="V21" s="105" t="n">
        <f aca="false">T21*U21</f>
        <v>0</v>
      </c>
      <c r="W21" s="100" t="s">
        <v>312</v>
      </c>
      <c r="X21" s="104" t="n">
        <v>0</v>
      </c>
      <c r="Y21" s="103" t="n">
        <v>60</v>
      </c>
      <c r="Z21" s="102" t="n">
        <f aca="false">X21*Y21</f>
        <v>0</v>
      </c>
      <c r="AA21" s="100" t="s">
        <v>188</v>
      </c>
      <c r="AB21" s="104" t="n">
        <v>0</v>
      </c>
      <c r="AC21" s="103" t="n">
        <v>35</v>
      </c>
      <c r="AD21" s="102" t="n">
        <f aca="false">AB21*AC21</f>
        <v>0</v>
      </c>
      <c r="AE21" s="100" t="s">
        <v>578</v>
      </c>
      <c r="AF21" s="104" t="n">
        <v>0</v>
      </c>
      <c r="AG21" s="103" t="n">
        <v>31</v>
      </c>
      <c r="AH21" s="105" t="n">
        <f aca="false">AF21*AG21</f>
        <v>0</v>
      </c>
      <c r="AI21" s="100" t="s">
        <v>207</v>
      </c>
      <c r="AJ21" s="104" t="n">
        <v>0</v>
      </c>
      <c r="AK21" s="103" t="n">
        <v>35</v>
      </c>
      <c r="AL21" s="102" t="n">
        <f aca="false">AJ21*AK21</f>
        <v>0</v>
      </c>
      <c r="AM21" s="100" t="s">
        <v>718</v>
      </c>
      <c r="AN21" s="104" t="n">
        <v>0</v>
      </c>
      <c r="AO21" s="103" t="n">
        <v>38</v>
      </c>
      <c r="AP21" s="105" t="n">
        <f aca="false">AN21*AO21</f>
        <v>0</v>
      </c>
      <c r="AQ21" s="100" t="s">
        <v>566</v>
      </c>
      <c r="AR21" s="106" t="n">
        <v>0</v>
      </c>
      <c r="AS21" s="103" t="n">
        <v>250</v>
      </c>
      <c r="AT21" s="105" t="n">
        <f aca="false">AR21*AS21</f>
        <v>0</v>
      </c>
    </row>
    <row r="22" customFormat="false" ht="13.5" hidden="false" customHeight="false" outlineLevel="0" collapsed="false">
      <c r="C22" s="100" t="s">
        <v>220</v>
      </c>
      <c r="D22" s="101" t="n">
        <v>0</v>
      </c>
      <c r="E22" s="102" t="n">
        <v>40</v>
      </c>
      <c r="F22" s="103" t="n">
        <f aca="false">D22*E22</f>
        <v>0</v>
      </c>
      <c r="G22" s="100" t="s">
        <v>719</v>
      </c>
      <c r="H22" s="104" t="n">
        <v>0</v>
      </c>
      <c r="I22" s="103" t="n">
        <v>135</v>
      </c>
      <c r="J22" s="105" t="n">
        <f aca="false">H22*I22</f>
        <v>0</v>
      </c>
      <c r="K22" s="100" t="s">
        <v>237</v>
      </c>
      <c r="L22" s="104" t="n">
        <v>0</v>
      </c>
      <c r="M22" s="103" t="n">
        <v>100</v>
      </c>
      <c r="N22" s="105" t="n">
        <f aca="false">L22*M22</f>
        <v>0</v>
      </c>
      <c r="O22" s="100" t="s">
        <v>308</v>
      </c>
      <c r="P22" s="104" t="n">
        <v>0</v>
      </c>
      <c r="Q22" s="103" t="n">
        <v>94</v>
      </c>
      <c r="R22" s="105" t="n">
        <f aca="false">P22*Q22</f>
        <v>0</v>
      </c>
      <c r="S22" s="100" t="s">
        <v>720</v>
      </c>
      <c r="T22" s="104" t="n">
        <v>0</v>
      </c>
      <c r="U22" s="103" t="n">
        <v>165</v>
      </c>
      <c r="V22" s="105" t="n">
        <f aca="false">T22*U22</f>
        <v>0</v>
      </c>
      <c r="W22" s="100" t="s">
        <v>313</v>
      </c>
      <c r="X22" s="104" t="n">
        <v>0</v>
      </c>
      <c r="Y22" s="103" t="n">
        <v>120</v>
      </c>
      <c r="Z22" s="102" t="n">
        <f aca="false">X22*Y22</f>
        <v>0</v>
      </c>
      <c r="AA22" s="100" t="s">
        <v>189</v>
      </c>
      <c r="AB22" s="104" t="n">
        <v>0</v>
      </c>
      <c r="AC22" s="103" t="n">
        <v>70</v>
      </c>
      <c r="AD22" s="102" t="n">
        <f aca="false">AB22*AC22</f>
        <v>0</v>
      </c>
      <c r="AE22" s="100" t="s">
        <v>200</v>
      </c>
      <c r="AF22" s="104" t="n">
        <v>0</v>
      </c>
      <c r="AG22" s="103" t="n">
        <v>32</v>
      </c>
      <c r="AH22" s="105" t="n">
        <f aca="false">AF22*AG22</f>
        <v>0</v>
      </c>
      <c r="AI22" s="100" t="s">
        <v>208</v>
      </c>
      <c r="AJ22" s="104" t="n">
        <v>0</v>
      </c>
      <c r="AK22" s="103" t="n">
        <v>70</v>
      </c>
      <c r="AL22" s="102" t="n">
        <f aca="false">AJ22*AK22</f>
        <v>0</v>
      </c>
      <c r="AM22" s="100" t="s">
        <v>721</v>
      </c>
      <c r="AN22" s="104" t="n">
        <v>0</v>
      </c>
      <c r="AO22" s="103" t="n">
        <v>38</v>
      </c>
      <c r="AP22" s="105" t="n">
        <f aca="false">AN22*AO22</f>
        <v>0</v>
      </c>
      <c r="AQ22" s="100" t="s">
        <v>571</v>
      </c>
      <c r="AR22" s="106" t="n">
        <v>0</v>
      </c>
      <c r="AS22" s="103" t="n">
        <v>250</v>
      </c>
      <c r="AT22" s="105" t="n">
        <f aca="false">AR22*AS22</f>
        <v>0</v>
      </c>
    </row>
    <row r="23" customFormat="false" ht="13.5" hidden="false" customHeight="false" outlineLevel="0" collapsed="false">
      <c r="C23" s="100" t="s">
        <v>221</v>
      </c>
      <c r="D23" s="101" t="n">
        <v>0</v>
      </c>
      <c r="E23" s="102" t="n">
        <v>80</v>
      </c>
      <c r="F23" s="103" t="n">
        <f aca="false">D23*E23</f>
        <v>0</v>
      </c>
      <c r="G23" s="100" t="s">
        <v>298</v>
      </c>
      <c r="H23" s="104" t="n">
        <v>0</v>
      </c>
      <c r="I23" s="103" t="n">
        <v>48</v>
      </c>
      <c r="J23" s="105" t="n">
        <f aca="false">H23*I23</f>
        <v>0</v>
      </c>
      <c r="K23" s="100" t="s">
        <v>302</v>
      </c>
      <c r="L23" s="104" t="n">
        <v>0</v>
      </c>
      <c r="M23" s="103" t="n">
        <v>54</v>
      </c>
      <c r="N23" s="105" t="n">
        <f aca="false">L23*M23</f>
        <v>0</v>
      </c>
      <c r="O23" s="100" t="s">
        <v>722</v>
      </c>
      <c r="P23" s="104" t="n">
        <v>0</v>
      </c>
      <c r="Q23" s="103" t="n">
        <v>156</v>
      </c>
      <c r="R23" s="105" t="n">
        <f aca="false">P23*Q23</f>
        <v>0</v>
      </c>
      <c r="S23" s="100" t="s">
        <v>723</v>
      </c>
      <c r="T23" s="104" t="n">
        <v>0</v>
      </c>
      <c r="U23" s="103" t="n">
        <v>60</v>
      </c>
      <c r="V23" s="105" t="n">
        <f aca="false">T23*U23</f>
        <v>0</v>
      </c>
      <c r="W23" s="100" t="s">
        <v>376</v>
      </c>
      <c r="X23" s="104" t="n">
        <v>0</v>
      </c>
      <c r="Y23" s="103" t="n">
        <v>64</v>
      </c>
      <c r="Z23" s="102" t="n">
        <f aca="false">X23*Y23</f>
        <v>0</v>
      </c>
      <c r="AA23" s="100" t="s">
        <v>724</v>
      </c>
      <c r="AB23" s="104" t="n">
        <v>0</v>
      </c>
      <c r="AC23" s="103" t="n">
        <v>39</v>
      </c>
      <c r="AD23" s="102" t="n">
        <f aca="false">AB23*AC23</f>
        <v>0</v>
      </c>
      <c r="AE23" s="100" t="s">
        <v>201</v>
      </c>
      <c r="AF23" s="104" t="n">
        <v>0</v>
      </c>
      <c r="AG23" s="103" t="n">
        <v>64</v>
      </c>
      <c r="AH23" s="105" t="n">
        <f aca="false">AF23*AG23</f>
        <v>0</v>
      </c>
      <c r="AI23" s="100" t="s">
        <v>725</v>
      </c>
      <c r="AJ23" s="104" t="n">
        <v>0</v>
      </c>
      <c r="AK23" s="103" t="n">
        <v>105</v>
      </c>
      <c r="AL23" s="102" t="n">
        <f aca="false">AJ23*AK23</f>
        <v>0</v>
      </c>
      <c r="AM23" s="100" t="s">
        <v>337</v>
      </c>
      <c r="AN23" s="104" t="n">
        <v>0</v>
      </c>
      <c r="AO23" s="103" t="n">
        <v>41</v>
      </c>
      <c r="AP23" s="105" t="n">
        <f aca="false">AN23*AO23</f>
        <v>0</v>
      </c>
      <c r="AQ23" s="112" t="s">
        <v>576</v>
      </c>
      <c r="AR23" s="113" t="n">
        <v>0</v>
      </c>
      <c r="AS23" s="114" t="n">
        <v>250</v>
      </c>
      <c r="AT23" s="115" t="n">
        <f aca="false">AR23*AS23</f>
        <v>0</v>
      </c>
    </row>
    <row r="24" customFormat="false" ht="13.5" hidden="false" customHeight="false" outlineLevel="0" collapsed="false">
      <c r="C24" s="100" t="s">
        <v>283</v>
      </c>
      <c r="D24" s="101" t="n">
        <v>0</v>
      </c>
      <c r="E24" s="102" t="n">
        <v>45</v>
      </c>
      <c r="F24" s="103" t="n">
        <f aca="false">D24*E24</f>
        <v>0</v>
      </c>
      <c r="G24" s="100" t="s">
        <v>299</v>
      </c>
      <c r="H24" s="104" t="n">
        <v>0</v>
      </c>
      <c r="I24" s="103" t="n">
        <v>96</v>
      </c>
      <c r="J24" s="105" t="n">
        <f aca="false">H24*I24</f>
        <v>0</v>
      </c>
      <c r="K24" s="100" t="s">
        <v>303</v>
      </c>
      <c r="L24" s="104" t="n">
        <v>0</v>
      </c>
      <c r="M24" s="103" t="n">
        <v>108</v>
      </c>
      <c r="N24" s="105" t="n">
        <f aca="false">L24*M24</f>
        <v>0</v>
      </c>
      <c r="O24" s="100" t="s">
        <v>241</v>
      </c>
      <c r="P24" s="104" t="n">
        <v>0</v>
      </c>
      <c r="Q24" s="103" t="n">
        <v>53</v>
      </c>
      <c r="R24" s="105" t="n">
        <f aca="false">P24*Q24</f>
        <v>0</v>
      </c>
      <c r="S24" s="100" t="s">
        <v>371</v>
      </c>
      <c r="T24" s="104" t="n">
        <v>0</v>
      </c>
      <c r="U24" s="103" t="n">
        <v>65</v>
      </c>
      <c r="V24" s="105" t="n">
        <f aca="false">T24*U24</f>
        <v>0</v>
      </c>
      <c r="W24" s="100" t="s">
        <v>377</v>
      </c>
      <c r="X24" s="104" t="n">
        <v>0</v>
      </c>
      <c r="Y24" s="103" t="n">
        <v>128</v>
      </c>
      <c r="Z24" s="102" t="n">
        <f aca="false">X24*Y24</f>
        <v>0</v>
      </c>
      <c r="AA24" s="100" t="s">
        <v>726</v>
      </c>
      <c r="AB24" s="104" t="n">
        <v>0</v>
      </c>
      <c r="AC24" s="103" t="n">
        <v>117</v>
      </c>
      <c r="AD24" s="102" t="n">
        <f aca="false">AB24*AC24</f>
        <v>0</v>
      </c>
      <c r="AE24" s="100" t="s">
        <v>727</v>
      </c>
      <c r="AF24" s="104" t="n">
        <v>0</v>
      </c>
      <c r="AG24" s="103" t="n">
        <v>99</v>
      </c>
      <c r="AH24" s="105" t="n">
        <f aca="false">AF24*AG24</f>
        <v>0</v>
      </c>
      <c r="AI24" s="100" t="s">
        <v>728</v>
      </c>
      <c r="AJ24" s="104" t="n">
        <v>0</v>
      </c>
      <c r="AK24" s="103" t="n">
        <v>114</v>
      </c>
      <c r="AL24" s="102" t="n">
        <f aca="false">AJ24*AK24</f>
        <v>0</v>
      </c>
      <c r="AM24" s="100" t="s">
        <v>277</v>
      </c>
      <c r="AN24" s="104" t="n">
        <v>0</v>
      </c>
      <c r="AO24" s="103" t="n">
        <v>43</v>
      </c>
      <c r="AP24" s="105" t="n">
        <f aca="false">AN24*AO24</f>
        <v>0</v>
      </c>
    </row>
    <row r="25" customFormat="false" ht="13.5" hidden="false" customHeight="false" outlineLevel="0" collapsed="false">
      <c r="C25" s="100" t="s">
        <v>284</v>
      </c>
      <c r="D25" s="101" t="n">
        <v>0</v>
      </c>
      <c r="E25" s="102" t="n">
        <v>90</v>
      </c>
      <c r="F25" s="103" t="n">
        <f aca="false">D25*E25</f>
        <v>0</v>
      </c>
      <c r="G25" s="100" t="s">
        <v>729</v>
      </c>
      <c r="H25" s="104" t="n">
        <v>0</v>
      </c>
      <c r="I25" s="103" t="n">
        <v>50</v>
      </c>
      <c r="J25" s="105" t="n">
        <f aca="false">H25*I25</f>
        <v>0</v>
      </c>
      <c r="K25" s="100" t="s">
        <v>304</v>
      </c>
      <c r="L25" s="104" t="n">
        <v>0</v>
      </c>
      <c r="M25" s="103" t="n">
        <v>60</v>
      </c>
      <c r="N25" s="105" t="n">
        <f aca="false">L25*M25</f>
        <v>0</v>
      </c>
      <c r="O25" s="100" t="s">
        <v>242</v>
      </c>
      <c r="P25" s="104" t="n">
        <v>0</v>
      </c>
      <c r="Q25" s="103" t="n">
        <v>106</v>
      </c>
      <c r="R25" s="105" t="n">
        <f aca="false">P25*Q25</f>
        <v>0</v>
      </c>
      <c r="S25" s="100" t="s">
        <v>372</v>
      </c>
      <c r="T25" s="104" t="n">
        <v>0</v>
      </c>
      <c r="U25" s="103" t="n">
        <v>130</v>
      </c>
      <c r="V25" s="105" t="n">
        <f aca="false">T25*U25</f>
        <v>0</v>
      </c>
      <c r="W25" s="100" t="s">
        <v>730</v>
      </c>
      <c r="X25" s="104" t="n">
        <v>0</v>
      </c>
      <c r="Y25" s="103" t="n">
        <v>195</v>
      </c>
      <c r="Z25" s="102" t="n">
        <f aca="false">X25*Y25</f>
        <v>0</v>
      </c>
      <c r="AA25" s="100" t="s">
        <v>731</v>
      </c>
      <c r="AB25" s="104" t="n">
        <v>0</v>
      </c>
      <c r="AC25" s="103" t="n">
        <v>129</v>
      </c>
      <c r="AD25" s="102" t="n">
        <f aca="false">AB25*AC25</f>
        <v>0</v>
      </c>
      <c r="AE25" s="100" t="s">
        <v>732</v>
      </c>
      <c r="AF25" s="104" t="n">
        <v>0</v>
      </c>
      <c r="AG25" s="103" t="n">
        <v>99</v>
      </c>
      <c r="AH25" s="105" t="n">
        <f aca="false">AF25*AG25</f>
        <v>0</v>
      </c>
      <c r="AI25" s="100" t="s">
        <v>733</v>
      </c>
      <c r="AJ25" s="104" t="n">
        <v>0</v>
      </c>
      <c r="AK25" s="103" t="n">
        <v>42</v>
      </c>
      <c r="AL25" s="102" t="n">
        <f aca="false">AJ25*AK25</f>
        <v>0</v>
      </c>
      <c r="AM25" s="100" t="s">
        <v>278</v>
      </c>
      <c r="AN25" s="104" t="n">
        <v>0</v>
      </c>
      <c r="AO25" s="103" t="n">
        <v>86</v>
      </c>
      <c r="AP25" s="105" t="n">
        <f aca="false">AN25*AO25</f>
        <v>0</v>
      </c>
    </row>
    <row r="26" customFormat="false" ht="13.5" hidden="false" customHeight="false" outlineLevel="0" collapsed="false">
      <c r="C26" s="100" t="s">
        <v>734</v>
      </c>
      <c r="D26" s="101" t="n">
        <v>0</v>
      </c>
      <c r="E26" s="102" t="n">
        <v>138</v>
      </c>
      <c r="F26" s="103" t="n">
        <f aca="false">D26*E26</f>
        <v>0</v>
      </c>
      <c r="G26" s="100" t="s">
        <v>735</v>
      </c>
      <c r="H26" s="104" t="n">
        <v>0</v>
      </c>
      <c r="I26" s="103" t="n">
        <v>150</v>
      </c>
      <c r="J26" s="105" t="n">
        <f aca="false">H26*I26</f>
        <v>0</v>
      </c>
      <c r="K26" s="100" t="s">
        <v>305</v>
      </c>
      <c r="L26" s="104" t="n">
        <v>0</v>
      </c>
      <c r="M26" s="103" t="n">
        <v>120</v>
      </c>
      <c r="N26" s="105" t="n">
        <f aca="false">L26*M26</f>
        <v>0</v>
      </c>
      <c r="O26" s="100" t="s">
        <v>736</v>
      </c>
      <c r="P26" s="104" t="n">
        <v>0</v>
      </c>
      <c r="Q26" s="103" t="n">
        <v>55</v>
      </c>
      <c r="R26" s="105" t="n">
        <f aca="false">P26*Q26</f>
        <v>0</v>
      </c>
      <c r="S26" s="100" t="s">
        <v>737</v>
      </c>
      <c r="T26" s="104" t="n">
        <v>0</v>
      </c>
      <c r="U26" s="103" t="n">
        <v>201</v>
      </c>
      <c r="V26" s="105" t="n">
        <f aca="false">T26*U26</f>
        <v>0</v>
      </c>
      <c r="W26" s="100" t="s">
        <v>738</v>
      </c>
      <c r="X26" s="104" t="n">
        <v>0</v>
      </c>
      <c r="Y26" s="103" t="n">
        <v>207</v>
      </c>
      <c r="Z26" s="102" t="n">
        <f aca="false">X26*Y26</f>
        <v>0</v>
      </c>
      <c r="AA26" s="100" t="s">
        <v>382</v>
      </c>
      <c r="AB26" s="104" t="n">
        <v>0</v>
      </c>
      <c r="AC26" s="103" t="n">
        <v>45</v>
      </c>
      <c r="AD26" s="102" t="n">
        <f aca="false">AB26*AC26</f>
        <v>0</v>
      </c>
      <c r="AE26" s="100" t="s">
        <v>204</v>
      </c>
      <c r="AF26" s="104" t="n">
        <v>0</v>
      </c>
      <c r="AG26" s="103" t="n">
        <v>37</v>
      </c>
      <c r="AH26" s="105" t="n">
        <f aca="false">AF26*AG26</f>
        <v>0</v>
      </c>
      <c r="AI26" s="100" t="s">
        <v>272</v>
      </c>
      <c r="AJ26" s="104" t="n">
        <v>0</v>
      </c>
      <c r="AK26" s="103" t="n">
        <v>84</v>
      </c>
      <c r="AL26" s="102" t="n">
        <f aca="false">AJ26*AK26</f>
        <v>0</v>
      </c>
      <c r="AM26" s="100" t="s">
        <v>739</v>
      </c>
      <c r="AN26" s="104" t="n">
        <v>0</v>
      </c>
      <c r="AO26" s="103" t="n">
        <v>135</v>
      </c>
      <c r="AP26" s="105" t="n">
        <f aca="false">AN26*AO26</f>
        <v>0</v>
      </c>
    </row>
    <row r="27" customFormat="false" ht="13.5" hidden="false" customHeight="false" outlineLevel="0" collapsed="false">
      <c r="C27" s="100" t="s">
        <v>740</v>
      </c>
      <c r="D27" s="101" t="n">
        <v>0</v>
      </c>
      <c r="E27" s="102" t="n">
        <v>50</v>
      </c>
      <c r="F27" s="103" t="n">
        <f aca="false">D27*E27</f>
        <v>0</v>
      </c>
      <c r="G27" s="100" t="s">
        <v>232</v>
      </c>
      <c r="H27" s="104" t="n">
        <v>0</v>
      </c>
      <c r="I27" s="103" t="n">
        <v>53</v>
      </c>
      <c r="J27" s="105" t="n">
        <f aca="false">H27*I27</f>
        <v>0</v>
      </c>
      <c r="K27" s="100" t="s">
        <v>414</v>
      </c>
      <c r="L27" s="104" t="n">
        <v>0</v>
      </c>
      <c r="M27" s="103" t="n">
        <v>65</v>
      </c>
      <c r="N27" s="105" t="n">
        <f aca="false">L27*M27</f>
        <v>0</v>
      </c>
      <c r="O27" s="100" t="s">
        <v>741</v>
      </c>
      <c r="P27" s="104" t="n">
        <v>0</v>
      </c>
      <c r="Q27" s="103" t="n">
        <v>174</v>
      </c>
      <c r="R27" s="105" t="n">
        <f aca="false">P27*Q27</f>
        <v>0</v>
      </c>
      <c r="S27" s="100" t="s">
        <v>374</v>
      </c>
      <c r="T27" s="104" t="n">
        <v>0</v>
      </c>
      <c r="U27" s="103" t="n">
        <v>70</v>
      </c>
      <c r="V27" s="105" t="n">
        <f aca="false">T27*U27</f>
        <v>0</v>
      </c>
      <c r="W27" s="100" t="s">
        <v>379</v>
      </c>
      <c r="X27" s="104" t="n">
        <v>0</v>
      </c>
      <c r="Y27" s="103" t="n">
        <v>73</v>
      </c>
      <c r="Z27" s="102" t="n">
        <f aca="false">X27*Y27</f>
        <v>0</v>
      </c>
      <c r="AA27" s="100" t="s">
        <v>383</v>
      </c>
      <c r="AB27" s="104" t="n">
        <v>0</v>
      </c>
      <c r="AC27" s="103" t="n">
        <v>90</v>
      </c>
      <c r="AD27" s="102" t="n">
        <f aca="false">AB27*AC27</f>
        <v>0</v>
      </c>
      <c r="AE27" s="100" t="s">
        <v>205</v>
      </c>
      <c r="AF27" s="104" t="n">
        <v>0</v>
      </c>
      <c r="AG27" s="103" t="n">
        <v>74</v>
      </c>
      <c r="AH27" s="105" t="n">
        <f aca="false">AF27*AG27</f>
        <v>0</v>
      </c>
      <c r="AI27" s="100" t="s">
        <v>273</v>
      </c>
      <c r="AJ27" s="104" t="n">
        <v>0</v>
      </c>
      <c r="AK27" s="103" t="n">
        <v>84</v>
      </c>
      <c r="AL27" s="102" t="n">
        <f aca="false">AJ27*AK27</f>
        <v>0</v>
      </c>
      <c r="AM27" s="100" t="s">
        <v>281</v>
      </c>
      <c r="AN27" s="104" t="n">
        <v>0</v>
      </c>
      <c r="AO27" s="103" t="n">
        <v>48</v>
      </c>
      <c r="AP27" s="105" t="n">
        <f aca="false">AN27*AO27</f>
        <v>0</v>
      </c>
    </row>
    <row r="28" customFormat="false" ht="13.5" hidden="false" customHeight="false" outlineLevel="0" collapsed="false">
      <c r="C28" s="100" t="s">
        <v>742</v>
      </c>
      <c r="D28" s="101" t="n">
        <v>0</v>
      </c>
      <c r="E28" s="102" t="n">
        <v>150</v>
      </c>
      <c r="F28" s="103" t="n">
        <f aca="false">D28*E28</f>
        <v>0</v>
      </c>
      <c r="G28" s="100" t="s">
        <v>233</v>
      </c>
      <c r="H28" s="104" t="n">
        <v>0</v>
      </c>
      <c r="I28" s="103" t="n">
        <v>106</v>
      </c>
      <c r="J28" s="105" t="n">
        <f aca="false">H28*I28</f>
        <v>0</v>
      </c>
      <c r="K28" s="100" t="s">
        <v>416</v>
      </c>
      <c r="L28" s="104" t="n">
        <v>0</v>
      </c>
      <c r="M28" s="103" t="n">
        <v>134</v>
      </c>
      <c r="N28" s="105" t="n">
        <f aca="false">L28*M28</f>
        <v>0</v>
      </c>
      <c r="O28" s="100" t="s">
        <v>363</v>
      </c>
      <c r="P28" s="104" t="n">
        <v>0</v>
      </c>
      <c r="Q28" s="103" t="n">
        <v>60</v>
      </c>
      <c r="R28" s="105" t="n">
        <f aca="false">P28*Q28</f>
        <v>0</v>
      </c>
      <c r="S28" s="100" t="s">
        <v>375</v>
      </c>
      <c r="T28" s="104" t="n">
        <v>0</v>
      </c>
      <c r="U28" s="103" t="n">
        <v>140</v>
      </c>
      <c r="V28" s="105" t="n">
        <f aca="false">T28*U28</f>
        <v>0</v>
      </c>
      <c r="W28" s="100" t="s">
        <v>380</v>
      </c>
      <c r="X28" s="104" t="n">
        <v>0</v>
      </c>
      <c r="Y28" s="103" t="n">
        <v>146</v>
      </c>
      <c r="Z28" s="102" t="n">
        <f aca="false">X28*Y28</f>
        <v>0</v>
      </c>
      <c r="AA28" s="100" t="s">
        <v>743</v>
      </c>
      <c r="AB28" s="104" t="n">
        <v>0</v>
      </c>
      <c r="AC28" s="103" t="n">
        <v>138</v>
      </c>
      <c r="AD28" s="102" t="n">
        <f aca="false">AB28*AC28</f>
        <v>0</v>
      </c>
      <c r="AE28" s="100" t="s">
        <v>259</v>
      </c>
      <c r="AF28" s="104" t="n">
        <v>0</v>
      </c>
      <c r="AG28" s="103" t="n">
        <v>42</v>
      </c>
      <c r="AH28" s="105" t="n">
        <f aca="false">AF28*AG28</f>
        <v>0</v>
      </c>
      <c r="AI28" s="100" t="s">
        <v>744</v>
      </c>
      <c r="AJ28" s="104" t="n">
        <v>0</v>
      </c>
      <c r="AK28" s="103" t="n">
        <v>132</v>
      </c>
      <c r="AL28" s="102" t="n">
        <f aca="false">AJ28*AK28</f>
        <v>0</v>
      </c>
      <c r="AM28" s="100" t="s">
        <v>282</v>
      </c>
      <c r="AN28" s="104" t="n">
        <v>0</v>
      </c>
      <c r="AO28" s="103" t="n">
        <v>96</v>
      </c>
      <c r="AP28" s="105" t="n">
        <f aca="false">AN28*AO28</f>
        <v>0</v>
      </c>
    </row>
    <row r="29" customFormat="false" ht="13.5" hidden="false" customHeight="false" outlineLevel="0" collapsed="false">
      <c r="C29" s="100" t="s">
        <v>745</v>
      </c>
      <c r="D29" s="101" t="n">
        <v>0</v>
      </c>
      <c r="E29" s="102" t="n">
        <v>55</v>
      </c>
      <c r="F29" s="103" t="n">
        <f aca="false">D29*E29</f>
        <v>0</v>
      </c>
      <c r="G29" s="100" t="s">
        <v>746</v>
      </c>
      <c r="H29" s="104" t="n">
        <v>0</v>
      </c>
      <c r="I29" s="103" t="n">
        <v>55</v>
      </c>
      <c r="J29" s="105" t="n">
        <f aca="false">H29*I29</f>
        <v>0</v>
      </c>
      <c r="K29" s="100" t="s">
        <v>361</v>
      </c>
      <c r="L29" s="104" t="n">
        <v>0</v>
      </c>
      <c r="M29" s="103" t="n">
        <v>70</v>
      </c>
      <c r="N29" s="105" t="n">
        <f aca="false">L29*M29</f>
        <v>0</v>
      </c>
      <c r="O29" s="100" t="s">
        <v>364</v>
      </c>
      <c r="P29" s="104" t="n">
        <v>0</v>
      </c>
      <c r="Q29" s="103" t="n">
        <v>120</v>
      </c>
      <c r="R29" s="105" t="n">
        <f aca="false">P29*Q29</f>
        <v>0</v>
      </c>
      <c r="S29" s="100" t="s">
        <v>422</v>
      </c>
      <c r="T29" s="104" t="n">
        <v>0</v>
      </c>
      <c r="U29" s="103" t="n">
        <v>74</v>
      </c>
      <c r="V29" s="105" t="n">
        <f aca="false">T29*U29</f>
        <v>0</v>
      </c>
      <c r="W29" s="100" t="s">
        <v>747</v>
      </c>
      <c r="X29" s="104" t="n">
        <v>0</v>
      </c>
      <c r="Y29" s="103" t="n">
        <v>75</v>
      </c>
      <c r="Z29" s="102" t="n">
        <f aca="false">X29*Y29</f>
        <v>0</v>
      </c>
      <c r="AA29" s="100" t="s">
        <v>748</v>
      </c>
      <c r="AB29" s="104" t="n">
        <v>0</v>
      </c>
      <c r="AC29" s="103" t="n">
        <v>147</v>
      </c>
      <c r="AD29" s="102" t="n">
        <f aca="false">AB29*AC29</f>
        <v>0</v>
      </c>
      <c r="AE29" s="100" t="s">
        <v>260</v>
      </c>
      <c r="AF29" s="104" t="n">
        <v>0</v>
      </c>
      <c r="AG29" s="103" t="n">
        <v>84</v>
      </c>
      <c r="AH29" s="105" t="n">
        <f aca="false">AF29*AG29</f>
        <v>0</v>
      </c>
      <c r="AI29" s="100" t="s">
        <v>398</v>
      </c>
      <c r="AJ29" s="104" t="n">
        <v>0</v>
      </c>
      <c r="AK29" s="103" t="n">
        <v>46</v>
      </c>
      <c r="AL29" s="102" t="n">
        <f aca="false">AJ29*AK29</f>
        <v>0</v>
      </c>
      <c r="AM29" s="100" t="s">
        <v>446</v>
      </c>
      <c r="AN29" s="104" t="n">
        <v>0</v>
      </c>
      <c r="AO29" s="103" t="n">
        <v>48</v>
      </c>
      <c r="AP29" s="105" t="n">
        <f aca="false">AN29*AO29</f>
        <v>0</v>
      </c>
    </row>
    <row r="30" customFormat="false" ht="13.5" hidden="false" customHeight="false" outlineLevel="0" collapsed="false">
      <c r="C30" s="100" t="s">
        <v>345</v>
      </c>
      <c r="D30" s="101" t="n">
        <v>0</v>
      </c>
      <c r="E30" s="102" t="n">
        <v>55</v>
      </c>
      <c r="F30" s="103" t="n">
        <f aca="false">D30*E30</f>
        <v>0</v>
      </c>
      <c r="G30" s="100" t="s">
        <v>749</v>
      </c>
      <c r="H30" s="104" t="n">
        <v>0</v>
      </c>
      <c r="I30" s="103" t="n">
        <v>168</v>
      </c>
      <c r="J30" s="105" t="n">
        <f aca="false">H30*I30</f>
        <v>0</v>
      </c>
      <c r="K30" s="100" t="s">
        <v>362</v>
      </c>
      <c r="L30" s="104" t="n">
        <v>0</v>
      </c>
      <c r="M30" s="103" t="n">
        <v>140</v>
      </c>
      <c r="N30" s="105" t="n">
        <f aca="false">L30*M30</f>
        <v>0</v>
      </c>
      <c r="O30" s="100" t="s">
        <v>419</v>
      </c>
      <c r="P30" s="104" t="n">
        <v>0</v>
      </c>
      <c r="Q30" s="103" t="n">
        <v>65</v>
      </c>
      <c r="R30" s="105" t="n">
        <f aca="false">P30*Q30</f>
        <v>0</v>
      </c>
      <c r="S30" s="100" t="s">
        <v>423</v>
      </c>
      <c r="T30" s="104" t="n">
        <v>0</v>
      </c>
      <c r="U30" s="103" t="n">
        <v>148</v>
      </c>
      <c r="V30" s="105" t="n">
        <f aca="false">T30*U30</f>
        <v>0</v>
      </c>
      <c r="W30" s="100" t="s">
        <v>429</v>
      </c>
      <c r="X30" s="104" t="n">
        <v>0</v>
      </c>
      <c r="Y30" s="103" t="n">
        <v>80</v>
      </c>
      <c r="Z30" s="102" t="n">
        <f aca="false">X30*Y30</f>
        <v>0</v>
      </c>
      <c r="AA30" s="100" t="s">
        <v>750</v>
      </c>
      <c r="AB30" s="104" t="n">
        <v>0</v>
      </c>
      <c r="AC30" s="103" t="n">
        <v>153</v>
      </c>
      <c r="AD30" s="102" t="n">
        <f aca="false">AB30*AC30</f>
        <v>0</v>
      </c>
      <c r="AE30" s="100" t="s">
        <v>751</v>
      </c>
      <c r="AF30" s="104" t="n">
        <v>0</v>
      </c>
      <c r="AG30" s="103" t="n">
        <v>48</v>
      </c>
      <c r="AH30" s="105" t="n">
        <f aca="false">AF30*AG30</f>
        <v>0</v>
      </c>
      <c r="AI30" s="100" t="s">
        <v>399</v>
      </c>
      <c r="AJ30" s="104" t="n">
        <v>0</v>
      </c>
      <c r="AK30" s="103" t="n">
        <v>92</v>
      </c>
      <c r="AL30" s="102" t="n">
        <f aca="false">AJ30*AK30</f>
        <v>0</v>
      </c>
      <c r="AM30" s="100" t="s">
        <v>752</v>
      </c>
      <c r="AN30" s="104" t="n">
        <v>0</v>
      </c>
      <c r="AO30" s="103" t="n">
        <v>144</v>
      </c>
      <c r="AP30" s="105" t="n">
        <f aca="false">AN30*AO30</f>
        <v>0</v>
      </c>
    </row>
    <row r="31" customFormat="false" ht="13.5" hidden="false" customHeight="false" outlineLevel="0" collapsed="false">
      <c r="C31" s="100" t="s">
        <v>346</v>
      </c>
      <c r="D31" s="101" t="n">
        <v>0</v>
      </c>
      <c r="E31" s="102" t="n">
        <v>110</v>
      </c>
      <c r="F31" s="103" t="n">
        <f aca="false">D31*E31</f>
        <v>0</v>
      </c>
      <c r="G31" s="100" t="s">
        <v>753</v>
      </c>
      <c r="H31" s="104" t="n">
        <v>0</v>
      </c>
      <c r="I31" s="103" t="n">
        <v>60</v>
      </c>
      <c r="J31" s="105" t="n">
        <f aca="false">H31*I31</f>
        <v>0</v>
      </c>
      <c r="K31" s="100" t="s">
        <v>357</v>
      </c>
      <c r="L31" s="104" t="n">
        <v>0</v>
      </c>
      <c r="M31" s="103" t="n">
        <v>70</v>
      </c>
      <c r="N31" s="105" t="n">
        <f aca="false">L31*M31</f>
        <v>0</v>
      </c>
      <c r="O31" s="100" t="s">
        <v>754</v>
      </c>
      <c r="P31" s="104" t="n">
        <v>0</v>
      </c>
      <c r="Q31" s="103" t="n">
        <v>210</v>
      </c>
      <c r="R31" s="105" t="n">
        <f aca="false">P31*Q31</f>
        <v>0</v>
      </c>
      <c r="S31" s="100" t="s">
        <v>424</v>
      </c>
      <c r="T31" s="104" t="n">
        <v>0</v>
      </c>
      <c r="U31" s="103" t="n">
        <v>160</v>
      </c>
      <c r="V31" s="105" t="n">
        <f aca="false">T31*U31</f>
        <v>0</v>
      </c>
      <c r="W31" s="100" t="s">
        <v>430</v>
      </c>
      <c r="X31" s="104" t="n">
        <v>0</v>
      </c>
      <c r="Y31" s="103" t="n">
        <v>160</v>
      </c>
      <c r="Z31" s="102" t="n">
        <f aca="false">X31*Y31</f>
        <v>0</v>
      </c>
      <c r="AA31" s="100" t="s">
        <v>315</v>
      </c>
      <c r="AB31" s="104" t="n">
        <v>0</v>
      </c>
      <c r="AC31" s="103" t="n">
        <v>52</v>
      </c>
      <c r="AD31" s="102" t="n">
        <f aca="false">AB31*AC31</f>
        <v>0</v>
      </c>
      <c r="AE31" s="100" t="s">
        <v>323</v>
      </c>
      <c r="AF31" s="104" t="n">
        <v>0</v>
      </c>
      <c r="AG31" s="103" t="n">
        <v>51</v>
      </c>
      <c r="AH31" s="105" t="n">
        <f aca="false">AF31*AG31</f>
        <v>0</v>
      </c>
      <c r="AI31" s="100" t="s">
        <v>755</v>
      </c>
      <c r="AJ31" s="104" t="n">
        <v>0</v>
      </c>
      <c r="AK31" s="103" t="n">
        <v>144</v>
      </c>
      <c r="AL31" s="102" t="n">
        <f aca="false">AJ31*AK31</f>
        <v>0</v>
      </c>
      <c r="AM31" s="100" t="s">
        <v>756</v>
      </c>
      <c r="AN31" s="104" t="n">
        <v>0</v>
      </c>
      <c r="AO31" s="103" t="n">
        <v>159</v>
      </c>
      <c r="AP31" s="105" t="n">
        <f aca="false">AN31*AO31</f>
        <v>0</v>
      </c>
    </row>
    <row r="32" customFormat="false" ht="13.5" hidden="false" customHeight="false" outlineLevel="0" collapsed="false">
      <c r="C32" s="100" t="s">
        <v>287</v>
      </c>
      <c r="D32" s="101" t="n">
        <v>0</v>
      </c>
      <c r="E32" s="102" t="n">
        <v>112</v>
      </c>
      <c r="F32" s="103" t="n">
        <f aca="false">D32*E32</f>
        <v>0</v>
      </c>
      <c r="G32" s="100" t="s">
        <v>757</v>
      </c>
      <c r="H32" s="104" t="n">
        <v>0</v>
      </c>
      <c r="I32" s="103" t="n">
        <v>180</v>
      </c>
      <c r="J32" s="105" t="n">
        <f aca="false">H32*I32</f>
        <v>0</v>
      </c>
      <c r="K32" s="100" t="s">
        <v>358</v>
      </c>
      <c r="L32" s="104" t="n">
        <v>0</v>
      </c>
      <c r="M32" s="103" t="n">
        <v>140</v>
      </c>
      <c r="N32" s="105" t="n">
        <f aca="false">L32*M32</f>
        <v>0</v>
      </c>
      <c r="O32" s="100" t="s">
        <v>366</v>
      </c>
      <c r="P32" s="104" t="n">
        <v>0</v>
      </c>
      <c r="Q32" s="103" t="n">
        <v>150</v>
      </c>
      <c r="R32" s="105" t="n">
        <f aca="false">P32*Q32</f>
        <v>0</v>
      </c>
      <c r="S32" s="100" t="s">
        <v>425</v>
      </c>
      <c r="T32" s="104" t="n">
        <v>0</v>
      </c>
      <c r="U32" s="103" t="n">
        <v>160</v>
      </c>
      <c r="V32" s="105" t="n">
        <f aca="false">T32*U32</f>
        <v>0</v>
      </c>
      <c r="W32" s="100" t="s">
        <v>758</v>
      </c>
      <c r="X32" s="104" t="n">
        <v>0</v>
      </c>
      <c r="Y32" s="103" t="n">
        <v>246</v>
      </c>
      <c r="Z32" s="102" t="n">
        <f aca="false">X32*Y32</f>
        <v>0</v>
      </c>
      <c r="AA32" s="100" t="s">
        <v>316</v>
      </c>
      <c r="AB32" s="104" t="n">
        <v>0</v>
      </c>
      <c r="AC32" s="103" t="n">
        <v>104</v>
      </c>
      <c r="AD32" s="102" t="n">
        <f aca="false">AB32*AC32</f>
        <v>0</v>
      </c>
      <c r="AE32" s="100" t="s">
        <v>324</v>
      </c>
      <c r="AF32" s="104" t="n">
        <v>0</v>
      </c>
      <c r="AG32" s="103" t="n">
        <v>102</v>
      </c>
      <c r="AH32" s="105" t="n">
        <f aca="false">AF32*AG32</f>
        <v>0</v>
      </c>
      <c r="AI32" s="100" t="s">
        <v>759</v>
      </c>
      <c r="AJ32" s="104" t="n">
        <v>0</v>
      </c>
      <c r="AK32" s="103" t="n">
        <v>49</v>
      </c>
      <c r="AL32" s="102" t="n">
        <f aca="false">AJ32*AK32</f>
        <v>0</v>
      </c>
      <c r="AM32" s="100" t="s">
        <v>340</v>
      </c>
      <c r="AN32" s="104" t="n">
        <v>0</v>
      </c>
      <c r="AO32" s="103" t="n">
        <v>54</v>
      </c>
      <c r="AP32" s="105" t="n">
        <f aca="false">AN32*AO32</f>
        <v>0</v>
      </c>
    </row>
    <row r="33" customFormat="false" ht="13.5" hidden="false" customHeight="false" outlineLevel="0" collapsed="false">
      <c r="C33" s="100" t="s">
        <v>290</v>
      </c>
      <c r="D33" s="101" t="n">
        <v>0</v>
      </c>
      <c r="E33" s="102" t="n">
        <v>57</v>
      </c>
      <c r="F33" s="103" t="n">
        <f aca="false">D33*E33</f>
        <v>0</v>
      </c>
      <c r="G33" s="100" t="s">
        <v>352</v>
      </c>
      <c r="H33" s="104" t="n">
        <v>0</v>
      </c>
      <c r="I33" s="103" t="n">
        <v>64</v>
      </c>
      <c r="J33" s="105" t="n">
        <f aca="false">H33*I33</f>
        <v>0</v>
      </c>
      <c r="K33" s="100" t="s">
        <v>760</v>
      </c>
      <c r="L33" s="104" t="n">
        <v>0</v>
      </c>
      <c r="M33" s="103" t="n">
        <v>225</v>
      </c>
      <c r="N33" s="105" t="n">
        <f aca="false">L33*M33</f>
        <v>0</v>
      </c>
      <c r="O33" s="100" t="s">
        <v>367</v>
      </c>
      <c r="P33" s="104" t="n">
        <v>0</v>
      </c>
      <c r="Q33" s="103" t="n">
        <v>150</v>
      </c>
      <c r="R33" s="105" t="n">
        <f aca="false">P33*Q33</f>
        <v>0</v>
      </c>
      <c r="S33" s="100" t="s">
        <v>761</v>
      </c>
      <c r="T33" s="104" t="n">
        <v>0</v>
      </c>
      <c r="U33" s="103" t="n">
        <v>270</v>
      </c>
      <c r="V33" s="105" t="n">
        <f aca="false">T33*U33</f>
        <v>0</v>
      </c>
      <c r="W33" s="100" t="s">
        <v>762</v>
      </c>
      <c r="X33" s="104" t="n">
        <v>0</v>
      </c>
      <c r="Y33" s="103" t="n">
        <v>261</v>
      </c>
      <c r="Z33" s="102" t="n">
        <f aca="false">X33*Y33</f>
        <v>0</v>
      </c>
      <c r="AA33" s="100" t="s">
        <v>763</v>
      </c>
      <c r="AB33" s="104" t="n">
        <v>0</v>
      </c>
      <c r="AC33" s="103" t="n">
        <v>53</v>
      </c>
      <c r="AD33" s="102" t="n">
        <f aca="false">AB33*AC33</f>
        <v>0</v>
      </c>
      <c r="AE33" s="100" t="s">
        <v>764</v>
      </c>
      <c r="AF33" s="104" t="n">
        <v>0</v>
      </c>
      <c r="AG33" s="103" t="n">
        <v>156</v>
      </c>
      <c r="AH33" s="105" t="n">
        <f aca="false">AF33*AG33</f>
        <v>0</v>
      </c>
      <c r="AI33" s="100" t="s">
        <v>329</v>
      </c>
      <c r="AJ33" s="104" t="n">
        <v>0</v>
      </c>
      <c r="AK33" s="103" t="n">
        <v>53</v>
      </c>
      <c r="AL33" s="102" t="n">
        <f aca="false">AJ33*AK33</f>
        <v>0</v>
      </c>
      <c r="AM33" s="100" t="s">
        <v>341</v>
      </c>
      <c r="AN33" s="104" t="n">
        <v>0</v>
      </c>
      <c r="AO33" s="103" t="n">
        <v>108</v>
      </c>
      <c r="AP33" s="105" t="n">
        <f aca="false">AN33*AO33</f>
        <v>0</v>
      </c>
    </row>
    <row r="34" customFormat="false" ht="13.5" hidden="false" customHeight="false" outlineLevel="0" collapsed="false">
      <c r="C34" s="100" t="s">
        <v>291</v>
      </c>
      <c r="D34" s="101" t="n">
        <v>0</v>
      </c>
      <c r="E34" s="102" t="n">
        <v>114</v>
      </c>
      <c r="F34" s="103" t="n">
        <f aca="false">D34*E34</f>
        <v>0</v>
      </c>
      <c r="G34" s="100" t="s">
        <v>353</v>
      </c>
      <c r="H34" s="104" t="n">
        <v>0</v>
      </c>
      <c r="I34" s="103" t="n">
        <v>128</v>
      </c>
      <c r="J34" s="105" t="n">
        <f aca="false">H34*I34</f>
        <v>0</v>
      </c>
      <c r="K34" s="100" t="s">
        <v>765</v>
      </c>
      <c r="L34" s="104" t="n">
        <v>0</v>
      </c>
      <c r="M34" s="103" t="n">
        <v>228</v>
      </c>
      <c r="N34" s="105" t="n">
        <f aca="false">L34*M34</f>
        <v>0</v>
      </c>
      <c r="O34" s="100" t="s">
        <v>766</v>
      </c>
      <c r="P34" s="104" t="n">
        <v>0</v>
      </c>
      <c r="Q34" s="103" t="n">
        <v>240</v>
      </c>
      <c r="R34" s="105" t="n">
        <f aca="false">P34*Q34</f>
        <v>0</v>
      </c>
      <c r="S34" s="100" t="s">
        <v>767</v>
      </c>
      <c r="T34" s="104" t="n">
        <v>0</v>
      </c>
      <c r="U34" s="103" t="n">
        <v>285</v>
      </c>
      <c r="V34" s="105" t="n">
        <f aca="false">T34*U34</f>
        <v>0</v>
      </c>
      <c r="W34" s="100" t="s">
        <v>431</v>
      </c>
      <c r="X34" s="104" t="n">
        <v>0</v>
      </c>
      <c r="Y34" s="103" t="n">
        <v>89</v>
      </c>
      <c r="Z34" s="102" t="n">
        <f aca="false">X34*Y34</f>
        <v>0</v>
      </c>
      <c r="AA34" s="100" t="s">
        <v>319</v>
      </c>
      <c r="AB34" s="104" t="n">
        <v>0</v>
      </c>
      <c r="AC34" s="103" t="n">
        <v>54</v>
      </c>
      <c r="AD34" s="102" t="n">
        <f aca="false">AB34*AC34</f>
        <v>0</v>
      </c>
      <c r="AE34" s="100" t="s">
        <v>768</v>
      </c>
      <c r="AF34" s="104" t="n">
        <v>0</v>
      </c>
      <c r="AG34" s="103" t="n">
        <v>156</v>
      </c>
      <c r="AH34" s="105" t="n">
        <f aca="false">AF34*AG34</f>
        <v>0</v>
      </c>
      <c r="AI34" s="100" t="s">
        <v>330</v>
      </c>
      <c r="AJ34" s="104" t="n">
        <v>0</v>
      </c>
      <c r="AK34" s="103" t="n">
        <v>106</v>
      </c>
      <c r="AL34" s="102" t="n">
        <f aca="false">AJ34*AK34</f>
        <v>0</v>
      </c>
      <c r="AM34" s="100" t="s">
        <v>769</v>
      </c>
      <c r="AN34" s="104" t="n">
        <v>0</v>
      </c>
      <c r="AO34" s="103" t="n">
        <v>54</v>
      </c>
      <c r="AP34" s="105" t="n">
        <f aca="false">AN34*AO34</f>
        <v>0</v>
      </c>
    </row>
    <row r="35" customFormat="false" ht="13.5" hidden="false" customHeight="false" outlineLevel="0" collapsed="false">
      <c r="C35" s="100" t="s">
        <v>770</v>
      </c>
      <c r="D35" s="101" t="n">
        <v>0</v>
      </c>
      <c r="E35" s="102" t="n">
        <v>180</v>
      </c>
      <c r="F35" s="103" t="n">
        <f aca="false">D35*E35</f>
        <v>0</v>
      </c>
      <c r="G35" s="100" t="s">
        <v>354</v>
      </c>
      <c r="H35" s="104" t="n">
        <v>0</v>
      </c>
      <c r="I35" s="103" t="n">
        <v>65</v>
      </c>
      <c r="J35" s="105" t="n">
        <f aca="false">H35*I35</f>
        <v>0</v>
      </c>
      <c r="K35" s="100" t="s">
        <v>771</v>
      </c>
      <c r="L35" s="104" t="n">
        <v>0</v>
      </c>
      <c r="M35" s="103" t="n">
        <v>240</v>
      </c>
      <c r="N35" s="105" t="n">
        <f aca="false">L35*M35</f>
        <v>0</v>
      </c>
      <c r="O35" s="100" t="s">
        <v>420</v>
      </c>
      <c r="P35" s="104" t="n">
        <v>0</v>
      </c>
      <c r="Q35" s="103" t="n">
        <v>170</v>
      </c>
      <c r="R35" s="105" t="n">
        <f aca="false">P35*Q35</f>
        <v>0</v>
      </c>
      <c r="S35" s="100" t="s">
        <v>772</v>
      </c>
      <c r="T35" s="104" t="n">
        <v>0</v>
      </c>
      <c r="U35" s="103" t="n">
        <v>285</v>
      </c>
      <c r="V35" s="105" t="n">
        <f aca="false">T35*U35</f>
        <v>0</v>
      </c>
      <c r="W35" s="100" t="s">
        <v>432</v>
      </c>
      <c r="X35" s="104" t="n">
        <v>0</v>
      </c>
      <c r="Y35" s="103" t="n">
        <v>178</v>
      </c>
      <c r="Z35" s="102" t="n">
        <f aca="false">X35*Y35</f>
        <v>0</v>
      </c>
      <c r="AA35" s="100" t="s">
        <v>320</v>
      </c>
      <c r="AB35" s="104" t="n">
        <v>0</v>
      </c>
      <c r="AC35" s="103" t="n">
        <v>108</v>
      </c>
      <c r="AD35" s="102" t="n">
        <f aca="false">AB35*AC35</f>
        <v>0</v>
      </c>
      <c r="AE35" s="100" t="s">
        <v>773</v>
      </c>
      <c r="AF35" s="104" t="n">
        <v>0</v>
      </c>
      <c r="AG35" s="103" t="n">
        <v>53</v>
      </c>
      <c r="AH35" s="105" t="n">
        <f aca="false">AF35*AG35</f>
        <v>0</v>
      </c>
      <c r="AI35" s="100" t="s">
        <v>332</v>
      </c>
      <c r="AJ35" s="104" t="n">
        <v>0</v>
      </c>
      <c r="AK35" s="103" t="n">
        <v>55</v>
      </c>
      <c r="AL35" s="102" t="n">
        <f aca="false">AJ35*AK35</f>
        <v>0</v>
      </c>
      <c r="AM35" s="100" t="s">
        <v>343</v>
      </c>
      <c r="AN35" s="104" t="n">
        <v>0</v>
      </c>
      <c r="AO35" s="103" t="n">
        <v>55</v>
      </c>
      <c r="AP35" s="105" t="n">
        <f aca="false">AN35*AO35</f>
        <v>0</v>
      </c>
    </row>
    <row r="36" customFormat="false" ht="13.5" hidden="false" customHeight="false" outlineLevel="0" collapsed="false">
      <c r="C36" s="100" t="s">
        <v>347</v>
      </c>
      <c r="D36" s="101" t="n">
        <v>0</v>
      </c>
      <c r="E36" s="102" t="n">
        <v>61</v>
      </c>
      <c r="F36" s="103" t="n">
        <f aca="false">D36*E36</f>
        <v>0</v>
      </c>
      <c r="G36" s="100" t="s">
        <v>409</v>
      </c>
      <c r="H36" s="104" t="n">
        <v>0</v>
      </c>
      <c r="I36" s="103" t="n">
        <v>70</v>
      </c>
      <c r="J36" s="105" t="n">
        <f aca="false">H36*I36</f>
        <v>0</v>
      </c>
      <c r="K36" s="100" t="s">
        <v>415</v>
      </c>
      <c r="L36" s="104" t="n">
        <v>0</v>
      </c>
      <c r="M36" s="103" t="n">
        <v>160</v>
      </c>
      <c r="N36" s="105" t="n">
        <f aca="false">L36*M36</f>
        <v>0</v>
      </c>
      <c r="O36" s="100" t="s">
        <v>774</v>
      </c>
      <c r="P36" s="104" t="n">
        <v>0</v>
      </c>
      <c r="Q36" s="103" t="n">
        <v>270</v>
      </c>
      <c r="R36" s="105" t="n">
        <f aca="false">P36*Q36</f>
        <v>0</v>
      </c>
      <c r="S36" s="100" t="s">
        <v>775</v>
      </c>
      <c r="T36" s="104" t="n">
        <v>0</v>
      </c>
      <c r="U36" s="103" t="n">
        <v>297</v>
      </c>
      <c r="V36" s="105" t="n">
        <f aca="false">T36*U36</f>
        <v>0</v>
      </c>
      <c r="W36" s="100" t="s">
        <v>776</v>
      </c>
      <c r="X36" s="104" t="n">
        <v>0</v>
      </c>
      <c r="Y36" s="103" t="n">
        <v>282</v>
      </c>
      <c r="Z36" s="102" t="n">
        <f aca="false">X36*Y36</f>
        <v>0</v>
      </c>
      <c r="AA36" s="100" t="s">
        <v>255</v>
      </c>
      <c r="AB36" s="104" t="n">
        <v>0</v>
      </c>
      <c r="AC36" s="103" t="n">
        <v>56</v>
      </c>
      <c r="AD36" s="102" t="n">
        <f aca="false">AB36*AC36</f>
        <v>0</v>
      </c>
      <c r="AE36" s="100" t="s">
        <v>262</v>
      </c>
      <c r="AF36" s="104" t="n">
        <v>0</v>
      </c>
      <c r="AG36" s="103" t="n">
        <v>54</v>
      </c>
      <c r="AH36" s="105" t="n">
        <f aca="false">AF36*AG36</f>
        <v>0</v>
      </c>
      <c r="AI36" s="100" t="s">
        <v>333</v>
      </c>
      <c r="AJ36" s="104" t="n">
        <v>0</v>
      </c>
      <c r="AK36" s="103" t="n">
        <v>110</v>
      </c>
      <c r="AL36" s="102" t="n">
        <f aca="false">AJ36*AK36</f>
        <v>0</v>
      </c>
      <c r="AM36" s="100" t="s">
        <v>344</v>
      </c>
      <c r="AN36" s="104" t="n">
        <v>0</v>
      </c>
      <c r="AO36" s="103" t="n">
        <v>110</v>
      </c>
      <c r="AP36" s="105" t="n">
        <f aca="false">AN36*AO36</f>
        <v>0</v>
      </c>
    </row>
    <row r="37" customFormat="false" ht="13.5" hidden="false" customHeight="false" outlineLevel="0" collapsed="false">
      <c r="C37" s="100" t="s">
        <v>348</v>
      </c>
      <c r="D37" s="101" t="n">
        <v>0</v>
      </c>
      <c r="E37" s="102" t="n">
        <v>122</v>
      </c>
      <c r="F37" s="103" t="n">
        <f aca="false">D37*E37</f>
        <v>0</v>
      </c>
      <c r="G37" s="100" t="s">
        <v>777</v>
      </c>
      <c r="H37" s="104" t="n">
        <v>0</v>
      </c>
      <c r="I37" s="103" t="n">
        <v>210</v>
      </c>
      <c r="J37" s="105" t="n">
        <f aca="false">H37*I37</f>
        <v>0</v>
      </c>
      <c r="K37" s="100" t="s">
        <v>778</v>
      </c>
      <c r="L37" s="104" t="n">
        <v>0</v>
      </c>
      <c r="M37" s="103" t="n">
        <v>249</v>
      </c>
      <c r="N37" s="105" t="n">
        <f aca="false">L37*M37</f>
        <v>0</v>
      </c>
      <c r="O37" s="100" t="s">
        <v>779</v>
      </c>
      <c r="P37" s="104" t="n">
        <v>0</v>
      </c>
      <c r="Q37" s="103" t="n">
        <v>285</v>
      </c>
      <c r="R37" s="105" t="n">
        <f aca="false">P37*Q37</f>
        <v>0</v>
      </c>
      <c r="S37" s="100" t="s">
        <v>780</v>
      </c>
      <c r="T37" s="104" t="n">
        <v>0</v>
      </c>
      <c r="U37" s="103" t="n">
        <v>297</v>
      </c>
      <c r="V37" s="105" t="n">
        <f aca="false">T37*U37</f>
        <v>0</v>
      </c>
      <c r="W37" s="100" t="s">
        <v>781</v>
      </c>
      <c r="X37" s="104" t="n">
        <v>0</v>
      </c>
      <c r="Y37" s="103" t="n">
        <v>291</v>
      </c>
      <c r="Z37" s="102" t="n">
        <f aca="false">X37*Y37</f>
        <v>0</v>
      </c>
      <c r="AA37" s="100" t="s">
        <v>321</v>
      </c>
      <c r="AB37" s="104" t="n">
        <v>0</v>
      </c>
      <c r="AC37" s="103" t="n">
        <v>59</v>
      </c>
      <c r="AD37" s="102" t="n">
        <f aca="false">AB37*AC37</f>
        <v>0</v>
      </c>
      <c r="AE37" s="100" t="s">
        <v>263</v>
      </c>
      <c r="AF37" s="104" t="n">
        <v>0</v>
      </c>
      <c r="AG37" s="103" t="n">
        <v>108</v>
      </c>
      <c r="AH37" s="105" t="n">
        <f aca="false">AF37*AG37</f>
        <v>0</v>
      </c>
      <c r="AI37" s="100" t="s">
        <v>782</v>
      </c>
      <c r="AJ37" s="104" t="n">
        <v>0</v>
      </c>
      <c r="AK37" s="103" t="n">
        <v>171</v>
      </c>
      <c r="AL37" s="102" t="n">
        <f aca="false">AJ37*AK37</f>
        <v>0</v>
      </c>
      <c r="AM37" s="100" t="s">
        <v>783</v>
      </c>
      <c r="AN37" s="104" t="n">
        <v>0</v>
      </c>
      <c r="AO37" s="103" t="n">
        <v>171</v>
      </c>
      <c r="AP37" s="105" t="n">
        <f aca="false">AN37*AO37</f>
        <v>0</v>
      </c>
    </row>
    <row r="38" customFormat="false" ht="13.5" hidden="false" customHeight="false" outlineLevel="0" collapsed="false">
      <c r="C38" s="100" t="s">
        <v>349</v>
      </c>
      <c r="D38" s="101" t="n">
        <v>0</v>
      </c>
      <c r="E38" s="102" t="n">
        <v>65</v>
      </c>
      <c r="F38" s="103" t="n">
        <f aca="false">D38*E38</f>
        <v>0</v>
      </c>
      <c r="G38" s="100" t="s">
        <v>784</v>
      </c>
      <c r="H38" s="104" t="n">
        <v>0</v>
      </c>
      <c r="I38" s="103" t="n">
        <v>216</v>
      </c>
      <c r="J38" s="105" t="n">
        <f aca="false">H38*I38</f>
        <v>0</v>
      </c>
      <c r="K38" s="100" t="s">
        <v>785</v>
      </c>
      <c r="L38" s="104" t="n">
        <v>0</v>
      </c>
      <c r="M38" s="103" t="n">
        <v>255</v>
      </c>
      <c r="N38" s="105" t="n">
        <f aca="false">L38*M38</f>
        <v>0</v>
      </c>
      <c r="O38" s="100" t="s">
        <v>786</v>
      </c>
      <c r="P38" s="104" t="n">
        <v>0</v>
      </c>
      <c r="Q38" s="103" t="n">
        <v>294</v>
      </c>
      <c r="R38" s="105" t="n">
        <f aca="false">P38*Q38</f>
        <v>0</v>
      </c>
      <c r="S38" s="100" t="s">
        <v>426</v>
      </c>
      <c r="T38" s="104" t="n">
        <v>0</v>
      </c>
      <c r="U38" s="103" t="n">
        <v>101</v>
      </c>
      <c r="V38" s="105" t="n">
        <f aca="false">T38*U38</f>
        <v>0</v>
      </c>
      <c r="W38" s="112" t="s">
        <v>787</v>
      </c>
      <c r="X38" s="116" t="n">
        <v>0</v>
      </c>
      <c r="Y38" s="114" t="n">
        <v>297</v>
      </c>
      <c r="Z38" s="117" t="n">
        <f aca="false">X38*Y38</f>
        <v>0</v>
      </c>
      <c r="AA38" s="100" t="s">
        <v>322</v>
      </c>
      <c r="AB38" s="104" t="n">
        <v>0</v>
      </c>
      <c r="AC38" s="103" t="n">
        <v>118</v>
      </c>
      <c r="AD38" s="102" t="n">
        <f aca="false">AB38*AC38</f>
        <v>0</v>
      </c>
      <c r="AE38" s="100" t="s">
        <v>788</v>
      </c>
      <c r="AF38" s="104" t="n">
        <v>0</v>
      </c>
      <c r="AG38" s="103" t="n">
        <v>162</v>
      </c>
      <c r="AH38" s="105" t="n">
        <f aca="false">AF38*AG38</f>
        <v>0</v>
      </c>
      <c r="AI38" s="100" t="s">
        <v>402</v>
      </c>
      <c r="AJ38" s="104" t="n">
        <v>0</v>
      </c>
      <c r="AK38" s="103" t="n">
        <v>59</v>
      </c>
      <c r="AL38" s="102" t="n">
        <f aca="false">AJ38*AK38</f>
        <v>0</v>
      </c>
      <c r="AM38" s="100" t="s">
        <v>789</v>
      </c>
      <c r="AN38" s="104" t="n">
        <v>0</v>
      </c>
      <c r="AO38" s="103" t="n">
        <v>186</v>
      </c>
      <c r="AP38" s="105" t="n">
        <f aca="false">AN38*AO38</f>
        <v>0</v>
      </c>
    </row>
    <row r="39" customFormat="false" ht="13.5" hidden="false" customHeight="false" outlineLevel="0" collapsed="false">
      <c r="C39" s="100" t="s">
        <v>790</v>
      </c>
      <c r="D39" s="101" t="n">
        <v>0</v>
      </c>
      <c r="E39" s="102" t="n">
        <v>204</v>
      </c>
      <c r="F39" s="103" t="n">
        <f aca="false">D39*E39</f>
        <v>0</v>
      </c>
      <c r="G39" s="100" t="s">
        <v>791</v>
      </c>
      <c r="H39" s="104" t="n">
        <v>0</v>
      </c>
      <c r="I39" s="103" t="n">
        <v>225</v>
      </c>
      <c r="J39" s="105" t="n">
        <f aca="false">H39*I39</f>
        <v>0</v>
      </c>
      <c r="K39" s="100" t="s">
        <v>792</v>
      </c>
      <c r="L39" s="104" t="n">
        <v>0</v>
      </c>
      <c r="M39" s="103" t="n">
        <v>285</v>
      </c>
      <c r="N39" s="105" t="n">
        <f aca="false">L39*M39</f>
        <v>0</v>
      </c>
      <c r="O39" s="112" t="s">
        <v>793</v>
      </c>
      <c r="P39" s="116" t="n">
        <v>0</v>
      </c>
      <c r="Q39" s="114" t="n">
        <v>300</v>
      </c>
      <c r="R39" s="115" t="n">
        <f aca="false">P39*Q39</f>
        <v>0</v>
      </c>
      <c r="S39" s="112" t="s">
        <v>427</v>
      </c>
      <c r="T39" s="116" t="n">
        <v>0</v>
      </c>
      <c r="U39" s="114" t="n">
        <v>202</v>
      </c>
      <c r="V39" s="115" t="n">
        <f aca="false">T39*U39</f>
        <v>0</v>
      </c>
      <c r="AA39" s="100" t="s">
        <v>794</v>
      </c>
      <c r="AB39" s="104" t="n">
        <v>0</v>
      </c>
      <c r="AC39" s="103" t="n">
        <v>186</v>
      </c>
      <c r="AD39" s="102" t="n">
        <f aca="false">AB39*AC39</f>
        <v>0</v>
      </c>
      <c r="AE39" s="100" t="s">
        <v>795</v>
      </c>
      <c r="AF39" s="104" t="n">
        <v>0</v>
      </c>
      <c r="AG39" s="103" t="n">
        <v>171</v>
      </c>
      <c r="AH39" s="105" t="n">
        <f aca="false">AF39*AG39</f>
        <v>0</v>
      </c>
      <c r="AI39" s="100" t="s">
        <v>441</v>
      </c>
      <c r="AJ39" s="104" t="n">
        <v>0</v>
      </c>
      <c r="AK39" s="103" t="n">
        <v>66</v>
      </c>
      <c r="AL39" s="102" t="n">
        <f aca="false">AJ39*AK39</f>
        <v>0</v>
      </c>
      <c r="AM39" s="100" t="s">
        <v>796</v>
      </c>
      <c r="AN39" s="104" t="n">
        <v>0</v>
      </c>
      <c r="AO39" s="103" t="n">
        <v>201</v>
      </c>
      <c r="AP39" s="105" t="n">
        <f aca="false">AN39*AO39</f>
        <v>0</v>
      </c>
    </row>
    <row r="40" customFormat="false" ht="13.5" hidden="false" customHeight="false" outlineLevel="0" collapsed="false">
      <c r="C40" s="100" t="s">
        <v>406</v>
      </c>
      <c r="D40" s="101" t="n">
        <v>0</v>
      </c>
      <c r="E40" s="102" t="n">
        <v>70</v>
      </c>
      <c r="F40" s="103" t="n">
        <f aca="false">D40*E40</f>
        <v>0</v>
      </c>
      <c r="G40" s="100" t="s">
        <v>355</v>
      </c>
      <c r="H40" s="104" t="n">
        <v>0</v>
      </c>
      <c r="I40" s="103" t="n">
        <v>150</v>
      </c>
      <c r="J40" s="105" t="n">
        <f aca="false">H40*I40</f>
        <v>0</v>
      </c>
      <c r="K40" s="100" t="s">
        <v>797</v>
      </c>
      <c r="L40" s="104" t="n">
        <v>0</v>
      </c>
      <c r="M40" s="103" t="n">
        <v>297</v>
      </c>
      <c r="N40" s="105" t="n">
        <f aca="false">L40*M40</f>
        <v>0</v>
      </c>
      <c r="AA40" s="100" t="s">
        <v>384</v>
      </c>
      <c r="AB40" s="104" t="n">
        <v>0</v>
      </c>
      <c r="AC40" s="103" t="n">
        <v>66</v>
      </c>
      <c r="AD40" s="102" t="n">
        <f aca="false">AB40*AC40</f>
        <v>0</v>
      </c>
      <c r="AE40" s="100" t="s">
        <v>265</v>
      </c>
      <c r="AF40" s="104" t="n">
        <v>0</v>
      </c>
      <c r="AG40" s="103" t="n">
        <v>58</v>
      </c>
      <c r="AH40" s="105" t="n">
        <f aca="false">AF40*AG40</f>
        <v>0</v>
      </c>
      <c r="AI40" s="100" t="s">
        <v>798</v>
      </c>
      <c r="AJ40" s="104" t="n">
        <v>0</v>
      </c>
      <c r="AK40" s="103" t="n">
        <v>201</v>
      </c>
      <c r="AL40" s="102" t="n">
        <f aca="false">AJ40*AK40</f>
        <v>0</v>
      </c>
      <c r="AM40" s="100" t="s">
        <v>799</v>
      </c>
      <c r="AN40" s="104" t="n">
        <v>0</v>
      </c>
      <c r="AO40" s="103" t="n">
        <v>207</v>
      </c>
      <c r="AP40" s="105" t="n">
        <f aca="false">AN40*AO40</f>
        <v>0</v>
      </c>
    </row>
    <row r="41" customFormat="false" ht="13.5" hidden="false" customHeight="false" outlineLevel="0" collapsed="false">
      <c r="C41" s="100" t="s">
        <v>800</v>
      </c>
      <c r="D41" s="101" t="n">
        <v>0</v>
      </c>
      <c r="E41" s="102" t="n">
        <v>210</v>
      </c>
      <c r="F41" s="103" t="n">
        <f aca="false">D41*E41</f>
        <v>0</v>
      </c>
      <c r="G41" s="100" t="s">
        <v>801</v>
      </c>
      <c r="H41" s="104" t="n">
        <v>0</v>
      </c>
      <c r="I41" s="103" t="n">
        <v>225</v>
      </c>
      <c r="J41" s="105" t="n">
        <f aca="false">H41*I41</f>
        <v>0</v>
      </c>
      <c r="K41" s="100" t="s">
        <v>802</v>
      </c>
      <c r="L41" s="104" t="n">
        <v>0</v>
      </c>
      <c r="M41" s="103" t="n">
        <v>300</v>
      </c>
      <c r="N41" s="105" t="n">
        <f aca="false">L41*M41</f>
        <v>0</v>
      </c>
      <c r="AA41" s="100" t="s">
        <v>803</v>
      </c>
      <c r="AB41" s="104" t="n">
        <v>0</v>
      </c>
      <c r="AC41" s="103" t="n">
        <v>207</v>
      </c>
      <c r="AD41" s="102" t="n">
        <f aca="false">AB41*AC41</f>
        <v>0</v>
      </c>
      <c r="AE41" s="100" t="s">
        <v>266</v>
      </c>
      <c r="AF41" s="104" t="n">
        <v>0</v>
      </c>
      <c r="AG41" s="103" t="n">
        <v>116</v>
      </c>
      <c r="AH41" s="105" t="n">
        <f aca="false">AF41*AG41</f>
        <v>0</v>
      </c>
      <c r="AI41" s="100" t="s">
        <v>403</v>
      </c>
      <c r="AJ41" s="104" t="n">
        <v>0</v>
      </c>
      <c r="AK41" s="103" t="n">
        <v>144</v>
      </c>
      <c r="AL41" s="102" t="n">
        <f aca="false">AJ41*AK41</f>
        <v>0</v>
      </c>
      <c r="AM41" s="100" t="s">
        <v>449</v>
      </c>
      <c r="AN41" s="104" t="n">
        <v>0</v>
      </c>
      <c r="AO41" s="103" t="n">
        <v>144</v>
      </c>
      <c r="AP41" s="105" t="n">
        <f aca="false">AN41*AO41</f>
        <v>0</v>
      </c>
    </row>
    <row r="42" customFormat="false" ht="13.5" hidden="false" customHeight="false" outlineLevel="0" collapsed="false">
      <c r="C42" s="100" t="s">
        <v>804</v>
      </c>
      <c r="D42" s="101" t="n">
        <v>0</v>
      </c>
      <c r="E42" s="102" t="n">
        <v>222</v>
      </c>
      <c r="F42" s="103" t="n">
        <f aca="false">D42*E42</f>
        <v>0</v>
      </c>
      <c r="G42" s="100" t="s">
        <v>411</v>
      </c>
      <c r="H42" s="104" t="n">
        <v>0</v>
      </c>
      <c r="I42" s="103" t="n">
        <v>77</v>
      </c>
      <c r="J42" s="105" t="n">
        <f aca="false">H42*I42</f>
        <v>0</v>
      </c>
      <c r="K42" s="112" t="s">
        <v>417</v>
      </c>
      <c r="L42" s="116" t="n">
        <v>0</v>
      </c>
      <c r="M42" s="114" t="s">
        <v>509</v>
      </c>
      <c r="N42" s="115" t="s">
        <v>509</v>
      </c>
      <c r="AA42" s="100" t="s">
        <v>805</v>
      </c>
      <c r="AB42" s="104" t="n">
        <v>0</v>
      </c>
      <c r="AC42" s="103" t="n">
        <v>207</v>
      </c>
      <c r="AD42" s="102" t="n">
        <f aca="false">AB42*AC42</f>
        <v>0</v>
      </c>
      <c r="AE42" s="100" t="s">
        <v>387</v>
      </c>
      <c r="AF42" s="104" t="n">
        <v>0</v>
      </c>
      <c r="AG42" s="103" t="n">
        <v>62</v>
      </c>
      <c r="AH42" s="105" t="n">
        <f aca="false">AF42*AG42</f>
        <v>0</v>
      </c>
      <c r="AI42" s="100" t="s">
        <v>806</v>
      </c>
      <c r="AJ42" s="104" t="n">
        <v>0</v>
      </c>
      <c r="AK42" s="103" t="n">
        <v>216</v>
      </c>
      <c r="AL42" s="102" t="n">
        <f aca="false">AJ42*AK42</f>
        <v>0</v>
      </c>
      <c r="AM42" s="100" t="s">
        <v>338</v>
      </c>
      <c r="AN42" s="104" t="n">
        <v>0</v>
      </c>
      <c r="AO42" s="103" t="n">
        <v>146</v>
      </c>
      <c r="AP42" s="105" t="n">
        <f aca="false">AN42*AO42</f>
        <v>0</v>
      </c>
    </row>
    <row r="43" customFormat="false" ht="13.5" hidden="false" customHeight="false" outlineLevel="0" collapsed="false">
      <c r="C43" s="100" t="s">
        <v>807</v>
      </c>
      <c r="D43" s="101" t="n">
        <v>0</v>
      </c>
      <c r="E43" s="102" t="n">
        <v>225</v>
      </c>
      <c r="F43" s="103" t="n">
        <f aca="false">D43*E43</f>
        <v>0</v>
      </c>
      <c r="G43" s="100" t="s">
        <v>412</v>
      </c>
      <c r="H43" s="104" t="n">
        <v>0</v>
      </c>
      <c r="I43" s="103" t="n">
        <v>154</v>
      </c>
      <c r="J43" s="105" t="n">
        <f aca="false">H43*I43</f>
        <v>0</v>
      </c>
      <c r="AA43" s="100" t="s">
        <v>434</v>
      </c>
      <c r="AB43" s="104" t="n">
        <v>0</v>
      </c>
      <c r="AC43" s="103" t="n">
        <v>72</v>
      </c>
      <c r="AD43" s="102" t="n">
        <f aca="false">AB43*AC43</f>
        <v>0</v>
      </c>
      <c r="AE43" s="100" t="s">
        <v>808</v>
      </c>
      <c r="AF43" s="104" t="n">
        <v>0</v>
      </c>
      <c r="AG43" s="103" t="n">
        <v>195</v>
      </c>
      <c r="AH43" s="105" t="n">
        <f aca="false">AF43*AG43</f>
        <v>0</v>
      </c>
      <c r="AI43" s="100" t="s">
        <v>443</v>
      </c>
      <c r="AJ43" s="104" t="n">
        <v>0</v>
      </c>
      <c r="AK43" s="103" t="n">
        <v>237</v>
      </c>
      <c r="AL43" s="102" t="n">
        <f aca="false">AJ43*AK43</f>
        <v>0</v>
      </c>
      <c r="AM43" s="100" t="s">
        <v>809</v>
      </c>
      <c r="AN43" s="104" t="n">
        <v>0</v>
      </c>
      <c r="AO43" s="103" t="n">
        <v>231</v>
      </c>
      <c r="AP43" s="105" t="n">
        <f aca="false">AN43*AO43</f>
        <v>0</v>
      </c>
    </row>
    <row r="44" customFormat="false" ht="13.5" hidden="false" customHeight="false" outlineLevel="0" collapsed="false">
      <c r="C44" s="100" t="s">
        <v>810</v>
      </c>
      <c r="D44" s="101" t="n">
        <v>0</v>
      </c>
      <c r="E44" s="102" t="n">
        <v>225</v>
      </c>
      <c r="F44" s="103" t="n">
        <f aca="false">D44*E44</f>
        <v>0</v>
      </c>
      <c r="G44" s="100" t="s">
        <v>410</v>
      </c>
      <c r="H44" s="104" t="n">
        <v>0</v>
      </c>
      <c r="I44" s="103" t="n">
        <v>160</v>
      </c>
      <c r="J44" s="105" t="n">
        <f aca="false">H44*I44</f>
        <v>0</v>
      </c>
      <c r="AA44" s="100" t="s">
        <v>385</v>
      </c>
      <c r="AB44" s="104" t="n">
        <v>0</v>
      </c>
      <c r="AC44" s="103" t="n">
        <v>144</v>
      </c>
      <c r="AD44" s="102" t="n">
        <f aca="false">AB44*AC44</f>
        <v>0</v>
      </c>
      <c r="AE44" s="100" t="s">
        <v>390</v>
      </c>
      <c r="AF44" s="104" t="n">
        <v>0</v>
      </c>
      <c r="AG44" s="103" t="n">
        <v>66</v>
      </c>
      <c r="AH44" s="105" t="n">
        <f aca="false">AF44*AG44</f>
        <v>0</v>
      </c>
      <c r="AI44" s="100" t="s">
        <v>811</v>
      </c>
      <c r="AJ44" s="104" t="n">
        <v>0</v>
      </c>
      <c r="AK44" s="103" t="n">
        <v>243</v>
      </c>
      <c r="AL44" s="102" t="n">
        <f aca="false">AJ44*AK44</f>
        <v>0</v>
      </c>
      <c r="AM44" s="100" t="s">
        <v>812</v>
      </c>
      <c r="AN44" s="104" t="n">
        <v>0</v>
      </c>
      <c r="AO44" s="103" t="n">
        <v>246</v>
      </c>
      <c r="AP44" s="105" t="n">
        <f aca="false">AN44*AO44</f>
        <v>0</v>
      </c>
    </row>
    <row r="45" customFormat="false" ht="13.5" hidden="false" customHeight="false" outlineLevel="0" collapsed="false">
      <c r="C45" s="100" t="s">
        <v>350</v>
      </c>
      <c r="D45" s="101" t="n">
        <v>0</v>
      </c>
      <c r="E45" s="102" t="n">
        <v>160</v>
      </c>
      <c r="F45" s="103" t="n">
        <f aca="false">D45*E45</f>
        <v>0</v>
      </c>
      <c r="G45" s="100" t="s">
        <v>813</v>
      </c>
      <c r="H45" s="104" t="n">
        <v>0</v>
      </c>
      <c r="I45" s="103" t="n">
        <v>240</v>
      </c>
      <c r="J45" s="105" t="n">
        <f aca="false">H45*I45</f>
        <v>0</v>
      </c>
      <c r="AA45" s="100" t="s">
        <v>814</v>
      </c>
      <c r="AB45" s="104" t="n">
        <v>0</v>
      </c>
      <c r="AC45" s="103" t="n">
        <v>219</v>
      </c>
      <c r="AD45" s="102" t="n">
        <f aca="false">AB45*AC45</f>
        <v>0</v>
      </c>
      <c r="AE45" s="100" t="s">
        <v>391</v>
      </c>
      <c r="AF45" s="104" t="n">
        <v>0</v>
      </c>
      <c r="AG45" s="103" t="n">
        <v>132</v>
      </c>
      <c r="AH45" s="105" t="n">
        <f aca="false">AF45*AG45</f>
        <v>0</v>
      </c>
      <c r="AI45" s="100" t="s">
        <v>442</v>
      </c>
      <c r="AJ45" s="104" t="n">
        <v>0</v>
      </c>
      <c r="AK45" s="103" t="n">
        <v>166</v>
      </c>
      <c r="AL45" s="102" t="n">
        <f aca="false">AJ45*AK45</f>
        <v>0</v>
      </c>
      <c r="AM45" s="100" t="s">
        <v>815</v>
      </c>
      <c r="AN45" s="104" t="n">
        <v>0</v>
      </c>
      <c r="AO45" s="103" t="n">
        <v>255</v>
      </c>
      <c r="AP45" s="105" t="n">
        <f aca="false">AN45*AO45</f>
        <v>0</v>
      </c>
    </row>
    <row r="46" customFormat="false" ht="13.5" hidden="false" customHeight="false" outlineLevel="0" collapsed="false">
      <c r="C46" s="100" t="s">
        <v>816</v>
      </c>
      <c r="D46" s="101" t="n">
        <v>0</v>
      </c>
      <c r="E46" s="102" t="n">
        <v>240</v>
      </c>
      <c r="F46" s="103" t="n">
        <f aca="false">D46*E46</f>
        <v>0</v>
      </c>
      <c r="G46" s="100" t="s">
        <v>817</v>
      </c>
      <c r="H46" s="104" t="n">
        <v>0</v>
      </c>
      <c r="I46" s="103" t="n">
        <v>255</v>
      </c>
      <c r="J46" s="105" t="n">
        <f aca="false">H46*I46</f>
        <v>0</v>
      </c>
      <c r="AA46" s="100" t="s">
        <v>818</v>
      </c>
      <c r="AB46" s="104" t="n">
        <v>0</v>
      </c>
      <c r="AC46" s="103" t="n">
        <v>225</v>
      </c>
      <c r="AD46" s="102" t="n">
        <f aca="false">AB46*AC46</f>
        <v>0</v>
      </c>
      <c r="AE46" s="100" t="s">
        <v>326</v>
      </c>
      <c r="AF46" s="104" t="n">
        <v>0</v>
      </c>
      <c r="AG46" s="103" t="n">
        <v>69</v>
      </c>
      <c r="AH46" s="105" t="n">
        <f aca="false">AF46*AG46</f>
        <v>0</v>
      </c>
      <c r="AI46" s="100" t="s">
        <v>819</v>
      </c>
      <c r="AJ46" s="104" t="n">
        <v>0</v>
      </c>
      <c r="AK46" s="103" t="n">
        <v>252</v>
      </c>
      <c r="AL46" s="102" t="n">
        <f aca="false">AJ46*AK46</f>
        <v>0</v>
      </c>
      <c r="AM46" s="100" t="s">
        <v>820</v>
      </c>
      <c r="AN46" s="104" t="n">
        <v>0</v>
      </c>
      <c r="AO46" s="103" t="n">
        <v>264</v>
      </c>
      <c r="AP46" s="105" t="n">
        <f aca="false">AN46*AO46</f>
        <v>0</v>
      </c>
    </row>
    <row r="47" customFormat="false" ht="13.5" hidden="false" customHeight="false" outlineLevel="0" collapsed="false">
      <c r="C47" s="100" t="s">
        <v>821</v>
      </c>
      <c r="D47" s="101" t="n">
        <v>0</v>
      </c>
      <c r="E47" s="102" t="n">
        <v>255</v>
      </c>
      <c r="F47" s="103" t="n">
        <f aca="false">D47*E47</f>
        <v>0</v>
      </c>
      <c r="G47" s="100" t="s">
        <v>822</v>
      </c>
      <c r="H47" s="104" t="n">
        <v>0</v>
      </c>
      <c r="I47" s="103" t="n">
        <v>270</v>
      </c>
      <c r="J47" s="105" t="n">
        <f aca="false">H47*I47</f>
        <v>0</v>
      </c>
      <c r="AA47" s="100" t="s">
        <v>823</v>
      </c>
      <c r="AB47" s="104" t="n">
        <v>0</v>
      </c>
      <c r="AC47" s="103" t="n">
        <v>243</v>
      </c>
      <c r="AD47" s="102" t="n">
        <f aca="false">AB47*AC47</f>
        <v>0</v>
      </c>
      <c r="AE47" s="100" t="s">
        <v>327</v>
      </c>
      <c r="AF47" s="104" t="n">
        <v>0</v>
      </c>
      <c r="AG47" s="103" t="n">
        <v>138</v>
      </c>
      <c r="AH47" s="105" t="n">
        <f aca="false">AF47*AG47</f>
        <v>0</v>
      </c>
      <c r="AI47" s="100" t="s">
        <v>824</v>
      </c>
      <c r="AJ47" s="104" t="n">
        <v>0</v>
      </c>
      <c r="AK47" s="103" t="n">
        <v>285</v>
      </c>
      <c r="AL47" s="102" t="n">
        <f aca="false">AJ47*AK47</f>
        <v>0</v>
      </c>
      <c r="AM47" s="100" t="s">
        <v>447</v>
      </c>
      <c r="AN47" s="104" t="n">
        <v>0</v>
      </c>
      <c r="AO47" s="103" t="n">
        <v>184</v>
      </c>
      <c r="AP47" s="105" t="n">
        <f aca="false">AN47*AO47</f>
        <v>0</v>
      </c>
    </row>
    <row r="48" customFormat="false" ht="13.5" hidden="false" customHeight="false" outlineLevel="0" collapsed="false">
      <c r="C48" s="100" t="s">
        <v>825</v>
      </c>
      <c r="D48" s="101" t="n">
        <v>0</v>
      </c>
      <c r="E48" s="102" t="n">
        <v>270</v>
      </c>
      <c r="F48" s="103" t="n">
        <f aca="false">D48*E48</f>
        <v>0</v>
      </c>
      <c r="G48" s="100" t="s">
        <v>826</v>
      </c>
      <c r="H48" s="104" t="n">
        <v>0</v>
      </c>
      <c r="I48" s="103" t="n">
        <v>285</v>
      </c>
      <c r="J48" s="105" t="n">
        <f aca="false">H48*I48</f>
        <v>0</v>
      </c>
      <c r="AA48" s="100" t="s">
        <v>435</v>
      </c>
      <c r="AB48" s="104" t="n">
        <v>0</v>
      </c>
      <c r="AC48" s="103" t="n">
        <v>176</v>
      </c>
      <c r="AD48" s="102" t="n">
        <f aca="false">AB48*AC48</f>
        <v>0</v>
      </c>
      <c r="AE48" s="100" t="s">
        <v>392</v>
      </c>
      <c r="AF48" s="104" t="n">
        <v>0</v>
      </c>
      <c r="AG48" s="103" t="n">
        <v>69</v>
      </c>
      <c r="AH48" s="105" t="n">
        <f aca="false">AF48*AG48</f>
        <v>0</v>
      </c>
      <c r="AI48" s="112" t="s">
        <v>444</v>
      </c>
      <c r="AJ48" s="116" t="n">
        <v>0</v>
      </c>
      <c r="AK48" s="114" t="n">
        <v>198</v>
      </c>
      <c r="AL48" s="117" t="n">
        <f aca="false">AJ48*AK48</f>
        <v>0</v>
      </c>
      <c r="AM48" s="100" t="s">
        <v>453</v>
      </c>
      <c r="AN48" s="104" t="n">
        <v>0</v>
      </c>
      <c r="AO48" s="103" t="n">
        <v>186</v>
      </c>
      <c r="AP48" s="105" t="n">
        <f aca="false">AN48*AO48</f>
        <v>0</v>
      </c>
    </row>
    <row r="49" customFormat="false" ht="13.5" hidden="false" customHeight="false" outlineLevel="0" collapsed="false">
      <c r="C49" s="100" t="s">
        <v>827</v>
      </c>
      <c r="D49" s="101" t="n">
        <v>0</v>
      </c>
      <c r="E49" s="102" t="n">
        <v>273</v>
      </c>
      <c r="F49" s="103" t="n">
        <f aca="false">D49*E49</f>
        <v>0</v>
      </c>
      <c r="G49" s="100" t="s">
        <v>828</v>
      </c>
      <c r="H49" s="104" t="n">
        <v>0</v>
      </c>
      <c r="I49" s="103" t="n">
        <v>285</v>
      </c>
      <c r="J49" s="105" t="n">
        <f aca="false">H49*I49</f>
        <v>0</v>
      </c>
      <c r="AA49" s="100" t="s">
        <v>829</v>
      </c>
      <c r="AB49" s="104" t="n">
        <v>0</v>
      </c>
      <c r="AC49" s="103" t="n">
        <v>291</v>
      </c>
      <c r="AD49" s="102" t="n">
        <f aca="false">AB49*AC49</f>
        <v>0</v>
      </c>
      <c r="AE49" s="100" t="s">
        <v>393</v>
      </c>
      <c r="AF49" s="104" t="n">
        <v>0</v>
      </c>
      <c r="AG49" s="103" t="n">
        <v>138</v>
      </c>
      <c r="AH49" s="105" t="n">
        <f aca="false">AF49*AG49</f>
        <v>0</v>
      </c>
      <c r="AM49" s="100" t="s">
        <v>830</v>
      </c>
      <c r="AN49" s="104" t="n">
        <v>0</v>
      </c>
      <c r="AO49" s="103" t="n">
        <v>285</v>
      </c>
      <c r="AP49" s="105" t="n">
        <f aca="false">AN49*AO49</f>
        <v>0</v>
      </c>
    </row>
    <row r="50" customFormat="false" ht="13.5" hidden="false" customHeight="false" outlineLevel="0" collapsed="false">
      <c r="C50" s="100" t="s">
        <v>831</v>
      </c>
      <c r="D50" s="101" t="n">
        <v>0</v>
      </c>
      <c r="E50" s="102" t="n">
        <v>285</v>
      </c>
      <c r="F50" s="103" t="n">
        <f aca="false">D50*E50</f>
        <v>0</v>
      </c>
      <c r="G50" s="112" t="s">
        <v>832</v>
      </c>
      <c r="H50" s="116" t="n">
        <v>0</v>
      </c>
      <c r="I50" s="114" t="n">
        <v>297</v>
      </c>
      <c r="J50" s="115" t="n">
        <f aca="false">H50*I50</f>
        <v>0</v>
      </c>
      <c r="AA50" s="112" t="s">
        <v>433</v>
      </c>
      <c r="AB50" s="116" t="n">
        <v>0</v>
      </c>
      <c r="AC50" s="114" t="n">
        <v>198</v>
      </c>
      <c r="AD50" s="117" t="n">
        <f aca="false">AB50*AC50</f>
        <v>0</v>
      </c>
      <c r="AE50" s="100" t="s">
        <v>388</v>
      </c>
      <c r="AF50" s="104" t="n">
        <v>0</v>
      </c>
      <c r="AG50" s="103" t="n">
        <v>138</v>
      </c>
      <c r="AH50" s="105" t="n">
        <f aca="false">AF50*AG50</f>
        <v>0</v>
      </c>
      <c r="AM50" s="100" t="s">
        <v>451</v>
      </c>
      <c r="AN50" s="104" t="n">
        <v>0</v>
      </c>
      <c r="AO50" s="103" t="n">
        <v>196</v>
      </c>
      <c r="AP50" s="105" t="n">
        <f aca="false">AN50*AO50</f>
        <v>0</v>
      </c>
    </row>
    <row r="51" customFormat="false" ht="13.5" hidden="false" customHeight="false" outlineLevel="0" collapsed="false">
      <c r="C51" s="100" t="s">
        <v>833</v>
      </c>
      <c r="D51" s="101" t="n">
        <v>0</v>
      </c>
      <c r="E51" s="102" t="n">
        <v>285</v>
      </c>
      <c r="F51" s="103" t="n">
        <f aca="false">D51*E51</f>
        <v>0</v>
      </c>
      <c r="AE51" s="100" t="s">
        <v>834</v>
      </c>
      <c r="AF51" s="104" t="n">
        <v>0</v>
      </c>
      <c r="AG51" s="103" t="n">
        <v>213</v>
      </c>
      <c r="AH51" s="105" t="n">
        <f aca="false">AF51*AG51</f>
        <v>0</v>
      </c>
      <c r="AM51" s="100" t="s">
        <v>452</v>
      </c>
      <c r="AN51" s="104" t="n">
        <v>0</v>
      </c>
      <c r="AO51" s="103" t="n">
        <v>196</v>
      </c>
      <c r="AP51" s="105" t="n">
        <f aca="false">AN51*AO51</f>
        <v>0</v>
      </c>
    </row>
    <row r="52" customFormat="false" ht="13.5" hidden="false" customHeight="false" outlineLevel="0" collapsed="false">
      <c r="C52" s="100" t="s">
        <v>835</v>
      </c>
      <c r="D52" s="101" t="n">
        <v>0</v>
      </c>
      <c r="E52" s="102" t="n">
        <v>291</v>
      </c>
      <c r="F52" s="103" t="n">
        <f aca="false">D52*E52</f>
        <v>0</v>
      </c>
      <c r="AE52" s="100" t="s">
        <v>836</v>
      </c>
      <c r="AF52" s="104" t="n">
        <v>0</v>
      </c>
      <c r="AG52" s="103" t="n">
        <v>216</v>
      </c>
      <c r="AH52" s="105" t="n">
        <f aca="false">AF52*AG52</f>
        <v>0</v>
      </c>
      <c r="AM52" s="100" t="s">
        <v>837</v>
      </c>
      <c r="AN52" s="104" t="n">
        <v>0</v>
      </c>
      <c r="AO52" s="103" t="n">
        <v>297</v>
      </c>
      <c r="AP52" s="105" t="n">
        <f aca="false">AN52*AO52</f>
        <v>0</v>
      </c>
    </row>
    <row r="53" customFormat="false" ht="13.5" hidden="false" customHeight="false" outlineLevel="0" collapsed="false">
      <c r="C53" s="112" t="s">
        <v>407</v>
      </c>
      <c r="D53" s="118" t="n">
        <v>0</v>
      </c>
      <c r="E53" s="117" t="n">
        <v>198</v>
      </c>
      <c r="F53" s="114" t="n">
        <f aca="false">D53*E53</f>
        <v>0</v>
      </c>
      <c r="AE53" s="100" t="s">
        <v>437</v>
      </c>
      <c r="AF53" s="104" t="n">
        <v>0</v>
      </c>
      <c r="AG53" s="103" t="n">
        <v>74</v>
      </c>
      <c r="AH53" s="105" t="n">
        <f aca="false">AF53*AG53</f>
        <v>0</v>
      </c>
      <c r="AM53" s="100" t="s">
        <v>450</v>
      </c>
      <c r="AN53" s="104" t="n">
        <v>0</v>
      </c>
      <c r="AO53" s="103" t="n">
        <v>200</v>
      </c>
      <c r="AP53" s="105" t="n">
        <f aca="false">AN53*AO53</f>
        <v>0</v>
      </c>
    </row>
    <row r="54" customFormat="false" ht="13.5" hidden="false" customHeight="false" outlineLevel="0" collapsed="false">
      <c r="AE54" s="100" t="s">
        <v>394</v>
      </c>
      <c r="AF54" s="104" t="n">
        <v>0</v>
      </c>
      <c r="AG54" s="103" t="n">
        <v>158</v>
      </c>
      <c r="AH54" s="105" t="n">
        <f aca="false">AF54*AG54</f>
        <v>0</v>
      </c>
      <c r="AM54" s="112" t="s">
        <v>838</v>
      </c>
      <c r="AN54" s="116" t="n">
        <v>0</v>
      </c>
      <c r="AO54" s="114" t="s">
        <v>509</v>
      </c>
      <c r="AP54" s="115" t="s">
        <v>509</v>
      </c>
    </row>
    <row r="55" customFormat="false" ht="13.5" hidden="false" customHeight="false" outlineLevel="0" collapsed="false">
      <c r="AE55" s="100" t="s">
        <v>439</v>
      </c>
      <c r="AF55" s="104" t="n">
        <v>0</v>
      </c>
      <c r="AG55" s="103" t="n">
        <v>249</v>
      </c>
      <c r="AH55" s="105" t="n">
        <f aca="false">AF55*AG55</f>
        <v>0</v>
      </c>
    </row>
    <row r="56" customFormat="false" ht="13.5" hidden="false" customHeight="false" outlineLevel="0" collapsed="false">
      <c r="AE56" s="100" t="s">
        <v>839</v>
      </c>
      <c r="AF56" s="104" t="n">
        <v>0</v>
      </c>
      <c r="AG56" s="103" t="n">
        <v>252</v>
      </c>
      <c r="AH56" s="105" t="n">
        <f aca="false">AF56*AG56</f>
        <v>0</v>
      </c>
    </row>
    <row r="57" customFormat="false" ht="13.5" hidden="false" customHeight="false" outlineLevel="0" collapsed="false">
      <c r="AE57" s="100" t="s">
        <v>395</v>
      </c>
      <c r="AF57" s="104" t="n">
        <v>0</v>
      </c>
      <c r="AG57" s="103" t="n">
        <v>170</v>
      </c>
      <c r="AH57" s="105" t="n">
        <f aca="false">AF57*AG57</f>
        <v>0</v>
      </c>
    </row>
    <row r="58" customFormat="false" ht="13.5" hidden="false" customHeight="false" outlineLevel="0" collapsed="false">
      <c r="AE58" s="100" t="s">
        <v>840</v>
      </c>
      <c r="AF58" s="104" t="n">
        <v>0</v>
      </c>
      <c r="AG58" s="103" t="n">
        <v>255</v>
      </c>
      <c r="AH58" s="105" t="n">
        <f aca="false">AF58*AG58</f>
        <v>0</v>
      </c>
    </row>
    <row r="59" customFormat="false" ht="13.5" hidden="false" customHeight="false" outlineLevel="0" collapsed="false">
      <c r="AE59" s="100" t="s">
        <v>841</v>
      </c>
      <c r="AF59" s="104" t="n">
        <v>0</v>
      </c>
      <c r="AG59" s="103" t="n">
        <v>261</v>
      </c>
      <c r="AH59" s="105" t="n">
        <f aca="false">AF59*AG59</f>
        <v>0</v>
      </c>
    </row>
    <row r="60" customFormat="false" ht="13.5" hidden="false" customHeight="false" outlineLevel="0" collapsed="false">
      <c r="AE60" s="100" t="s">
        <v>438</v>
      </c>
      <c r="AF60" s="104" t="n">
        <v>0</v>
      </c>
      <c r="AG60" s="103" t="n">
        <v>180</v>
      </c>
      <c r="AH60" s="105" t="n">
        <f aca="false">AF60*AG60</f>
        <v>0</v>
      </c>
    </row>
    <row r="61" customFormat="false" ht="13.5" hidden="false" customHeight="false" outlineLevel="0" collapsed="false">
      <c r="AE61" s="100" t="s">
        <v>842</v>
      </c>
      <c r="AF61" s="104" t="n">
        <v>0</v>
      </c>
      <c r="AG61" s="103" t="n">
        <v>282</v>
      </c>
      <c r="AH61" s="105" t="n">
        <f aca="false">AF61*AG61</f>
        <v>0</v>
      </c>
    </row>
    <row r="62" customFormat="false" ht="13.5" hidden="false" customHeight="false" outlineLevel="0" collapsed="false">
      <c r="AE62" s="100" t="s">
        <v>843</v>
      </c>
      <c r="AF62" s="104" t="n">
        <v>0</v>
      </c>
      <c r="AG62" s="103" t="n">
        <v>285</v>
      </c>
      <c r="AH62" s="105" t="n">
        <f aca="false">AF62*AG62</f>
        <v>0</v>
      </c>
    </row>
    <row r="63" customFormat="false" ht="13.5" hidden="false" customHeight="false" outlineLevel="0" collapsed="false">
      <c r="AE63" s="112" t="s">
        <v>440</v>
      </c>
      <c r="AF63" s="116" t="n">
        <v>0</v>
      </c>
      <c r="AG63" s="114" t="n">
        <v>196</v>
      </c>
      <c r="AH63" s="115" t="n">
        <f aca="false">AF63*AG63</f>
        <v>0</v>
      </c>
    </row>
  </sheetData>
  <conditionalFormatting sqref="D2:D53 H2:H50 L2:L42 P2:P39 T2:T39 X2:X38 AB2:AB50 AF2:AF63 AJ2:AJ48 AN2:AN54 AR2:AR23 B2:B12">
    <cfRule type="cellIs" priority="2" operator="greaterThanOr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5:34:18Z</dcterms:created>
  <dc:creator>Novy</dc:creator>
  <dc:description/>
  <dc:language>en-US</dc:language>
  <cp:lastModifiedBy>User</cp:lastModifiedBy>
  <dcterms:modified xsi:type="dcterms:W3CDTF">2007-11-12T15:35:01Z</dcterms:modified>
  <cp:revision>0</cp:revision>
  <dc:subject/>
  <dc:title/>
</cp:coreProperties>
</file>