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マヌアル" sheetId="1" state="visible" r:id="rId2"/>
    <sheet name="鍛冶" sheetId="2" state="visible" r:id="rId3"/>
    <sheet name="在庫" sheetId="3" state="visible" r:id="rId4"/>
    <sheet name="IP" sheetId="4" state="visible" r:id="rId5"/>
    <sheet name="ポスト" sheetId="5" state="visible" r:id="rId6"/>
    <sheet name="ログ" sheetId="6" state="visible" r:id="rId7"/>
  </sheets>
  <definedNames>
    <definedName function="false" hidden="false" localSheetId="2" name="Excel_BuiltIn__FilterDatabase" vbProcedure="false">在庫!$A$1:$E$57</definedName>
    <definedName function="false" hidden="false" localSheetId="3" name="Excel_BuiltIn__FilterDatabase" vbProcedure="false">IP!$E$1:$H$4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2" uniqueCount="926">
  <si>
    <t xml:space="preserve">■</t>
  </si>
  <si>
    <t xml:space="preserve">鍛冶る君（かじるくん）使用マニュアル</t>
  </si>
  <si>
    <t xml:space="preserve">推奨環境</t>
  </si>
  <si>
    <t xml:space="preserve">：</t>
  </si>
  <si>
    <r>
      <rPr>
        <sz val="11"/>
        <rFont val="ＭＳ 明朝"/>
        <family val="0"/>
        <charset val="128"/>
      </rPr>
      <t xml:space="preserve">Excel2000</t>
    </r>
    <r>
      <rPr>
        <sz val="11"/>
        <rFont val="Noto Sans"/>
        <family val="2"/>
      </rPr>
      <t xml:space="preserve">以上</t>
    </r>
  </si>
  <si>
    <t xml:space="preserve">①</t>
  </si>
  <si>
    <r>
      <rPr>
        <sz val="11"/>
        <rFont val="ＭＳ 明朝"/>
        <family val="0"/>
        <charset val="128"/>
      </rPr>
      <t xml:space="preserve">Excel</t>
    </r>
    <r>
      <rPr>
        <sz val="11"/>
        <rFont val="Noto Sans"/>
        <family val="2"/>
      </rPr>
      <t xml:space="preserve">起動時、「マクロを有効にする」を押下する。</t>
    </r>
  </si>
  <si>
    <t xml:space="preserve">→</t>
  </si>
  <si>
    <t xml:space="preserve">出ない場合</t>
  </si>
  <si>
    <t xml:space="preserve">「メニュー」→「ツール」→「マクロ」→「セキュリティ」の</t>
  </si>
  <si>
    <t xml:space="preserve">「セキュリティレベル」を「中」に変更して「ＯＫ」を押下し、</t>
  </si>
  <si>
    <t xml:space="preserve">再度「鍛冶る君」を立ち上げ直す。</t>
  </si>
  <si>
    <t xml:space="preserve">②</t>
  </si>
  <si>
    <t xml:space="preserve">ＤＷＣ本編「各種情報と記録」→「送受信記録」→「【個人の送受信記録】」→「受信記録」から</t>
  </si>
  <si>
    <t xml:space="preserve">受信箱のデータをマウスでドラックし、コピーする。</t>
  </si>
  <si>
    <t xml:space="preserve">ここから</t>
  </si>
  <si>
    <t xml:space="preserve">ここまで</t>
  </si>
  <si>
    <t xml:space="preserve">※受領済も構わず選択してコピーする。</t>
  </si>
  <si>
    <t xml:space="preserve">③</t>
  </si>
  <si>
    <r>
      <rPr>
        <sz val="11"/>
        <rFont val="Noto Sans"/>
        <family val="2"/>
      </rPr>
      <t xml:space="preserve">「ポスト」シートのセル「</t>
    </r>
    <r>
      <rPr>
        <sz val="11"/>
        <rFont val="ＭＳ 明朝"/>
        <family val="0"/>
        <charset val="128"/>
      </rPr>
      <t xml:space="preserve">A1</t>
    </r>
    <r>
      <rPr>
        <sz val="11"/>
        <rFont val="Noto Sans"/>
        <family val="2"/>
      </rPr>
      <t xml:space="preserve">」を選択し、ペーストする。（値の貼り付け）</t>
    </r>
  </si>
  <si>
    <t xml:space="preserve">※</t>
  </si>
  <si>
    <r>
      <rPr>
        <sz val="11"/>
        <rFont val="Noto Sans"/>
        <family val="2"/>
      </rPr>
      <t xml:space="preserve">「メニュー」→「編集</t>
    </r>
    <r>
      <rPr>
        <sz val="11"/>
        <rFont val="ＭＳ 明朝"/>
        <family val="0"/>
        <charset val="128"/>
      </rPr>
      <t xml:space="preserve">(</t>
    </r>
    <r>
      <rPr>
        <u val="single"/>
        <sz val="11"/>
        <rFont val="ＭＳ 明朝"/>
        <family val="1"/>
        <charset val="128"/>
      </rPr>
      <t xml:space="preserve">E</t>
    </r>
    <r>
      <rPr>
        <sz val="11"/>
        <rFont val="ＭＳ 明朝"/>
        <family val="0"/>
        <charset val="128"/>
      </rPr>
      <t xml:space="preserve">)</t>
    </r>
    <r>
      <rPr>
        <sz val="11"/>
        <rFont val="Noto Sans"/>
        <family val="2"/>
      </rPr>
      <t xml:space="preserve">」→「形式を選択して貼り付け</t>
    </r>
    <r>
      <rPr>
        <sz val="11"/>
        <rFont val="ＭＳ 明朝"/>
        <family val="0"/>
        <charset val="128"/>
      </rPr>
      <t xml:space="preserve">(</t>
    </r>
    <r>
      <rPr>
        <u val="single"/>
        <sz val="11"/>
        <rFont val="ＭＳ 明朝"/>
        <family val="1"/>
        <charset val="128"/>
      </rPr>
      <t xml:space="preserve">S</t>
    </r>
    <r>
      <rPr>
        <sz val="11"/>
        <rFont val="ＭＳ 明朝"/>
        <family val="0"/>
        <charset val="128"/>
      </rPr>
      <t xml:space="preserve">)...</t>
    </r>
    <r>
      <rPr>
        <sz val="11"/>
        <rFont val="Noto Sans"/>
        <family val="2"/>
      </rPr>
      <t xml:space="preserve">」で</t>
    </r>
  </si>
  <si>
    <r>
      <rPr>
        <sz val="11"/>
        <rFont val="Noto Sans"/>
        <family val="2"/>
      </rPr>
      <t xml:space="preserve">「テキスト」を選択し、「</t>
    </r>
    <r>
      <rPr>
        <sz val="11"/>
        <rFont val="ＭＳ 明朝"/>
        <family val="0"/>
        <charset val="128"/>
      </rPr>
      <t xml:space="preserve">OK</t>
    </r>
    <r>
      <rPr>
        <sz val="11"/>
        <rFont val="Noto Sans"/>
        <family val="2"/>
      </rPr>
      <t xml:space="preserve">」ボタンを押下する。</t>
    </r>
  </si>
  <si>
    <t xml:space="preserve">続けてペーストする時は間を空けない。</t>
  </si>
  <si>
    <t xml:space="preserve">例</t>
  </si>
  <si>
    <r>
      <rPr>
        <sz val="11"/>
        <rFont val="Noto Sans"/>
        <family val="2"/>
      </rPr>
      <t xml:space="preserve">１回目のペースト（受信記録の１ページ目）がセル「</t>
    </r>
    <r>
      <rPr>
        <sz val="11"/>
        <rFont val="ＭＳ 明朝"/>
        <family val="0"/>
        <charset val="128"/>
      </rPr>
      <t xml:space="preserve">A2</t>
    </r>
    <r>
      <rPr>
        <sz val="11"/>
        <rFont val="Noto Sans"/>
        <family val="2"/>
      </rPr>
      <t xml:space="preserve">」までだった場合、</t>
    </r>
  </si>
  <si>
    <r>
      <rPr>
        <sz val="11"/>
        <rFont val="Noto Sans"/>
        <family val="2"/>
      </rPr>
      <t xml:space="preserve">次にペーストする時（受信記録の２ページ目）はセル「</t>
    </r>
    <r>
      <rPr>
        <sz val="11"/>
        <rFont val="ＭＳ 明朝"/>
        <family val="0"/>
        <charset val="128"/>
      </rPr>
      <t xml:space="preserve">A3</t>
    </r>
    <r>
      <rPr>
        <sz val="11"/>
        <rFont val="Noto Sans"/>
        <family val="2"/>
      </rPr>
      <t xml:space="preserve">」からペーストする。</t>
    </r>
  </si>
  <si>
    <t xml:space="preserve">以下繰り返し。</t>
  </si>
  <si>
    <t xml:space="preserve">④</t>
  </si>
  <si>
    <r>
      <rPr>
        <sz val="11"/>
        <rFont val="ＭＳ 明朝"/>
        <family val="0"/>
        <charset val="128"/>
      </rPr>
      <t xml:space="preserve">Ctrl</t>
    </r>
    <r>
      <rPr>
        <sz val="11"/>
        <rFont val="Noto Sans"/>
        <family val="2"/>
      </rPr>
      <t xml:space="preserve">ボタンを押しながら「</t>
    </r>
    <r>
      <rPr>
        <sz val="11"/>
        <rFont val="ＭＳ 明朝"/>
        <family val="0"/>
        <charset val="128"/>
      </rPr>
      <t xml:space="preserve">L</t>
    </r>
    <r>
      <rPr>
        <sz val="11"/>
        <rFont val="Noto Sans"/>
        <family val="2"/>
      </rPr>
      <t xml:space="preserve">」を押下する。</t>
    </r>
  </si>
  <si>
    <t xml:space="preserve">リリースノート：</t>
  </si>
  <si>
    <t xml:space="preserve">2007/10/20</t>
  </si>
  <si>
    <r>
      <rPr>
        <sz val="11"/>
        <rFont val="ＭＳ 明朝"/>
        <family val="0"/>
        <charset val="128"/>
      </rPr>
      <t xml:space="preserve">version1.0</t>
    </r>
    <r>
      <rPr>
        <sz val="11"/>
        <rFont val="Noto Sans"/>
        <family val="2"/>
      </rPr>
      <t xml:space="preserve">　リリース</t>
    </r>
  </si>
  <si>
    <t xml:space="preserve">2007/10/22</t>
  </si>
  <si>
    <t xml:space="preserve">version1.1</t>
  </si>
  <si>
    <t xml:space="preserve">・</t>
  </si>
  <si>
    <t xml:space="preserve">マヌアル修正</t>
  </si>
  <si>
    <t xml:space="preserve">全データ受領済みだった時の処理を追加</t>
  </si>
  <si>
    <t xml:space="preserve">「在庫」シートをカテゴリ別に変更</t>
  </si>
  <si>
    <t xml:space="preserve">version1.2</t>
  </si>
  <si>
    <t xml:space="preserve">「在庫」シートをカテゴリ別に変更した後の</t>
  </si>
  <si>
    <r>
      <rPr>
        <sz val="11"/>
        <rFont val="Noto Sans"/>
        <family val="2"/>
      </rPr>
      <t xml:space="preserve">初期化処理</t>
    </r>
    <r>
      <rPr>
        <sz val="11"/>
        <rFont val="ＭＳ 明朝"/>
        <family val="0"/>
        <charset val="128"/>
      </rPr>
      <t xml:space="preserve">(</t>
    </r>
    <r>
      <rPr>
        <sz val="11"/>
        <rFont val="Noto Sans"/>
        <family val="2"/>
      </rPr>
      <t xml:space="preserve">ゼロ埋め</t>
    </r>
    <r>
      <rPr>
        <sz val="11"/>
        <rFont val="ＭＳ 明朝"/>
        <family val="0"/>
        <charset val="128"/>
      </rPr>
      <t xml:space="preserve">)</t>
    </r>
    <r>
      <rPr>
        <sz val="11"/>
        <rFont val="Noto Sans"/>
        <family val="2"/>
      </rPr>
      <t xml:space="preserve">を修正。</t>
    </r>
  </si>
  <si>
    <t xml:space="preserve">集計処理終了後の「ポスト」シートの</t>
  </si>
  <si>
    <t xml:space="preserve">全クリア処理を追加。</t>
  </si>
  <si>
    <t xml:space="preserve">ネグ売りの合計を追加</t>
  </si>
  <si>
    <t xml:space="preserve">2007/10/23</t>
  </si>
  <si>
    <t xml:space="preserve">version1.3</t>
  </si>
  <si>
    <t xml:space="preserve">マヌアル修正（「受領済のアイテムはカウントされない」と明記）</t>
  </si>
  <si>
    <t xml:space="preserve">「鍛冶チケット」追加、それに伴う初期処理追加。</t>
  </si>
  <si>
    <t xml:space="preserve">「在庫」シートの並びを変更（バグ修正含む）</t>
  </si>
  <si>
    <t xml:space="preserve">2007/10/27</t>
  </si>
  <si>
    <t xml:space="preserve">version1.4</t>
  </si>
  <si>
    <t xml:space="preserve">バグ修正（コメント欄に特定文字が入った時のバグ）</t>
  </si>
  <si>
    <r>
      <rPr>
        <sz val="11"/>
        <rFont val="Noto Sans"/>
        <family val="2"/>
      </rPr>
      <t xml:space="preserve">「</t>
    </r>
    <r>
      <rPr>
        <sz val="11"/>
        <rFont val="ＭＳ 明朝"/>
        <family val="0"/>
        <charset val="128"/>
      </rPr>
      <t xml:space="preserve">IP</t>
    </r>
    <r>
      <rPr>
        <sz val="11"/>
        <rFont val="Noto Sans"/>
        <family val="2"/>
      </rPr>
      <t xml:space="preserve">」の集計追加</t>
    </r>
  </si>
  <si>
    <t xml:space="preserve">「在庫」シートに「開錠ｷｯﾄ」、「ﾁｮﾓ缶ﾊﾞｯｼﾞ」追加</t>
  </si>
  <si>
    <t xml:space="preserve">2007/10/31</t>
  </si>
  <si>
    <t xml:space="preserve">version1.5</t>
  </si>
  <si>
    <t xml:space="preserve">マヌアル修正（マクロセキュリティ変更部分）</t>
  </si>
  <si>
    <t xml:space="preserve">集計したｱｲﾃﾑを「ログ」シートへ残す様に修正</t>
  </si>
  <si>
    <t xml:space="preserve">2007/11/12</t>
  </si>
  <si>
    <t xml:space="preserve">version1.6</t>
  </si>
  <si>
    <r>
      <rPr>
        <sz val="11"/>
        <rFont val="Noto Sans"/>
        <family val="2"/>
      </rPr>
      <t xml:space="preserve">自銘</t>
    </r>
    <r>
      <rPr>
        <sz val="11"/>
        <rFont val="ＭＳ 明朝"/>
        <family val="0"/>
        <charset val="128"/>
      </rPr>
      <t xml:space="preserve">G</t>
    </r>
    <r>
      <rPr>
        <sz val="11"/>
        <rFont val="Noto Sans"/>
        <family val="2"/>
      </rPr>
      <t xml:space="preserve">･</t>
    </r>
    <r>
      <rPr>
        <sz val="11"/>
        <rFont val="ＭＳ 明朝"/>
        <family val="0"/>
        <charset val="128"/>
      </rPr>
      <t xml:space="preserve">R</t>
    </r>
    <r>
      <rPr>
        <sz val="11"/>
        <rFont val="Noto Sans"/>
        <family val="2"/>
      </rPr>
      <t xml:space="preserve">を集計出来る様に修正。</t>
    </r>
  </si>
  <si>
    <r>
      <rPr>
        <sz val="11"/>
        <rFont val="Noto Sans"/>
        <family val="2"/>
      </rPr>
      <t xml:space="preserve">園芸ｱｲﾃﾑ｢ｾｰｼﾞ｣のﾈｸﾞ売価を修正</t>
    </r>
    <r>
      <rPr>
        <sz val="11"/>
        <rFont val="ＭＳ 明朝"/>
        <family val="0"/>
        <charset val="128"/>
      </rPr>
      <t xml:space="preserve">(5G→150G)</t>
    </r>
  </si>
  <si>
    <t xml:space="preserve">ﾗﾝｸ</t>
  </si>
  <si>
    <t xml:space="preserve">種</t>
  </si>
  <si>
    <t xml:space="preserve">数</t>
  </si>
  <si>
    <r>
      <rPr>
        <sz val="11"/>
        <rFont val="ＭＳ 明朝"/>
        <family val="0"/>
        <charset val="128"/>
      </rPr>
      <t xml:space="preserve">N</t>
    </r>
    <r>
      <rPr>
        <sz val="11"/>
        <rFont val="Noto Sans"/>
        <family val="2"/>
      </rPr>
      <t xml:space="preserve">品</t>
    </r>
  </si>
  <si>
    <r>
      <rPr>
        <sz val="11"/>
        <rFont val="ＭＳ 明朝"/>
        <family val="0"/>
        <charset val="128"/>
      </rPr>
      <t xml:space="preserve">G</t>
    </r>
    <r>
      <rPr>
        <sz val="11"/>
        <rFont val="Noto Sans"/>
        <family val="2"/>
      </rPr>
      <t xml:space="preserve">品</t>
    </r>
  </si>
  <si>
    <r>
      <rPr>
        <sz val="11"/>
        <rFont val="Noto Sans"/>
        <family val="2"/>
      </rPr>
      <t xml:space="preserve">素材</t>
    </r>
    <r>
      <rPr>
        <sz val="11"/>
        <rFont val="ＭＳ 明朝"/>
        <family val="0"/>
        <charset val="128"/>
      </rPr>
      <t xml:space="preserve">1</t>
    </r>
  </si>
  <si>
    <r>
      <rPr>
        <sz val="11"/>
        <rFont val="Noto Sans"/>
        <family val="2"/>
      </rPr>
      <t xml:space="preserve">素材</t>
    </r>
    <r>
      <rPr>
        <sz val="11"/>
        <rFont val="ＭＳ 明朝"/>
        <family val="0"/>
        <charset val="128"/>
      </rPr>
      <t xml:space="preserve">2</t>
    </r>
  </si>
  <si>
    <r>
      <rPr>
        <sz val="11"/>
        <rFont val="Noto Sans"/>
        <family val="2"/>
      </rPr>
      <t xml:space="preserve">素材</t>
    </r>
    <r>
      <rPr>
        <sz val="11"/>
        <rFont val="ＭＳ 明朝"/>
        <family val="0"/>
        <charset val="128"/>
      </rPr>
      <t xml:space="preserve">3</t>
    </r>
  </si>
  <si>
    <t xml:space="preserve">剣</t>
  </si>
  <si>
    <t xml:space="preserve">ﾀﾝﾌﾞﾘﾝﾅｲﾌ</t>
  </si>
  <si>
    <r>
      <rPr>
        <sz val="11"/>
        <rFont val="Noto Sans"/>
        <family val="2"/>
      </rPr>
      <t xml:space="preserve">ﾀﾝﾌﾞﾘﾝﾅｲﾌ</t>
    </r>
    <r>
      <rPr>
        <sz val="11"/>
        <rFont val="ＭＳ 明朝"/>
        <family val="0"/>
        <charset val="128"/>
      </rPr>
      <t xml:space="preserve">EX</t>
    </r>
  </si>
  <si>
    <t xml:space="preserve">銀鉱</t>
  </si>
  <si>
    <t xml:space="preserve">けもの骨</t>
  </si>
  <si>
    <t xml:space="preserve">-</t>
  </si>
  <si>
    <t xml:space="preserve">斧</t>
  </si>
  <si>
    <t xml:space="preserve">ｱｲｱﾝﾊﾝﾏｰ</t>
  </si>
  <si>
    <r>
      <rPr>
        <sz val="11"/>
        <rFont val="Noto Sans"/>
        <family val="2"/>
      </rPr>
      <t xml:space="preserve">ｱｲｱﾝﾊﾝﾏｰ</t>
    </r>
    <r>
      <rPr>
        <sz val="11"/>
        <rFont val="ＭＳ 明朝"/>
        <family val="0"/>
        <charset val="128"/>
      </rPr>
      <t xml:space="preserve">EX</t>
    </r>
  </si>
  <si>
    <t xml:space="preserve">鉄鉱</t>
  </si>
  <si>
    <t xml:space="preserve">けもの角</t>
  </si>
  <si>
    <t xml:space="preserve">槍</t>
  </si>
  <si>
    <t xml:space="preserve">ｼﾙﾊﾞｰｽﾋﾟｱ</t>
  </si>
  <si>
    <r>
      <rPr>
        <sz val="11"/>
        <rFont val="Noto Sans"/>
        <family val="2"/>
      </rPr>
      <t xml:space="preserve">ｼﾙﾊﾞｰｽﾋﾟｱ</t>
    </r>
    <r>
      <rPr>
        <sz val="11"/>
        <rFont val="ＭＳ 明朝"/>
        <family val="0"/>
        <charset val="128"/>
      </rPr>
      <t xml:space="preserve">EX</t>
    </r>
  </si>
  <si>
    <t xml:space="preserve">ｶﾌﾞｰ木材</t>
  </si>
  <si>
    <t xml:space="preserve">ｱｲｱﾝﾗﾝｽ</t>
  </si>
  <si>
    <r>
      <rPr>
        <sz val="11"/>
        <rFont val="Noto Sans"/>
        <family val="2"/>
      </rPr>
      <t xml:space="preserve">ｱｲｱﾝﾗﾝｽ</t>
    </r>
    <r>
      <rPr>
        <sz val="11"/>
        <rFont val="ＭＳ 明朝"/>
        <family val="0"/>
        <charset val="128"/>
      </rPr>
      <t xml:space="preserve">EX</t>
    </r>
  </si>
  <si>
    <t xml:space="preserve">ｾﾞｯﾄ石</t>
  </si>
  <si>
    <t xml:space="preserve">弓</t>
  </si>
  <si>
    <t xml:space="preserve">ﾊﾝﾀｰﾎﾞｳ</t>
  </si>
  <si>
    <r>
      <rPr>
        <sz val="11"/>
        <rFont val="Noto Sans"/>
        <family val="2"/>
      </rPr>
      <t xml:space="preserve">ﾊﾝﾀｰﾎﾞｳ</t>
    </r>
    <r>
      <rPr>
        <sz val="11"/>
        <rFont val="ＭＳ 明朝"/>
        <family val="0"/>
        <charset val="128"/>
      </rPr>
      <t xml:space="preserve">EX</t>
    </r>
  </si>
  <si>
    <t xml:space="preserve">芋虫糸</t>
  </si>
  <si>
    <t xml:space="preserve">ﾌﾞﾙﾙの牙</t>
  </si>
  <si>
    <t xml:space="preserve">刀</t>
  </si>
  <si>
    <t xml:space="preserve">ｻﾑﾗｲﾌﾞﾚｰﾄﾞ</t>
  </si>
  <si>
    <r>
      <rPr>
        <sz val="11"/>
        <rFont val="Noto Sans"/>
        <family val="2"/>
      </rPr>
      <t xml:space="preserve">ｻﾑﾗｲﾌﾞﾚｰﾄﾞ</t>
    </r>
    <r>
      <rPr>
        <sz val="11"/>
        <rFont val="ＭＳ 明朝"/>
        <family val="0"/>
        <charset val="128"/>
      </rPr>
      <t xml:space="preserve">EX</t>
    </r>
  </si>
  <si>
    <t xml:space="preserve">けもの皮</t>
  </si>
  <si>
    <t xml:space="preserve">銃</t>
  </si>
  <si>
    <t xml:space="preserve">ﾋﾅﾜｶﾞﾝ</t>
  </si>
  <si>
    <r>
      <rPr>
        <sz val="11"/>
        <rFont val="Noto Sans"/>
        <family val="2"/>
      </rPr>
      <t xml:space="preserve">ﾋﾅﾜｶﾞﾝ</t>
    </r>
    <r>
      <rPr>
        <sz val="11"/>
        <rFont val="ＭＳ 明朝"/>
        <family val="0"/>
        <charset val="128"/>
      </rPr>
      <t xml:space="preserve">EX</t>
    </r>
  </si>
  <si>
    <t xml:space="preserve">頭</t>
  </si>
  <si>
    <t xml:space="preserve">ｱｲｱﾝﾍﾙﾑ</t>
  </si>
  <si>
    <r>
      <rPr>
        <sz val="11"/>
        <rFont val="Noto Sans"/>
        <family val="2"/>
      </rPr>
      <t xml:space="preserve">ｱｲｱﾝﾍﾙﾑ</t>
    </r>
    <r>
      <rPr>
        <sz val="11"/>
        <rFont val="ＭＳ 明朝"/>
        <family val="0"/>
        <charset val="128"/>
      </rPr>
      <t xml:space="preserve">EX</t>
    </r>
  </si>
  <si>
    <t xml:space="preserve">ﾊｲﾄﾞﾙ水</t>
  </si>
  <si>
    <t xml:space="preserve">体</t>
  </si>
  <si>
    <t xml:space="preserve">ﾊｰﾄﾞﾚｻﾞｰﾒｲﾙ</t>
  </si>
  <si>
    <r>
      <rPr>
        <sz val="11"/>
        <rFont val="Noto Sans"/>
        <family val="2"/>
      </rPr>
      <t xml:space="preserve">ﾊｰﾄﾞﾚｻﾞｰﾒｲﾙ</t>
    </r>
    <r>
      <rPr>
        <sz val="11"/>
        <rFont val="ＭＳ 明朝"/>
        <family val="0"/>
        <charset val="128"/>
      </rPr>
      <t xml:space="preserve">EX</t>
    </r>
  </si>
  <si>
    <t xml:space="preserve">ｹｾﾗ繭</t>
  </si>
  <si>
    <t xml:space="preserve">腕</t>
  </si>
  <si>
    <t xml:space="preserve">ｱｰﾑﾌﾞﾚｽ</t>
  </si>
  <si>
    <r>
      <rPr>
        <sz val="11"/>
        <rFont val="Noto Sans"/>
        <family val="2"/>
      </rPr>
      <t xml:space="preserve">ｱｰﾑﾌﾞﾚｽ</t>
    </r>
    <r>
      <rPr>
        <sz val="11"/>
        <rFont val="ＭＳ 明朝"/>
        <family val="0"/>
        <charset val="128"/>
      </rPr>
      <t xml:space="preserve">EX</t>
    </r>
  </si>
  <si>
    <t xml:space="preserve">ｼｪﾙｼｰﾙﾄﾞ</t>
  </si>
  <si>
    <r>
      <rPr>
        <sz val="11"/>
        <rFont val="Noto Sans"/>
        <family val="2"/>
      </rPr>
      <t xml:space="preserve">ｼｪﾙｼｰﾙﾄﾞ</t>
    </r>
    <r>
      <rPr>
        <sz val="11"/>
        <rFont val="ＭＳ 明朝"/>
        <family val="0"/>
        <charset val="128"/>
      </rPr>
      <t xml:space="preserve">EX</t>
    </r>
  </si>
  <si>
    <t xml:space="preserve">ｺﾞﾗ貝</t>
  </si>
  <si>
    <t xml:space="preserve">ｸﾞﾚｲﾄﾓｽの羽</t>
  </si>
  <si>
    <t xml:space="preserve">ｼﾙﾊﾞｰｿｰﾄﾞ</t>
  </si>
  <si>
    <r>
      <rPr>
        <sz val="11"/>
        <rFont val="Noto Sans"/>
        <family val="2"/>
      </rPr>
      <t xml:space="preserve">ｼﾙﾊﾞｰｿｰﾄﾞ</t>
    </r>
    <r>
      <rPr>
        <sz val="11"/>
        <rFont val="ＭＳ 明朝"/>
        <family val="0"/>
        <charset val="128"/>
      </rPr>
      <t xml:space="preserve">EX</t>
    </r>
  </si>
  <si>
    <t xml:space="preserve">火打ち石</t>
  </si>
  <si>
    <t xml:space="preserve">野獣の骨</t>
  </si>
  <si>
    <t xml:space="preserve">ｳｫｰｱｯｸｽ</t>
  </si>
  <si>
    <r>
      <rPr>
        <sz val="11"/>
        <rFont val="Noto Sans"/>
        <family val="2"/>
      </rPr>
      <t xml:space="preserve">ｳｫｰｱｯｸｽ</t>
    </r>
    <r>
      <rPr>
        <sz val="11"/>
        <rFont val="ＭＳ 明朝"/>
        <family val="0"/>
        <charset val="128"/>
      </rPr>
      <t xml:space="preserve">EX</t>
    </r>
  </si>
  <si>
    <t xml:space="preserve">朽ちた頭骨</t>
  </si>
  <si>
    <t xml:space="preserve">野獣の角</t>
  </si>
  <si>
    <t xml:space="preserve">ﾊﾙﾊﾞｰﾄﾞ</t>
  </si>
  <si>
    <r>
      <rPr>
        <sz val="11"/>
        <rFont val="Noto Sans"/>
        <family val="2"/>
      </rPr>
      <t xml:space="preserve">ﾊﾙﾊﾞｰﾄﾞ</t>
    </r>
    <r>
      <rPr>
        <sz val="11"/>
        <rFont val="ＭＳ 明朝"/>
        <family val="0"/>
        <charset val="128"/>
      </rPr>
      <t xml:space="preserve">EX</t>
    </r>
  </si>
  <si>
    <t xml:space="preserve">けもの爪</t>
  </si>
  <si>
    <t xml:space="preserve">蟲の触角</t>
  </si>
  <si>
    <t xml:space="preserve">ﾛﾝｸﾞﾎﾞｳ</t>
  </si>
  <si>
    <r>
      <rPr>
        <sz val="11"/>
        <rFont val="Noto Sans"/>
        <family val="2"/>
      </rPr>
      <t xml:space="preserve">ﾛﾝｸﾞﾎﾞｳ</t>
    </r>
    <r>
      <rPr>
        <sz val="11"/>
        <rFont val="ＭＳ 明朝"/>
        <family val="0"/>
        <charset val="128"/>
      </rPr>
      <t xml:space="preserve">EX</t>
    </r>
  </si>
  <si>
    <t xml:space="preserve">ﾂﾒｸﾞﾘｰの枝</t>
  </si>
  <si>
    <t xml:space="preserve">ﾊﾝﾀｰｽﾅｲﾌﾟ</t>
  </si>
  <si>
    <r>
      <rPr>
        <sz val="11"/>
        <rFont val="Noto Sans"/>
        <family val="2"/>
      </rPr>
      <t xml:space="preserve">ﾊﾝﾀｰｽﾅｲﾌﾟ</t>
    </r>
    <r>
      <rPr>
        <sz val="11"/>
        <rFont val="ＭＳ 明朝"/>
        <family val="0"/>
        <charset val="128"/>
      </rPr>
      <t xml:space="preserve">EX</t>
    </r>
  </si>
  <si>
    <t xml:space="preserve">金属塊</t>
  </si>
  <si>
    <t xml:space="preserve">強竜の骨</t>
  </si>
  <si>
    <t xml:space="preserve">氷室刀</t>
  </si>
  <si>
    <r>
      <rPr>
        <sz val="11"/>
        <rFont val="Noto Sans"/>
        <family val="2"/>
      </rPr>
      <t xml:space="preserve">氷室刀</t>
    </r>
    <r>
      <rPr>
        <sz val="11"/>
        <rFont val="ＭＳ 明朝"/>
        <family val="0"/>
        <charset val="128"/>
      </rPr>
      <t xml:space="preserve">EX</t>
    </r>
  </si>
  <si>
    <t xml:space="preserve">魔銀鉱</t>
  </si>
  <si>
    <t xml:space="preserve">ﾌﾞﾙﾌﾞﾙｾﾞﾘｰ</t>
  </si>
  <si>
    <t xml:space="preserve">竹光</t>
  </si>
  <si>
    <r>
      <rPr>
        <sz val="11"/>
        <rFont val="Noto Sans"/>
        <family val="2"/>
      </rPr>
      <t xml:space="preserve">竹光</t>
    </r>
    <r>
      <rPr>
        <sz val="11"/>
        <rFont val="ＭＳ 明朝"/>
        <family val="0"/>
        <charset val="128"/>
      </rPr>
      <t xml:space="preserve">EX</t>
    </r>
  </si>
  <si>
    <t xml:space="preserve">鉄のくさび</t>
  </si>
  <si>
    <t xml:space="preserve">ｹﾞﾙｹﾞﾙ液</t>
  </si>
  <si>
    <t xml:space="preserve">ﾌﾚｱｼｮｯﾄ</t>
  </si>
  <si>
    <r>
      <rPr>
        <sz val="11"/>
        <rFont val="Noto Sans"/>
        <family val="2"/>
      </rPr>
      <t xml:space="preserve">ﾌﾚｱｼｮｯﾄ</t>
    </r>
    <r>
      <rPr>
        <sz val="11"/>
        <rFont val="ＭＳ 明朝"/>
        <family val="0"/>
        <charset val="128"/>
      </rPr>
      <t xml:space="preserve">EX</t>
    </r>
  </si>
  <si>
    <t xml:space="preserve">赤魔石</t>
  </si>
  <si>
    <t xml:space="preserve">風守のｶﾌﾞﾄ</t>
  </si>
  <si>
    <t xml:space="preserve">ﾊﾝﾀｰｷｬｯﾌﾟ</t>
  </si>
  <si>
    <t xml:space="preserve">毛虫糸</t>
  </si>
  <si>
    <t xml:space="preserve">ﾌﾙｰﾂﾋﾟﾝﾁ</t>
  </si>
  <si>
    <r>
      <rPr>
        <sz val="11"/>
        <rFont val="Noto Sans"/>
        <family val="2"/>
      </rPr>
      <t xml:space="preserve">ﾌﾙｰﾂﾋﾟﾝﾁ</t>
    </r>
    <r>
      <rPr>
        <sz val="11"/>
        <rFont val="ＭＳ 明朝"/>
        <family val="0"/>
        <charset val="128"/>
      </rPr>
      <t xml:space="preserve">DX</t>
    </r>
  </si>
  <si>
    <t xml:space="preserve">魔神石</t>
  </si>
  <si>
    <t xml:space="preserve">ﾍﾞｲｶｰいちご</t>
  </si>
  <si>
    <t xml:space="preserve">高級ﾒﾛﾝ</t>
  </si>
  <si>
    <t xml:space="preserve">ﾌﾟﾚｰﾄﾒｲﾙ</t>
  </si>
  <si>
    <r>
      <rPr>
        <sz val="11"/>
        <rFont val="Noto Sans"/>
        <family val="2"/>
      </rPr>
      <t xml:space="preserve">ﾌﾟﾚｰﾄﾒｲﾙ</t>
    </r>
    <r>
      <rPr>
        <sz val="11"/>
        <rFont val="ＭＳ 明朝"/>
        <family val="0"/>
        <charset val="128"/>
      </rPr>
      <t xml:space="preserve">EX</t>
    </r>
  </si>
  <si>
    <t xml:space="preserve">鉄板</t>
  </si>
  <si>
    <t xml:space="preserve">羽毛</t>
  </si>
  <si>
    <t xml:space="preserve">ﾎﾞｰﾝﾒｲﾙ</t>
  </si>
  <si>
    <t xml:space="preserve">ﾍﾙﾎﾞｰﾝﾒｲﾙ</t>
  </si>
  <si>
    <t xml:space="preserve">赤黒い爪</t>
  </si>
  <si>
    <t xml:space="preserve">幻の骨</t>
  </si>
  <si>
    <t xml:space="preserve">幻の毛皮</t>
  </si>
  <si>
    <t xml:space="preserve">気力の小手</t>
  </si>
  <si>
    <r>
      <rPr>
        <sz val="11"/>
        <rFont val="Noto Sans"/>
        <family val="2"/>
      </rPr>
      <t xml:space="preserve">気力の小手</t>
    </r>
    <r>
      <rPr>
        <sz val="11"/>
        <rFont val="ＭＳ 明朝"/>
        <family val="0"/>
        <charset val="128"/>
      </rPr>
      <t xml:space="preserve">EX</t>
    </r>
  </si>
  <si>
    <t xml:space="preserve">古びた防具</t>
  </si>
  <si>
    <t xml:space="preserve">ﾓﾛｼｶ角</t>
  </si>
  <si>
    <t xml:space="preserve">飾</t>
  </si>
  <si>
    <t xml:space="preserve">ｿｰﾝﾘﾝｸﾞ</t>
  </si>
  <si>
    <t xml:space="preserve">ﾌﾚﾝｽﾘﾝｸﾞ</t>
  </si>
  <si>
    <t xml:space="preserve">金属片</t>
  </si>
  <si>
    <t xml:space="preserve">怪鳥の羽</t>
  </si>
  <si>
    <t xml:space="preserve">ﾌﾞﾛｰﾄﾞｿｰﾄﾞ</t>
  </si>
  <si>
    <r>
      <rPr>
        <sz val="11"/>
        <rFont val="Noto Sans"/>
        <family val="2"/>
      </rPr>
      <t xml:space="preserve">ﾌﾞﾛｰﾄﾞｿｰﾄﾞ</t>
    </r>
    <r>
      <rPr>
        <sz val="11"/>
        <rFont val="ＭＳ 明朝"/>
        <family val="0"/>
        <charset val="128"/>
      </rPr>
      <t xml:space="preserve">EX</t>
    </r>
  </si>
  <si>
    <t xml:space="preserve">ｼﾞｪｲﾄﾞﾅｲﾌ</t>
  </si>
  <si>
    <r>
      <rPr>
        <sz val="11"/>
        <rFont val="Noto Sans"/>
        <family val="2"/>
      </rPr>
      <t xml:space="preserve">ｼﾞｪｲﾄﾞﾅｲﾌ</t>
    </r>
    <r>
      <rPr>
        <sz val="11"/>
        <rFont val="ＭＳ 明朝"/>
        <family val="0"/>
        <charset val="128"/>
      </rPr>
      <t xml:space="preserve">EX</t>
    </r>
  </si>
  <si>
    <t xml:space="preserve">古びた武器</t>
  </si>
  <si>
    <t xml:space="preserve">竜鱗粉</t>
  </si>
  <si>
    <t xml:space="preserve">光る液体</t>
  </si>
  <si>
    <t xml:space="preserve">森獣斧</t>
  </si>
  <si>
    <r>
      <rPr>
        <sz val="11"/>
        <rFont val="Noto Sans"/>
        <family val="2"/>
      </rPr>
      <t xml:space="preserve">森獣斧</t>
    </r>
    <r>
      <rPr>
        <sz val="11"/>
        <rFont val="ＭＳ 明朝"/>
        <family val="0"/>
        <charset val="128"/>
      </rPr>
      <t xml:space="preserve">EX</t>
    </r>
  </si>
  <si>
    <t xml:space="preserve">ｽﾈｰｸｽﾋﾟｱ</t>
  </si>
  <si>
    <r>
      <rPr>
        <sz val="11"/>
        <rFont val="Noto Sans"/>
        <family val="2"/>
      </rPr>
      <t xml:space="preserve">ｽﾈｰｸｽﾋﾟｱ</t>
    </r>
    <r>
      <rPr>
        <sz val="11"/>
        <rFont val="ＭＳ 明朝"/>
        <family val="0"/>
        <charset val="128"/>
      </rPr>
      <t xml:space="preserve">EX</t>
    </r>
  </si>
  <si>
    <t xml:space="preserve">帝王石</t>
  </si>
  <si>
    <t xml:space="preserve">聖なる豆</t>
  </si>
  <si>
    <t xml:space="preserve">ｸﾞﾚｰﾄﾎﾞｳ</t>
  </si>
  <si>
    <r>
      <rPr>
        <sz val="11"/>
        <rFont val="Noto Sans"/>
        <family val="2"/>
      </rPr>
      <t xml:space="preserve">ｸﾞﾚｰﾄﾎﾞｳ</t>
    </r>
    <r>
      <rPr>
        <sz val="11"/>
        <rFont val="ＭＳ 明朝"/>
        <family val="0"/>
        <charset val="128"/>
      </rPr>
      <t xml:space="preserve">EX</t>
    </r>
  </si>
  <si>
    <t xml:space="preserve">ﾀﾞﾑﾀﾞﾑ粘糸</t>
  </si>
  <si>
    <t xml:space="preserve">野獣の牙</t>
  </si>
  <si>
    <t xml:space="preserve">ﾀｯｼｭ木材</t>
  </si>
  <si>
    <t xml:space="preserve">ﾊﾞﾚﾙﾎﾞｳ</t>
  </si>
  <si>
    <r>
      <rPr>
        <sz val="11"/>
        <rFont val="Noto Sans"/>
        <family val="2"/>
      </rPr>
      <t xml:space="preserve">ﾊﾞﾚﾙﾎﾞｳ</t>
    </r>
    <r>
      <rPr>
        <sz val="11"/>
        <rFont val="ＭＳ 明朝"/>
        <family val="0"/>
        <charset val="128"/>
      </rPr>
      <t xml:space="preserve">EX</t>
    </r>
  </si>
  <si>
    <t xml:space="preserve">ﾊﾞﾚﾙ鉱</t>
  </si>
  <si>
    <t xml:space="preserve">怪鳥のくちばし</t>
  </si>
  <si>
    <t xml:space="preserve">切り裂きの刀</t>
  </si>
  <si>
    <r>
      <rPr>
        <sz val="11"/>
        <rFont val="Noto Sans"/>
        <family val="2"/>
      </rPr>
      <t xml:space="preserve">切り裂きの刀</t>
    </r>
    <r>
      <rPr>
        <sz val="11"/>
        <rFont val="ＭＳ 明朝"/>
        <family val="0"/>
        <charset val="128"/>
      </rPr>
      <t xml:space="preserve">EX</t>
    </r>
  </si>
  <si>
    <t xml:space="preserve">野獣の皮</t>
  </si>
  <si>
    <t xml:space="preserve">けもの牙</t>
  </si>
  <si>
    <t xml:space="preserve">ﾌﾞﾗﾝﾀﾞｰﾊﾞｽ</t>
  </si>
  <si>
    <r>
      <rPr>
        <sz val="11"/>
        <rFont val="Noto Sans"/>
        <family val="2"/>
      </rPr>
      <t xml:space="preserve">ﾌﾞﾗﾝﾀﾞｰﾊﾞｽ</t>
    </r>
    <r>
      <rPr>
        <sz val="11"/>
        <rFont val="ＭＳ 明朝"/>
        <family val="0"/>
        <charset val="128"/>
      </rPr>
      <t xml:space="preserve">EX</t>
    </r>
  </si>
  <si>
    <t xml:space="preserve">金鉱</t>
  </si>
  <si>
    <t xml:space="preserve">ﾋﾟｺﾘｰｷｬｽｹｯﾄ</t>
  </si>
  <si>
    <r>
      <rPr>
        <sz val="11"/>
        <rFont val="Noto Sans"/>
        <family val="2"/>
      </rPr>
      <t xml:space="preserve">ﾋﾟｺﾘｰｷｬｽｹｯﾄ</t>
    </r>
    <r>
      <rPr>
        <sz val="11"/>
        <rFont val="ＭＳ 明朝"/>
        <family val="0"/>
        <charset val="128"/>
      </rPr>
      <t xml:space="preserve">EX</t>
    </r>
  </si>
  <si>
    <t xml:space="preserve">ﾋﾟｺﾘｰ皮</t>
  </si>
  <si>
    <t xml:space="preserve">堕天使の翼</t>
  </si>
  <si>
    <t xml:space="preserve">ﾌﾞﾘ綿花</t>
  </si>
  <si>
    <t xml:space="preserve">ｼｪﾙﾒｲﾙ</t>
  </si>
  <si>
    <r>
      <rPr>
        <sz val="11"/>
        <rFont val="Noto Sans"/>
        <family val="2"/>
      </rPr>
      <t xml:space="preserve">ｼｪﾙﾒｲﾙ</t>
    </r>
    <r>
      <rPr>
        <sz val="11"/>
        <rFont val="ＭＳ 明朝"/>
        <family val="0"/>
        <charset val="128"/>
      </rPr>
      <t xml:space="preserve">EX</t>
    </r>
  </si>
  <si>
    <t xml:space="preserve">海鱗石</t>
  </si>
  <si>
    <t xml:space="preserve">翼魔の骨</t>
  </si>
  <si>
    <t xml:space="preserve">ｸﾞﾗｽﾁｭﾆｯｸ</t>
  </si>
  <si>
    <r>
      <rPr>
        <sz val="11"/>
        <rFont val="Noto Sans"/>
        <family val="2"/>
      </rPr>
      <t xml:space="preserve">ｸﾞﾗｽﾁｭﾆｯｸ</t>
    </r>
    <r>
      <rPr>
        <sz val="11"/>
        <rFont val="ＭＳ 明朝"/>
        <family val="0"/>
        <charset val="128"/>
      </rPr>
      <t xml:space="preserve">EX</t>
    </r>
  </si>
  <si>
    <t xml:space="preserve">ｼｭﾗﾝｾﾞ麻</t>
  </si>
  <si>
    <t xml:space="preserve">ﾊﾞﾝﾃﾞｯﾄﾒｲﾙ</t>
  </si>
  <si>
    <r>
      <rPr>
        <sz val="11"/>
        <rFont val="Noto Sans"/>
        <family val="2"/>
      </rPr>
      <t xml:space="preserve">ﾊﾞﾝﾃﾞｯﾄﾒｲﾙ</t>
    </r>
    <r>
      <rPr>
        <sz val="11"/>
        <rFont val="ＭＳ 明朝"/>
        <family val="0"/>
        <charset val="128"/>
      </rPr>
      <t xml:space="preserve">EX</t>
    </r>
  </si>
  <si>
    <t xml:space="preserve">ﾒｾﾗ鉱</t>
  </si>
  <si>
    <t xml:space="preserve">ｺﾞﾑの樹液</t>
  </si>
  <si>
    <t xml:space="preserve">ﾒｾﾗﾙﾌﾟﾚｰﾄﾒｲﾙ</t>
  </si>
  <si>
    <r>
      <rPr>
        <sz val="11"/>
        <rFont val="Noto Sans"/>
        <family val="2"/>
      </rPr>
      <t xml:space="preserve">ﾒｾﾗﾙﾌﾟﾚｰﾄ</t>
    </r>
    <r>
      <rPr>
        <sz val="11"/>
        <rFont val="ＭＳ 明朝"/>
        <family val="0"/>
        <charset val="128"/>
      </rPr>
      <t xml:space="preserve">EX</t>
    </r>
  </si>
  <si>
    <t xml:space="preserve">強竜の皮</t>
  </si>
  <si>
    <t xml:space="preserve">ﾃﾗｰｱｰﾑ</t>
  </si>
  <si>
    <r>
      <rPr>
        <sz val="11"/>
        <rFont val="Noto Sans"/>
        <family val="2"/>
      </rPr>
      <t xml:space="preserve">ﾃﾗｰｱｰﾑ</t>
    </r>
    <r>
      <rPr>
        <sz val="11"/>
        <rFont val="ＭＳ 明朝"/>
        <family val="0"/>
        <charset val="128"/>
      </rPr>
      <t xml:space="preserve">EX</t>
    </r>
  </si>
  <si>
    <t xml:space="preserve">翼膜</t>
  </si>
  <si>
    <t xml:space="preserve">魔君主の心臓</t>
  </si>
  <si>
    <t xml:space="preserve">不気味な内臓</t>
  </si>
  <si>
    <t xml:space="preserve">ｼｬｰﾌﾟﾘﾝｸﾞ</t>
  </si>
  <si>
    <t xml:space="preserve">ﾘｷﾞﾘｽﾘﾝｸﾞ</t>
  </si>
  <si>
    <t xml:space="preserve">甲虫の角</t>
  </si>
  <si>
    <t xml:space="preserve">ﾋﾟｺﾘｰﾁｬｰﾑ</t>
  </si>
  <si>
    <r>
      <rPr>
        <sz val="11"/>
        <rFont val="Noto Sans"/>
        <family val="2"/>
      </rPr>
      <t xml:space="preserve">ﾋﾟｺﾘｰﾁｬｰﾑ</t>
    </r>
    <r>
      <rPr>
        <sz val="11"/>
        <rFont val="ＭＳ 明朝"/>
        <family val="0"/>
        <charset val="128"/>
      </rPr>
      <t xml:space="preserve">EX</t>
    </r>
  </si>
  <si>
    <t xml:space="preserve">ﾋﾟｺﾘｰﾃｰﾙ</t>
  </si>
  <si>
    <t xml:space="preserve">ｻｿﾘの尾</t>
  </si>
  <si>
    <t xml:space="preserve">暴君の尾</t>
  </si>
  <si>
    <t xml:space="preserve">ｴﾝｷﾞﾙｿｰﾄﾞ</t>
  </si>
  <si>
    <r>
      <rPr>
        <sz val="11"/>
        <rFont val="Noto Sans"/>
        <family val="2"/>
      </rPr>
      <t xml:space="preserve">ｴﾝｷﾞﾙｿｰﾄﾞ</t>
    </r>
    <r>
      <rPr>
        <sz val="11"/>
        <rFont val="ＭＳ 明朝"/>
        <family val="0"/>
        <charset val="128"/>
      </rPr>
      <t xml:space="preserve">EX</t>
    </r>
  </si>
  <si>
    <t xml:space="preserve">青魔石</t>
  </si>
  <si>
    <t xml:space="preserve">鋼鉄鉱</t>
  </si>
  <si>
    <t xml:space="preserve">ﾗﾃﾞｨｵﾝﾊﾝﾏｰ</t>
  </si>
  <si>
    <r>
      <rPr>
        <sz val="11"/>
        <rFont val="Noto Sans"/>
        <family val="2"/>
      </rPr>
      <t xml:space="preserve">ﾗﾃﾞｨｵﾝﾊﾝﾏｰ</t>
    </r>
    <r>
      <rPr>
        <sz val="11"/>
        <rFont val="ＭＳ 明朝"/>
        <family val="0"/>
        <charset val="128"/>
      </rPr>
      <t xml:space="preserve">EX</t>
    </r>
  </si>
  <si>
    <t xml:space="preserve">黒魔石</t>
  </si>
  <si>
    <t xml:space="preserve">大工金鎚</t>
  </si>
  <si>
    <t xml:space="preserve">棟梁の金槌</t>
  </si>
  <si>
    <t xml:space="preserve">鎧虫の外殻</t>
  </si>
  <si>
    <t xml:space="preserve">頑丈な上顎</t>
  </si>
  <si>
    <t xml:space="preserve">魔族の骨</t>
  </si>
  <si>
    <t xml:space="preserve">からくりﾁｮｯﾊﾟｰ</t>
  </si>
  <si>
    <t xml:space="preserve">ﾌﾞｰｽﾃｯﾄﾞﾁｮｯﾊﾟｰ</t>
  </si>
  <si>
    <t xml:space="preserve">なにかの設計図</t>
  </si>
  <si>
    <t xml:space="preserve">ｴﾙｴﾗ木材</t>
  </si>
  <si>
    <t xml:space="preserve">ｿﾆｯｸﾗﾝｽ</t>
  </si>
  <si>
    <r>
      <rPr>
        <sz val="11"/>
        <rFont val="Noto Sans"/>
        <family val="2"/>
      </rPr>
      <t xml:space="preserve">ｿﾆｯｸﾗﾝｽ</t>
    </r>
    <r>
      <rPr>
        <sz val="11"/>
        <rFont val="ＭＳ 明朝"/>
        <family val="0"/>
        <charset val="128"/>
      </rPr>
      <t xml:space="preserve">EX</t>
    </r>
  </si>
  <si>
    <t xml:space="preserve">怪鳥の骨</t>
  </si>
  <si>
    <t xml:space="preserve">ﾊﾝﾀｰｳｫｰﾎﾞｳ</t>
  </si>
  <si>
    <r>
      <rPr>
        <sz val="11"/>
        <rFont val="Noto Sans"/>
        <family val="2"/>
      </rPr>
      <t xml:space="preserve">ﾊﾝﾀｰｳｫｰﾎﾞｳ</t>
    </r>
    <r>
      <rPr>
        <sz val="11"/>
        <rFont val="ＭＳ 明朝"/>
        <family val="0"/>
        <charset val="128"/>
      </rPr>
      <t xml:space="preserve">EX</t>
    </r>
  </si>
  <si>
    <t xml:space="preserve">ﾘｨｴﾙﾎﾞｳ</t>
  </si>
  <si>
    <r>
      <rPr>
        <sz val="11"/>
        <rFont val="Noto Sans"/>
        <family val="2"/>
      </rPr>
      <t xml:space="preserve">ﾘｨｴﾙﾎﾞｳ</t>
    </r>
    <r>
      <rPr>
        <sz val="11"/>
        <rFont val="ＭＳ 明朝"/>
        <family val="0"/>
        <charset val="128"/>
      </rPr>
      <t xml:space="preserve">EX</t>
    </r>
  </si>
  <si>
    <t xml:space="preserve">ﾘｨｴﾙ鉱</t>
  </si>
  <si>
    <t xml:space="preserve">風斬り</t>
  </si>
  <si>
    <r>
      <rPr>
        <sz val="11"/>
        <rFont val="Noto Sans"/>
        <family val="2"/>
      </rPr>
      <t xml:space="preserve">風斬り</t>
    </r>
    <r>
      <rPr>
        <sz val="11"/>
        <rFont val="ＭＳ 明朝"/>
        <family val="0"/>
        <charset val="128"/>
      </rPr>
      <t xml:space="preserve">EX</t>
    </r>
  </si>
  <si>
    <t xml:space="preserve">蛇の毒牙</t>
  </si>
  <si>
    <t xml:space="preserve">竜角</t>
  </si>
  <si>
    <t xml:space="preserve">ﾘｷﾞﾘｽｶﾞﾝ</t>
  </si>
  <si>
    <r>
      <rPr>
        <sz val="11"/>
        <rFont val="Noto Sans"/>
        <family val="2"/>
      </rPr>
      <t xml:space="preserve">ﾘｷﾞﾘｽｶﾞﾝ</t>
    </r>
    <r>
      <rPr>
        <sz val="11"/>
        <rFont val="ＭＳ 明朝"/>
        <family val="0"/>
        <charset val="128"/>
      </rPr>
      <t xml:space="preserve">EX</t>
    </r>
  </si>
  <si>
    <t xml:space="preserve">怪鳥の踵</t>
  </si>
  <si>
    <t xml:space="preserve">ﾌｧｲﾝﾌﾟﾚｰﾄﾍﾙﾑ</t>
  </si>
  <si>
    <r>
      <rPr>
        <sz val="11"/>
        <rFont val="Noto Sans"/>
        <family val="2"/>
      </rPr>
      <t xml:space="preserve">ﾌｧｲﾝﾌﾟﾚｰﾄﾍﾙﾑ</t>
    </r>
    <r>
      <rPr>
        <sz val="11"/>
        <rFont val="ＭＳ 明朝"/>
        <family val="0"/>
        <charset val="128"/>
      </rPr>
      <t xml:space="preserve">EX</t>
    </r>
  </si>
  <si>
    <t xml:space="preserve">巨大な肩甲骨</t>
  </si>
  <si>
    <t xml:space="preserve">怪鳥の角</t>
  </si>
  <si>
    <t xml:space="preserve">巨人のﾒｯﾄ</t>
  </si>
  <si>
    <t xml:space="preserve">巨人の骨</t>
  </si>
  <si>
    <t xml:space="preserve">巨人の腰巻き</t>
  </si>
  <si>
    <t xml:space="preserve">巨人の頭骨</t>
  </si>
  <si>
    <t xml:space="preserve">ｸﾛｽﾁｭﾆｯｸ</t>
  </si>
  <si>
    <t xml:space="preserve">ｽﾄﾗｲﾀﾞｰﾁｭﾆｯｸ</t>
  </si>
  <si>
    <t xml:space="preserve">火蛍草の粉</t>
  </si>
  <si>
    <t xml:space="preserve">ﾌｫﾚｽﾄﾀﾞﾌﾞﾚｯﾄ</t>
  </si>
  <si>
    <t xml:space="preserve">ﾊﾝﾀｰﾀﾞﾌﾞﾚｯﾄ</t>
  </si>
  <si>
    <t xml:space="preserve">風花草の実</t>
  </si>
  <si>
    <t xml:space="preserve">ﾘｨｴﾙﾒｲﾙ</t>
  </si>
  <si>
    <r>
      <rPr>
        <sz val="11"/>
        <rFont val="Noto Sans"/>
        <family val="2"/>
      </rPr>
      <t xml:space="preserve">ﾘｨｴﾙﾒｲﾙ</t>
    </r>
    <r>
      <rPr>
        <sz val="11"/>
        <rFont val="ＭＳ 明朝"/>
        <family val="0"/>
        <charset val="128"/>
      </rPr>
      <t xml:space="preserve">EX</t>
    </r>
  </si>
  <si>
    <t xml:space="preserve">獅子の尾</t>
  </si>
  <si>
    <t xml:space="preserve">疾風の豆</t>
  </si>
  <si>
    <t xml:space="preserve">ｸﾛｽｱｰﾑ</t>
  </si>
  <si>
    <r>
      <rPr>
        <sz val="11"/>
        <rFont val="Noto Sans"/>
        <family val="2"/>
      </rPr>
      <t xml:space="preserve">ｸﾛｽｱｰﾑ</t>
    </r>
    <r>
      <rPr>
        <sz val="11"/>
        <rFont val="ＭＳ 明朝"/>
        <family val="0"/>
        <charset val="128"/>
      </rPr>
      <t xml:space="preserve">EX</t>
    </r>
  </si>
  <si>
    <t xml:space="preserve">竜の皮</t>
  </si>
  <si>
    <t xml:space="preserve">底力の小手</t>
  </si>
  <si>
    <r>
      <rPr>
        <sz val="11"/>
        <rFont val="Noto Sans"/>
        <family val="2"/>
      </rPr>
      <t xml:space="preserve">底力の小手</t>
    </r>
    <r>
      <rPr>
        <sz val="11"/>
        <rFont val="ＭＳ 明朝"/>
        <family val="0"/>
        <charset val="128"/>
      </rPr>
      <t xml:space="preserve">EX</t>
    </r>
  </si>
  <si>
    <t xml:space="preserve">ｸﾛｽﾘﾝｸﾞ</t>
  </si>
  <si>
    <t xml:space="preserve">ﾀﾞﾘｱﾘﾝｸﾞ</t>
  </si>
  <si>
    <t xml:space="preserve">妖精の祈り</t>
  </si>
  <si>
    <t xml:space="preserve">灰色のﾗﾘｴｯﾄ</t>
  </si>
  <si>
    <t xml:space="preserve">ﾀﾞｲﾔのﾗﾘｴｯﾄ</t>
  </si>
  <si>
    <t xml:space="preserve">汚れたｱｸｾｻﾘ</t>
  </si>
  <si>
    <t xml:space="preserve">水球根</t>
  </si>
  <si>
    <t xml:space="preserve">ヴｧﾝﾍﾞﾙﾄ</t>
  </si>
  <si>
    <r>
      <rPr>
        <sz val="11"/>
        <rFont val="Noto Sans"/>
        <family val="2"/>
      </rPr>
      <t xml:space="preserve">ヴｧﾝﾍﾞﾙﾄ</t>
    </r>
    <r>
      <rPr>
        <sz val="11"/>
        <rFont val="ＭＳ 明朝"/>
        <family val="0"/>
        <charset val="128"/>
      </rPr>
      <t xml:space="preserve">EX</t>
    </r>
  </si>
  <si>
    <t xml:space="preserve">ｽﾌﾟﾘﾝｸﾞｿｰﾄﾞ</t>
  </si>
  <si>
    <t xml:space="preserve">ｴｸｽｶﾘﾊﾞｰ</t>
  </si>
  <si>
    <t xml:space="preserve">森の精の葉</t>
  </si>
  <si>
    <t xml:space="preserve">ﾏｰﾀﾞｰｿｰﾄﾞ</t>
  </si>
  <si>
    <t xml:space="preserve">ﾏﾝｲｰﾀｰ</t>
  </si>
  <si>
    <t xml:space="preserve">ﾌｫﾘｱ金属</t>
  </si>
  <si>
    <t xml:space="preserve">邪神の歯</t>
  </si>
  <si>
    <t xml:space="preserve">ｴﾍﾟ</t>
  </si>
  <si>
    <t xml:space="preserve">ﾌﾞﾗｯｸﾛｰｽﾞｴﾍﾟ</t>
  </si>
  <si>
    <t xml:space="preserve">翼魔の羽</t>
  </si>
  <si>
    <t xml:space="preserve">金の鎚</t>
  </si>
  <si>
    <t xml:space="preserve">ｺﾞｰﾙﾃﾞﾝﾊﾝﾏｰ</t>
  </si>
  <si>
    <t xml:space="preserve">ｺﾞｰﾙﾄﾞｲﾝｺﾞｯﾄ</t>
  </si>
  <si>
    <t xml:space="preserve">金剛木材</t>
  </si>
  <si>
    <t xml:space="preserve">土の重結晶</t>
  </si>
  <si>
    <t xml:space="preserve">ﾁｮﾓﾊﾝﾏｰ</t>
  </si>
  <si>
    <r>
      <rPr>
        <sz val="11"/>
        <rFont val="Noto Sans"/>
        <family val="2"/>
      </rPr>
      <t xml:space="preserve">ﾁｮﾓﾊﾝﾏｰ</t>
    </r>
    <r>
      <rPr>
        <sz val="11"/>
        <rFont val="ＭＳ 明朝"/>
        <family val="0"/>
        <charset val="128"/>
      </rPr>
      <t xml:space="preserve">EX</t>
    </r>
  </si>
  <si>
    <t xml:space="preserve">ﾁｮﾓ缶ｼﾙﾊﾞｰﾊﾞｯｼﾞ</t>
  </si>
  <si>
    <t xml:space="preserve">愛のﾎﾟｴﾑ</t>
  </si>
  <si>
    <t xml:space="preserve">ｸﾞﾗｽｶﾙｼﾞｬﾍﾞﾘﾝ</t>
  </si>
  <si>
    <r>
      <rPr>
        <sz val="11"/>
        <rFont val="Noto Sans"/>
        <family val="2"/>
      </rPr>
      <t xml:space="preserve">ｸﾞﾗｽｶﾙｼﾞｬﾍﾞﾘﾝ</t>
    </r>
    <r>
      <rPr>
        <sz val="11"/>
        <rFont val="ＭＳ 明朝"/>
        <family val="0"/>
        <charset val="128"/>
      </rPr>
      <t xml:space="preserve">EX</t>
    </r>
  </si>
  <si>
    <t xml:space="preserve">ﾄﾞﾗｸﾞｰﾝﾗﾝｽ</t>
  </si>
  <si>
    <r>
      <rPr>
        <sz val="11"/>
        <rFont val="Noto Sans"/>
        <family val="2"/>
      </rPr>
      <t xml:space="preserve">ﾄﾞﾗｸﾞｰﾝﾗﾝｽ</t>
    </r>
    <r>
      <rPr>
        <sz val="11"/>
        <rFont val="ＭＳ 明朝"/>
        <family val="0"/>
        <charset val="128"/>
      </rPr>
      <t xml:space="preserve">EX</t>
    </r>
  </si>
  <si>
    <t xml:space="preserve">角竜の牙</t>
  </si>
  <si>
    <t xml:space="preserve">ﾒｾﾗﾝﾎﾞｳ</t>
  </si>
  <si>
    <r>
      <rPr>
        <sz val="11"/>
        <rFont val="Noto Sans"/>
        <family val="2"/>
      </rPr>
      <t xml:space="preserve">ﾒｾﾗﾝﾎﾞｳ</t>
    </r>
    <r>
      <rPr>
        <sz val="11"/>
        <rFont val="ＭＳ 明朝"/>
        <family val="0"/>
        <charset val="128"/>
      </rPr>
      <t xml:space="preserve">EX</t>
    </r>
  </si>
  <si>
    <t xml:space="preserve">黒鉄の刀</t>
  </si>
  <si>
    <t xml:space="preserve">黒炎の刀</t>
  </si>
  <si>
    <t xml:space="preserve">ｼｪﾙの赤甲羅</t>
  </si>
  <si>
    <t xml:space="preserve">ｻﾝﾀﾞｰﾎﾞﾙﾄ</t>
  </si>
  <si>
    <t xml:space="preserve">雷撃銃</t>
  </si>
  <si>
    <t xml:space="preserve">ﾍﾙﾓｰｽの右角</t>
  </si>
  <si>
    <t xml:space="preserve">水竜の兜</t>
  </si>
  <si>
    <t xml:space="preserve">水竜王の兜</t>
  </si>
  <si>
    <t xml:space="preserve">竜族の水珠</t>
  </si>
  <si>
    <t xml:space="preserve">ｴﾒﾗﾙ石</t>
  </si>
  <si>
    <t xml:space="preserve">剣士の頭巾</t>
  </si>
  <si>
    <t xml:space="preserve">紫頭巾</t>
  </si>
  <si>
    <t xml:space="preserve">ｶﾞｰﾄﾞｸﾗｳﾝ</t>
  </si>
  <si>
    <t xml:space="preserve">ﾀﾞﾘｱｸﾗｳﾝ</t>
  </si>
  <si>
    <t xml:space="preserve">炎竜の衣</t>
  </si>
  <si>
    <t xml:space="preserve">炎竜王の衣</t>
  </si>
  <si>
    <t xml:space="preserve">竜族の炎珠</t>
  </si>
  <si>
    <t xml:space="preserve">ﾊﾞﾚﾙｱｱｰﾏｰ</t>
  </si>
  <si>
    <r>
      <rPr>
        <sz val="11"/>
        <rFont val="Noto Sans"/>
        <family val="2"/>
      </rPr>
      <t xml:space="preserve">ﾊﾞﾚﾙｱｱｰﾏｰ</t>
    </r>
    <r>
      <rPr>
        <sz val="11"/>
        <rFont val="ＭＳ 明朝"/>
        <family val="0"/>
        <charset val="128"/>
      </rPr>
      <t xml:space="preserve">EX</t>
    </r>
  </si>
  <si>
    <t xml:space="preserve">悪魔の指</t>
  </si>
  <si>
    <t xml:space="preserve">森竜の篭手</t>
  </si>
  <si>
    <t xml:space="preserve">森竜王の篭手</t>
  </si>
  <si>
    <t xml:space="preserve">竜族の土珠</t>
  </si>
  <si>
    <t xml:space="preserve">ﾊﾞﾚﾙｼｰﾙﾄﾞ</t>
  </si>
  <si>
    <r>
      <rPr>
        <sz val="11"/>
        <rFont val="Noto Sans"/>
        <family val="2"/>
      </rPr>
      <t xml:space="preserve">ﾊﾞﾚﾙｼｰﾙﾄﾞ</t>
    </r>
    <r>
      <rPr>
        <sz val="11"/>
        <rFont val="ＭＳ 明朝"/>
        <family val="0"/>
        <charset val="128"/>
      </rPr>
      <t xml:space="preserve">EX</t>
    </r>
  </si>
  <si>
    <t xml:space="preserve">火竜の牙</t>
  </si>
  <si>
    <t xml:space="preserve">ｿﾛﾘﾝｸﾞ</t>
  </si>
  <si>
    <t xml:space="preserve">ﾑｰﾅｽﾘﾝｸﾞ</t>
  </si>
  <si>
    <t xml:space="preserve">ｽﾄﾗｲｸﾘﾝｸﾞ</t>
  </si>
  <si>
    <t xml:space="preserve">ﾚｼﾓｱﾊﾝﾀｰ</t>
  </si>
  <si>
    <t xml:space="preserve">切り裂きの爪</t>
  </si>
  <si>
    <t xml:space="preserve">風竜の耳輪</t>
  </si>
  <si>
    <t xml:space="preserve">風竜王の耳輪</t>
  </si>
  <si>
    <t xml:space="preserve">竜族の風珠</t>
  </si>
  <si>
    <t xml:space="preserve">ﾅｲﾄｹｰﾌﾟ</t>
  </si>
  <si>
    <t xml:space="preserve">ﾋｰﾙｹｰﾌﾟ</t>
  </si>
  <si>
    <t xml:space="preserve">ﾂヴｧｲﾊﾝﾀﾞｰ</t>
  </si>
  <si>
    <t xml:space="preserve">ﾓｰｹﾞﾝｿｰ</t>
  </si>
  <si>
    <t xml:space="preserve">ﾗｲﾄﾆﾝｸﾞｻｰﾍﾞﾙ</t>
  </si>
  <si>
    <t xml:space="preserve">炎雷の剣</t>
  </si>
  <si>
    <t xml:space="preserve">ｼｬﾄﾞｳｸﾚｲﾓｱ</t>
  </si>
  <si>
    <t xml:space="preserve">ﾀﾞﾘｱｸﾚｲﾓｱ</t>
  </si>
  <si>
    <t xml:space="preserve">魔族の角</t>
  </si>
  <si>
    <t xml:space="preserve">ｽｺﾙﾋﾟｵｱｯｸｽ</t>
  </si>
  <si>
    <r>
      <rPr>
        <sz val="11"/>
        <rFont val="Noto Sans"/>
        <family val="2"/>
      </rPr>
      <t xml:space="preserve">ｽｺﾙﾋﾟｵｱｯｸｽ</t>
    </r>
    <r>
      <rPr>
        <sz val="11"/>
        <rFont val="ＭＳ 明朝"/>
        <family val="0"/>
        <charset val="128"/>
      </rPr>
      <t xml:space="preserve">EX</t>
    </r>
  </si>
  <si>
    <t xml:space="preserve">ｼｬﾄﾞｳｽﾏｯｼｬｰ</t>
  </si>
  <si>
    <t xml:space="preserve">ﾍﾞﾘﾅﾑｽﾌﾟﾚｯｼｬｰ</t>
  </si>
  <si>
    <t xml:space="preserve">ﾓﾐ木材</t>
  </si>
  <si>
    <t xml:space="preserve">ｼｭﾄｰﾑﾗﾝﾂｪ</t>
  </si>
  <si>
    <r>
      <rPr>
        <sz val="11"/>
        <rFont val="Noto Sans"/>
        <family val="2"/>
      </rPr>
      <t xml:space="preserve">ｼｭﾄｰﾑﾗﾝﾂｪ</t>
    </r>
    <r>
      <rPr>
        <sz val="11"/>
        <rFont val="ＭＳ 明朝"/>
        <family val="0"/>
        <charset val="128"/>
      </rPr>
      <t xml:space="preserve">EX</t>
    </r>
  </si>
  <si>
    <t xml:space="preserve">火竜の胃袋</t>
  </si>
  <si>
    <t xml:space="preserve">強竜の角</t>
  </si>
  <si>
    <t xml:space="preserve">ﾒｾﾗﾙﾗﾝｽ</t>
  </si>
  <si>
    <t xml:space="preserve">鬼槍獅子奮迅</t>
  </si>
  <si>
    <t xml:space="preserve">ﾃﾞｻﾞｰﾄﾎﾞｳ</t>
  </si>
  <si>
    <r>
      <rPr>
        <sz val="11"/>
        <rFont val="Noto Sans"/>
        <family val="2"/>
      </rPr>
      <t xml:space="preserve">ﾃﾞｻﾞｰﾄﾎﾞｳ</t>
    </r>
    <r>
      <rPr>
        <sz val="11"/>
        <rFont val="ＭＳ 明朝"/>
        <family val="0"/>
        <charset val="128"/>
      </rPr>
      <t xml:space="preserve">EX</t>
    </r>
  </si>
  <si>
    <t xml:space="preserve">甲虫の牙</t>
  </si>
  <si>
    <t xml:space="preserve">ﾊｲｴﾙﾌﾞﾝﾎﾞｳ</t>
  </si>
  <si>
    <t xml:space="preserve">ﾗﾌﾞｰﾝﾎﾞｳ</t>
  </si>
  <si>
    <t xml:space="preserve">万年氷塊</t>
  </si>
  <si>
    <t xml:space="preserve">邪竜の角</t>
  </si>
  <si>
    <t xml:space="preserve">腐敗した実</t>
  </si>
  <si>
    <t xml:space="preserve">青鉄の刀</t>
  </si>
  <si>
    <t xml:space="preserve">村雨</t>
  </si>
  <si>
    <t xml:space="preserve">ﾏｰｷﾞｮﾝの卵殻</t>
  </si>
  <si>
    <t xml:space="preserve">鬼斬りの剣</t>
  </si>
  <si>
    <r>
      <rPr>
        <sz val="11"/>
        <rFont val="Noto Sans"/>
        <family val="2"/>
      </rPr>
      <t xml:space="preserve">鬼斬りの剣</t>
    </r>
    <r>
      <rPr>
        <sz val="11"/>
        <rFont val="ＭＳ 明朝"/>
        <family val="0"/>
        <charset val="128"/>
      </rPr>
      <t xml:space="preserve">EX</t>
    </r>
  </si>
  <si>
    <t xml:space="preserve">ﾃﾞｻﾞｰﾄﾎｰｸ</t>
  </si>
  <si>
    <r>
      <rPr>
        <sz val="11"/>
        <rFont val="Noto Sans"/>
        <family val="2"/>
      </rPr>
      <t xml:space="preserve">ﾃﾞｻﾞｰﾄﾎｰｸ</t>
    </r>
    <r>
      <rPr>
        <sz val="11"/>
        <rFont val="ＭＳ 明朝"/>
        <family val="0"/>
        <charset val="128"/>
      </rPr>
      <t xml:space="preserve">EX</t>
    </r>
  </si>
  <si>
    <t xml:space="preserve">ｹﾞﾙｹﾞﾙ金液</t>
  </si>
  <si>
    <t xml:space="preserve">ﾏｰﾍﾞﾘｯｸ</t>
  </si>
  <si>
    <r>
      <rPr>
        <sz val="11"/>
        <rFont val="Noto Sans"/>
        <family val="2"/>
      </rPr>
      <t xml:space="preserve">ﾏｰﾍﾞﾘｯｸ</t>
    </r>
    <r>
      <rPr>
        <sz val="11"/>
        <rFont val="ＭＳ 明朝"/>
        <family val="0"/>
        <charset val="128"/>
      </rPr>
      <t xml:space="preserve">EX</t>
    </r>
  </si>
  <si>
    <t xml:space="preserve">神木</t>
  </si>
  <si>
    <t xml:space="preserve">ﾅｯｸﾍﾙﾑ</t>
  </si>
  <si>
    <r>
      <rPr>
        <sz val="11"/>
        <rFont val="Noto Sans"/>
        <family val="2"/>
      </rPr>
      <t xml:space="preserve">ﾅｯｸﾍﾙﾑ</t>
    </r>
    <r>
      <rPr>
        <sz val="11"/>
        <rFont val="ＭＳ 明朝"/>
        <family val="0"/>
        <charset val="128"/>
      </rPr>
      <t xml:space="preserve">EX</t>
    </r>
  </si>
  <si>
    <t xml:space="preserve">鬼神の面</t>
  </si>
  <si>
    <t xml:space="preserve">ﾌｧﾝｶﾞﾗｰﾄﾞ</t>
  </si>
  <si>
    <t xml:space="preserve">命のしずく</t>
  </si>
  <si>
    <t xml:space="preserve">ﾍヴｨﾌﾟﾚｰﾄﾒｲﾙ</t>
  </si>
  <si>
    <t xml:space="preserve">魔神の重鎧</t>
  </si>
  <si>
    <t xml:space="preserve">ﾊｲﾊﾟｰﾄﾞﾗｯｸﾞ</t>
  </si>
  <si>
    <t xml:space="preserve">ﾛｰﾄﾞﾁｭﾆｯｸ</t>
  </si>
  <si>
    <t xml:space="preserve">ﾌﾞﾚｲﾌﾞﾁｭﾆｯｸ</t>
  </si>
  <si>
    <t xml:space="preserve">武者の鎧</t>
  </si>
  <si>
    <t xml:space="preserve">武者鎧･月光</t>
  </si>
  <si>
    <t xml:space="preserve">ヴｪﾘﾀｽｸﾛｰｽ</t>
  </si>
  <si>
    <t xml:space="preserve">ヴｪﾘﾀｽｶﾞｰﾒﾝﾄ</t>
  </si>
  <si>
    <t xml:space="preserve">古代魔鉱</t>
  </si>
  <si>
    <t xml:space="preserve">移動力の豆</t>
  </si>
  <si>
    <t xml:space="preserve">ｶﾞﾝﾅｰﾊﾞﾝﾄﾞ</t>
  </si>
  <si>
    <t xml:space="preserve">ｶﾞﾝﾅｰﾍﾞﾙｶﾞﾝﾌﾟ</t>
  </si>
  <si>
    <t xml:space="preserve">ｼｪﾙの外殻</t>
  </si>
  <si>
    <t xml:space="preserve">邪竜の皮</t>
  </si>
  <si>
    <t xml:space="preserve">ヴｧﾝﾋﾟﾘｯｸｱｰﾑ</t>
  </si>
  <si>
    <t xml:space="preserve">ﾏｻﾛｰｸｱｰﾑｽﾞ</t>
  </si>
  <si>
    <t xml:space="preserve">吸血竜の牙</t>
  </si>
  <si>
    <t xml:space="preserve">氷豆</t>
  </si>
  <si>
    <t xml:space="preserve">冥王の剣</t>
  </si>
  <si>
    <t xml:space="preserve">ｸﾞﾗﾄﾞﾗﾑﾄﾞ</t>
  </si>
  <si>
    <t xml:space="preserve">氷の刃</t>
  </si>
  <si>
    <t xml:space="preserve">ｸﾞﾗｽｺﾀﾊﾞｰﾙ</t>
  </si>
  <si>
    <t xml:space="preserve">ｵｳｶﾞｱｯｸｽ</t>
  </si>
  <si>
    <t xml:space="preserve">ﾍﾞｲﾙﾊﾝﾏｰ</t>
  </si>
  <si>
    <r>
      <rPr>
        <sz val="11"/>
        <rFont val="Noto Sans"/>
        <family val="2"/>
      </rPr>
      <t xml:space="preserve">ﾍﾞｲﾙﾊﾝﾏｰ</t>
    </r>
    <r>
      <rPr>
        <sz val="11"/>
        <rFont val="ＭＳ 明朝"/>
        <family val="0"/>
        <charset val="128"/>
      </rPr>
      <t xml:space="preserve">EX</t>
    </r>
  </si>
  <si>
    <t xml:space="preserve">竜神の鱗</t>
  </si>
  <si>
    <t xml:space="preserve">雷鳴の槍</t>
  </si>
  <si>
    <t xml:space="preserve">ﾃﾞｸｽﾊﾙﾊﾞｰﾄﾞ</t>
  </si>
  <si>
    <t xml:space="preserve">剛槍風林火山</t>
  </si>
  <si>
    <t xml:space="preserve">ﾍﾟﾘｸﾞﾘﾅｽｱﾛｰ</t>
  </si>
  <si>
    <t xml:space="preserve">ﾄﾞﾗｸﾞ鉱</t>
  </si>
  <si>
    <t xml:space="preserve">ｸﾚｾﾝﾄﾎﾞｳ</t>
  </si>
  <si>
    <t xml:space="preserve">ﾊﾞﾙﾊﾞﾀｽｷｬﾉﾝ</t>
  </si>
  <si>
    <t xml:space="preserve">堕天使の爪</t>
  </si>
  <si>
    <t xml:space="preserve">氷竜の刀</t>
  </si>
  <si>
    <t xml:space="preserve">極光丸</t>
  </si>
  <si>
    <t xml:space="preserve">幻武</t>
  </si>
  <si>
    <t xml:space="preserve">炎幻武</t>
  </si>
  <si>
    <t xml:space="preserve">ヴｧﾝﾀﾞﾙｸｫｰﾂ</t>
  </si>
  <si>
    <r>
      <rPr>
        <sz val="11"/>
        <rFont val="Noto Sans"/>
        <family val="2"/>
      </rPr>
      <t xml:space="preserve">ヴｧﾝﾀﾞﾙｸｫｰﾂ</t>
    </r>
    <r>
      <rPr>
        <sz val="11"/>
        <rFont val="ＭＳ 明朝"/>
        <family val="0"/>
        <charset val="128"/>
      </rPr>
      <t xml:space="preserve">EX</t>
    </r>
  </si>
  <si>
    <t xml:space="preserve">錆びた刀</t>
  </si>
  <si>
    <t xml:space="preserve">ﾊﾞｽﾀｰｷｬﾉﾝ</t>
  </si>
  <si>
    <r>
      <rPr>
        <sz val="11"/>
        <rFont val="Noto Sans"/>
        <family val="2"/>
      </rPr>
      <t xml:space="preserve">ﾊﾞｽﾀｰｷｬﾉﾝ</t>
    </r>
    <r>
      <rPr>
        <sz val="11"/>
        <rFont val="ＭＳ 明朝"/>
        <family val="0"/>
        <charset val="128"/>
      </rPr>
      <t xml:space="preserve">EX</t>
    </r>
  </si>
  <si>
    <t xml:space="preserve">ｼｬｲﾆﾝｸﾞﾌﾞﾗｽﾀｰ</t>
  </si>
  <si>
    <t xml:space="preserve">ﾃﾞｨﾊﾞｲﾝﾌﾞﾗｽﾀｰ</t>
  </si>
  <si>
    <t xml:space="preserve">ｸﾞﾗｼｬｶﾞｯﾀﾞｰ</t>
  </si>
  <si>
    <t xml:space="preserve">ﾁｬｰｼﾞﾍﾙﾑ</t>
  </si>
  <si>
    <t xml:space="preserve">ﾚｲｼﾞﾊﾞﾝﾀﾞﾅ</t>
  </si>
  <si>
    <t xml:space="preserve">不死王の手</t>
  </si>
  <si>
    <t xml:space="preserve">ｵｳｶﾞﾒｲﾙ</t>
  </si>
  <si>
    <t xml:space="preserve">ﾌﾞﾙｰﾉｸﾀｰﾝ</t>
  </si>
  <si>
    <t xml:space="preserve">ﾄﾞﾗｺﾞﾅｽ</t>
  </si>
  <si>
    <t xml:space="preserve">ｼﾃﾞﾗｰｽﾞｵｰﾀﾞｰ</t>
  </si>
  <si>
    <t xml:space="preserve">ﾄﾞﾗｸﾞｰﾝｽﾋﾟﾘｯﾂ</t>
  </si>
  <si>
    <t xml:space="preserve">ｸﾊﾞﾙﾊﾞｰの篭手</t>
  </si>
  <si>
    <t xml:space="preserve">ｼﾞｬﾊﾞｯｼｭﾛｰｶﾞｰ</t>
  </si>
  <si>
    <t xml:space="preserve">ﾍﾞﾘﾅｽﾌﾞﾚｲｽﾞ</t>
  </si>
  <si>
    <t xml:space="preserve">魔王の右腕</t>
  </si>
  <si>
    <t xml:space="preserve">龍神の玉</t>
  </si>
  <si>
    <t xml:space="preserve">ﾄﾞﾗｺﾞﾝﾌﾞﾚｽ</t>
  </si>
  <si>
    <t xml:space="preserve">魔族の皮</t>
  </si>
  <si>
    <t xml:space="preserve">結晶石の腕輪</t>
  </si>
  <si>
    <t xml:space="preserve">ｲｾﾄﾞｩﾃﾞｯｶﾞｰ</t>
  </si>
  <si>
    <t xml:space="preserve">ﾘﾝｸﾞｵﾌﾞｴﾀｰﾅﾙ</t>
  </si>
  <si>
    <t xml:space="preserve">ﾘﾝｸﾞｵﾌﾞｲﾓｰﾀﾙ</t>
  </si>
  <si>
    <t xml:space="preserve">ﾘﾝｸﾞｵﾌﾞｶｵｽ</t>
  </si>
  <si>
    <t xml:space="preserve">腐竜の牙</t>
  </si>
  <si>
    <t xml:space="preserve"> ﾄﾞﾛｯﾌﾟ </t>
  </si>
  <si>
    <t xml:space="preserve"> 数 </t>
  </si>
  <si>
    <t xml:space="preserve"> ﾈｸﾞ売 </t>
  </si>
  <si>
    <t xml:space="preserve"> 合計 </t>
  </si>
  <si>
    <t xml:space="preserve"> 鉱石 </t>
  </si>
  <si>
    <t xml:space="preserve"> 園芸 </t>
  </si>
  <si>
    <t xml:space="preserve"> ﾊﾝﾄ </t>
  </si>
  <si>
    <r>
      <rPr>
        <sz val="11"/>
        <rFont val="ＭＳ 明朝"/>
        <family val="0"/>
        <charset val="128"/>
      </rPr>
      <t xml:space="preserve"> R</t>
    </r>
    <r>
      <rPr>
        <sz val="11"/>
        <rFont val="Noto Sans"/>
        <family val="2"/>
      </rPr>
      <t xml:space="preserve">ﾊﾝﾄ </t>
    </r>
  </si>
  <si>
    <t xml:space="preserve"> 心得 </t>
  </si>
  <si>
    <t xml:space="preserve">薬草</t>
  </si>
  <si>
    <t xml:space="preserve">ｸﾞﾚﾋﾟｰﾏﾝ</t>
  </si>
  <si>
    <t xml:space="preserve">ﾊｲﾗﾝﾀﾞｰの心得</t>
  </si>
  <si>
    <r>
      <rPr>
        <sz val="11"/>
        <rFont val="Noto Sans"/>
        <family val="2"/>
      </rPr>
      <t xml:space="preserve">薬草</t>
    </r>
    <r>
      <rPr>
        <sz val="11"/>
        <rFont val="ＭＳ 明朝"/>
        <family val="0"/>
        <charset val="128"/>
      </rPr>
      <t xml:space="preserve">(</t>
    </r>
    <r>
      <rPr>
        <sz val="11"/>
        <rFont val="Noto Sans"/>
        <family val="2"/>
      </rPr>
      <t xml:space="preserve">大</t>
    </r>
    <r>
      <rPr>
        <sz val="11"/>
        <rFont val="ＭＳ 明朝"/>
        <family val="0"/>
        <charset val="128"/>
      </rPr>
      <t xml:space="preserve">)</t>
    </r>
  </si>
  <si>
    <t xml:space="preserve">ﾛｰｽﾞﾏﾘｰ</t>
  </si>
  <si>
    <t xml:space="preserve">狩人の心得</t>
  </si>
  <si>
    <t xml:space="preserve">毒消し草</t>
  </si>
  <si>
    <t xml:space="preserve">ﾄﾏﾄﾏﾄ</t>
  </si>
  <si>
    <t xml:space="preserve">銃士の心得</t>
  </si>
  <si>
    <t xml:space="preserve">まひ消し草</t>
  </si>
  <si>
    <t xml:space="preserve">ﾓﾛｺﾞ石</t>
  </si>
  <si>
    <t xml:space="preserve">ｶﾁｶﾁ草</t>
  </si>
  <si>
    <t xml:space="preserve">ｳﾔｷﾞ</t>
  </si>
  <si>
    <t xml:space="preserve">戦士の心得</t>
  </si>
  <si>
    <t xml:space="preserve">暗闇草</t>
  </si>
  <si>
    <t xml:space="preserve">盗みの心得</t>
  </si>
  <si>
    <t xml:space="preserve">ﾊｲﾄﾞﾙ超水</t>
  </si>
  <si>
    <t xml:space="preserve">毒毒草</t>
  </si>
  <si>
    <t xml:space="preserve">武士の心得</t>
  </si>
  <si>
    <t xml:space="preserve">ﾒｱﾕｰｶﾘ</t>
  </si>
  <si>
    <t xml:space="preserve">鷹の目草</t>
  </si>
  <si>
    <t xml:space="preserve">魔剣の心得</t>
  </si>
  <si>
    <t xml:space="preserve">爬虫類の抜け殻</t>
  </si>
  <si>
    <t xml:space="preserve">竜騎の心得</t>
  </si>
  <si>
    <t xml:space="preserve">強運の豆</t>
  </si>
  <si>
    <t xml:space="preserve"> 竜のｴｻ </t>
  </si>
  <si>
    <t xml:space="preserve">帰還の豆</t>
  </si>
  <si>
    <t xml:space="preserve">ｸﾚﾊﾞｰﾛｰｽ</t>
  </si>
  <si>
    <t xml:space="preserve">行動力の豆</t>
  </si>
  <si>
    <t xml:space="preserve">ｼﾞｪﾝﾄﾙﾌｨﾚ</t>
  </si>
  <si>
    <t xml:space="preserve">宝の豆</t>
  </si>
  <si>
    <t xml:space="preserve">ｽﾀﾐﾅｶﾙﾋﾞ</t>
  </si>
  <si>
    <t xml:space="preserve">魔法のどんぐり</t>
  </si>
  <si>
    <t xml:space="preserve">ﾌﾚｯｼｭﾊｰﾄ</t>
  </si>
  <si>
    <t xml:space="preserve">魔法のくるみ</t>
  </si>
  <si>
    <t xml:space="preserve">竜火草</t>
  </si>
  <si>
    <t xml:space="preserve">魔法のきのこ</t>
  </si>
  <si>
    <t xml:space="preserve">竜甘の果実</t>
  </si>
  <si>
    <t xml:space="preserve">新鮮おじゃが</t>
  </si>
  <si>
    <t xml:space="preserve">竜水の果実</t>
  </si>
  <si>
    <t xml:space="preserve">竜仙の水</t>
  </si>
  <si>
    <t xml:space="preserve">万能薬草</t>
  </si>
  <si>
    <t xml:space="preserve"> ｶｰﾄﾞ </t>
  </si>
  <si>
    <t xml:space="preserve">ﾎﾜｲﾄﾄﾞﾗｯｸﾞ</t>
  </si>
  <si>
    <t xml:space="preserve">ｱﾈﾓﾈｶｰﾄﾞ</t>
  </si>
  <si>
    <t xml:space="preserve">?</t>
  </si>
  <si>
    <t xml:space="preserve">ｱﾌｪﾗﾝﾄﾞﾗｶｰﾄﾞ</t>
  </si>
  <si>
    <t xml:space="preserve">風神薬</t>
  </si>
  <si>
    <t xml:space="preserve">ｱﾏﾘﾘｽｶｰﾄﾞ</t>
  </si>
  <si>
    <t xml:space="preserve">ｶﾄﾚｱｶｰﾄﾞ</t>
  </si>
  <si>
    <t xml:space="preserve">ｺﾞﾂ石</t>
  </si>
  <si>
    <t xml:space="preserve">剛力の豆</t>
  </si>
  <si>
    <t xml:space="preserve">ｶﾙﾐｱｶｰﾄﾞ</t>
  </si>
  <si>
    <t xml:space="preserve">ｺｽﾓｽｶｰﾄﾞ</t>
  </si>
  <si>
    <t xml:space="preserve"> 魚 </t>
  </si>
  <si>
    <t xml:space="preserve">ｻﾝﾌﾗﾜｰｶｰﾄﾞ</t>
  </si>
  <si>
    <t xml:space="preserve">ﾄｹﾞｯﾁ</t>
  </si>
  <si>
    <t xml:space="preserve">ｽﾀｰﾁｽｶｰﾄﾞ</t>
  </si>
  <si>
    <t xml:space="preserve">ﾍﾗｯﾎﾟ</t>
  </si>
  <si>
    <t xml:space="preserve">ｾﾞﾌｨﾗﾝｻｽｶｰﾄﾞ</t>
  </si>
  <si>
    <t xml:space="preserve">赤ｷﾗﾝﾄ</t>
  </si>
  <si>
    <t xml:space="preserve">鍵開けの実</t>
  </si>
  <si>
    <t xml:space="preserve">ﾀｲｶﾞｰﾘﾘｰｶｰﾄﾞ</t>
  </si>
  <si>
    <t xml:space="preserve">ﾏﾀﾞﾗｷﾗﾝﾄ</t>
  </si>
  <si>
    <t xml:space="preserve">ﾀﾞﾝﾃﾞﾗｲｵﾝｶｰﾄﾞ</t>
  </si>
  <si>
    <t xml:space="preserve">ｻﾞﾄｳ</t>
  </si>
  <si>
    <t xml:space="preserve">ﾃﾞﾝﾄﾞﾛﾋﾞｳﾑｶｰﾄﾞ</t>
  </si>
  <si>
    <t xml:space="preserve">ﾄﾞﾗｺﾞﾝﾌｨｯｼｭ</t>
  </si>
  <si>
    <t xml:space="preserve">ﾊｸﾄｳ豆</t>
  </si>
  <si>
    <t xml:space="preserve">ﾈﾓﾌｨﾗｶｰﾄﾞ</t>
  </si>
  <si>
    <t xml:space="preserve">砂金</t>
  </si>
  <si>
    <t xml:space="preserve">ｷﾞﾝﾎﾞｳ</t>
  </si>
  <si>
    <t xml:space="preserve">ﾊﾟｰｸﾋﾞｰﾝｽﾞ</t>
  </si>
  <si>
    <t xml:space="preserve">ﾍﾘｱﾝｻｽｶｰﾄﾞ</t>
  </si>
  <si>
    <t xml:space="preserve">砂金袋</t>
  </si>
  <si>
    <t xml:space="preserve">ﾀﾞｯﾂﾝ</t>
  </si>
  <si>
    <t xml:space="preserve">ﾊﾟﾊﾟﾈﾛ</t>
  </si>
  <si>
    <t xml:space="preserve"> 星印 </t>
  </si>
  <si>
    <t xml:space="preserve">ﾍﾘｵﾄﾛｰﾌﾟｶｰﾄﾞ</t>
  </si>
  <si>
    <t xml:space="preserve">金塊</t>
  </si>
  <si>
    <t xml:space="preserve">ﾗﾝﾌﾟｱﾝｸﾞ</t>
  </si>
  <si>
    <t xml:space="preserve">ｾｰｼﾞ</t>
  </si>
  <si>
    <t xml:space="preserve">海の星印</t>
  </si>
  <si>
    <t xml:space="preserve">ﾍﾞﾛﾆｶｶｰﾄﾞ</t>
  </si>
  <si>
    <t xml:space="preserve">福の豆</t>
  </si>
  <si>
    <t xml:space="preserve">赤ﾄｹﾞｯﾁ</t>
  </si>
  <si>
    <t xml:space="preserve">ﾎﾟﾘﾌﾞﾄﾞｳ</t>
  </si>
  <si>
    <t xml:space="preserve">金の星印</t>
  </si>
  <si>
    <t xml:space="preserve">ﾐﾓｻﾞｶｰﾄﾞ</t>
  </si>
  <si>
    <t xml:space="preserve">神の豆</t>
  </si>
  <si>
    <t xml:space="preserve">ｺﾞﾏｯﾎﾟ</t>
  </si>
  <si>
    <t xml:space="preserve">玉ﾀﾏﾈｷﾞ</t>
  </si>
  <si>
    <t xml:space="preserve">砂の星印</t>
  </si>
  <si>
    <t xml:space="preserve">ﾗﾅﾝｷｭﾗｽｶｰﾄﾞ</t>
  </si>
  <si>
    <t xml:space="preserve">夜の魔笛</t>
  </si>
  <si>
    <t xml:space="preserve">ｶﾞﾗｶﾞﾗ</t>
  </si>
  <si>
    <t xml:space="preserve">ﾌｫﾘｱﾚﾀｽ</t>
  </si>
  <si>
    <t xml:space="preserve">森の星印</t>
  </si>
  <si>
    <t xml:space="preserve">ﾗﾌﾚｼｱｶｰﾄﾞ</t>
  </si>
  <si>
    <t xml:space="preserve">特選黒毛ﾓﾛｼｶ肉</t>
  </si>
  <si>
    <t xml:space="preserve">ｸﾛﾛ</t>
  </si>
  <si>
    <t xml:space="preserve">水の星印</t>
  </si>
  <si>
    <t xml:space="preserve">ﾘｼｱﾝｻｽｶｰﾄﾞ</t>
  </si>
  <si>
    <t xml:space="preserve">ｼﾙﾊﾞﾘﾝきのこ</t>
  </si>
  <si>
    <t xml:space="preserve">銀ｻﾞﾄｳ</t>
  </si>
  <si>
    <t xml:space="preserve">つぶて豆</t>
  </si>
  <si>
    <t xml:space="preserve">風の星印</t>
  </si>
  <si>
    <t xml:space="preserve">ﾙﾋﾟﾅｽｶｰﾄﾞ</t>
  </si>
  <si>
    <t xml:space="preserve">ﾏﾁｭﾀｹ</t>
  </si>
  <si>
    <t xml:space="preserve"> 無機質 </t>
  </si>
  <si>
    <t xml:space="preserve">槍豆</t>
  </si>
  <si>
    <t xml:space="preserve">冥の星印</t>
  </si>
  <si>
    <t xml:space="preserve">ﾛｰｽﾞｶｰﾄﾞ</t>
  </si>
  <si>
    <t xml:space="preserve">火薬豆</t>
  </si>
  <si>
    <t xml:space="preserve">ﾋﾞｷﾆﾊﾟﾝﾂ</t>
  </si>
  <si>
    <t xml:space="preserve">陽の星印</t>
  </si>
  <si>
    <t xml:space="preserve"> その他 </t>
  </si>
  <si>
    <t xml:space="preserve">ｶﾞﾘﾒﾛｴｯｸﾞ</t>
  </si>
  <si>
    <t xml:space="preserve">絶命の実</t>
  </si>
  <si>
    <t xml:space="preserve">機神の腕</t>
  </si>
  <si>
    <t xml:space="preserve"> 貿易 </t>
  </si>
  <si>
    <r>
      <rPr>
        <sz val="11"/>
        <rFont val="Noto Sans"/>
        <family val="2"/>
      </rPr>
      <t xml:space="preserve">解錠ｷｯﾄ</t>
    </r>
    <r>
      <rPr>
        <sz val="11"/>
        <rFont val="ＭＳ 明朝"/>
        <family val="0"/>
        <charset val="128"/>
      </rPr>
      <t xml:space="preserve">LV1</t>
    </r>
  </si>
  <si>
    <t xml:space="preserve">金の外殻</t>
  </si>
  <si>
    <r>
      <rPr>
        <sz val="11"/>
        <rFont val="Noto Sans"/>
        <family val="2"/>
      </rPr>
      <t xml:space="preserve">解錠ｷｯﾄ</t>
    </r>
    <r>
      <rPr>
        <sz val="11"/>
        <rFont val="ＭＳ 明朝"/>
        <family val="0"/>
        <charset val="128"/>
      </rPr>
      <t xml:space="preserve">LV2</t>
    </r>
  </si>
  <si>
    <t xml:space="preserve">雨よけの長靴</t>
  </si>
  <si>
    <t xml:space="preserve">不死の豆</t>
  </si>
  <si>
    <t xml:space="preserve"> 弁当 </t>
  </si>
  <si>
    <r>
      <rPr>
        <sz val="11"/>
        <rFont val="Noto Sans"/>
        <family val="2"/>
      </rPr>
      <t xml:space="preserve">解錠ｷｯﾄ</t>
    </r>
    <r>
      <rPr>
        <sz val="11"/>
        <rFont val="ＭＳ 明朝"/>
        <family val="0"/>
        <charset val="128"/>
      </rPr>
      <t xml:space="preserve">LV3</t>
    </r>
  </si>
  <si>
    <t xml:space="preserve">ｷﾗﾝﾄ懐石弁当</t>
  </si>
  <si>
    <t xml:space="preserve">ﾁｮﾓ缶ｺﾞｰﾙﾄﾞﾊﾞｯｼﾞ</t>
  </si>
  <si>
    <r>
      <rPr>
        <sz val="11"/>
        <rFont val="Noto Sans"/>
        <family val="2"/>
      </rPr>
      <t xml:space="preserve">解錠ｷｯﾄ</t>
    </r>
    <r>
      <rPr>
        <sz val="11"/>
        <rFont val="ＭＳ 明朝"/>
        <family val="0"/>
        <charset val="128"/>
      </rPr>
      <t xml:space="preserve">LV4</t>
    </r>
  </si>
  <si>
    <t xml:space="preserve">ﾓﾛｺｼｮｳ</t>
  </si>
  <si>
    <t xml:space="preserve">ｷﾗﾝﾄ弁当</t>
  </si>
  <si>
    <r>
      <rPr>
        <sz val="11"/>
        <rFont val="Noto Sans"/>
        <family val="2"/>
      </rPr>
      <t xml:space="preserve">解錠ｷｯﾄ</t>
    </r>
    <r>
      <rPr>
        <sz val="11"/>
        <rFont val="ＭＳ 明朝"/>
        <family val="0"/>
        <charset val="128"/>
      </rPr>
      <t xml:space="preserve">LV5</t>
    </r>
  </si>
  <si>
    <t xml:space="preserve">変色した実</t>
  </si>
  <si>
    <t xml:space="preserve">ｻﾞﾄｳｻﾝﾄﾞ</t>
  </si>
  <si>
    <t xml:space="preserve">ﾁｮﾓ缶ﾌﾟﾗﾁﾅﾊﾞｯｼﾞ</t>
  </si>
  <si>
    <t xml:space="preserve">鍛冶ﾁｹｯﾄ</t>
  </si>
  <si>
    <t xml:space="preserve">ﾄｹﾞｯﾁの唐揚げ</t>
  </si>
  <si>
    <t xml:space="preserve">ﾁｮﾓ缶ﾊﾞｯｼﾞ</t>
  </si>
  <si>
    <t xml:space="preserve">ﾍﾗｯﾎﾟ燻製</t>
  </si>
  <si>
    <t xml:space="preserve">高級毛生え薬｢発｣</t>
  </si>
  <si>
    <t xml:space="preserve">死者の香</t>
  </si>
  <si>
    <t xml:space="preserve">忘却の砂時計</t>
  </si>
  <si>
    <t xml:space="preserve">種類</t>
  </si>
  <si>
    <t xml:space="preserve">合計</t>
  </si>
  <si>
    <t xml:space="preserve">LV</t>
  </si>
  <si>
    <t xml:space="preserve"> 剣 </t>
  </si>
  <si>
    <t xml:space="preserve">自銘数</t>
  </si>
  <si>
    <t xml:space="preserve"> 斧 </t>
  </si>
  <si>
    <t xml:space="preserve"> 弓 </t>
  </si>
  <si>
    <t xml:space="preserve"> 刀 </t>
  </si>
  <si>
    <t xml:space="preserve"> 銃 </t>
  </si>
  <si>
    <t xml:space="preserve">ｶｰﾄﾞ</t>
  </si>
  <si>
    <t xml:space="preserve">IP</t>
  </si>
  <si>
    <t xml:space="preserve">N</t>
  </si>
  <si>
    <t xml:space="preserve">ｴｯｸｽﾀﾞｶﾞｰ</t>
  </si>
  <si>
    <t xml:space="preserve">ｳｯﾄﾞﾊﾝﾏｰ</t>
  </si>
  <si>
    <t xml:space="preserve">ﾌﾞﾛﾝｽﾞｽﾋﾟｱ</t>
  </si>
  <si>
    <t xml:space="preserve">ｳｯﾄﾞﾎﾞｳ</t>
  </si>
  <si>
    <t xml:space="preserve">野太刀</t>
  </si>
  <si>
    <t xml:space="preserve">ﾌﾞﾗｽｶﾞﾝ</t>
  </si>
  <si>
    <t xml:space="preserve">ﾚｻﾞｰﾍﾙﾑ</t>
  </si>
  <si>
    <t xml:space="preserve">ｵﾚﾝｼﾞﾍﾞｽﾄ</t>
  </si>
  <si>
    <t xml:space="preserve">ﾚｻﾞｰｶﾞｰﾄﾞ</t>
  </si>
  <si>
    <t xml:space="preserve">ｼｮｰﾄｿｰﾄﾞ</t>
  </si>
  <si>
    <t xml:space="preserve">ﾊﾝﾀｰｱｯｸｽ</t>
  </si>
  <si>
    <t xml:space="preserve">ﾌﾞﾗｽｽﾋﾟｱ</t>
  </si>
  <si>
    <t xml:space="preserve">ﾁｬﾝﾋﾟｵﾝｷｬｯﾌﾟ</t>
  </si>
  <si>
    <t xml:space="preserve">ｲｴﾛｰﾍﾞｽﾄ</t>
  </si>
  <si>
    <t xml:space="preserve"> 槍 </t>
  </si>
  <si>
    <t xml:space="preserve">G</t>
  </si>
  <si>
    <r>
      <rPr>
        <sz val="11"/>
        <color rgb="FF0000FF"/>
        <rFont val="Noto Sans"/>
        <family val="2"/>
      </rPr>
      <t xml:space="preserve">ﾊﾝﾀｰﾎﾞｳ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ｻﾑﾗｲﾌﾞﾚｰﾄﾞ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ﾋﾅﾜｶﾞﾝ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R</t>
  </si>
  <si>
    <t xml:space="preserve">ﾊﾘｱｰﾓｰﾄﾞ</t>
  </si>
  <si>
    <t xml:space="preserve">ﾚｻﾞｰﾒｲﾙ</t>
  </si>
  <si>
    <r>
      <rPr>
        <sz val="11"/>
        <color rgb="FF0000FF"/>
        <rFont val="Noto Sans"/>
        <family val="2"/>
      </rPr>
      <t xml:space="preserve">ｱｰﾑﾌﾞﾚｽ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ﾀﾝﾌﾞﾘﾝﾅｲﾌ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ｱｲｱﾝﾊﾝﾏｰ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ｼﾙﾊﾞｰｽﾋﾟｱ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rFont val="ＭＳ 明朝"/>
        <family val="0"/>
        <charset val="128"/>
      </rPr>
      <t xml:space="preserve">2</t>
    </r>
    <r>
      <rPr>
        <sz val="11"/>
        <rFont val="Noto Sans"/>
        <family val="2"/>
      </rPr>
      <t xml:space="preserve">ｷｬﾉﾝﾋﾟｽﾄﾙ</t>
    </r>
  </si>
  <si>
    <t xml:space="preserve">生剥の短刀</t>
  </si>
  <si>
    <r>
      <rPr>
        <sz val="11"/>
        <color rgb="FF0000FF"/>
        <rFont val="Noto Sans"/>
        <family val="2"/>
      </rPr>
      <t xml:space="preserve">ﾛﾝｸﾞﾎﾞｳ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氷室刀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ｱｰﾑｶﾞﾝ</t>
  </si>
  <si>
    <r>
      <rPr>
        <sz val="11"/>
        <color rgb="FF0000FF"/>
        <rFont val="Noto Sans"/>
        <family val="2"/>
      </rPr>
      <t xml:space="preserve">ｱｲｱﾝﾍﾙﾑ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ﾊｰﾄﾞﾚｻﾞｰﾒｲﾙ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ｼｪﾙｼｰﾙﾄﾞ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ｼﾙﾊﾞｰﾘﾝｸﾞ</t>
  </si>
  <si>
    <t xml:space="preserve">ﾊﾞﾄﾙｽﾃｨﾝｶﾞｰ</t>
  </si>
  <si>
    <r>
      <rPr>
        <sz val="11"/>
        <color rgb="FF0000FF"/>
        <rFont val="Noto Sans"/>
        <family val="2"/>
      </rPr>
      <t xml:space="preserve">ｱｲｱﾝﾗﾝｽ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九五式軍刀</t>
  </si>
  <si>
    <t xml:space="preserve">ﾆｰﾄﾞﾙｶﾞﾝ</t>
  </si>
  <si>
    <t xml:space="preserve">ﾌﾞﾙﾙ頭巾</t>
  </si>
  <si>
    <t xml:space="preserve">ﾌﾞﾛﾝｽﾞｼｰﾙﾄﾞ</t>
  </si>
  <si>
    <t xml:space="preserve"> 頭 </t>
  </si>
  <si>
    <t xml:space="preserve">ﾌﾞﾗｯﾃﾞｨｽ</t>
  </si>
  <si>
    <t xml:space="preserve">ｺﾙｾｽｶ</t>
  </si>
  <si>
    <r>
      <rPr>
        <sz val="11"/>
        <color rgb="FF0000FF"/>
        <rFont val="Noto Sans"/>
        <family val="2"/>
      </rPr>
      <t xml:space="preserve">ﾊﾝﾀｰｽﾅｲﾌﾟ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戦人の太刀</t>
  </si>
  <si>
    <t xml:space="preserve">ﾌﾟﾚｰﾄﾍﾙﾑ</t>
  </si>
  <si>
    <r>
      <rPr>
        <sz val="11"/>
        <color rgb="FF0000FF"/>
        <rFont val="Noto Sans"/>
        <family val="2"/>
      </rPr>
      <t xml:space="preserve">ｼｪﾙﾒｲﾙ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ﾊﾟﾝｻｰｱｰﾑ</t>
  </si>
  <si>
    <t xml:space="preserve"> 体 </t>
  </si>
  <si>
    <r>
      <rPr>
        <sz val="11"/>
        <color rgb="FF0000FF"/>
        <rFont val="Noto Sans"/>
        <family val="2"/>
      </rPr>
      <t xml:space="preserve">ｳｫｰｱｯｸｽ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ｸﾛﾑｼﾞｬﾍﾞﾘﾝ</t>
  </si>
  <si>
    <t xml:space="preserve">冬花連弩</t>
  </si>
  <si>
    <t xml:space="preserve">曙光丸</t>
  </si>
  <si>
    <r>
      <rPr>
        <sz val="11"/>
        <color rgb="FF0000FF"/>
        <rFont val="Noto Sans"/>
        <family val="2"/>
      </rPr>
      <t xml:space="preserve">ﾌﾚｱｼｮｯﾄ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ﾁｪｲﾝﾒｲﾙ</t>
  </si>
  <si>
    <t xml:space="preserve">ﾌｧｲﾝｼｰﾙﾄﾞ</t>
  </si>
  <si>
    <t xml:space="preserve"> 腕 </t>
  </si>
  <si>
    <r>
      <rPr>
        <sz val="11"/>
        <color rgb="FF0000FF"/>
        <rFont val="Noto Sans"/>
        <family val="2"/>
      </rPr>
      <t xml:space="preserve">ｼﾙﾊﾞｰｿｰﾄﾞ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ｷｰﾝﾄｩｰｽ</t>
  </si>
  <si>
    <t xml:space="preserve">ﾗｲﾄﾆﾝｸﾞｼﾞｬﾍﾞﾘﾝ</t>
  </si>
  <si>
    <t xml:space="preserve">ﾌｫﾘｱﾗｲﾌﾙ</t>
  </si>
  <si>
    <t xml:space="preserve">ﾘｰﾌﾀﾞﾌﾞﾚｯﾄ</t>
  </si>
  <si>
    <t xml:space="preserve">ｳﾙﾌﾞｽｱｰﾑ</t>
  </si>
  <si>
    <t xml:space="preserve"> 飾 </t>
  </si>
  <si>
    <t xml:space="preserve">魔銀の短剣</t>
  </si>
  <si>
    <t xml:space="preserve">ﾌｧﾝｸﾞｱｯｸｽ</t>
  </si>
  <si>
    <t xml:space="preserve">ﾅﾊﾄﾊｰﾌﾟｰﾝ</t>
  </si>
  <si>
    <r>
      <rPr>
        <sz val="11"/>
        <color rgb="FF0000FF"/>
        <rFont val="Noto Sans"/>
        <family val="2"/>
      </rPr>
      <t xml:space="preserve">ｸﾞﾚｰﾄﾎﾞｳ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竹光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ｴｸｽﾄﾞｰﾀｰ</t>
  </si>
  <si>
    <t xml:space="preserve">ﾎﾟｲｽﾞﾝﾀﾞｶﾞｰ</t>
  </si>
  <si>
    <t xml:space="preserve">ｸﾞﾘｰﾄﾞﾎﾞｳ</t>
  </si>
  <si>
    <t xml:space="preserve">花月</t>
  </si>
  <si>
    <t xml:space="preserve">ﾀﾞﾘｱｶﾞﾝ</t>
  </si>
  <si>
    <r>
      <rPr>
        <sz val="11"/>
        <color rgb="FF0000FF"/>
        <rFont val="Noto Sans"/>
        <family val="2"/>
      </rPr>
      <t xml:space="preserve">ﾌﾙｰﾂﾋﾟﾝﾁ</t>
    </r>
    <r>
      <rPr>
        <sz val="11"/>
        <color rgb="FF0000FF"/>
        <rFont val="ＭＳ 明朝"/>
        <family val="1"/>
        <charset val="128"/>
      </rPr>
      <t xml:space="preserve">DX</t>
    </r>
  </si>
  <si>
    <r>
      <rPr>
        <sz val="11"/>
        <color rgb="FF0000FF"/>
        <rFont val="Noto Sans"/>
        <family val="2"/>
      </rPr>
      <t xml:space="preserve">ﾌﾟﾚｰﾄﾒｲﾙ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気力の小手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ｳｲﾝﾄﾞﾃｲﾙ</t>
  </si>
  <si>
    <r>
      <rPr>
        <sz val="11"/>
        <rFont val="Noto Sans"/>
        <family val="2"/>
      </rPr>
      <t xml:space="preserve"> 総</t>
    </r>
    <r>
      <rPr>
        <sz val="11"/>
        <rFont val="ＭＳ 明朝"/>
        <family val="0"/>
        <charset val="128"/>
      </rPr>
      <t xml:space="preserve">IP </t>
    </r>
  </si>
  <si>
    <r>
      <rPr>
        <sz val="11"/>
        <color rgb="FF0000FF"/>
        <rFont val="Noto Sans"/>
        <family val="2"/>
      </rPr>
      <t xml:space="preserve">森獣斧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ﾊﾙﾊﾞｰﾄﾞ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隼の弓</t>
  </si>
  <si>
    <t xml:space="preserve">武者の刀</t>
  </si>
  <si>
    <t xml:space="preserve">火炎筒</t>
  </si>
  <si>
    <t xml:space="preserve">ﾊﾞｰﾆｰﾌｰﾄﾞ</t>
  </si>
  <si>
    <t xml:space="preserve">剣士の衣</t>
  </si>
  <si>
    <t xml:space="preserve">雷獣の盾</t>
  </si>
  <si>
    <r>
      <rPr>
        <sz val="11"/>
        <color rgb="FF0000FF"/>
        <rFont val="Noto Sans"/>
        <family val="2"/>
      </rPr>
      <t xml:space="preserve">ﾌﾞﾛｰﾄﾞｿｰﾄﾞ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ヴｧｲｷﾝｸﾞｱｯｸｽ</t>
  </si>
  <si>
    <t xml:space="preserve">風舞の槍</t>
  </si>
  <si>
    <t xml:space="preserve">ｸﾛｽﾎﾞｳ</t>
  </si>
  <si>
    <t xml:space="preserve">黄玉の刀</t>
  </si>
  <si>
    <t xml:space="preserve">ｸﾞﾚｰﾄﾍﾙﾑ</t>
  </si>
  <si>
    <t xml:space="preserve">ｼｰﾙﾄﾞｵﾌﾞｳｨﾙ</t>
  </si>
  <si>
    <t xml:space="preserve">ヴｧｲｷﾝｸﾞｿｰﾄﾞ</t>
  </si>
  <si>
    <t xml:space="preserve">ﾎﾟｲｽﾞﾝｱｯｸｽ</t>
  </si>
  <si>
    <t xml:space="preserve">ﾊﾟﾜｰﾗﾝｽ</t>
  </si>
  <si>
    <r>
      <rPr>
        <sz val="11"/>
        <color rgb="FF0000FF"/>
        <rFont val="Noto Sans"/>
        <family val="2"/>
      </rPr>
      <t xml:space="preserve">ﾌﾞﾗﾝﾀﾞｰﾊﾞｽ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ﾌﾞﾙﾎｰﾝﾍﾙﾑ</t>
  </si>
  <si>
    <r>
      <rPr>
        <sz val="11"/>
        <color rgb="FF0000FF"/>
        <rFont val="Noto Sans"/>
        <family val="2"/>
      </rPr>
      <t xml:space="preserve">ｸﾞﾗｽﾁｭﾆｯｸ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ﾚｲｼﾞｱｰﾑ</t>
  </si>
  <si>
    <t xml:space="preserve">ｺﾛｯｾｵｿｰﾄﾞ</t>
  </si>
  <si>
    <t xml:space="preserve">ヴｫｰﾊﾟﾙｱｯｸｽ</t>
  </si>
  <si>
    <t xml:space="preserve">ｴｲｼｬﾝﾄﾗﾝｽ</t>
  </si>
  <si>
    <r>
      <rPr>
        <sz val="11"/>
        <color rgb="FF0000FF"/>
        <rFont val="Noto Sans"/>
        <family val="2"/>
      </rPr>
      <t xml:space="preserve">ﾊﾞﾚﾙﾎﾞｳ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切り裂きの刀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ｳｲﾝｸﾞﾍﾙﾑ</t>
  </si>
  <si>
    <t xml:space="preserve">ﾌｧﾝﾄﾑｼｰﾙﾄﾞ</t>
  </si>
  <si>
    <r>
      <rPr>
        <sz val="11"/>
        <color rgb="FF0000FF"/>
        <rFont val="Noto Sans"/>
        <family val="2"/>
      </rPr>
      <t xml:space="preserve">ﾋﾟｺﾘｰﾁｬｰﾑ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ﾃﾞｨﾝｸﾞﾀﾞｶﾞｰ</t>
  </si>
  <si>
    <t xml:space="preserve">ﾒｰﾁｪﾎﾞｳ</t>
  </si>
  <si>
    <r>
      <rPr>
        <sz val="11"/>
        <color rgb="FF0000FF"/>
        <rFont val="Noto Sans"/>
        <family val="2"/>
      </rPr>
      <t xml:space="preserve">ﾘｷﾞﾘｽｶﾞﾝ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ﾎｰｸｱｲ</t>
  </si>
  <si>
    <t xml:space="preserve">機神の篭手</t>
  </si>
  <si>
    <t xml:space="preserve">ﾄﾞﾗｺﾞﾝｽﾞﾃｨｱ</t>
  </si>
  <si>
    <r>
      <rPr>
        <sz val="11"/>
        <color rgb="FF0000FF"/>
        <rFont val="Noto Sans"/>
        <family val="2"/>
      </rPr>
      <t xml:space="preserve">ﾗﾃﾞｨｵﾝﾊﾝﾏｰ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ｽﾈｰｸｽﾋﾟｱ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風斬り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ﾌｨﾙｹﾞｯﾀ</t>
  </si>
  <si>
    <t xml:space="preserve">ﾐｽﾘﾙﾒｲﾙ</t>
  </si>
  <si>
    <r>
      <rPr>
        <sz val="11"/>
        <color rgb="FF0000FF"/>
        <rFont val="Noto Sans"/>
        <family val="2"/>
      </rPr>
      <t xml:space="preserve">ｼﾞｪｲﾄﾞﾅｲﾌ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大工金槌</t>
  </si>
  <si>
    <t xml:space="preserve">烈火風神</t>
  </si>
  <si>
    <r>
      <rPr>
        <sz val="11"/>
        <color rgb="FF0000FF"/>
        <rFont val="Noto Sans"/>
        <family val="2"/>
      </rPr>
      <t xml:space="preserve">ﾊﾝﾀｰｳｫｰﾎﾞｳ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鳳凰</t>
  </si>
  <si>
    <t xml:space="preserve">ｻｲﾄﾞﾜｲﾝﾀﾞｰ</t>
  </si>
  <si>
    <r>
      <rPr>
        <sz val="11"/>
        <color rgb="FF0000FF"/>
        <rFont val="Noto Sans"/>
        <family val="2"/>
      </rPr>
      <t xml:space="preserve">ﾌｧｲﾝﾌﾟﾚｰﾄﾍﾙﾑ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ﾊｰﾐｯﾄﾛｰﾌﾞ</t>
  </si>
  <si>
    <r>
      <rPr>
        <sz val="11"/>
        <color rgb="FF0000FF"/>
        <rFont val="Noto Sans"/>
        <family val="2"/>
      </rPr>
      <t xml:space="preserve">ｸﾛｽｱｰﾑ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体魔変換器</t>
  </si>
  <si>
    <t xml:space="preserve">ﾀﾞｰｸｽﾃｨｰﾙ</t>
  </si>
  <si>
    <t xml:space="preserve">瞑想の槍</t>
  </si>
  <si>
    <t xml:space="preserve">ﾒｲﾝｼｭｰﾀｰ</t>
  </si>
  <si>
    <t xml:space="preserve">ｶﾞﾄﾞﾌﾗｲ</t>
  </si>
  <si>
    <t xml:space="preserve">ﾍﾙﾑｵﾌﾞﾋﾞｰｽﾄ</t>
  </si>
  <si>
    <t xml:space="preserve">ｸﾛｽﾌﾟﾚｰﾄﾒｲﾙ</t>
  </si>
  <si>
    <t xml:space="preserve">ｸﾛﾑｼｰﾙﾄﾞ</t>
  </si>
  <si>
    <t xml:space="preserve">魔導変換器</t>
  </si>
  <si>
    <t xml:space="preserve">ｽｶﾙﾌﾞﾚｲﾄﾞ</t>
  </si>
  <si>
    <t xml:space="preserve">ﾂヴｧｲｱｯｸｽ</t>
  </si>
  <si>
    <t xml:space="preserve">速魔変換器</t>
  </si>
  <si>
    <t xml:space="preserve">ｶｻﾞﾅｽﾀ</t>
  </si>
  <si>
    <r>
      <rPr>
        <sz val="11"/>
        <color rgb="FF0000FF"/>
        <rFont val="Noto Sans"/>
        <family val="2"/>
      </rPr>
      <t xml:space="preserve">ｿﾆｯｸﾗﾝｽ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ﾒｾﾗﾝﾎﾞｳ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飛燕剣</t>
  </si>
  <si>
    <r>
      <rPr>
        <sz val="11"/>
        <color rgb="FF0000FF"/>
        <rFont val="Noto Sans"/>
        <family val="2"/>
      </rPr>
      <t xml:space="preserve">ﾋﾟｺﾘｰｷｬｽｹｯﾄ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ﾃﾗｰｱｰﾑ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速力変換器</t>
  </si>
  <si>
    <r>
      <rPr>
        <sz val="11"/>
        <color rgb="FF0000FF"/>
        <rFont val="Noto Sans"/>
        <family val="2"/>
      </rPr>
      <t xml:space="preserve">ｴﾝｷﾞﾙｿｰﾄﾞ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熊猫弓</t>
  </si>
  <si>
    <t xml:space="preserve">ｺﾃﾂﾌﾞﾚｰﾄﾞ</t>
  </si>
  <si>
    <t xml:space="preserve">電撃のｶﾌﾞﾄ</t>
  </si>
  <si>
    <r>
      <rPr>
        <sz val="11"/>
        <color rgb="FF0000FF"/>
        <rFont val="Noto Sans"/>
        <family val="2"/>
      </rPr>
      <t xml:space="preserve">ﾊﾞﾝﾃﾞｯﾄﾒｲﾙ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ﾊﾝﾀｰヴｧﾝﾌﾞﾚｲｽﾞ</t>
  </si>
  <si>
    <r>
      <rPr>
        <sz val="11"/>
        <color rgb="FF0000FF"/>
        <rFont val="Noto Sans"/>
        <family val="2"/>
      </rPr>
      <t xml:space="preserve">ﾁｮﾓﾊﾝﾏｰ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ｸﾞﾗｽｶﾙｼﾞｬﾍﾞﾘﾝ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ﾃﾞｻﾞｰﾄﾎｰｸ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ｱｻｼﾝﾏｽｸ</t>
  </si>
  <si>
    <t xml:space="preserve">ﾍヴｨｸﾞﾗﾝﾄﾞﾒｲﾙ</t>
  </si>
  <si>
    <t xml:space="preserve">深紅の盾</t>
  </si>
  <si>
    <t xml:space="preserve">ｸﾞﾚｰﾄｱｯｸｽ</t>
  </si>
  <si>
    <r>
      <rPr>
        <sz val="11"/>
        <color rgb="FF0000FF"/>
        <rFont val="Noto Sans"/>
        <family val="2"/>
      </rPr>
      <t xml:space="preserve">ﾘｨｴﾙﾎﾞｳ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ﾗｲｵｯﾄﾍﾞｲﾙ</t>
  </si>
  <si>
    <t xml:space="preserve">ｵｽﾌﾟﾚｲｺﾞｰｸﾞﾙ</t>
  </si>
  <si>
    <t xml:space="preserve">地母神の鎧</t>
  </si>
  <si>
    <t xml:space="preserve">ｼﾙﾊﾞｰｶﾞｰﾄﾞ</t>
  </si>
  <si>
    <t xml:space="preserve">ｾﾚﾊﾞｰｸﾞｲﾝ</t>
  </si>
  <si>
    <t xml:space="preserve">ﾗﾝﾊﾞｰｼﾞｬｯｸﾊﾝﾏｰ</t>
  </si>
  <si>
    <r>
      <rPr>
        <sz val="11"/>
        <color rgb="FF0000FF"/>
        <rFont val="Noto Sans"/>
        <family val="2"/>
      </rPr>
      <t xml:space="preserve">ﾄﾞﾗｸﾞｰﾝﾗﾝｽ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灼熱の弓</t>
  </si>
  <si>
    <t xml:space="preserve">黒獅子</t>
  </si>
  <si>
    <t xml:space="preserve">ﾊﾟｲｿﾝﾊﾝﾀｰ</t>
  </si>
  <si>
    <t xml:space="preserve">鍛冶屋の心意気</t>
  </si>
  <si>
    <t xml:space="preserve">大帝の剣</t>
  </si>
  <si>
    <t xml:space="preserve">ﾏｰﾀﾞｰﾎﾞｳ</t>
  </si>
  <si>
    <r>
      <rPr>
        <sz val="11"/>
        <color rgb="FF0000FF"/>
        <rFont val="Noto Sans"/>
        <family val="2"/>
      </rPr>
      <t xml:space="preserve">ﾅｯｸﾍﾙﾑ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ﾒｾﾗﾙﾌﾟﾚｰﾄ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底力の小手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ｵｰﾄﾞｴｯｼﾞ</t>
  </si>
  <si>
    <r>
      <rPr>
        <sz val="11"/>
        <color rgb="FF0000FF"/>
        <rFont val="Noto Sans"/>
        <family val="2"/>
      </rPr>
      <t xml:space="preserve">鬼斬りの剣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ﾏｰﾍﾞﾘｯｸ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ｺﾞﾙﾄﾞﾗｷﾝｸﾞﾍﾙﾑ</t>
  </si>
  <si>
    <t xml:space="preserve">ヴｧﾝﾊﾟｲｱｼｰﾙﾄﾞ</t>
  </si>
  <si>
    <r>
      <rPr>
        <sz val="11"/>
        <color rgb="FF0000FF"/>
        <rFont val="Noto Sans"/>
        <family val="2"/>
      </rPr>
      <t xml:space="preserve">ヴｧﾝﾍﾞﾙﾄ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ｿｰﾄﾞﾗﾌﾞｰﾝ</t>
  </si>
  <si>
    <t xml:space="preserve">ﾀﾞﾌﾞﾙﾌﾞﾚｲﾀﾞｰ</t>
  </si>
  <si>
    <r>
      <rPr>
        <sz val="11"/>
        <color rgb="FF0000FF"/>
        <rFont val="Noto Sans"/>
        <family val="2"/>
      </rPr>
      <t xml:space="preserve">ﾃﾞｻﾞｰﾄﾎﾞｳ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ｶﾞﾄﾞﾘﾝｸﾞｶﾞﾝ</t>
  </si>
  <si>
    <t xml:space="preserve">ヴｧｲﾊﾟｰﾍﾙﾑ</t>
  </si>
  <si>
    <t xml:space="preserve">赤鷹の斧</t>
  </si>
  <si>
    <t xml:space="preserve">ｲｰｸﾞﾙｽｺｰﾌﾟ</t>
  </si>
  <si>
    <t xml:space="preserve">ﾌｧｲﾝﾌﾟﾚｰﾄﾒｲﾙ</t>
  </si>
  <si>
    <t xml:space="preserve">津波のｵｰﾌﾞ</t>
  </si>
  <si>
    <t xml:space="preserve">ﾀﾞｰｸﾅｲﾄｱｯｸｽ</t>
  </si>
  <si>
    <t xml:space="preserve">ﾏｰｸｽﾏﾝ</t>
  </si>
  <si>
    <r>
      <rPr>
        <sz val="11"/>
        <color rgb="FF0000FF"/>
        <rFont val="Noto Sans"/>
        <family val="2"/>
      </rPr>
      <t xml:space="preserve">ﾊﾞｽﾀｰｷｬﾉﾝ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盟約の盾</t>
  </si>
  <si>
    <t xml:space="preserve">ｴﾝｷﾞﾙｵｰﾌﾞ</t>
  </si>
  <si>
    <t xml:space="preserve">ﾗﾃﾞｲﾙﾊﾝﾏｰ</t>
  </si>
  <si>
    <r>
      <rPr>
        <sz val="11"/>
        <color rgb="FF0000FF"/>
        <rFont val="Noto Sans"/>
        <family val="2"/>
      </rPr>
      <t xml:space="preserve">ｼｭﾄｰﾑﾗﾝﾂｪ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ﾍﾙﾌｧｲｱ</t>
  </si>
  <si>
    <t xml:space="preserve">清めの盾</t>
  </si>
  <si>
    <t xml:space="preserve">海魔の槍</t>
  </si>
  <si>
    <t xml:space="preserve">四魔</t>
  </si>
  <si>
    <t xml:space="preserve">ﾚｲ･ｶﾞﾝ</t>
  </si>
  <si>
    <t xml:space="preserve">ｻｰﾘｯﾄ</t>
  </si>
  <si>
    <t xml:space="preserve">闇夜の衣</t>
  </si>
  <si>
    <r>
      <rPr>
        <sz val="11"/>
        <color rgb="FF0000FF"/>
        <rFont val="Noto Sans"/>
        <family val="2"/>
      </rPr>
      <t xml:space="preserve">ｽｺﾙﾋﾟｵｱｯｸｽ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ﾇｼﾞﾑの牙槍</t>
  </si>
  <si>
    <t xml:space="preserve">ｼﾞｬｼﾞｬﾋﾟｱｰｽ</t>
  </si>
  <si>
    <t xml:space="preserve">龍神</t>
  </si>
  <si>
    <t xml:space="preserve">ｸﾞﾙﾝﾒｲﾙ</t>
  </si>
  <si>
    <t xml:space="preserve">ｾﾚﾓﾆｱﾙﾌﾞﾚｽ</t>
  </si>
  <si>
    <t xml:space="preserve">ﾄﾛﾒｱｼﾞｬﾍﾞﾘﾝ</t>
  </si>
  <si>
    <t xml:space="preserve">鬼骨</t>
  </si>
  <si>
    <t xml:space="preserve">ﾋﾄﾞﾗﾒｲﾙ</t>
  </si>
  <si>
    <t xml:space="preserve">聖剣ﾒﾘﾄ</t>
  </si>
  <si>
    <t xml:space="preserve">ﾖｳの弓</t>
  </si>
  <si>
    <t xml:space="preserve">轟雷</t>
  </si>
  <si>
    <t xml:space="preserve">ｿﾛﾝﾗﾝﾁｬｰ</t>
  </si>
  <si>
    <r>
      <rPr>
        <sz val="11"/>
        <color rgb="FF0000FF"/>
        <rFont val="Noto Sans"/>
        <family val="2"/>
      </rPr>
      <t xml:space="preserve">ﾊﾞﾚﾙｼｰﾙﾄﾞ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ｻﾄﾞﾝｲﾝﾊﾟｸﾄ</t>
  </si>
  <si>
    <t xml:space="preserve">ｸﾞﾝｸﾞﾆﾙ</t>
  </si>
  <si>
    <t xml:space="preserve">ｴﾝｷﾞﾙﾌﾚｱﾎﾞｳ</t>
  </si>
  <si>
    <t xml:space="preserve">天狼牙</t>
  </si>
  <si>
    <t xml:space="preserve">ｱﾎﾟｶﾘﾌﾟｽ</t>
  </si>
  <si>
    <t xml:space="preserve">武者篭手･暁</t>
  </si>
  <si>
    <t xml:space="preserve">ﾗﾄﾞﾅｽｵｰﾌﾞ</t>
  </si>
  <si>
    <t xml:space="preserve">ｾﾞﾌﾞﾛﾓｰﾙ</t>
  </si>
  <si>
    <t xml:space="preserve">魔槍ｹﾞｲﾎﾞﾙｸﾞ</t>
  </si>
  <si>
    <t xml:space="preserve">吸魂の弓</t>
  </si>
  <si>
    <t xml:space="preserve">ﾌｫﾄﾝｲﾝﾊﾟｸﾄ</t>
  </si>
  <si>
    <t xml:space="preserve">白狼の鎧</t>
  </si>
  <si>
    <t xml:space="preserve">強運の証</t>
  </si>
  <si>
    <t xml:space="preserve">ﾄﾞﾗｺﾞﾅｱｯｸｽ</t>
  </si>
  <si>
    <t xml:space="preserve">ｹﾞﾍﾅｾﾝﾄｰﾙ</t>
  </si>
  <si>
    <t xml:space="preserve">月精弓</t>
  </si>
  <si>
    <r>
      <rPr>
        <sz val="11"/>
        <color rgb="FF0000FF"/>
        <rFont val="Noto Sans"/>
        <family val="2"/>
      </rPr>
      <t xml:space="preserve">ヴｧﾝﾀﾞﾙｸｫｰﾂ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武者兜･流星</t>
  </si>
  <si>
    <t xml:space="preserve">灰燼の衣</t>
  </si>
  <si>
    <t xml:space="preserve">邪眼の指輪</t>
  </si>
  <si>
    <t xml:space="preserve">海王の剣</t>
  </si>
  <si>
    <t xml:space="preserve">ｽﾋﾟｱｵﾌﾞﾜｲﾊﾞｰﾝ</t>
  </si>
  <si>
    <t xml:space="preserve">ﾌﾟﾛﾄｱｰｽｼｰﾙﾄﾞ</t>
  </si>
  <si>
    <t xml:space="preserve">ﾌﾞﾌﾞﾙｵｰﾌﾞ</t>
  </si>
  <si>
    <t xml:space="preserve">ｺﾞﾙﾄﾞﾗﾝﾌﾚｲﾙ</t>
  </si>
  <si>
    <t xml:space="preserve">ｿﾞﾃﾞｨﾝｺﾞｯｶﾞｰ</t>
  </si>
  <si>
    <t xml:space="preserve">神角の兜</t>
  </si>
  <si>
    <r>
      <rPr>
        <sz val="11"/>
        <color rgb="FF0000FF"/>
        <rFont val="Noto Sans"/>
        <family val="2"/>
      </rPr>
      <t xml:space="preserve">ﾘｨｴﾙﾒｲﾙ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ｿﾛの魔剣</t>
  </si>
  <si>
    <t xml:space="preserve">神獣の仮面</t>
  </si>
  <si>
    <t xml:space="preserve">ｻﾞｲﾅｰｽﾞｼｰﾙﾄﾞ</t>
  </si>
  <si>
    <t xml:space="preserve">ｱﾘｱｽﾀﾞｶﾞｰ</t>
  </si>
  <si>
    <r>
      <rPr>
        <sz val="11"/>
        <color rgb="FF0000FF"/>
        <rFont val="Noto Sans"/>
        <family val="2"/>
      </rPr>
      <t xml:space="preserve">ﾍﾞｲﾙﾊﾝﾏｰ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ｺﾞﾙﾄﾞﾗｷﾝｸﾞﾗﾒﾗｰ</t>
  </si>
  <si>
    <t xml:space="preserve">日輪の守護符</t>
  </si>
  <si>
    <t xml:space="preserve">ｲﾝｸﾛﾄﾞﾉｻﾞﾘｰ</t>
  </si>
  <si>
    <t xml:space="preserve">ﾃﾞｨﾝｶﾞｰﾚｲｼﾞ</t>
  </si>
  <si>
    <t xml:space="preserve">ｱﾗｳﾈﾊﾝﾄﾞ</t>
  </si>
  <si>
    <t xml:space="preserve">ｼﾙﾊﾞﾘﾉｽﾌｧﾝｸﾞ</t>
  </si>
  <si>
    <t xml:space="preserve">ｸｼﾞｬﾗｼｬの斧</t>
  </si>
  <si>
    <t xml:space="preserve">ﾇｼﾞﾑの仮面</t>
  </si>
  <si>
    <t xml:space="preserve">ｴｸｿﾞｰﾄﾌﾞﾗﾚﾙ</t>
  </si>
  <si>
    <t xml:space="preserve">凶斧ﾃﾞｽﾛﾃﾞﾑ</t>
  </si>
  <si>
    <t xml:space="preserve">ﾃﾞｸｽﾀｰﾍﾙﾑ</t>
  </si>
  <si>
    <t xml:space="preserve">ｼﾙﾊﾞﾘﾉｽｱｰﾑ</t>
  </si>
  <si>
    <t xml:space="preserve">重魔の玉璽</t>
  </si>
  <si>
    <t xml:space="preserve">獣剣ﾌｧﾙｺﾝ</t>
  </si>
  <si>
    <t xml:space="preserve">ｼﾞﾗﾝｼﾞｱｽ</t>
  </si>
  <si>
    <t xml:space="preserve">ﾋﾟｱﾘﾑﾅｯｻｰ</t>
  </si>
  <si>
    <r>
      <rPr>
        <sz val="11"/>
        <color rgb="FF0000FF"/>
        <rFont val="Noto Sans"/>
        <family val="2"/>
      </rPr>
      <t xml:space="preserve">ﾊﾞﾚﾙｱｱｰﾏｰ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ｼｰﾙﾄﾞｵﾌﾞｴﾀｰﾅﾙ</t>
  </si>
  <si>
    <t xml:space="preserve">ｾﾞﾛｽﾃｨｰﾀﾞ</t>
  </si>
  <si>
    <t xml:space="preserve">餓鬼王の巨斧</t>
  </si>
  <si>
    <t xml:space="preserve">ｸﾞｴﾝﾀﾞﾑﾊﾞｾﾞﾗｰﾄﾞ</t>
  </si>
  <si>
    <t xml:space="preserve">ｴｸｻｷﾞｶﾞﾝﾄ</t>
  </si>
  <si>
    <t xml:space="preserve">ｴｲﾑﾃｨｱｰｶﾞ</t>
  </si>
  <si>
    <t xml:space="preserve">ﾄｩﾚｱﾙｼｰﾙ</t>
  </si>
  <si>
    <t xml:space="preserve">ﾋﾞｰｽﾄｸﾚｲﾓｱ</t>
  </si>
  <si>
    <t xml:space="preserve">ヴｪﾙｻｲﾅｽ</t>
  </si>
  <si>
    <t xml:space="preserve">ﾃﾞｲﾝﾌｧﾙｼｵﾝ</t>
  </si>
  <si>
    <t xml:space="preserve">怪蛇の魔衣</t>
  </si>
  <si>
    <t xml:space="preserve">ｿﾞﾃﾞｨｱｯｸﾀﾞｶﾞｰ</t>
  </si>
  <si>
    <t xml:space="preserve">竜巻のｼﾞｬｰｷﾝ</t>
  </si>
  <si>
    <t xml:space="preserve">ﾇｼﾞﾑの指輪</t>
  </si>
  <si>
    <t xml:space="preserve">ｿｰﾄﾞｵﾌﾞﾌｫｰﾁｭﾝ</t>
  </si>
  <si>
    <t xml:space="preserve">ｻｯｼｭｵﾌﾞｿﾄﾞﾑ</t>
  </si>
  <si>
    <t xml:space="preserve">銃士のﾘﾊﾞﾘｵﾝ</t>
  </si>
  <si>
    <t xml:space="preserve">ｱｲｼｸﾙﾒｲﾙ</t>
  </si>
  <si>
    <t xml:space="preserve">紅蓮の鎧</t>
  </si>
  <si>
    <t xml:space="preserve">ﾌｪﾚｸﾞﾗｽﾄ</t>
  </si>
  <si>
    <t xml:space="preserve">ｼﾞｺﾞヴｧの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ＭＳ 明朝"/>
      <family val="0"/>
      <charset val="128"/>
    </font>
    <font>
      <b val="true"/>
      <u val="single"/>
      <sz val="11"/>
      <color rgb="FFFF0000"/>
      <name val="Noto Sans"/>
      <family val="2"/>
    </font>
    <font>
      <u val="single"/>
      <sz val="11"/>
      <name val="ＭＳ 明朝"/>
      <family val="1"/>
      <charset val="128"/>
    </font>
    <font>
      <b val="true"/>
      <sz val="26"/>
      <name val="DejaVu Sans"/>
      <family val="2"/>
    </font>
    <font>
      <b val="true"/>
      <sz val="11"/>
      <name val="DejaVu Sans"/>
      <family val="2"/>
    </font>
    <font>
      <b val="true"/>
      <sz val="18"/>
      <name val="DejaVu Sans"/>
      <family val="2"/>
    </font>
    <font>
      <sz val="11"/>
      <color rgb="FF0000FF"/>
      <name val="ＭＳ 明朝"/>
      <family val="1"/>
      <charset val="128"/>
    </font>
    <font>
      <sz val="11"/>
      <color rgb="FF0000FF"/>
      <name val="Noto Sans"/>
      <family val="2"/>
    </font>
    <font>
      <sz val="11"/>
      <color rgb="FFFF0000"/>
      <name val="ＭＳ 明朝"/>
      <family val="1"/>
      <charset val="128"/>
    </font>
    <font>
      <sz val="11"/>
      <color rgb="FFFF0000"/>
      <name val="Noto Sans"/>
      <family val="2"/>
    </font>
    <font>
      <sz val="11"/>
      <color rgb="FFFF9900"/>
      <name val="ＭＳ 明朝"/>
      <family val="1"/>
      <charset val="128"/>
    </font>
    <font>
      <sz val="11"/>
      <color rgb="FFFF99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明朝"/>
        <charset val="128"/>
        <family val="0"/>
        <sz val="11"/>
      </font>
      <fill>
        <patternFill>
          <bgColor rgb="FFFFFF99"/>
        </patternFill>
      </fill>
    </dxf>
    <dxf>
      <font>
        <name val="ＭＳ 明朝"/>
        <charset val="128"/>
        <family val="0"/>
        <sz val="11"/>
      </font>
      <fill>
        <patternFill>
          <bgColor rgb="FFFFFF99"/>
        </patternFill>
      </fill>
    </dxf>
    <dxf>
      <font>
        <name val="ＭＳ 明朝"/>
        <charset val="128"/>
        <family val="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26</xdr:row>
      <xdr:rowOff>114480</xdr:rowOff>
    </xdr:from>
    <xdr:to>
      <xdr:col>26</xdr:col>
      <xdr:colOff>156240</xdr:colOff>
      <xdr:row>31</xdr:row>
      <xdr:rowOff>142560</xdr:rowOff>
    </xdr:to>
    <xdr:sp>
      <xdr:nvSpPr>
        <xdr:cNvPr id="0" name="Rectangle 4"/>
        <xdr:cNvSpPr/>
      </xdr:nvSpPr>
      <xdr:spPr>
        <a:xfrm>
          <a:off x="789480" y="4572360"/>
          <a:ext cx="4435200" cy="885240"/>
        </a:xfrm>
        <a:prstGeom prst="rect">
          <a:avLst/>
        </a:prstGeom>
        <a:noFill/>
        <a:ln w="284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40</xdr:colOff>
      <xdr:row>23</xdr:row>
      <xdr:rowOff>0</xdr:rowOff>
    </xdr:from>
    <xdr:to>
      <xdr:col>5</xdr:col>
      <xdr:colOff>106920</xdr:colOff>
      <xdr:row>26</xdr:row>
      <xdr:rowOff>76320</xdr:rowOff>
    </xdr:to>
    <xdr:sp>
      <xdr:nvSpPr>
        <xdr:cNvPr id="1" name="Line 5"/>
        <xdr:cNvSpPr/>
      </xdr:nvSpPr>
      <xdr:spPr>
        <a:xfrm flipH="1">
          <a:off x="828000" y="3943440"/>
          <a:ext cx="253800" cy="59076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55880</xdr:colOff>
      <xdr:row>31</xdr:row>
      <xdr:rowOff>161640</xdr:rowOff>
    </xdr:from>
    <xdr:to>
      <xdr:col>26</xdr:col>
      <xdr:colOff>156240</xdr:colOff>
      <xdr:row>33</xdr:row>
      <xdr:rowOff>171360</xdr:rowOff>
    </xdr:to>
    <xdr:sp>
      <xdr:nvSpPr>
        <xdr:cNvPr id="2" name="Line 6"/>
        <xdr:cNvSpPr/>
      </xdr:nvSpPr>
      <xdr:spPr>
        <a:xfrm flipV="1">
          <a:off x="5029560" y="5476680"/>
          <a:ext cx="195120" cy="35244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31</xdr:col>
      <xdr:colOff>195120</xdr:colOff>
      <xdr:row>7</xdr:row>
      <xdr:rowOff>171360</xdr:rowOff>
    </xdr:to>
    <xdr:sp>
      <xdr:nvSpPr>
        <xdr:cNvPr id="3" name="Text 14"/>
        <xdr:cNvSpPr/>
      </xdr:nvSpPr>
      <xdr:spPr>
        <a:xfrm>
          <a:off x="389880" y="514440"/>
          <a:ext cx="5848560" cy="85716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2600" spc="-1" strike="noStrike">
              <a:latin typeface="ＭＳ ゴシック"/>
            </a:rPr>
            <a:t>！！！注意！！！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zh-CN" sz="1100" spc="-1" strike="noStrike">
              <a:latin typeface="ＭＳ 明朝"/>
            </a:rPr>
            <a:t>本ツールを使用した事によってトラブルが発生しても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latin typeface="ＭＳ 明朝"/>
            </a:rPr>
            <a:t>ワシャ知らんし、全然関係無いからな（｀・</a:t>
          </a:r>
          <a:r>
            <a:rPr b="1" lang="en-US" sz="1100" spc="-1" strike="noStrike">
              <a:latin typeface="ＭＳ 明朝"/>
            </a:rPr>
            <a:t>ω</a:t>
          </a:r>
          <a:r>
            <a:rPr b="1" lang="zh-CN" sz="1100" spc="-1" strike="noStrike">
              <a:latin typeface="ＭＳ 明朝"/>
            </a:rPr>
            <a:t>・</a:t>
          </a:r>
          <a:r>
            <a:rPr b="1" lang="en-US" sz="1100" spc="-1" strike="noStrike">
              <a:latin typeface="ＭＳ 明朝"/>
            </a:rPr>
            <a:t>´</a:t>
          </a:r>
          <a:r>
            <a:rPr b="1" lang="zh-CN" sz="1100" spc="-1" strike="noStrike">
              <a:latin typeface="ＭＳ 明朝"/>
            </a:rPr>
            <a:t>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8600</xdr:colOff>
      <xdr:row>45</xdr:row>
      <xdr:rowOff>162000</xdr:rowOff>
    </xdr:from>
    <xdr:to>
      <xdr:col>16</xdr:col>
      <xdr:colOff>136800</xdr:colOff>
      <xdr:row>47</xdr:row>
      <xdr:rowOff>28800</xdr:rowOff>
    </xdr:to>
    <xdr:sp>
      <xdr:nvSpPr>
        <xdr:cNvPr id="4" name="Oval 17"/>
        <xdr:cNvSpPr/>
      </xdr:nvSpPr>
      <xdr:spPr>
        <a:xfrm>
          <a:off x="1803240" y="7877160"/>
          <a:ext cx="1452600" cy="2098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8680</xdr:colOff>
      <xdr:row>44</xdr:row>
      <xdr:rowOff>0</xdr:rowOff>
    </xdr:from>
    <xdr:to>
      <xdr:col>21</xdr:col>
      <xdr:colOff>48960</xdr:colOff>
      <xdr:row>45</xdr:row>
      <xdr:rowOff>56880</xdr:rowOff>
    </xdr:to>
    <xdr:sp>
      <xdr:nvSpPr>
        <xdr:cNvPr id="5" name="Oval 18"/>
        <xdr:cNvSpPr/>
      </xdr:nvSpPr>
      <xdr:spPr>
        <a:xfrm>
          <a:off x="3567600" y="7543800"/>
          <a:ext cx="575280" cy="2282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7480</xdr:colOff>
      <xdr:row>41</xdr:row>
      <xdr:rowOff>162000</xdr:rowOff>
    </xdr:from>
    <xdr:to>
      <xdr:col>9</xdr:col>
      <xdr:colOff>58680</xdr:colOff>
      <xdr:row>46</xdr:row>
      <xdr:rowOff>38160</xdr:rowOff>
    </xdr:to>
    <xdr:sp>
      <xdr:nvSpPr>
        <xdr:cNvPr id="6" name="Line 19"/>
        <xdr:cNvSpPr/>
      </xdr:nvSpPr>
      <xdr:spPr>
        <a:xfrm>
          <a:off x="1452240" y="7191360"/>
          <a:ext cx="361080" cy="73368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2</xdr:row>
      <xdr:rowOff>9360</xdr:rowOff>
    </xdr:from>
    <xdr:to>
      <xdr:col>18</xdr:col>
      <xdr:colOff>58680</xdr:colOff>
      <xdr:row>43</xdr:row>
      <xdr:rowOff>171360</xdr:rowOff>
    </xdr:to>
    <xdr:sp>
      <xdr:nvSpPr>
        <xdr:cNvPr id="7" name="Line 20"/>
        <xdr:cNvSpPr/>
      </xdr:nvSpPr>
      <xdr:spPr>
        <a:xfrm>
          <a:off x="2924280" y="7210440"/>
          <a:ext cx="643320" cy="33336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880</xdr:colOff>
      <xdr:row>59</xdr:row>
      <xdr:rowOff>38160</xdr:rowOff>
    </xdr:from>
    <xdr:to>
      <xdr:col>8</xdr:col>
      <xdr:colOff>195120</xdr:colOff>
      <xdr:row>73</xdr:row>
      <xdr:rowOff>152640</xdr:rowOff>
    </xdr:to>
    <xdr:sp>
      <xdr:nvSpPr>
        <xdr:cNvPr id="8" name="Line 10"/>
        <xdr:cNvSpPr/>
      </xdr:nvSpPr>
      <xdr:spPr>
        <a:xfrm>
          <a:off x="1403640" y="10153800"/>
          <a:ext cx="351000" cy="251460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440</xdr:colOff>
      <xdr:row>74</xdr:row>
      <xdr:rowOff>18720</xdr:rowOff>
    </xdr:from>
    <xdr:to>
      <xdr:col>25</xdr:col>
      <xdr:colOff>185400</xdr:colOff>
      <xdr:row>75</xdr:row>
      <xdr:rowOff>114480</xdr:rowOff>
    </xdr:to>
    <xdr:sp>
      <xdr:nvSpPr>
        <xdr:cNvPr id="9" name="Rectangle 9"/>
        <xdr:cNvSpPr/>
      </xdr:nvSpPr>
      <xdr:spPr>
        <a:xfrm>
          <a:off x="1774080" y="12706200"/>
          <a:ext cx="3285000" cy="267120"/>
        </a:xfrm>
        <a:prstGeom prst="rect">
          <a:avLst/>
        </a:prstGeom>
        <a:noFill/>
        <a:ln w="284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9</xdr:row>
      <xdr:rowOff>0</xdr:rowOff>
    </xdr:from>
    <xdr:to>
      <xdr:col>18</xdr:col>
      <xdr:colOff>195120</xdr:colOff>
      <xdr:row>70</xdr:row>
      <xdr:rowOff>171360</xdr:rowOff>
    </xdr:to>
    <xdr:sp>
      <xdr:nvSpPr>
        <xdr:cNvPr id="10" name="AutoShape 23"/>
        <xdr:cNvSpPr/>
      </xdr:nvSpPr>
      <xdr:spPr>
        <a:xfrm>
          <a:off x="3119040" y="11829960"/>
          <a:ext cx="585000" cy="343080"/>
        </a:xfrm>
        <a:prstGeom prst="downArrow">
          <a:avLst>
            <a:gd name="adj1" fmla="val 71111"/>
            <a:gd name="adj2" fmla="val 64583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5</xdr:row>
      <xdr:rowOff>0</xdr:rowOff>
    </xdr:from>
    <xdr:to>
      <xdr:col>30</xdr:col>
      <xdr:colOff>195120</xdr:colOff>
      <xdr:row>87</xdr:row>
      <xdr:rowOff>171360</xdr:rowOff>
    </xdr:to>
    <xdr:sp>
      <xdr:nvSpPr>
        <xdr:cNvPr id="11" name="Text 24"/>
        <xdr:cNvSpPr/>
      </xdr:nvSpPr>
      <xdr:spPr>
        <a:xfrm>
          <a:off x="779760" y="14573160"/>
          <a:ext cx="5263560" cy="51444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latin typeface="ＭＳ ゴシック"/>
            </a:rPr>
            <a:t>※</a:t>
          </a:r>
          <a:r>
            <a:rPr b="1" lang="zh-CN" sz="1800" spc="-1" strike="noStrike">
              <a:latin typeface="ＭＳ ゴシック"/>
            </a:rPr>
            <a:t>受領済のアイテムはカウントされません※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</xdr:row>
          <xdr:rowOff>0</xdr:rowOff>
        </xdr:from>
        <xdr:to>
          <xdr:col>8</xdr:col>
          <xdr:colOff>360</xdr:colOff>
          <xdr:row>5</xdr:row>
          <xdr:rowOff>0</xdr:rowOff>
        </xdr:to>
        <xdr:sp>
          <xdr:nvSpPr>
            <xdr:cNvPr id="0" name="SPIN_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</xdr:row>
          <xdr:rowOff>0</xdr:rowOff>
        </xdr:from>
        <xdr:to>
          <xdr:col>8</xdr:col>
          <xdr:colOff>360</xdr:colOff>
          <xdr:row>6</xdr:row>
          <xdr:rowOff>0</xdr:rowOff>
        </xdr:to>
        <xdr:sp>
          <xdr:nvSpPr>
            <xdr:cNvPr id="0" name="SPIN_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6</xdr:row>
          <xdr:rowOff>0</xdr:rowOff>
        </xdr:from>
        <xdr:to>
          <xdr:col>8</xdr:col>
          <xdr:colOff>360</xdr:colOff>
          <xdr:row>7</xdr:row>
          <xdr:rowOff>0</xdr:rowOff>
        </xdr:to>
        <xdr:sp>
          <xdr:nvSpPr>
            <xdr:cNvPr id="0" name="SPIN_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7</xdr:row>
          <xdr:rowOff>0</xdr:rowOff>
        </xdr:from>
        <xdr:to>
          <xdr:col>8</xdr:col>
          <xdr:colOff>360</xdr:colOff>
          <xdr:row>8</xdr:row>
          <xdr:rowOff>0</xdr:rowOff>
        </xdr:to>
        <xdr:sp>
          <xdr:nvSpPr>
            <xdr:cNvPr id="0" name="SPIN_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9</xdr:row>
          <xdr:rowOff>0</xdr:rowOff>
        </xdr:from>
        <xdr:to>
          <xdr:col>8</xdr:col>
          <xdr:colOff>360</xdr:colOff>
          <xdr:row>10</xdr:row>
          <xdr:rowOff>0</xdr:rowOff>
        </xdr:to>
        <xdr:sp>
          <xdr:nvSpPr>
            <xdr:cNvPr id="0" name="SPIN_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0</xdr:rowOff>
        </xdr:from>
        <xdr:to>
          <xdr:col>8</xdr:col>
          <xdr:colOff>360</xdr:colOff>
          <xdr:row>12</xdr:row>
          <xdr:rowOff>0</xdr:rowOff>
        </xdr:to>
        <xdr:sp>
          <xdr:nvSpPr>
            <xdr:cNvPr id="0" name="SPIN_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0</xdr:rowOff>
        </xdr:from>
        <xdr:to>
          <xdr:col>8</xdr:col>
          <xdr:colOff>360</xdr:colOff>
          <xdr:row>14</xdr:row>
          <xdr:rowOff>0</xdr:rowOff>
        </xdr:to>
        <xdr:sp>
          <xdr:nvSpPr>
            <xdr:cNvPr id="0" name="SPIN_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0</xdr:rowOff>
        </xdr:from>
        <xdr:to>
          <xdr:col>8</xdr:col>
          <xdr:colOff>360</xdr:colOff>
          <xdr:row>16</xdr:row>
          <xdr:rowOff>0</xdr:rowOff>
        </xdr:to>
        <xdr:sp>
          <xdr:nvSpPr>
            <xdr:cNvPr id="0" name="SPIN_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0</xdr:rowOff>
        </xdr:from>
        <xdr:to>
          <xdr:col>8</xdr:col>
          <xdr:colOff>360</xdr:colOff>
          <xdr:row>18</xdr:row>
          <xdr:rowOff>0</xdr:rowOff>
        </xdr:to>
        <xdr:sp>
          <xdr:nvSpPr>
            <xdr:cNvPr id="0" name="SPIN_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0</xdr:rowOff>
        </xdr:from>
        <xdr:to>
          <xdr:col>8</xdr:col>
          <xdr:colOff>360</xdr:colOff>
          <xdr:row>19</xdr:row>
          <xdr:rowOff>0</xdr:rowOff>
        </xdr:to>
        <xdr:sp>
          <xdr:nvSpPr>
            <xdr:cNvPr id="0" name="SPIN_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0</xdr:rowOff>
        </xdr:from>
        <xdr:to>
          <xdr:col>8</xdr:col>
          <xdr:colOff>360</xdr:colOff>
          <xdr:row>20</xdr:row>
          <xdr:rowOff>0</xdr:rowOff>
        </xdr:to>
        <xdr:sp>
          <xdr:nvSpPr>
            <xdr:cNvPr id="0" name="SPIN_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0</xdr:rowOff>
        </xdr:from>
        <xdr:to>
          <xdr:col>8</xdr:col>
          <xdr:colOff>360</xdr:colOff>
          <xdr:row>21</xdr:row>
          <xdr:rowOff>0</xdr:rowOff>
        </xdr:to>
        <xdr:sp>
          <xdr:nvSpPr>
            <xdr:cNvPr id="0" name="SPIN_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0</xdr:rowOff>
        </xdr:from>
        <xdr:to>
          <xdr:col>8</xdr:col>
          <xdr:colOff>360</xdr:colOff>
          <xdr:row>23</xdr:row>
          <xdr:rowOff>0</xdr:rowOff>
        </xdr:to>
        <xdr:sp>
          <xdr:nvSpPr>
            <xdr:cNvPr id="0" name="SPIN_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0</xdr:rowOff>
        </xdr:from>
        <xdr:to>
          <xdr:col>8</xdr:col>
          <xdr:colOff>360</xdr:colOff>
          <xdr:row>25</xdr:row>
          <xdr:rowOff>0</xdr:rowOff>
        </xdr:to>
        <xdr:sp>
          <xdr:nvSpPr>
            <xdr:cNvPr id="0" name="SPIN_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0</xdr:rowOff>
        </xdr:from>
        <xdr:to>
          <xdr:col>8</xdr:col>
          <xdr:colOff>360</xdr:colOff>
          <xdr:row>26</xdr:row>
          <xdr:rowOff>0</xdr:rowOff>
        </xdr:to>
        <xdr:sp>
          <xdr:nvSpPr>
            <xdr:cNvPr id="0" name="SPIN_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7</xdr:row>
          <xdr:rowOff>0</xdr:rowOff>
        </xdr:from>
        <xdr:to>
          <xdr:col>8</xdr:col>
          <xdr:colOff>360</xdr:colOff>
          <xdr:row>28</xdr:row>
          <xdr:rowOff>0</xdr:rowOff>
        </xdr:to>
        <xdr:sp>
          <xdr:nvSpPr>
            <xdr:cNvPr id="0" name="SPIN_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0</xdr:row>
          <xdr:rowOff>0</xdr:rowOff>
        </xdr:from>
        <xdr:to>
          <xdr:col>8</xdr:col>
          <xdr:colOff>360</xdr:colOff>
          <xdr:row>31</xdr:row>
          <xdr:rowOff>0</xdr:rowOff>
        </xdr:to>
        <xdr:sp>
          <xdr:nvSpPr>
            <xdr:cNvPr id="0" name="SPIN_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2</xdr:row>
          <xdr:rowOff>0</xdr:rowOff>
        </xdr:from>
        <xdr:to>
          <xdr:col>8</xdr:col>
          <xdr:colOff>360</xdr:colOff>
          <xdr:row>33</xdr:row>
          <xdr:rowOff>0</xdr:rowOff>
        </xdr:to>
        <xdr:sp>
          <xdr:nvSpPr>
            <xdr:cNvPr id="0" name="SPIN_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4</xdr:row>
          <xdr:rowOff>0</xdr:rowOff>
        </xdr:from>
        <xdr:to>
          <xdr:col>8</xdr:col>
          <xdr:colOff>360</xdr:colOff>
          <xdr:row>35</xdr:row>
          <xdr:rowOff>0</xdr:rowOff>
        </xdr:to>
        <xdr:sp>
          <xdr:nvSpPr>
            <xdr:cNvPr id="0" name="SPIN_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5</xdr:row>
          <xdr:rowOff>0</xdr:rowOff>
        </xdr:from>
        <xdr:to>
          <xdr:col>8</xdr:col>
          <xdr:colOff>360</xdr:colOff>
          <xdr:row>36</xdr:row>
          <xdr:rowOff>0</xdr:rowOff>
        </xdr:to>
        <xdr:sp>
          <xdr:nvSpPr>
            <xdr:cNvPr id="0" name="SPIN_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7</xdr:row>
          <xdr:rowOff>0</xdr:rowOff>
        </xdr:from>
        <xdr:to>
          <xdr:col>8</xdr:col>
          <xdr:colOff>360</xdr:colOff>
          <xdr:row>38</xdr:row>
          <xdr:rowOff>0</xdr:rowOff>
        </xdr:to>
        <xdr:sp>
          <xdr:nvSpPr>
            <xdr:cNvPr id="0" name="SPIN_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9</xdr:row>
          <xdr:rowOff>0</xdr:rowOff>
        </xdr:from>
        <xdr:to>
          <xdr:col>8</xdr:col>
          <xdr:colOff>360</xdr:colOff>
          <xdr:row>40</xdr:row>
          <xdr:rowOff>0</xdr:rowOff>
        </xdr:to>
        <xdr:sp>
          <xdr:nvSpPr>
            <xdr:cNvPr id="0" name="SPIN_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1</xdr:row>
          <xdr:rowOff>0</xdr:rowOff>
        </xdr:from>
        <xdr:to>
          <xdr:col>8</xdr:col>
          <xdr:colOff>360</xdr:colOff>
          <xdr:row>42</xdr:row>
          <xdr:rowOff>0</xdr:rowOff>
        </xdr:to>
        <xdr:sp>
          <xdr:nvSpPr>
            <xdr:cNvPr id="0" name="SPIN_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2</xdr:row>
          <xdr:rowOff>0</xdr:rowOff>
        </xdr:from>
        <xdr:to>
          <xdr:col>8</xdr:col>
          <xdr:colOff>360</xdr:colOff>
          <xdr:row>43</xdr:row>
          <xdr:rowOff>0</xdr:rowOff>
        </xdr:to>
        <xdr:sp>
          <xdr:nvSpPr>
            <xdr:cNvPr id="0" name="SPIN_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3</xdr:row>
          <xdr:rowOff>0</xdr:rowOff>
        </xdr:from>
        <xdr:to>
          <xdr:col>8</xdr:col>
          <xdr:colOff>360</xdr:colOff>
          <xdr:row>44</xdr:row>
          <xdr:rowOff>0</xdr:rowOff>
        </xdr:to>
        <xdr:sp>
          <xdr:nvSpPr>
            <xdr:cNvPr id="0" name="SPIN_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4</xdr:row>
          <xdr:rowOff>0</xdr:rowOff>
        </xdr:from>
        <xdr:to>
          <xdr:col>8</xdr:col>
          <xdr:colOff>360</xdr:colOff>
          <xdr:row>45</xdr:row>
          <xdr:rowOff>0</xdr:rowOff>
        </xdr:to>
        <xdr:sp>
          <xdr:nvSpPr>
            <xdr:cNvPr id="0" name="SPIN_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5</xdr:row>
          <xdr:rowOff>0</xdr:rowOff>
        </xdr:from>
        <xdr:to>
          <xdr:col>8</xdr:col>
          <xdr:colOff>360</xdr:colOff>
          <xdr:row>46</xdr:row>
          <xdr:rowOff>0</xdr:rowOff>
        </xdr:to>
        <xdr:sp>
          <xdr:nvSpPr>
            <xdr:cNvPr id="0" name="SPIN_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6</xdr:row>
          <xdr:rowOff>0</xdr:rowOff>
        </xdr:from>
        <xdr:to>
          <xdr:col>8</xdr:col>
          <xdr:colOff>360</xdr:colOff>
          <xdr:row>47</xdr:row>
          <xdr:rowOff>0</xdr:rowOff>
        </xdr:to>
        <xdr:sp>
          <xdr:nvSpPr>
            <xdr:cNvPr id="0" name="SPIN_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7</xdr:row>
          <xdr:rowOff>0</xdr:rowOff>
        </xdr:from>
        <xdr:to>
          <xdr:col>8</xdr:col>
          <xdr:colOff>360</xdr:colOff>
          <xdr:row>48</xdr:row>
          <xdr:rowOff>0</xdr:rowOff>
        </xdr:to>
        <xdr:sp>
          <xdr:nvSpPr>
            <xdr:cNvPr id="0" name="SPIN_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8</xdr:row>
          <xdr:rowOff>0</xdr:rowOff>
        </xdr:from>
        <xdr:to>
          <xdr:col>8</xdr:col>
          <xdr:colOff>360</xdr:colOff>
          <xdr:row>49</xdr:row>
          <xdr:rowOff>0</xdr:rowOff>
        </xdr:to>
        <xdr:sp>
          <xdr:nvSpPr>
            <xdr:cNvPr id="0" name="SPIN_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9</xdr:row>
          <xdr:rowOff>0</xdr:rowOff>
        </xdr:from>
        <xdr:to>
          <xdr:col>8</xdr:col>
          <xdr:colOff>360</xdr:colOff>
          <xdr:row>50</xdr:row>
          <xdr:rowOff>0</xdr:rowOff>
        </xdr:to>
        <xdr:sp>
          <xdr:nvSpPr>
            <xdr:cNvPr id="0" name="SPIN_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0</xdr:row>
          <xdr:rowOff>0</xdr:rowOff>
        </xdr:from>
        <xdr:to>
          <xdr:col>8</xdr:col>
          <xdr:colOff>360</xdr:colOff>
          <xdr:row>51</xdr:row>
          <xdr:rowOff>0</xdr:rowOff>
        </xdr:to>
        <xdr:sp>
          <xdr:nvSpPr>
            <xdr:cNvPr id="0" name="SPIN_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1</xdr:row>
          <xdr:rowOff>0</xdr:rowOff>
        </xdr:from>
        <xdr:to>
          <xdr:col>8</xdr:col>
          <xdr:colOff>360</xdr:colOff>
          <xdr:row>52</xdr:row>
          <xdr:rowOff>0</xdr:rowOff>
        </xdr:to>
        <xdr:sp>
          <xdr:nvSpPr>
            <xdr:cNvPr id="0" name="SPIN_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2</xdr:row>
          <xdr:rowOff>0</xdr:rowOff>
        </xdr:from>
        <xdr:to>
          <xdr:col>8</xdr:col>
          <xdr:colOff>360</xdr:colOff>
          <xdr:row>53</xdr:row>
          <xdr:rowOff>0</xdr:rowOff>
        </xdr:to>
        <xdr:sp>
          <xdr:nvSpPr>
            <xdr:cNvPr id="0" name="SPIN_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3</xdr:row>
          <xdr:rowOff>0</xdr:rowOff>
        </xdr:from>
        <xdr:to>
          <xdr:col>8</xdr:col>
          <xdr:colOff>360</xdr:colOff>
          <xdr:row>54</xdr:row>
          <xdr:rowOff>0</xdr:rowOff>
        </xdr:to>
        <xdr:sp>
          <xdr:nvSpPr>
            <xdr:cNvPr id="0" name="SPIN_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</xdr:row>
          <xdr:rowOff>0</xdr:rowOff>
        </xdr:from>
        <xdr:to>
          <xdr:col>15</xdr:col>
          <xdr:colOff>360</xdr:colOff>
          <xdr:row>5</xdr:row>
          <xdr:rowOff>0</xdr:rowOff>
        </xdr:to>
        <xdr:sp>
          <xdr:nvSpPr>
            <xdr:cNvPr id="0" name="SPIN_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6</xdr:row>
          <xdr:rowOff>0</xdr:rowOff>
        </xdr:from>
        <xdr:to>
          <xdr:col>15</xdr:col>
          <xdr:colOff>360</xdr:colOff>
          <xdr:row>7</xdr:row>
          <xdr:rowOff>0</xdr:rowOff>
        </xdr:to>
        <xdr:sp>
          <xdr:nvSpPr>
            <xdr:cNvPr id="0" name="SPIN_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8</xdr:row>
          <xdr:rowOff>0</xdr:rowOff>
        </xdr:from>
        <xdr:to>
          <xdr:col>15</xdr:col>
          <xdr:colOff>360</xdr:colOff>
          <xdr:row>9</xdr:row>
          <xdr:rowOff>0</xdr:rowOff>
        </xdr:to>
        <xdr:sp>
          <xdr:nvSpPr>
            <xdr:cNvPr id="0" name="SPIN_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9</xdr:row>
          <xdr:rowOff>0</xdr:rowOff>
        </xdr:from>
        <xdr:to>
          <xdr:col>15</xdr:col>
          <xdr:colOff>360</xdr:colOff>
          <xdr:row>10</xdr:row>
          <xdr:rowOff>0</xdr:rowOff>
        </xdr:to>
        <xdr:sp>
          <xdr:nvSpPr>
            <xdr:cNvPr id="0" name="SPIN_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12</xdr:row>
          <xdr:rowOff>0</xdr:rowOff>
        </xdr:from>
        <xdr:to>
          <xdr:col>15</xdr:col>
          <xdr:colOff>360</xdr:colOff>
          <xdr:row>13</xdr:row>
          <xdr:rowOff>0</xdr:rowOff>
        </xdr:to>
        <xdr:sp>
          <xdr:nvSpPr>
            <xdr:cNvPr id="0" name="SPIN_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14</xdr:row>
          <xdr:rowOff>0</xdr:rowOff>
        </xdr:from>
        <xdr:to>
          <xdr:col>15</xdr:col>
          <xdr:colOff>360</xdr:colOff>
          <xdr:row>15</xdr:row>
          <xdr:rowOff>0</xdr:rowOff>
        </xdr:to>
        <xdr:sp>
          <xdr:nvSpPr>
            <xdr:cNvPr id="0" name="SPIN_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17</xdr:row>
          <xdr:rowOff>0</xdr:rowOff>
        </xdr:from>
        <xdr:to>
          <xdr:col>15</xdr:col>
          <xdr:colOff>360</xdr:colOff>
          <xdr:row>18</xdr:row>
          <xdr:rowOff>0</xdr:rowOff>
        </xdr:to>
        <xdr:sp>
          <xdr:nvSpPr>
            <xdr:cNvPr id="0" name="SPIN_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19</xdr:row>
          <xdr:rowOff>0</xdr:rowOff>
        </xdr:from>
        <xdr:to>
          <xdr:col>15</xdr:col>
          <xdr:colOff>360</xdr:colOff>
          <xdr:row>20</xdr:row>
          <xdr:rowOff>0</xdr:rowOff>
        </xdr:to>
        <xdr:sp>
          <xdr:nvSpPr>
            <xdr:cNvPr id="0" name="SPIN_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21</xdr:row>
          <xdr:rowOff>0</xdr:rowOff>
        </xdr:from>
        <xdr:to>
          <xdr:col>15</xdr:col>
          <xdr:colOff>360</xdr:colOff>
          <xdr:row>22</xdr:row>
          <xdr:rowOff>0</xdr:rowOff>
        </xdr:to>
        <xdr:sp>
          <xdr:nvSpPr>
            <xdr:cNvPr id="0" name="SPIN_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23</xdr:row>
          <xdr:rowOff>0</xdr:rowOff>
        </xdr:from>
        <xdr:to>
          <xdr:col>15</xdr:col>
          <xdr:colOff>360</xdr:colOff>
          <xdr:row>24</xdr:row>
          <xdr:rowOff>0</xdr:rowOff>
        </xdr:to>
        <xdr:sp>
          <xdr:nvSpPr>
            <xdr:cNvPr id="0" name="SPIN_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25</xdr:row>
          <xdr:rowOff>0</xdr:rowOff>
        </xdr:from>
        <xdr:to>
          <xdr:col>15</xdr:col>
          <xdr:colOff>360</xdr:colOff>
          <xdr:row>26</xdr:row>
          <xdr:rowOff>0</xdr:rowOff>
        </xdr:to>
        <xdr:sp>
          <xdr:nvSpPr>
            <xdr:cNvPr id="0" name="SPIN_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27</xdr:row>
          <xdr:rowOff>0</xdr:rowOff>
        </xdr:from>
        <xdr:to>
          <xdr:col>15</xdr:col>
          <xdr:colOff>360</xdr:colOff>
          <xdr:row>28</xdr:row>
          <xdr:rowOff>0</xdr:rowOff>
        </xdr:to>
        <xdr:sp>
          <xdr:nvSpPr>
            <xdr:cNvPr id="0" name="SPIN_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29</xdr:row>
          <xdr:rowOff>0</xdr:rowOff>
        </xdr:from>
        <xdr:to>
          <xdr:col>15</xdr:col>
          <xdr:colOff>360</xdr:colOff>
          <xdr:row>30</xdr:row>
          <xdr:rowOff>0</xdr:rowOff>
        </xdr:to>
        <xdr:sp>
          <xdr:nvSpPr>
            <xdr:cNvPr id="0" name="SPIN_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31</xdr:row>
          <xdr:rowOff>0</xdr:rowOff>
        </xdr:from>
        <xdr:to>
          <xdr:col>15</xdr:col>
          <xdr:colOff>360</xdr:colOff>
          <xdr:row>32</xdr:row>
          <xdr:rowOff>0</xdr:rowOff>
        </xdr:to>
        <xdr:sp>
          <xdr:nvSpPr>
            <xdr:cNvPr id="0" name="SPIN_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33</xdr:row>
          <xdr:rowOff>0</xdr:rowOff>
        </xdr:from>
        <xdr:to>
          <xdr:col>15</xdr:col>
          <xdr:colOff>360</xdr:colOff>
          <xdr:row>34</xdr:row>
          <xdr:rowOff>0</xdr:rowOff>
        </xdr:to>
        <xdr:sp>
          <xdr:nvSpPr>
            <xdr:cNvPr id="0" name="SPIN_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36</xdr:row>
          <xdr:rowOff>0</xdr:rowOff>
        </xdr:from>
        <xdr:to>
          <xdr:col>15</xdr:col>
          <xdr:colOff>360</xdr:colOff>
          <xdr:row>37</xdr:row>
          <xdr:rowOff>0</xdr:rowOff>
        </xdr:to>
        <xdr:sp>
          <xdr:nvSpPr>
            <xdr:cNvPr id="0" name="SPIN_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37</xdr:row>
          <xdr:rowOff>0</xdr:rowOff>
        </xdr:from>
        <xdr:to>
          <xdr:col>15</xdr:col>
          <xdr:colOff>360</xdr:colOff>
          <xdr:row>38</xdr:row>
          <xdr:rowOff>0</xdr:rowOff>
        </xdr:to>
        <xdr:sp>
          <xdr:nvSpPr>
            <xdr:cNvPr id="0" name="SPIN_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38</xdr:row>
          <xdr:rowOff>0</xdr:rowOff>
        </xdr:from>
        <xdr:to>
          <xdr:col>15</xdr:col>
          <xdr:colOff>360</xdr:colOff>
          <xdr:row>39</xdr:row>
          <xdr:rowOff>0</xdr:rowOff>
        </xdr:to>
        <xdr:sp>
          <xdr:nvSpPr>
            <xdr:cNvPr id="0" name="SPIN_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39</xdr:row>
          <xdr:rowOff>0</xdr:rowOff>
        </xdr:from>
        <xdr:to>
          <xdr:col>15</xdr:col>
          <xdr:colOff>360</xdr:colOff>
          <xdr:row>40</xdr:row>
          <xdr:rowOff>0</xdr:rowOff>
        </xdr:to>
        <xdr:sp>
          <xdr:nvSpPr>
            <xdr:cNvPr id="0" name="SPIN_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0</xdr:row>
          <xdr:rowOff>0</xdr:rowOff>
        </xdr:from>
        <xdr:to>
          <xdr:col>15</xdr:col>
          <xdr:colOff>360</xdr:colOff>
          <xdr:row>41</xdr:row>
          <xdr:rowOff>0</xdr:rowOff>
        </xdr:to>
        <xdr:sp>
          <xdr:nvSpPr>
            <xdr:cNvPr id="0" name="SPIN_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2</xdr:row>
          <xdr:rowOff>0</xdr:rowOff>
        </xdr:from>
        <xdr:to>
          <xdr:col>15</xdr:col>
          <xdr:colOff>360</xdr:colOff>
          <xdr:row>43</xdr:row>
          <xdr:rowOff>0</xdr:rowOff>
        </xdr:to>
        <xdr:sp>
          <xdr:nvSpPr>
            <xdr:cNvPr id="0" name="SPIN_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3</xdr:row>
          <xdr:rowOff>0</xdr:rowOff>
        </xdr:from>
        <xdr:to>
          <xdr:col>15</xdr:col>
          <xdr:colOff>360</xdr:colOff>
          <xdr:row>44</xdr:row>
          <xdr:rowOff>0</xdr:rowOff>
        </xdr:to>
        <xdr:sp>
          <xdr:nvSpPr>
            <xdr:cNvPr id="0" name="SPIN_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4</xdr:row>
          <xdr:rowOff>0</xdr:rowOff>
        </xdr:from>
        <xdr:to>
          <xdr:col>15</xdr:col>
          <xdr:colOff>360</xdr:colOff>
          <xdr:row>45</xdr:row>
          <xdr:rowOff>0</xdr:rowOff>
        </xdr:to>
        <xdr:sp>
          <xdr:nvSpPr>
            <xdr:cNvPr id="0" name="SPIN_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5</xdr:row>
          <xdr:rowOff>0</xdr:rowOff>
        </xdr:from>
        <xdr:to>
          <xdr:col>15</xdr:col>
          <xdr:colOff>360</xdr:colOff>
          <xdr:row>46</xdr:row>
          <xdr:rowOff>0</xdr:rowOff>
        </xdr:to>
        <xdr:sp>
          <xdr:nvSpPr>
            <xdr:cNvPr id="0" name="SPIN_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6</xdr:row>
          <xdr:rowOff>0</xdr:rowOff>
        </xdr:from>
        <xdr:to>
          <xdr:col>15</xdr:col>
          <xdr:colOff>360</xdr:colOff>
          <xdr:row>47</xdr:row>
          <xdr:rowOff>0</xdr:rowOff>
        </xdr:to>
        <xdr:sp>
          <xdr:nvSpPr>
            <xdr:cNvPr id="0" name="SPIN_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7</xdr:row>
          <xdr:rowOff>0</xdr:rowOff>
        </xdr:from>
        <xdr:to>
          <xdr:col>15</xdr:col>
          <xdr:colOff>360</xdr:colOff>
          <xdr:row>48</xdr:row>
          <xdr:rowOff>0</xdr:rowOff>
        </xdr:to>
        <xdr:sp>
          <xdr:nvSpPr>
            <xdr:cNvPr id="0" name="SPIN_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8</xdr:row>
          <xdr:rowOff>0</xdr:rowOff>
        </xdr:from>
        <xdr:to>
          <xdr:col>15</xdr:col>
          <xdr:colOff>360</xdr:colOff>
          <xdr:row>49</xdr:row>
          <xdr:rowOff>0</xdr:rowOff>
        </xdr:to>
        <xdr:sp>
          <xdr:nvSpPr>
            <xdr:cNvPr id="0" name="SPIN_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9</xdr:row>
          <xdr:rowOff>0</xdr:rowOff>
        </xdr:from>
        <xdr:to>
          <xdr:col>15</xdr:col>
          <xdr:colOff>360</xdr:colOff>
          <xdr:row>50</xdr:row>
          <xdr:rowOff>0</xdr:rowOff>
        </xdr:to>
        <xdr:sp>
          <xdr:nvSpPr>
            <xdr:cNvPr id="0" name="SPIN_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4</xdr:row>
          <xdr:rowOff>0</xdr:rowOff>
        </xdr:from>
        <xdr:to>
          <xdr:col>22</xdr:col>
          <xdr:colOff>360</xdr:colOff>
          <xdr:row>5</xdr:row>
          <xdr:rowOff>0</xdr:rowOff>
        </xdr:to>
        <xdr:sp>
          <xdr:nvSpPr>
            <xdr:cNvPr id="0" name="SPIN_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6</xdr:row>
          <xdr:rowOff>0</xdr:rowOff>
        </xdr:from>
        <xdr:to>
          <xdr:col>22</xdr:col>
          <xdr:colOff>360</xdr:colOff>
          <xdr:row>7</xdr:row>
          <xdr:rowOff>0</xdr:rowOff>
        </xdr:to>
        <xdr:sp>
          <xdr:nvSpPr>
            <xdr:cNvPr id="0" name="SPIN_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7</xdr:row>
          <xdr:rowOff>0</xdr:rowOff>
        </xdr:from>
        <xdr:to>
          <xdr:col>22</xdr:col>
          <xdr:colOff>360</xdr:colOff>
          <xdr:row>8</xdr:row>
          <xdr:rowOff>0</xdr:rowOff>
        </xdr:to>
        <xdr:sp>
          <xdr:nvSpPr>
            <xdr:cNvPr id="0" name="SPIN_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9</xdr:row>
          <xdr:rowOff>0</xdr:rowOff>
        </xdr:from>
        <xdr:to>
          <xdr:col>22</xdr:col>
          <xdr:colOff>360</xdr:colOff>
          <xdr:row>10</xdr:row>
          <xdr:rowOff>0</xdr:rowOff>
        </xdr:to>
        <xdr:sp>
          <xdr:nvSpPr>
            <xdr:cNvPr id="0" name="SPIN_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10</xdr:row>
          <xdr:rowOff>0</xdr:rowOff>
        </xdr:from>
        <xdr:to>
          <xdr:col>22</xdr:col>
          <xdr:colOff>360</xdr:colOff>
          <xdr:row>11</xdr:row>
          <xdr:rowOff>0</xdr:rowOff>
        </xdr:to>
        <xdr:sp>
          <xdr:nvSpPr>
            <xdr:cNvPr id="0" name="SPIN_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12</xdr:row>
          <xdr:rowOff>0</xdr:rowOff>
        </xdr:from>
        <xdr:to>
          <xdr:col>22</xdr:col>
          <xdr:colOff>360</xdr:colOff>
          <xdr:row>13</xdr:row>
          <xdr:rowOff>0</xdr:rowOff>
        </xdr:to>
        <xdr:sp>
          <xdr:nvSpPr>
            <xdr:cNvPr id="0" name="SPIN_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15</xdr:row>
          <xdr:rowOff>0</xdr:rowOff>
        </xdr:from>
        <xdr:to>
          <xdr:col>22</xdr:col>
          <xdr:colOff>360</xdr:colOff>
          <xdr:row>16</xdr:row>
          <xdr:rowOff>0</xdr:rowOff>
        </xdr:to>
        <xdr:sp>
          <xdr:nvSpPr>
            <xdr:cNvPr id="0" name="SPIN_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17</xdr:row>
          <xdr:rowOff>0</xdr:rowOff>
        </xdr:from>
        <xdr:to>
          <xdr:col>22</xdr:col>
          <xdr:colOff>360</xdr:colOff>
          <xdr:row>18</xdr:row>
          <xdr:rowOff>0</xdr:rowOff>
        </xdr:to>
        <xdr:sp>
          <xdr:nvSpPr>
            <xdr:cNvPr id="0" name="SPIN_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18</xdr:row>
          <xdr:rowOff>0</xdr:rowOff>
        </xdr:from>
        <xdr:to>
          <xdr:col>22</xdr:col>
          <xdr:colOff>360</xdr:colOff>
          <xdr:row>19</xdr:row>
          <xdr:rowOff>0</xdr:rowOff>
        </xdr:to>
        <xdr:sp>
          <xdr:nvSpPr>
            <xdr:cNvPr id="0" name="SPIN_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21</xdr:row>
          <xdr:rowOff>0</xdr:rowOff>
        </xdr:from>
        <xdr:to>
          <xdr:col>22</xdr:col>
          <xdr:colOff>360</xdr:colOff>
          <xdr:row>22</xdr:row>
          <xdr:rowOff>0</xdr:rowOff>
        </xdr:to>
        <xdr:sp>
          <xdr:nvSpPr>
            <xdr:cNvPr id="0" name="SPIN_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23</xdr:row>
          <xdr:rowOff>0</xdr:rowOff>
        </xdr:from>
        <xdr:to>
          <xdr:col>22</xdr:col>
          <xdr:colOff>360</xdr:colOff>
          <xdr:row>24</xdr:row>
          <xdr:rowOff>0</xdr:rowOff>
        </xdr:to>
        <xdr:sp>
          <xdr:nvSpPr>
            <xdr:cNvPr id="0" name="SPIN_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25</xdr:row>
          <xdr:rowOff>0</xdr:rowOff>
        </xdr:from>
        <xdr:to>
          <xdr:col>22</xdr:col>
          <xdr:colOff>360</xdr:colOff>
          <xdr:row>26</xdr:row>
          <xdr:rowOff>0</xdr:rowOff>
        </xdr:to>
        <xdr:sp>
          <xdr:nvSpPr>
            <xdr:cNvPr id="0" name="SPIN_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27</xdr:row>
          <xdr:rowOff>0</xdr:rowOff>
        </xdr:from>
        <xdr:to>
          <xdr:col>22</xdr:col>
          <xdr:colOff>360</xdr:colOff>
          <xdr:row>28</xdr:row>
          <xdr:rowOff>0</xdr:rowOff>
        </xdr:to>
        <xdr:sp>
          <xdr:nvSpPr>
            <xdr:cNvPr id="0" name="SPIN_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29</xdr:row>
          <xdr:rowOff>0</xdr:rowOff>
        </xdr:from>
        <xdr:to>
          <xdr:col>22</xdr:col>
          <xdr:colOff>360</xdr:colOff>
          <xdr:row>30</xdr:row>
          <xdr:rowOff>0</xdr:rowOff>
        </xdr:to>
        <xdr:sp>
          <xdr:nvSpPr>
            <xdr:cNvPr id="0" name="SPIN_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1</xdr:row>
          <xdr:rowOff>0</xdr:rowOff>
        </xdr:from>
        <xdr:to>
          <xdr:col>22</xdr:col>
          <xdr:colOff>360</xdr:colOff>
          <xdr:row>32</xdr:row>
          <xdr:rowOff>0</xdr:rowOff>
        </xdr:to>
        <xdr:sp>
          <xdr:nvSpPr>
            <xdr:cNvPr id="0" name="SPIN_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2</xdr:row>
          <xdr:rowOff>0</xdr:rowOff>
        </xdr:from>
        <xdr:to>
          <xdr:col>22</xdr:col>
          <xdr:colOff>360</xdr:colOff>
          <xdr:row>33</xdr:row>
          <xdr:rowOff>0</xdr:rowOff>
        </xdr:to>
        <xdr:sp>
          <xdr:nvSpPr>
            <xdr:cNvPr id="0" name="SPIN_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3</xdr:row>
          <xdr:rowOff>0</xdr:rowOff>
        </xdr:from>
        <xdr:to>
          <xdr:col>22</xdr:col>
          <xdr:colOff>360</xdr:colOff>
          <xdr:row>34</xdr:row>
          <xdr:rowOff>0</xdr:rowOff>
        </xdr:to>
        <xdr:sp>
          <xdr:nvSpPr>
            <xdr:cNvPr id="0" name="SPIN_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4</xdr:row>
          <xdr:rowOff>0</xdr:rowOff>
        </xdr:from>
        <xdr:to>
          <xdr:col>22</xdr:col>
          <xdr:colOff>360</xdr:colOff>
          <xdr:row>35</xdr:row>
          <xdr:rowOff>0</xdr:rowOff>
        </xdr:to>
        <xdr:sp>
          <xdr:nvSpPr>
            <xdr:cNvPr id="0" name="SPIN_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5</xdr:row>
          <xdr:rowOff>0</xdr:rowOff>
        </xdr:from>
        <xdr:to>
          <xdr:col>22</xdr:col>
          <xdr:colOff>360</xdr:colOff>
          <xdr:row>36</xdr:row>
          <xdr:rowOff>0</xdr:rowOff>
        </xdr:to>
        <xdr:sp>
          <xdr:nvSpPr>
            <xdr:cNvPr id="0" name="SPIN_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6</xdr:row>
          <xdr:rowOff>0</xdr:rowOff>
        </xdr:from>
        <xdr:to>
          <xdr:col>22</xdr:col>
          <xdr:colOff>360</xdr:colOff>
          <xdr:row>37</xdr:row>
          <xdr:rowOff>0</xdr:rowOff>
        </xdr:to>
        <xdr:sp>
          <xdr:nvSpPr>
            <xdr:cNvPr id="0" name="SPIN_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7</xdr:row>
          <xdr:rowOff>0</xdr:rowOff>
        </xdr:from>
        <xdr:to>
          <xdr:col>22</xdr:col>
          <xdr:colOff>360</xdr:colOff>
          <xdr:row>38</xdr:row>
          <xdr:rowOff>0</xdr:rowOff>
        </xdr:to>
        <xdr:sp>
          <xdr:nvSpPr>
            <xdr:cNvPr id="0" name="SPIN_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8</xdr:row>
          <xdr:rowOff>0</xdr:rowOff>
        </xdr:from>
        <xdr:to>
          <xdr:col>22</xdr:col>
          <xdr:colOff>360</xdr:colOff>
          <xdr:row>39</xdr:row>
          <xdr:rowOff>0</xdr:rowOff>
        </xdr:to>
        <xdr:sp>
          <xdr:nvSpPr>
            <xdr:cNvPr id="0" name="SPIN_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9</xdr:row>
          <xdr:rowOff>0</xdr:rowOff>
        </xdr:from>
        <xdr:to>
          <xdr:col>22</xdr:col>
          <xdr:colOff>360</xdr:colOff>
          <xdr:row>40</xdr:row>
          <xdr:rowOff>0</xdr:rowOff>
        </xdr:to>
        <xdr:sp>
          <xdr:nvSpPr>
            <xdr:cNvPr id="0" name="SPIN_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40</xdr:row>
          <xdr:rowOff>0</xdr:rowOff>
        </xdr:from>
        <xdr:to>
          <xdr:col>22</xdr:col>
          <xdr:colOff>360</xdr:colOff>
          <xdr:row>41</xdr:row>
          <xdr:rowOff>0</xdr:rowOff>
        </xdr:to>
        <xdr:sp>
          <xdr:nvSpPr>
            <xdr:cNvPr id="0" name="SPIN_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41</xdr:row>
          <xdr:rowOff>0</xdr:rowOff>
        </xdr:from>
        <xdr:to>
          <xdr:col>22</xdr:col>
          <xdr:colOff>360</xdr:colOff>
          <xdr:row>42</xdr:row>
          <xdr:rowOff>0</xdr:rowOff>
        </xdr:to>
        <xdr:sp>
          <xdr:nvSpPr>
            <xdr:cNvPr id="0" name="SPIN_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3</xdr:row>
          <xdr:rowOff>0</xdr:rowOff>
        </xdr:from>
        <xdr:to>
          <xdr:col>29</xdr:col>
          <xdr:colOff>360</xdr:colOff>
          <xdr:row>4</xdr:row>
          <xdr:rowOff>0</xdr:rowOff>
        </xdr:to>
        <xdr:sp>
          <xdr:nvSpPr>
            <xdr:cNvPr id="0" name="SPIN_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5</xdr:row>
          <xdr:rowOff>0</xdr:rowOff>
        </xdr:from>
        <xdr:to>
          <xdr:col>29</xdr:col>
          <xdr:colOff>360</xdr:colOff>
          <xdr:row>6</xdr:row>
          <xdr:rowOff>0</xdr:rowOff>
        </xdr:to>
        <xdr:sp>
          <xdr:nvSpPr>
            <xdr:cNvPr id="0" name="SPIN_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7</xdr:row>
          <xdr:rowOff>0</xdr:rowOff>
        </xdr:from>
        <xdr:to>
          <xdr:col>29</xdr:col>
          <xdr:colOff>360</xdr:colOff>
          <xdr:row>8</xdr:row>
          <xdr:rowOff>0</xdr:rowOff>
        </xdr:to>
        <xdr:sp>
          <xdr:nvSpPr>
            <xdr:cNvPr id="0" name="SPIN_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8</xdr:row>
          <xdr:rowOff>0</xdr:rowOff>
        </xdr:from>
        <xdr:to>
          <xdr:col>29</xdr:col>
          <xdr:colOff>360</xdr:colOff>
          <xdr:row>9</xdr:row>
          <xdr:rowOff>0</xdr:rowOff>
        </xdr:to>
        <xdr:sp>
          <xdr:nvSpPr>
            <xdr:cNvPr id="0" name="SPIN_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0</xdr:row>
          <xdr:rowOff>0</xdr:rowOff>
        </xdr:from>
        <xdr:to>
          <xdr:col>29</xdr:col>
          <xdr:colOff>360</xdr:colOff>
          <xdr:row>11</xdr:row>
          <xdr:rowOff>0</xdr:rowOff>
        </xdr:to>
        <xdr:sp>
          <xdr:nvSpPr>
            <xdr:cNvPr id="0" name="SPIN_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1</xdr:row>
          <xdr:rowOff>0</xdr:rowOff>
        </xdr:from>
        <xdr:to>
          <xdr:col>29</xdr:col>
          <xdr:colOff>360</xdr:colOff>
          <xdr:row>12</xdr:row>
          <xdr:rowOff>0</xdr:rowOff>
        </xdr:to>
        <xdr:sp>
          <xdr:nvSpPr>
            <xdr:cNvPr id="0" name="SPIN_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2</xdr:row>
          <xdr:rowOff>0</xdr:rowOff>
        </xdr:from>
        <xdr:to>
          <xdr:col>29</xdr:col>
          <xdr:colOff>360</xdr:colOff>
          <xdr:row>13</xdr:row>
          <xdr:rowOff>0</xdr:rowOff>
        </xdr:to>
        <xdr:sp>
          <xdr:nvSpPr>
            <xdr:cNvPr id="0" name="SPIN_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5</xdr:row>
          <xdr:rowOff>0</xdr:rowOff>
        </xdr:from>
        <xdr:to>
          <xdr:col>29</xdr:col>
          <xdr:colOff>360</xdr:colOff>
          <xdr:row>16</xdr:row>
          <xdr:rowOff>0</xdr:rowOff>
        </xdr:to>
        <xdr:sp>
          <xdr:nvSpPr>
            <xdr:cNvPr id="0" name="SPIN_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6</xdr:row>
          <xdr:rowOff>0</xdr:rowOff>
        </xdr:from>
        <xdr:to>
          <xdr:col>29</xdr:col>
          <xdr:colOff>360</xdr:colOff>
          <xdr:row>17</xdr:row>
          <xdr:rowOff>0</xdr:rowOff>
        </xdr:to>
        <xdr:sp>
          <xdr:nvSpPr>
            <xdr:cNvPr id="0" name="SPIN_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8</xdr:row>
          <xdr:rowOff>0</xdr:rowOff>
        </xdr:from>
        <xdr:to>
          <xdr:col>29</xdr:col>
          <xdr:colOff>360</xdr:colOff>
          <xdr:row>19</xdr:row>
          <xdr:rowOff>0</xdr:rowOff>
        </xdr:to>
        <xdr:sp>
          <xdr:nvSpPr>
            <xdr:cNvPr id="0" name="SPIN_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9</xdr:row>
          <xdr:rowOff>0</xdr:rowOff>
        </xdr:from>
        <xdr:to>
          <xdr:col>29</xdr:col>
          <xdr:colOff>360</xdr:colOff>
          <xdr:row>20</xdr:row>
          <xdr:rowOff>0</xdr:rowOff>
        </xdr:to>
        <xdr:sp>
          <xdr:nvSpPr>
            <xdr:cNvPr id="0" name="SPIN_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21</xdr:row>
          <xdr:rowOff>0</xdr:rowOff>
        </xdr:from>
        <xdr:to>
          <xdr:col>29</xdr:col>
          <xdr:colOff>360</xdr:colOff>
          <xdr:row>22</xdr:row>
          <xdr:rowOff>0</xdr:rowOff>
        </xdr:to>
        <xdr:sp>
          <xdr:nvSpPr>
            <xdr:cNvPr id="0" name="SPIN_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22</xdr:row>
          <xdr:rowOff>0</xdr:rowOff>
        </xdr:from>
        <xdr:to>
          <xdr:col>29</xdr:col>
          <xdr:colOff>360</xdr:colOff>
          <xdr:row>23</xdr:row>
          <xdr:rowOff>0</xdr:rowOff>
        </xdr:to>
        <xdr:sp>
          <xdr:nvSpPr>
            <xdr:cNvPr id="0" name="SPIN_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24</xdr:row>
          <xdr:rowOff>0</xdr:rowOff>
        </xdr:from>
        <xdr:to>
          <xdr:col>29</xdr:col>
          <xdr:colOff>360</xdr:colOff>
          <xdr:row>25</xdr:row>
          <xdr:rowOff>0</xdr:rowOff>
        </xdr:to>
        <xdr:sp>
          <xdr:nvSpPr>
            <xdr:cNvPr id="0" name="SPIN_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26</xdr:row>
          <xdr:rowOff>0</xdr:rowOff>
        </xdr:from>
        <xdr:to>
          <xdr:col>29</xdr:col>
          <xdr:colOff>360</xdr:colOff>
          <xdr:row>27</xdr:row>
          <xdr:rowOff>0</xdr:rowOff>
        </xdr:to>
        <xdr:sp>
          <xdr:nvSpPr>
            <xdr:cNvPr id="0" name="SPIN_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28</xdr:row>
          <xdr:rowOff>0</xdr:rowOff>
        </xdr:from>
        <xdr:to>
          <xdr:col>29</xdr:col>
          <xdr:colOff>360</xdr:colOff>
          <xdr:row>29</xdr:row>
          <xdr:rowOff>0</xdr:rowOff>
        </xdr:to>
        <xdr:sp>
          <xdr:nvSpPr>
            <xdr:cNvPr id="0" name="SPIN_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30</xdr:row>
          <xdr:rowOff>0</xdr:rowOff>
        </xdr:from>
        <xdr:to>
          <xdr:col>29</xdr:col>
          <xdr:colOff>360</xdr:colOff>
          <xdr:row>31</xdr:row>
          <xdr:rowOff>0</xdr:rowOff>
        </xdr:to>
        <xdr:sp>
          <xdr:nvSpPr>
            <xdr:cNvPr id="0" name="SPIN_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31</xdr:row>
          <xdr:rowOff>0</xdr:rowOff>
        </xdr:from>
        <xdr:to>
          <xdr:col>29</xdr:col>
          <xdr:colOff>360</xdr:colOff>
          <xdr:row>32</xdr:row>
          <xdr:rowOff>0</xdr:rowOff>
        </xdr:to>
        <xdr:sp>
          <xdr:nvSpPr>
            <xdr:cNvPr id="0" name="SPIN_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32</xdr:row>
          <xdr:rowOff>0</xdr:rowOff>
        </xdr:from>
        <xdr:to>
          <xdr:col>29</xdr:col>
          <xdr:colOff>360</xdr:colOff>
          <xdr:row>33</xdr:row>
          <xdr:rowOff>0</xdr:rowOff>
        </xdr:to>
        <xdr:sp>
          <xdr:nvSpPr>
            <xdr:cNvPr id="0" name="SPIN_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33</xdr:row>
          <xdr:rowOff>0</xdr:rowOff>
        </xdr:from>
        <xdr:to>
          <xdr:col>29</xdr:col>
          <xdr:colOff>360</xdr:colOff>
          <xdr:row>34</xdr:row>
          <xdr:rowOff>0</xdr:rowOff>
        </xdr:to>
        <xdr:sp>
          <xdr:nvSpPr>
            <xdr:cNvPr id="0" name="SPIN_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34</xdr:row>
          <xdr:rowOff>0</xdr:rowOff>
        </xdr:from>
        <xdr:to>
          <xdr:col>29</xdr:col>
          <xdr:colOff>360</xdr:colOff>
          <xdr:row>35</xdr:row>
          <xdr:rowOff>0</xdr:rowOff>
        </xdr:to>
        <xdr:sp>
          <xdr:nvSpPr>
            <xdr:cNvPr id="0" name="SPIN_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35</xdr:row>
          <xdr:rowOff>0</xdr:rowOff>
        </xdr:from>
        <xdr:to>
          <xdr:col>29</xdr:col>
          <xdr:colOff>360</xdr:colOff>
          <xdr:row>36</xdr:row>
          <xdr:rowOff>0</xdr:rowOff>
        </xdr:to>
        <xdr:sp>
          <xdr:nvSpPr>
            <xdr:cNvPr id="0" name="SPIN_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36</xdr:row>
          <xdr:rowOff>0</xdr:rowOff>
        </xdr:from>
        <xdr:to>
          <xdr:col>29</xdr:col>
          <xdr:colOff>360</xdr:colOff>
          <xdr:row>37</xdr:row>
          <xdr:rowOff>0</xdr:rowOff>
        </xdr:to>
        <xdr:sp>
          <xdr:nvSpPr>
            <xdr:cNvPr id="0" name="SPIN_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37</xdr:row>
          <xdr:rowOff>0</xdr:rowOff>
        </xdr:from>
        <xdr:to>
          <xdr:col>29</xdr:col>
          <xdr:colOff>360</xdr:colOff>
          <xdr:row>38</xdr:row>
          <xdr:rowOff>0</xdr:rowOff>
        </xdr:to>
        <xdr:sp>
          <xdr:nvSpPr>
            <xdr:cNvPr id="0" name="SPIN_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38</xdr:row>
          <xdr:rowOff>0</xdr:rowOff>
        </xdr:from>
        <xdr:to>
          <xdr:col>29</xdr:col>
          <xdr:colOff>360</xdr:colOff>
          <xdr:row>39</xdr:row>
          <xdr:rowOff>0</xdr:rowOff>
        </xdr:to>
        <xdr:sp>
          <xdr:nvSpPr>
            <xdr:cNvPr id="0" name="SPIN_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3</xdr:row>
          <xdr:rowOff>0</xdr:rowOff>
        </xdr:from>
        <xdr:to>
          <xdr:col>36</xdr:col>
          <xdr:colOff>360</xdr:colOff>
          <xdr:row>4</xdr:row>
          <xdr:rowOff>0</xdr:rowOff>
        </xdr:to>
        <xdr:sp>
          <xdr:nvSpPr>
            <xdr:cNvPr id="0" name="SPIN_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5</xdr:row>
          <xdr:rowOff>0</xdr:rowOff>
        </xdr:from>
        <xdr:to>
          <xdr:col>36</xdr:col>
          <xdr:colOff>360</xdr:colOff>
          <xdr:row>6</xdr:row>
          <xdr:rowOff>0</xdr:rowOff>
        </xdr:to>
        <xdr:sp>
          <xdr:nvSpPr>
            <xdr:cNvPr id="0" name="SPIN_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8</xdr:row>
          <xdr:rowOff>0</xdr:rowOff>
        </xdr:from>
        <xdr:to>
          <xdr:col>36</xdr:col>
          <xdr:colOff>360</xdr:colOff>
          <xdr:row>9</xdr:row>
          <xdr:rowOff>0</xdr:rowOff>
        </xdr:to>
        <xdr:sp>
          <xdr:nvSpPr>
            <xdr:cNvPr id="0" name="SPIN_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10</xdr:row>
          <xdr:rowOff>0</xdr:rowOff>
        </xdr:from>
        <xdr:to>
          <xdr:col>36</xdr:col>
          <xdr:colOff>360</xdr:colOff>
          <xdr:row>11</xdr:row>
          <xdr:rowOff>0</xdr:rowOff>
        </xdr:to>
        <xdr:sp>
          <xdr:nvSpPr>
            <xdr:cNvPr id="0" name="SPIN_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11</xdr:row>
          <xdr:rowOff>0</xdr:rowOff>
        </xdr:from>
        <xdr:to>
          <xdr:col>36</xdr:col>
          <xdr:colOff>360</xdr:colOff>
          <xdr:row>12</xdr:row>
          <xdr:rowOff>0</xdr:rowOff>
        </xdr:to>
        <xdr:sp>
          <xdr:nvSpPr>
            <xdr:cNvPr id="0" name="SPIN_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13</xdr:row>
          <xdr:rowOff>0</xdr:rowOff>
        </xdr:from>
        <xdr:to>
          <xdr:col>36</xdr:col>
          <xdr:colOff>360</xdr:colOff>
          <xdr:row>14</xdr:row>
          <xdr:rowOff>0</xdr:rowOff>
        </xdr:to>
        <xdr:sp>
          <xdr:nvSpPr>
            <xdr:cNvPr id="0" name="SPIN_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15</xdr:row>
          <xdr:rowOff>0</xdr:rowOff>
        </xdr:from>
        <xdr:to>
          <xdr:col>36</xdr:col>
          <xdr:colOff>360</xdr:colOff>
          <xdr:row>16</xdr:row>
          <xdr:rowOff>0</xdr:rowOff>
        </xdr:to>
        <xdr:sp>
          <xdr:nvSpPr>
            <xdr:cNvPr id="0" name="SPIN_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17</xdr:row>
          <xdr:rowOff>0</xdr:rowOff>
        </xdr:from>
        <xdr:to>
          <xdr:col>36</xdr:col>
          <xdr:colOff>360</xdr:colOff>
          <xdr:row>18</xdr:row>
          <xdr:rowOff>0</xdr:rowOff>
        </xdr:to>
        <xdr:sp>
          <xdr:nvSpPr>
            <xdr:cNvPr id="0" name="SPIN_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18</xdr:row>
          <xdr:rowOff>0</xdr:rowOff>
        </xdr:from>
        <xdr:to>
          <xdr:col>36</xdr:col>
          <xdr:colOff>360</xdr:colOff>
          <xdr:row>19</xdr:row>
          <xdr:rowOff>0</xdr:rowOff>
        </xdr:to>
        <xdr:sp>
          <xdr:nvSpPr>
            <xdr:cNvPr id="0" name="SPIN_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20</xdr:row>
          <xdr:rowOff>0</xdr:rowOff>
        </xdr:from>
        <xdr:to>
          <xdr:col>36</xdr:col>
          <xdr:colOff>360</xdr:colOff>
          <xdr:row>21</xdr:row>
          <xdr:rowOff>0</xdr:rowOff>
        </xdr:to>
        <xdr:sp>
          <xdr:nvSpPr>
            <xdr:cNvPr id="0" name="SPIN_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21</xdr:row>
          <xdr:rowOff>0</xdr:rowOff>
        </xdr:from>
        <xdr:to>
          <xdr:col>36</xdr:col>
          <xdr:colOff>360</xdr:colOff>
          <xdr:row>22</xdr:row>
          <xdr:rowOff>0</xdr:rowOff>
        </xdr:to>
        <xdr:sp>
          <xdr:nvSpPr>
            <xdr:cNvPr id="0" name="SPIN_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24</xdr:row>
          <xdr:rowOff>0</xdr:rowOff>
        </xdr:from>
        <xdr:to>
          <xdr:col>36</xdr:col>
          <xdr:colOff>360</xdr:colOff>
          <xdr:row>25</xdr:row>
          <xdr:rowOff>0</xdr:rowOff>
        </xdr:to>
        <xdr:sp>
          <xdr:nvSpPr>
            <xdr:cNvPr id="0" name="SPIN_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25</xdr:row>
          <xdr:rowOff>0</xdr:rowOff>
        </xdr:from>
        <xdr:to>
          <xdr:col>36</xdr:col>
          <xdr:colOff>360</xdr:colOff>
          <xdr:row>26</xdr:row>
          <xdr:rowOff>0</xdr:rowOff>
        </xdr:to>
        <xdr:sp>
          <xdr:nvSpPr>
            <xdr:cNvPr id="0" name="SPIN_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27</xdr:row>
          <xdr:rowOff>0</xdr:rowOff>
        </xdr:from>
        <xdr:to>
          <xdr:col>36</xdr:col>
          <xdr:colOff>360</xdr:colOff>
          <xdr:row>28</xdr:row>
          <xdr:rowOff>0</xdr:rowOff>
        </xdr:to>
        <xdr:sp>
          <xdr:nvSpPr>
            <xdr:cNvPr id="0" name="SPIN_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29</xdr:row>
          <xdr:rowOff>0</xdr:rowOff>
        </xdr:from>
        <xdr:to>
          <xdr:col>36</xdr:col>
          <xdr:colOff>360</xdr:colOff>
          <xdr:row>30</xdr:row>
          <xdr:rowOff>0</xdr:rowOff>
        </xdr:to>
        <xdr:sp>
          <xdr:nvSpPr>
            <xdr:cNvPr id="0" name="SPIN_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30</xdr:row>
          <xdr:rowOff>0</xdr:rowOff>
        </xdr:from>
        <xdr:to>
          <xdr:col>36</xdr:col>
          <xdr:colOff>360</xdr:colOff>
          <xdr:row>31</xdr:row>
          <xdr:rowOff>0</xdr:rowOff>
        </xdr:to>
        <xdr:sp>
          <xdr:nvSpPr>
            <xdr:cNvPr id="0" name="SPIN_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31</xdr:row>
          <xdr:rowOff>0</xdr:rowOff>
        </xdr:from>
        <xdr:to>
          <xdr:col>36</xdr:col>
          <xdr:colOff>360</xdr:colOff>
          <xdr:row>32</xdr:row>
          <xdr:rowOff>0</xdr:rowOff>
        </xdr:to>
        <xdr:sp>
          <xdr:nvSpPr>
            <xdr:cNvPr id="0" name="SPIN_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32</xdr:row>
          <xdr:rowOff>0</xdr:rowOff>
        </xdr:from>
        <xdr:to>
          <xdr:col>36</xdr:col>
          <xdr:colOff>360</xdr:colOff>
          <xdr:row>33</xdr:row>
          <xdr:rowOff>0</xdr:rowOff>
        </xdr:to>
        <xdr:sp>
          <xdr:nvSpPr>
            <xdr:cNvPr id="0" name="SPIN_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33</xdr:row>
          <xdr:rowOff>0</xdr:rowOff>
        </xdr:from>
        <xdr:to>
          <xdr:col>36</xdr:col>
          <xdr:colOff>360</xdr:colOff>
          <xdr:row>34</xdr:row>
          <xdr:rowOff>0</xdr:rowOff>
        </xdr:to>
        <xdr:sp>
          <xdr:nvSpPr>
            <xdr:cNvPr id="0" name="SPIN_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34</xdr:row>
          <xdr:rowOff>0</xdr:rowOff>
        </xdr:from>
        <xdr:to>
          <xdr:col>36</xdr:col>
          <xdr:colOff>360</xdr:colOff>
          <xdr:row>35</xdr:row>
          <xdr:rowOff>0</xdr:rowOff>
        </xdr:to>
        <xdr:sp>
          <xdr:nvSpPr>
            <xdr:cNvPr id="0" name="SPIN_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35</xdr:row>
          <xdr:rowOff>0</xdr:rowOff>
        </xdr:from>
        <xdr:to>
          <xdr:col>36</xdr:col>
          <xdr:colOff>360</xdr:colOff>
          <xdr:row>36</xdr:row>
          <xdr:rowOff>0</xdr:rowOff>
        </xdr:to>
        <xdr:sp>
          <xdr:nvSpPr>
            <xdr:cNvPr id="0" name="SPIN_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36</xdr:row>
          <xdr:rowOff>0</xdr:rowOff>
        </xdr:from>
        <xdr:to>
          <xdr:col>36</xdr:col>
          <xdr:colOff>360</xdr:colOff>
          <xdr:row>37</xdr:row>
          <xdr:rowOff>0</xdr:rowOff>
        </xdr:to>
        <xdr:sp>
          <xdr:nvSpPr>
            <xdr:cNvPr id="0" name="SPIN_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38</xdr:row>
          <xdr:rowOff>0</xdr:rowOff>
        </xdr:from>
        <xdr:to>
          <xdr:col>36</xdr:col>
          <xdr:colOff>360</xdr:colOff>
          <xdr:row>39</xdr:row>
          <xdr:rowOff>0</xdr:rowOff>
        </xdr:to>
        <xdr:sp>
          <xdr:nvSpPr>
            <xdr:cNvPr id="0" name="SPIN_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3</xdr:row>
          <xdr:rowOff>0</xdr:rowOff>
        </xdr:from>
        <xdr:to>
          <xdr:col>43</xdr:col>
          <xdr:colOff>720</xdr:colOff>
          <xdr:row>4</xdr:row>
          <xdr:rowOff>0</xdr:rowOff>
        </xdr:to>
        <xdr:sp>
          <xdr:nvSpPr>
            <xdr:cNvPr id="0" name="SPIN_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6</xdr:row>
          <xdr:rowOff>0</xdr:rowOff>
        </xdr:from>
        <xdr:to>
          <xdr:col>43</xdr:col>
          <xdr:colOff>720</xdr:colOff>
          <xdr:row>7</xdr:row>
          <xdr:rowOff>0</xdr:rowOff>
        </xdr:to>
        <xdr:sp>
          <xdr:nvSpPr>
            <xdr:cNvPr id="0" name="SPIN_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8</xdr:row>
          <xdr:rowOff>0</xdr:rowOff>
        </xdr:from>
        <xdr:to>
          <xdr:col>43</xdr:col>
          <xdr:colOff>720</xdr:colOff>
          <xdr:row>9</xdr:row>
          <xdr:rowOff>0</xdr:rowOff>
        </xdr:to>
        <xdr:sp>
          <xdr:nvSpPr>
            <xdr:cNvPr id="0" name="SPIN_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10</xdr:row>
          <xdr:rowOff>0</xdr:rowOff>
        </xdr:from>
        <xdr:to>
          <xdr:col>43</xdr:col>
          <xdr:colOff>720</xdr:colOff>
          <xdr:row>11</xdr:row>
          <xdr:rowOff>0</xdr:rowOff>
        </xdr:to>
        <xdr:sp>
          <xdr:nvSpPr>
            <xdr:cNvPr id="0" name="SPIN_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12</xdr:row>
          <xdr:rowOff>0</xdr:rowOff>
        </xdr:from>
        <xdr:to>
          <xdr:col>43</xdr:col>
          <xdr:colOff>720</xdr:colOff>
          <xdr:row>13</xdr:row>
          <xdr:rowOff>0</xdr:rowOff>
        </xdr:to>
        <xdr:sp>
          <xdr:nvSpPr>
            <xdr:cNvPr id="0" name="SPIN_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14</xdr:row>
          <xdr:rowOff>0</xdr:rowOff>
        </xdr:from>
        <xdr:to>
          <xdr:col>43</xdr:col>
          <xdr:colOff>720</xdr:colOff>
          <xdr:row>15</xdr:row>
          <xdr:rowOff>0</xdr:rowOff>
        </xdr:to>
        <xdr:sp>
          <xdr:nvSpPr>
            <xdr:cNvPr id="0" name="SPIN_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16</xdr:row>
          <xdr:rowOff>0</xdr:rowOff>
        </xdr:from>
        <xdr:to>
          <xdr:col>43</xdr:col>
          <xdr:colOff>720</xdr:colOff>
          <xdr:row>17</xdr:row>
          <xdr:rowOff>0</xdr:rowOff>
        </xdr:to>
        <xdr:sp>
          <xdr:nvSpPr>
            <xdr:cNvPr id="0" name="SPIN_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18</xdr:row>
          <xdr:rowOff>0</xdr:rowOff>
        </xdr:from>
        <xdr:to>
          <xdr:col>43</xdr:col>
          <xdr:colOff>720</xdr:colOff>
          <xdr:row>19</xdr:row>
          <xdr:rowOff>0</xdr:rowOff>
        </xdr:to>
        <xdr:sp>
          <xdr:nvSpPr>
            <xdr:cNvPr id="0" name="SPIN_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21</xdr:row>
          <xdr:rowOff>0</xdr:rowOff>
        </xdr:from>
        <xdr:to>
          <xdr:col>43</xdr:col>
          <xdr:colOff>720</xdr:colOff>
          <xdr:row>22</xdr:row>
          <xdr:rowOff>0</xdr:rowOff>
        </xdr:to>
        <xdr:sp>
          <xdr:nvSpPr>
            <xdr:cNvPr id="0" name="SPIN_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23</xdr:row>
          <xdr:rowOff>0</xdr:rowOff>
        </xdr:from>
        <xdr:to>
          <xdr:col>43</xdr:col>
          <xdr:colOff>720</xdr:colOff>
          <xdr:row>24</xdr:row>
          <xdr:rowOff>0</xdr:rowOff>
        </xdr:to>
        <xdr:sp>
          <xdr:nvSpPr>
            <xdr:cNvPr id="0" name="SPIN_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24</xdr:row>
          <xdr:rowOff>0</xdr:rowOff>
        </xdr:from>
        <xdr:to>
          <xdr:col>43</xdr:col>
          <xdr:colOff>720</xdr:colOff>
          <xdr:row>25</xdr:row>
          <xdr:rowOff>0</xdr:rowOff>
        </xdr:to>
        <xdr:sp>
          <xdr:nvSpPr>
            <xdr:cNvPr id="0" name="SPIN_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25</xdr:row>
          <xdr:rowOff>0</xdr:rowOff>
        </xdr:from>
        <xdr:to>
          <xdr:col>43</xdr:col>
          <xdr:colOff>720</xdr:colOff>
          <xdr:row>26</xdr:row>
          <xdr:rowOff>0</xdr:rowOff>
        </xdr:to>
        <xdr:sp>
          <xdr:nvSpPr>
            <xdr:cNvPr id="0" name="SPIN_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27</xdr:row>
          <xdr:rowOff>0</xdr:rowOff>
        </xdr:from>
        <xdr:to>
          <xdr:col>43</xdr:col>
          <xdr:colOff>720</xdr:colOff>
          <xdr:row>28</xdr:row>
          <xdr:rowOff>0</xdr:rowOff>
        </xdr:to>
        <xdr:sp>
          <xdr:nvSpPr>
            <xdr:cNvPr id="0" name="SPIN_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30</xdr:row>
          <xdr:rowOff>0</xdr:rowOff>
        </xdr:from>
        <xdr:to>
          <xdr:col>43</xdr:col>
          <xdr:colOff>720</xdr:colOff>
          <xdr:row>31</xdr:row>
          <xdr:rowOff>0</xdr:rowOff>
        </xdr:to>
        <xdr:sp>
          <xdr:nvSpPr>
            <xdr:cNvPr id="0" name="SPIN_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31</xdr:row>
          <xdr:rowOff>0</xdr:rowOff>
        </xdr:from>
        <xdr:to>
          <xdr:col>43</xdr:col>
          <xdr:colOff>720</xdr:colOff>
          <xdr:row>32</xdr:row>
          <xdr:rowOff>0</xdr:rowOff>
        </xdr:to>
        <xdr:sp>
          <xdr:nvSpPr>
            <xdr:cNvPr id="0" name="SPIN_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32</xdr:row>
          <xdr:rowOff>0</xdr:rowOff>
        </xdr:from>
        <xdr:to>
          <xdr:col>43</xdr:col>
          <xdr:colOff>720</xdr:colOff>
          <xdr:row>33</xdr:row>
          <xdr:rowOff>0</xdr:rowOff>
        </xdr:to>
        <xdr:sp>
          <xdr:nvSpPr>
            <xdr:cNvPr id="0" name="SPIN_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34</xdr:row>
          <xdr:rowOff>0</xdr:rowOff>
        </xdr:from>
        <xdr:to>
          <xdr:col>43</xdr:col>
          <xdr:colOff>720</xdr:colOff>
          <xdr:row>35</xdr:row>
          <xdr:rowOff>0</xdr:rowOff>
        </xdr:to>
        <xdr:sp>
          <xdr:nvSpPr>
            <xdr:cNvPr id="0" name="SPIN_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35</xdr:row>
          <xdr:rowOff>0</xdr:rowOff>
        </xdr:from>
        <xdr:to>
          <xdr:col>43</xdr:col>
          <xdr:colOff>720</xdr:colOff>
          <xdr:row>36</xdr:row>
          <xdr:rowOff>0</xdr:rowOff>
        </xdr:to>
        <xdr:sp>
          <xdr:nvSpPr>
            <xdr:cNvPr id="0" name="SPIN_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36</xdr:row>
          <xdr:rowOff>0</xdr:rowOff>
        </xdr:from>
        <xdr:to>
          <xdr:col>43</xdr:col>
          <xdr:colOff>720</xdr:colOff>
          <xdr:row>37</xdr:row>
          <xdr:rowOff>0</xdr:rowOff>
        </xdr:to>
        <xdr:sp>
          <xdr:nvSpPr>
            <xdr:cNvPr id="0" name="SPIN_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37</xdr:row>
          <xdr:rowOff>0</xdr:rowOff>
        </xdr:from>
        <xdr:to>
          <xdr:col>43</xdr:col>
          <xdr:colOff>720</xdr:colOff>
          <xdr:row>38</xdr:row>
          <xdr:rowOff>0</xdr:rowOff>
        </xdr:to>
        <xdr:sp>
          <xdr:nvSpPr>
            <xdr:cNvPr id="0" name="SPIN_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6</xdr:row>
          <xdr:rowOff>0</xdr:rowOff>
        </xdr:from>
        <xdr:to>
          <xdr:col>50</xdr:col>
          <xdr:colOff>360</xdr:colOff>
          <xdr:row>7</xdr:row>
          <xdr:rowOff>0</xdr:rowOff>
        </xdr:to>
        <xdr:sp>
          <xdr:nvSpPr>
            <xdr:cNvPr id="0" name="SPIN_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9</xdr:row>
          <xdr:rowOff>0</xdr:rowOff>
        </xdr:from>
        <xdr:to>
          <xdr:col>50</xdr:col>
          <xdr:colOff>360</xdr:colOff>
          <xdr:row>10</xdr:row>
          <xdr:rowOff>0</xdr:rowOff>
        </xdr:to>
        <xdr:sp>
          <xdr:nvSpPr>
            <xdr:cNvPr id="0" name="SPIN_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11</xdr:row>
          <xdr:rowOff>0</xdr:rowOff>
        </xdr:from>
        <xdr:to>
          <xdr:col>50</xdr:col>
          <xdr:colOff>360</xdr:colOff>
          <xdr:row>12</xdr:row>
          <xdr:rowOff>0</xdr:rowOff>
        </xdr:to>
        <xdr:sp>
          <xdr:nvSpPr>
            <xdr:cNvPr id="0" name="SPIN_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12</xdr:row>
          <xdr:rowOff>0</xdr:rowOff>
        </xdr:from>
        <xdr:to>
          <xdr:col>50</xdr:col>
          <xdr:colOff>360</xdr:colOff>
          <xdr:row>13</xdr:row>
          <xdr:rowOff>0</xdr:rowOff>
        </xdr:to>
        <xdr:sp>
          <xdr:nvSpPr>
            <xdr:cNvPr id="0" name="SPIN_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14</xdr:row>
          <xdr:rowOff>0</xdr:rowOff>
        </xdr:from>
        <xdr:to>
          <xdr:col>50</xdr:col>
          <xdr:colOff>360</xdr:colOff>
          <xdr:row>15</xdr:row>
          <xdr:rowOff>0</xdr:rowOff>
        </xdr:to>
        <xdr:sp>
          <xdr:nvSpPr>
            <xdr:cNvPr id="0" name="SPIN_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16</xdr:row>
          <xdr:rowOff>0</xdr:rowOff>
        </xdr:from>
        <xdr:to>
          <xdr:col>50</xdr:col>
          <xdr:colOff>360</xdr:colOff>
          <xdr:row>17</xdr:row>
          <xdr:rowOff>0</xdr:rowOff>
        </xdr:to>
        <xdr:sp>
          <xdr:nvSpPr>
            <xdr:cNvPr id="0" name="SPIN_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18</xdr:row>
          <xdr:rowOff>0</xdr:rowOff>
        </xdr:from>
        <xdr:to>
          <xdr:col>50</xdr:col>
          <xdr:colOff>360</xdr:colOff>
          <xdr:row>19</xdr:row>
          <xdr:rowOff>0</xdr:rowOff>
        </xdr:to>
        <xdr:sp>
          <xdr:nvSpPr>
            <xdr:cNvPr id="0" name="SPIN_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19</xdr:row>
          <xdr:rowOff>0</xdr:rowOff>
        </xdr:from>
        <xdr:to>
          <xdr:col>50</xdr:col>
          <xdr:colOff>360</xdr:colOff>
          <xdr:row>20</xdr:row>
          <xdr:rowOff>0</xdr:rowOff>
        </xdr:to>
        <xdr:sp>
          <xdr:nvSpPr>
            <xdr:cNvPr id="0" name="SPIN_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21</xdr:row>
          <xdr:rowOff>0</xdr:rowOff>
        </xdr:from>
        <xdr:to>
          <xdr:col>50</xdr:col>
          <xdr:colOff>360</xdr:colOff>
          <xdr:row>22</xdr:row>
          <xdr:rowOff>0</xdr:rowOff>
        </xdr:to>
        <xdr:sp>
          <xdr:nvSpPr>
            <xdr:cNvPr id="0" name="SPIN_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23</xdr:row>
          <xdr:rowOff>0</xdr:rowOff>
        </xdr:from>
        <xdr:to>
          <xdr:col>50</xdr:col>
          <xdr:colOff>360</xdr:colOff>
          <xdr:row>24</xdr:row>
          <xdr:rowOff>0</xdr:rowOff>
        </xdr:to>
        <xdr:sp>
          <xdr:nvSpPr>
            <xdr:cNvPr id="0" name="SPIN_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24</xdr:row>
          <xdr:rowOff>0</xdr:rowOff>
        </xdr:from>
        <xdr:to>
          <xdr:col>50</xdr:col>
          <xdr:colOff>360</xdr:colOff>
          <xdr:row>25</xdr:row>
          <xdr:rowOff>0</xdr:rowOff>
        </xdr:to>
        <xdr:sp>
          <xdr:nvSpPr>
            <xdr:cNvPr id="0" name="SPIN_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26</xdr:row>
          <xdr:rowOff>0</xdr:rowOff>
        </xdr:from>
        <xdr:to>
          <xdr:col>50</xdr:col>
          <xdr:colOff>360</xdr:colOff>
          <xdr:row>27</xdr:row>
          <xdr:rowOff>0</xdr:rowOff>
        </xdr:to>
        <xdr:sp>
          <xdr:nvSpPr>
            <xdr:cNvPr id="0" name="SPIN_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27</xdr:row>
          <xdr:rowOff>0</xdr:rowOff>
        </xdr:from>
        <xdr:to>
          <xdr:col>50</xdr:col>
          <xdr:colOff>360</xdr:colOff>
          <xdr:row>28</xdr:row>
          <xdr:rowOff>0</xdr:rowOff>
        </xdr:to>
        <xdr:sp>
          <xdr:nvSpPr>
            <xdr:cNvPr id="0" name="SPIN_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28</xdr:row>
          <xdr:rowOff>0</xdr:rowOff>
        </xdr:from>
        <xdr:to>
          <xdr:col>50</xdr:col>
          <xdr:colOff>360</xdr:colOff>
          <xdr:row>29</xdr:row>
          <xdr:rowOff>0</xdr:rowOff>
        </xdr:to>
        <xdr:sp>
          <xdr:nvSpPr>
            <xdr:cNvPr id="0" name="SPIN_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29</xdr:row>
          <xdr:rowOff>0</xdr:rowOff>
        </xdr:from>
        <xdr:to>
          <xdr:col>50</xdr:col>
          <xdr:colOff>360</xdr:colOff>
          <xdr:row>30</xdr:row>
          <xdr:rowOff>0</xdr:rowOff>
        </xdr:to>
        <xdr:sp>
          <xdr:nvSpPr>
            <xdr:cNvPr id="0" name="SPIN_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31</xdr:row>
          <xdr:rowOff>0</xdr:rowOff>
        </xdr:from>
        <xdr:to>
          <xdr:col>50</xdr:col>
          <xdr:colOff>360</xdr:colOff>
          <xdr:row>32</xdr:row>
          <xdr:rowOff>0</xdr:rowOff>
        </xdr:to>
        <xdr:sp>
          <xdr:nvSpPr>
            <xdr:cNvPr id="0" name="SPIN_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34</xdr:row>
          <xdr:rowOff>0</xdr:rowOff>
        </xdr:from>
        <xdr:to>
          <xdr:col>50</xdr:col>
          <xdr:colOff>360</xdr:colOff>
          <xdr:row>35</xdr:row>
          <xdr:rowOff>0</xdr:rowOff>
        </xdr:to>
        <xdr:sp>
          <xdr:nvSpPr>
            <xdr:cNvPr id="0" name="SPIN_1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37</xdr:row>
          <xdr:rowOff>0</xdr:rowOff>
        </xdr:from>
        <xdr:to>
          <xdr:col>50</xdr:col>
          <xdr:colOff>360</xdr:colOff>
          <xdr:row>38</xdr:row>
          <xdr:rowOff>0</xdr:rowOff>
        </xdr:to>
        <xdr:sp>
          <xdr:nvSpPr>
            <xdr:cNvPr id="0" name="SPIN_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38</xdr:row>
          <xdr:rowOff>0</xdr:rowOff>
        </xdr:from>
        <xdr:to>
          <xdr:col>50</xdr:col>
          <xdr:colOff>360</xdr:colOff>
          <xdr:row>39</xdr:row>
          <xdr:rowOff>0</xdr:rowOff>
        </xdr:to>
        <xdr:sp>
          <xdr:nvSpPr>
            <xdr:cNvPr id="0" name="SPIN_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40</xdr:row>
          <xdr:rowOff>0</xdr:rowOff>
        </xdr:from>
        <xdr:to>
          <xdr:col>50</xdr:col>
          <xdr:colOff>360</xdr:colOff>
          <xdr:row>41</xdr:row>
          <xdr:rowOff>0</xdr:rowOff>
        </xdr:to>
        <xdr:sp>
          <xdr:nvSpPr>
            <xdr:cNvPr id="0" name="SPIN_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41</xdr:row>
          <xdr:rowOff>0</xdr:rowOff>
        </xdr:from>
        <xdr:to>
          <xdr:col>50</xdr:col>
          <xdr:colOff>360</xdr:colOff>
          <xdr:row>42</xdr:row>
          <xdr:rowOff>0</xdr:rowOff>
        </xdr:to>
        <xdr:sp>
          <xdr:nvSpPr>
            <xdr:cNvPr id="0" name="SPIN_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43</xdr:row>
          <xdr:rowOff>0</xdr:rowOff>
        </xdr:from>
        <xdr:to>
          <xdr:col>50</xdr:col>
          <xdr:colOff>360</xdr:colOff>
          <xdr:row>44</xdr:row>
          <xdr:rowOff>0</xdr:rowOff>
        </xdr:to>
        <xdr:sp>
          <xdr:nvSpPr>
            <xdr:cNvPr id="0" name="SPIN_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44</xdr:row>
          <xdr:rowOff>0</xdr:rowOff>
        </xdr:from>
        <xdr:to>
          <xdr:col>50</xdr:col>
          <xdr:colOff>360</xdr:colOff>
          <xdr:row>45</xdr:row>
          <xdr:rowOff>0</xdr:rowOff>
        </xdr:to>
        <xdr:sp>
          <xdr:nvSpPr>
            <xdr:cNvPr id="0" name="SPIN_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45</xdr:row>
          <xdr:rowOff>0</xdr:rowOff>
        </xdr:from>
        <xdr:to>
          <xdr:col>50</xdr:col>
          <xdr:colOff>360</xdr:colOff>
          <xdr:row>46</xdr:row>
          <xdr:rowOff>0</xdr:rowOff>
        </xdr:to>
        <xdr:sp>
          <xdr:nvSpPr>
            <xdr:cNvPr id="0" name="SPIN_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46</xdr:row>
          <xdr:rowOff>0</xdr:rowOff>
        </xdr:from>
        <xdr:to>
          <xdr:col>50</xdr:col>
          <xdr:colOff>360</xdr:colOff>
          <xdr:row>47</xdr:row>
          <xdr:rowOff>0</xdr:rowOff>
        </xdr:to>
        <xdr:sp>
          <xdr:nvSpPr>
            <xdr:cNvPr id="0" name="SPIN_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47</xdr:row>
          <xdr:rowOff>0</xdr:rowOff>
        </xdr:from>
        <xdr:to>
          <xdr:col>50</xdr:col>
          <xdr:colOff>360</xdr:colOff>
          <xdr:row>48</xdr:row>
          <xdr:rowOff>0</xdr:rowOff>
        </xdr:to>
        <xdr:sp>
          <xdr:nvSpPr>
            <xdr:cNvPr id="0" name="SPIN_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48</xdr:row>
          <xdr:rowOff>0</xdr:rowOff>
        </xdr:from>
        <xdr:to>
          <xdr:col>50</xdr:col>
          <xdr:colOff>360</xdr:colOff>
          <xdr:row>49</xdr:row>
          <xdr:rowOff>0</xdr:rowOff>
        </xdr:to>
        <xdr:sp>
          <xdr:nvSpPr>
            <xdr:cNvPr id="0" name="SPIN_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49</xdr:row>
          <xdr:rowOff>0</xdr:rowOff>
        </xdr:from>
        <xdr:to>
          <xdr:col>50</xdr:col>
          <xdr:colOff>360</xdr:colOff>
          <xdr:row>50</xdr:row>
          <xdr:rowOff>0</xdr:rowOff>
        </xdr:to>
        <xdr:sp>
          <xdr:nvSpPr>
            <xdr:cNvPr id="0" name="SPIN_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7</xdr:row>
          <xdr:rowOff>0</xdr:rowOff>
        </xdr:from>
        <xdr:to>
          <xdr:col>57</xdr:col>
          <xdr:colOff>360</xdr:colOff>
          <xdr:row>8</xdr:row>
          <xdr:rowOff>0</xdr:rowOff>
        </xdr:to>
        <xdr:sp>
          <xdr:nvSpPr>
            <xdr:cNvPr id="0" name="SPIN_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9</xdr:row>
          <xdr:rowOff>0</xdr:rowOff>
        </xdr:from>
        <xdr:to>
          <xdr:col>57</xdr:col>
          <xdr:colOff>360</xdr:colOff>
          <xdr:row>10</xdr:row>
          <xdr:rowOff>0</xdr:rowOff>
        </xdr:to>
        <xdr:sp>
          <xdr:nvSpPr>
            <xdr:cNvPr id="0" name="SPIN_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11</xdr:row>
          <xdr:rowOff>0</xdr:rowOff>
        </xdr:from>
        <xdr:to>
          <xdr:col>57</xdr:col>
          <xdr:colOff>360</xdr:colOff>
          <xdr:row>12</xdr:row>
          <xdr:rowOff>0</xdr:rowOff>
        </xdr:to>
        <xdr:sp>
          <xdr:nvSpPr>
            <xdr:cNvPr id="0" name="SPIN_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12</xdr:row>
          <xdr:rowOff>0</xdr:rowOff>
        </xdr:from>
        <xdr:to>
          <xdr:col>57</xdr:col>
          <xdr:colOff>360</xdr:colOff>
          <xdr:row>13</xdr:row>
          <xdr:rowOff>0</xdr:rowOff>
        </xdr:to>
        <xdr:sp>
          <xdr:nvSpPr>
            <xdr:cNvPr id="0" name="SPIN_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14</xdr:row>
          <xdr:rowOff>0</xdr:rowOff>
        </xdr:from>
        <xdr:to>
          <xdr:col>57</xdr:col>
          <xdr:colOff>360</xdr:colOff>
          <xdr:row>15</xdr:row>
          <xdr:rowOff>0</xdr:rowOff>
        </xdr:to>
        <xdr:sp>
          <xdr:nvSpPr>
            <xdr:cNvPr id="0" name="SPIN_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16</xdr:row>
          <xdr:rowOff>0</xdr:rowOff>
        </xdr:from>
        <xdr:to>
          <xdr:col>57</xdr:col>
          <xdr:colOff>360</xdr:colOff>
          <xdr:row>17</xdr:row>
          <xdr:rowOff>0</xdr:rowOff>
        </xdr:to>
        <xdr:sp>
          <xdr:nvSpPr>
            <xdr:cNvPr id="0" name="SPIN_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18</xdr:row>
          <xdr:rowOff>0</xdr:rowOff>
        </xdr:from>
        <xdr:to>
          <xdr:col>57</xdr:col>
          <xdr:colOff>360</xdr:colOff>
          <xdr:row>19</xdr:row>
          <xdr:rowOff>0</xdr:rowOff>
        </xdr:to>
        <xdr:sp>
          <xdr:nvSpPr>
            <xdr:cNvPr id="0" name="SPIN_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22</xdr:row>
          <xdr:rowOff>0</xdr:rowOff>
        </xdr:from>
        <xdr:to>
          <xdr:col>57</xdr:col>
          <xdr:colOff>360</xdr:colOff>
          <xdr:row>23</xdr:row>
          <xdr:rowOff>0</xdr:rowOff>
        </xdr:to>
        <xdr:sp>
          <xdr:nvSpPr>
            <xdr:cNvPr id="0" name="SPIN_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23</xdr:row>
          <xdr:rowOff>0</xdr:rowOff>
        </xdr:from>
        <xdr:to>
          <xdr:col>57</xdr:col>
          <xdr:colOff>360</xdr:colOff>
          <xdr:row>24</xdr:row>
          <xdr:rowOff>0</xdr:rowOff>
        </xdr:to>
        <xdr:sp>
          <xdr:nvSpPr>
            <xdr:cNvPr id="0" name="SPIN_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24</xdr:row>
          <xdr:rowOff>0</xdr:rowOff>
        </xdr:from>
        <xdr:to>
          <xdr:col>57</xdr:col>
          <xdr:colOff>360</xdr:colOff>
          <xdr:row>25</xdr:row>
          <xdr:rowOff>0</xdr:rowOff>
        </xdr:to>
        <xdr:sp>
          <xdr:nvSpPr>
            <xdr:cNvPr id="0" name="SPIN_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26</xdr:row>
          <xdr:rowOff>0</xdr:rowOff>
        </xdr:from>
        <xdr:to>
          <xdr:col>57</xdr:col>
          <xdr:colOff>360</xdr:colOff>
          <xdr:row>27</xdr:row>
          <xdr:rowOff>0</xdr:rowOff>
        </xdr:to>
        <xdr:sp>
          <xdr:nvSpPr>
            <xdr:cNvPr id="0" name="SPIN_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28</xdr:row>
          <xdr:rowOff>0</xdr:rowOff>
        </xdr:from>
        <xdr:to>
          <xdr:col>57</xdr:col>
          <xdr:colOff>360</xdr:colOff>
          <xdr:row>29</xdr:row>
          <xdr:rowOff>0</xdr:rowOff>
        </xdr:to>
        <xdr:sp>
          <xdr:nvSpPr>
            <xdr:cNvPr id="0" name="SPIN_1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31</xdr:row>
          <xdr:rowOff>0</xdr:rowOff>
        </xdr:from>
        <xdr:to>
          <xdr:col>57</xdr:col>
          <xdr:colOff>360</xdr:colOff>
          <xdr:row>32</xdr:row>
          <xdr:rowOff>0</xdr:rowOff>
        </xdr:to>
        <xdr:sp>
          <xdr:nvSpPr>
            <xdr:cNvPr id="0" name="SPIN_1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32</xdr:row>
          <xdr:rowOff>0</xdr:rowOff>
        </xdr:from>
        <xdr:to>
          <xdr:col>57</xdr:col>
          <xdr:colOff>360</xdr:colOff>
          <xdr:row>33</xdr:row>
          <xdr:rowOff>0</xdr:rowOff>
        </xdr:to>
        <xdr:sp>
          <xdr:nvSpPr>
            <xdr:cNvPr id="0" name="SPIN_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33</xdr:row>
          <xdr:rowOff>0</xdr:rowOff>
        </xdr:from>
        <xdr:to>
          <xdr:col>57</xdr:col>
          <xdr:colOff>360</xdr:colOff>
          <xdr:row>34</xdr:row>
          <xdr:rowOff>0</xdr:rowOff>
        </xdr:to>
        <xdr:sp>
          <xdr:nvSpPr>
            <xdr:cNvPr id="0" name="SPIN_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36</xdr:row>
          <xdr:rowOff>0</xdr:rowOff>
        </xdr:from>
        <xdr:to>
          <xdr:col>57</xdr:col>
          <xdr:colOff>360</xdr:colOff>
          <xdr:row>37</xdr:row>
          <xdr:rowOff>0</xdr:rowOff>
        </xdr:to>
        <xdr:sp>
          <xdr:nvSpPr>
            <xdr:cNvPr id="0" name="SPIN_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37</xdr:row>
          <xdr:rowOff>0</xdr:rowOff>
        </xdr:from>
        <xdr:to>
          <xdr:col>57</xdr:col>
          <xdr:colOff>360</xdr:colOff>
          <xdr:row>38</xdr:row>
          <xdr:rowOff>0</xdr:rowOff>
        </xdr:to>
        <xdr:sp>
          <xdr:nvSpPr>
            <xdr:cNvPr id="0" name="SPIN_2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38</xdr:row>
          <xdr:rowOff>0</xdr:rowOff>
        </xdr:from>
        <xdr:to>
          <xdr:col>57</xdr:col>
          <xdr:colOff>360</xdr:colOff>
          <xdr:row>39</xdr:row>
          <xdr:rowOff>0</xdr:rowOff>
        </xdr:to>
        <xdr:sp>
          <xdr:nvSpPr>
            <xdr:cNvPr id="0" name="SPIN_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40</xdr:row>
          <xdr:rowOff>0</xdr:rowOff>
        </xdr:from>
        <xdr:to>
          <xdr:col>57</xdr:col>
          <xdr:colOff>360</xdr:colOff>
          <xdr:row>41</xdr:row>
          <xdr:rowOff>0</xdr:rowOff>
        </xdr:to>
        <xdr:sp>
          <xdr:nvSpPr>
            <xdr:cNvPr id="0" name="SPIN_2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42</xdr:row>
          <xdr:rowOff>0</xdr:rowOff>
        </xdr:from>
        <xdr:to>
          <xdr:col>57</xdr:col>
          <xdr:colOff>360</xdr:colOff>
          <xdr:row>43</xdr:row>
          <xdr:rowOff>0</xdr:rowOff>
        </xdr:to>
        <xdr:sp>
          <xdr:nvSpPr>
            <xdr:cNvPr id="0" name="SPIN_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44</xdr:row>
          <xdr:rowOff>0</xdr:rowOff>
        </xdr:from>
        <xdr:to>
          <xdr:col>57</xdr:col>
          <xdr:colOff>360</xdr:colOff>
          <xdr:row>45</xdr:row>
          <xdr:rowOff>0</xdr:rowOff>
        </xdr:to>
        <xdr:sp>
          <xdr:nvSpPr>
            <xdr:cNvPr id="0" name="SPIN_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46</xdr:row>
          <xdr:rowOff>0</xdr:rowOff>
        </xdr:from>
        <xdr:to>
          <xdr:col>57</xdr:col>
          <xdr:colOff>360</xdr:colOff>
          <xdr:row>47</xdr:row>
          <xdr:rowOff>0</xdr:rowOff>
        </xdr:to>
        <xdr:sp>
          <xdr:nvSpPr>
            <xdr:cNvPr id="0" name="SPIN_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48</xdr:row>
          <xdr:rowOff>0</xdr:rowOff>
        </xdr:from>
        <xdr:to>
          <xdr:col>57</xdr:col>
          <xdr:colOff>360</xdr:colOff>
          <xdr:row>49</xdr:row>
          <xdr:rowOff>0</xdr:rowOff>
        </xdr:to>
        <xdr:sp>
          <xdr:nvSpPr>
            <xdr:cNvPr id="0" name="SPIN_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49</xdr:row>
          <xdr:rowOff>0</xdr:rowOff>
        </xdr:from>
        <xdr:to>
          <xdr:col>57</xdr:col>
          <xdr:colOff>360</xdr:colOff>
          <xdr:row>50</xdr:row>
          <xdr:rowOff>0</xdr:rowOff>
        </xdr:to>
        <xdr:sp>
          <xdr:nvSpPr>
            <xdr:cNvPr id="0" name="SPIN_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50</xdr:row>
          <xdr:rowOff>0</xdr:rowOff>
        </xdr:from>
        <xdr:to>
          <xdr:col>57</xdr:col>
          <xdr:colOff>360</xdr:colOff>
          <xdr:row>51</xdr:row>
          <xdr:rowOff>0</xdr:rowOff>
        </xdr:to>
        <xdr:sp>
          <xdr:nvSpPr>
            <xdr:cNvPr id="0" name="SPIN_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51</xdr:row>
          <xdr:rowOff>0</xdr:rowOff>
        </xdr:from>
        <xdr:to>
          <xdr:col>57</xdr:col>
          <xdr:colOff>360</xdr:colOff>
          <xdr:row>52</xdr:row>
          <xdr:rowOff>0</xdr:rowOff>
        </xdr:to>
        <xdr:sp>
          <xdr:nvSpPr>
            <xdr:cNvPr id="0" name="SPIN_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53</xdr:row>
          <xdr:rowOff>0</xdr:rowOff>
        </xdr:from>
        <xdr:to>
          <xdr:col>57</xdr:col>
          <xdr:colOff>360</xdr:colOff>
          <xdr:row>54</xdr:row>
          <xdr:rowOff>0</xdr:rowOff>
        </xdr:to>
        <xdr:sp>
          <xdr:nvSpPr>
            <xdr:cNvPr id="0" name="SPIN_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54</xdr:row>
          <xdr:rowOff>0</xdr:rowOff>
        </xdr:from>
        <xdr:to>
          <xdr:col>57</xdr:col>
          <xdr:colOff>360</xdr:colOff>
          <xdr:row>55</xdr:row>
          <xdr:rowOff>0</xdr:rowOff>
        </xdr:to>
        <xdr:sp>
          <xdr:nvSpPr>
            <xdr:cNvPr id="0" name="SPIN_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55</xdr:row>
          <xdr:rowOff>0</xdr:rowOff>
        </xdr:from>
        <xdr:to>
          <xdr:col>57</xdr:col>
          <xdr:colOff>360</xdr:colOff>
          <xdr:row>56</xdr:row>
          <xdr:rowOff>0</xdr:rowOff>
        </xdr:to>
        <xdr:sp>
          <xdr:nvSpPr>
            <xdr:cNvPr id="0" name="SPIN_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56</xdr:row>
          <xdr:rowOff>0</xdr:rowOff>
        </xdr:from>
        <xdr:to>
          <xdr:col>57</xdr:col>
          <xdr:colOff>360</xdr:colOff>
          <xdr:row>57</xdr:row>
          <xdr:rowOff>0</xdr:rowOff>
        </xdr:to>
        <xdr:sp>
          <xdr:nvSpPr>
            <xdr:cNvPr id="0" name="SPIN_2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57</xdr:row>
          <xdr:rowOff>0</xdr:rowOff>
        </xdr:from>
        <xdr:to>
          <xdr:col>57</xdr:col>
          <xdr:colOff>360</xdr:colOff>
          <xdr:row>58</xdr:row>
          <xdr:rowOff>0</xdr:rowOff>
        </xdr:to>
        <xdr:sp>
          <xdr:nvSpPr>
            <xdr:cNvPr id="0" name="SPIN_2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58</xdr:row>
          <xdr:rowOff>0</xdr:rowOff>
        </xdr:from>
        <xdr:to>
          <xdr:col>57</xdr:col>
          <xdr:colOff>360</xdr:colOff>
          <xdr:row>59</xdr:row>
          <xdr:rowOff>0</xdr:rowOff>
        </xdr:to>
        <xdr:sp>
          <xdr:nvSpPr>
            <xdr:cNvPr id="0" name="SPIN_2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59</xdr:row>
          <xdr:rowOff>0</xdr:rowOff>
        </xdr:from>
        <xdr:to>
          <xdr:col>57</xdr:col>
          <xdr:colOff>360</xdr:colOff>
          <xdr:row>60</xdr:row>
          <xdr:rowOff>0</xdr:rowOff>
        </xdr:to>
        <xdr:sp>
          <xdr:nvSpPr>
            <xdr:cNvPr id="0" name="SPIN_2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60</xdr:row>
          <xdr:rowOff>0</xdr:rowOff>
        </xdr:from>
        <xdr:to>
          <xdr:col>57</xdr:col>
          <xdr:colOff>360</xdr:colOff>
          <xdr:row>61</xdr:row>
          <xdr:rowOff>0</xdr:rowOff>
        </xdr:to>
        <xdr:sp>
          <xdr:nvSpPr>
            <xdr:cNvPr id="0" name="SPIN_2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61</xdr:row>
          <xdr:rowOff>0</xdr:rowOff>
        </xdr:from>
        <xdr:to>
          <xdr:col>57</xdr:col>
          <xdr:colOff>360</xdr:colOff>
          <xdr:row>62</xdr:row>
          <xdr:rowOff>0</xdr:rowOff>
        </xdr:to>
        <xdr:sp>
          <xdr:nvSpPr>
            <xdr:cNvPr id="0" name="SPIN_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62</xdr:row>
          <xdr:rowOff>0</xdr:rowOff>
        </xdr:from>
        <xdr:to>
          <xdr:col>57</xdr:col>
          <xdr:colOff>360</xdr:colOff>
          <xdr:row>63</xdr:row>
          <xdr:rowOff>0</xdr:rowOff>
        </xdr:to>
        <xdr:sp>
          <xdr:nvSpPr>
            <xdr:cNvPr id="0" name="SPIN_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7</xdr:row>
          <xdr:rowOff>0</xdr:rowOff>
        </xdr:from>
        <xdr:to>
          <xdr:col>64</xdr:col>
          <xdr:colOff>360</xdr:colOff>
          <xdr:row>8</xdr:row>
          <xdr:rowOff>0</xdr:rowOff>
        </xdr:to>
        <xdr:sp>
          <xdr:nvSpPr>
            <xdr:cNvPr id="0" name="SPIN_2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9</xdr:row>
          <xdr:rowOff>0</xdr:rowOff>
        </xdr:from>
        <xdr:to>
          <xdr:col>64</xdr:col>
          <xdr:colOff>360</xdr:colOff>
          <xdr:row>10</xdr:row>
          <xdr:rowOff>0</xdr:rowOff>
        </xdr:to>
        <xdr:sp>
          <xdr:nvSpPr>
            <xdr:cNvPr id="0" name="SPIN_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10</xdr:row>
          <xdr:rowOff>0</xdr:rowOff>
        </xdr:from>
        <xdr:to>
          <xdr:col>64</xdr:col>
          <xdr:colOff>360</xdr:colOff>
          <xdr:row>11</xdr:row>
          <xdr:rowOff>0</xdr:rowOff>
        </xdr:to>
        <xdr:sp>
          <xdr:nvSpPr>
            <xdr:cNvPr id="0" name="SPIN_2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11</xdr:row>
          <xdr:rowOff>0</xdr:rowOff>
        </xdr:from>
        <xdr:to>
          <xdr:col>64</xdr:col>
          <xdr:colOff>360</xdr:colOff>
          <xdr:row>12</xdr:row>
          <xdr:rowOff>0</xdr:rowOff>
        </xdr:to>
        <xdr:sp>
          <xdr:nvSpPr>
            <xdr:cNvPr id="0" name="SPIN_2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12</xdr:row>
          <xdr:rowOff>0</xdr:rowOff>
        </xdr:from>
        <xdr:to>
          <xdr:col>64</xdr:col>
          <xdr:colOff>360</xdr:colOff>
          <xdr:row>13</xdr:row>
          <xdr:rowOff>0</xdr:rowOff>
        </xdr:to>
        <xdr:sp>
          <xdr:nvSpPr>
            <xdr:cNvPr id="0" name="SPIN_2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13</xdr:row>
          <xdr:rowOff>0</xdr:rowOff>
        </xdr:from>
        <xdr:to>
          <xdr:col>64</xdr:col>
          <xdr:colOff>360</xdr:colOff>
          <xdr:row>14</xdr:row>
          <xdr:rowOff>0</xdr:rowOff>
        </xdr:to>
        <xdr:sp>
          <xdr:nvSpPr>
            <xdr:cNvPr id="0" name="SPIN_2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14</xdr:row>
          <xdr:rowOff>0</xdr:rowOff>
        </xdr:from>
        <xdr:to>
          <xdr:col>64</xdr:col>
          <xdr:colOff>360</xdr:colOff>
          <xdr:row>15</xdr:row>
          <xdr:rowOff>0</xdr:rowOff>
        </xdr:to>
        <xdr:sp>
          <xdr:nvSpPr>
            <xdr:cNvPr id="0" name="SPIN_2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15</xdr:row>
          <xdr:rowOff>0</xdr:rowOff>
        </xdr:from>
        <xdr:to>
          <xdr:col>64</xdr:col>
          <xdr:colOff>360</xdr:colOff>
          <xdr:row>16</xdr:row>
          <xdr:rowOff>0</xdr:rowOff>
        </xdr:to>
        <xdr:sp>
          <xdr:nvSpPr>
            <xdr:cNvPr id="0" name="SPIN_2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16</xdr:row>
          <xdr:rowOff>0</xdr:rowOff>
        </xdr:from>
        <xdr:to>
          <xdr:col>64</xdr:col>
          <xdr:colOff>360</xdr:colOff>
          <xdr:row>17</xdr:row>
          <xdr:rowOff>0</xdr:rowOff>
        </xdr:to>
        <xdr:sp>
          <xdr:nvSpPr>
            <xdr:cNvPr id="0" name="SPIN_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18</xdr:row>
          <xdr:rowOff>0</xdr:rowOff>
        </xdr:from>
        <xdr:to>
          <xdr:col>64</xdr:col>
          <xdr:colOff>360</xdr:colOff>
          <xdr:row>19</xdr:row>
          <xdr:rowOff>0</xdr:rowOff>
        </xdr:to>
        <xdr:sp>
          <xdr:nvSpPr>
            <xdr:cNvPr id="0" name="SPIN_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21</xdr:row>
          <xdr:rowOff>0</xdr:rowOff>
        </xdr:from>
        <xdr:to>
          <xdr:col>64</xdr:col>
          <xdr:colOff>360</xdr:colOff>
          <xdr:row>22</xdr:row>
          <xdr:rowOff>0</xdr:rowOff>
        </xdr:to>
        <xdr:sp>
          <xdr:nvSpPr>
            <xdr:cNvPr id="0" name="SPIN_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22</xdr:row>
          <xdr:rowOff>0</xdr:rowOff>
        </xdr:from>
        <xdr:to>
          <xdr:col>64</xdr:col>
          <xdr:colOff>360</xdr:colOff>
          <xdr:row>23</xdr:row>
          <xdr:rowOff>0</xdr:rowOff>
        </xdr:to>
        <xdr:sp>
          <xdr:nvSpPr>
            <xdr:cNvPr id="0" name="SPIN_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23</xdr:row>
          <xdr:rowOff>0</xdr:rowOff>
        </xdr:from>
        <xdr:to>
          <xdr:col>64</xdr:col>
          <xdr:colOff>360</xdr:colOff>
          <xdr:row>24</xdr:row>
          <xdr:rowOff>0</xdr:rowOff>
        </xdr:to>
        <xdr:sp>
          <xdr:nvSpPr>
            <xdr:cNvPr id="0" name="SPIN_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25</xdr:row>
          <xdr:rowOff>0</xdr:rowOff>
        </xdr:from>
        <xdr:to>
          <xdr:col>64</xdr:col>
          <xdr:colOff>360</xdr:colOff>
          <xdr:row>26</xdr:row>
          <xdr:rowOff>0</xdr:rowOff>
        </xdr:to>
        <xdr:sp>
          <xdr:nvSpPr>
            <xdr:cNvPr id="0" name="SPIN_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26</xdr:row>
          <xdr:rowOff>0</xdr:rowOff>
        </xdr:from>
        <xdr:to>
          <xdr:col>64</xdr:col>
          <xdr:colOff>360</xdr:colOff>
          <xdr:row>27</xdr:row>
          <xdr:rowOff>0</xdr:rowOff>
        </xdr:to>
        <xdr:sp>
          <xdr:nvSpPr>
            <xdr:cNvPr id="0" name="SPIN_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27</xdr:row>
          <xdr:rowOff>0</xdr:rowOff>
        </xdr:from>
        <xdr:to>
          <xdr:col>64</xdr:col>
          <xdr:colOff>360</xdr:colOff>
          <xdr:row>28</xdr:row>
          <xdr:rowOff>0</xdr:rowOff>
        </xdr:to>
        <xdr:sp>
          <xdr:nvSpPr>
            <xdr:cNvPr id="0" name="SPIN_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29</xdr:row>
          <xdr:rowOff>0</xdr:rowOff>
        </xdr:from>
        <xdr:to>
          <xdr:col>64</xdr:col>
          <xdr:colOff>360</xdr:colOff>
          <xdr:row>30</xdr:row>
          <xdr:rowOff>0</xdr:rowOff>
        </xdr:to>
        <xdr:sp>
          <xdr:nvSpPr>
            <xdr:cNvPr id="0" name="SPIN_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30</xdr:row>
          <xdr:rowOff>0</xdr:rowOff>
        </xdr:from>
        <xdr:to>
          <xdr:col>64</xdr:col>
          <xdr:colOff>360</xdr:colOff>
          <xdr:row>31</xdr:row>
          <xdr:rowOff>0</xdr:rowOff>
        </xdr:to>
        <xdr:sp>
          <xdr:nvSpPr>
            <xdr:cNvPr id="0" name="SPIN_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33</xdr:row>
          <xdr:rowOff>0</xdr:rowOff>
        </xdr:from>
        <xdr:to>
          <xdr:col>64</xdr:col>
          <xdr:colOff>360</xdr:colOff>
          <xdr:row>34</xdr:row>
          <xdr:rowOff>0</xdr:rowOff>
        </xdr:to>
        <xdr:sp>
          <xdr:nvSpPr>
            <xdr:cNvPr id="0" name="SPIN_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35</xdr:row>
          <xdr:rowOff>0</xdr:rowOff>
        </xdr:from>
        <xdr:to>
          <xdr:col>64</xdr:col>
          <xdr:colOff>360</xdr:colOff>
          <xdr:row>36</xdr:row>
          <xdr:rowOff>0</xdr:rowOff>
        </xdr:to>
        <xdr:sp>
          <xdr:nvSpPr>
            <xdr:cNvPr id="0" name="SPIN_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36</xdr:row>
          <xdr:rowOff>0</xdr:rowOff>
        </xdr:from>
        <xdr:to>
          <xdr:col>64</xdr:col>
          <xdr:colOff>360</xdr:colOff>
          <xdr:row>37</xdr:row>
          <xdr:rowOff>0</xdr:rowOff>
        </xdr:to>
        <xdr:sp>
          <xdr:nvSpPr>
            <xdr:cNvPr id="0" name="SPIN_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39</xdr:row>
          <xdr:rowOff>0</xdr:rowOff>
        </xdr:from>
        <xdr:to>
          <xdr:col>64</xdr:col>
          <xdr:colOff>360</xdr:colOff>
          <xdr:row>40</xdr:row>
          <xdr:rowOff>0</xdr:rowOff>
        </xdr:to>
        <xdr:sp>
          <xdr:nvSpPr>
            <xdr:cNvPr id="0" name="SPIN_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40</xdr:row>
          <xdr:rowOff>0</xdr:rowOff>
        </xdr:from>
        <xdr:to>
          <xdr:col>64</xdr:col>
          <xdr:colOff>360</xdr:colOff>
          <xdr:row>41</xdr:row>
          <xdr:rowOff>0</xdr:rowOff>
        </xdr:to>
        <xdr:sp>
          <xdr:nvSpPr>
            <xdr:cNvPr id="0" name="SPIN_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41</xdr:row>
          <xdr:rowOff>0</xdr:rowOff>
        </xdr:from>
        <xdr:to>
          <xdr:col>64</xdr:col>
          <xdr:colOff>360</xdr:colOff>
          <xdr:row>42</xdr:row>
          <xdr:rowOff>0</xdr:rowOff>
        </xdr:to>
        <xdr:sp>
          <xdr:nvSpPr>
            <xdr:cNvPr id="0" name="SPIN_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42</xdr:row>
          <xdr:rowOff>0</xdr:rowOff>
        </xdr:from>
        <xdr:to>
          <xdr:col>64</xdr:col>
          <xdr:colOff>360</xdr:colOff>
          <xdr:row>43</xdr:row>
          <xdr:rowOff>0</xdr:rowOff>
        </xdr:to>
        <xdr:sp>
          <xdr:nvSpPr>
            <xdr:cNvPr id="0" name="SPIN_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43</xdr:row>
          <xdr:rowOff>0</xdr:rowOff>
        </xdr:from>
        <xdr:to>
          <xdr:col>64</xdr:col>
          <xdr:colOff>360</xdr:colOff>
          <xdr:row>44</xdr:row>
          <xdr:rowOff>0</xdr:rowOff>
        </xdr:to>
        <xdr:sp>
          <xdr:nvSpPr>
            <xdr:cNvPr id="0" name="SPIN_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44</xdr:row>
          <xdr:rowOff>0</xdr:rowOff>
        </xdr:from>
        <xdr:to>
          <xdr:col>64</xdr:col>
          <xdr:colOff>360</xdr:colOff>
          <xdr:row>45</xdr:row>
          <xdr:rowOff>0</xdr:rowOff>
        </xdr:to>
        <xdr:sp>
          <xdr:nvSpPr>
            <xdr:cNvPr id="0" name="SPIN_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45</xdr:row>
          <xdr:rowOff>0</xdr:rowOff>
        </xdr:from>
        <xdr:to>
          <xdr:col>64</xdr:col>
          <xdr:colOff>360</xdr:colOff>
          <xdr:row>46</xdr:row>
          <xdr:rowOff>0</xdr:rowOff>
        </xdr:to>
        <xdr:sp>
          <xdr:nvSpPr>
            <xdr:cNvPr id="0" name="SPIN_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46</xdr:row>
          <xdr:rowOff>0</xdr:rowOff>
        </xdr:from>
        <xdr:to>
          <xdr:col>64</xdr:col>
          <xdr:colOff>360</xdr:colOff>
          <xdr:row>47</xdr:row>
          <xdr:rowOff>0</xdr:rowOff>
        </xdr:to>
        <xdr:sp>
          <xdr:nvSpPr>
            <xdr:cNvPr id="0" name="SPIN_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47</xdr:row>
          <xdr:rowOff>0</xdr:rowOff>
        </xdr:from>
        <xdr:to>
          <xdr:col>64</xdr:col>
          <xdr:colOff>360</xdr:colOff>
          <xdr:row>48</xdr:row>
          <xdr:rowOff>0</xdr:rowOff>
        </xdr:to>
        <xdr:sp>
          <xdr:nvSpPr>
            <xdr:cNvPr id="0" name="SPIN_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8</xdr:row>
          <xdr:rowOff>0</xdr:rowOff>
        </xdr:from>
        <xdr:to>
          <xdr:col>71</xdr:col>
          <xdr:colOff>360</xdr:colOff>
          <xdr:row>9</xdr:row>
          <xdr:rowOff>0</xdr:rowOff>
        </xdr:to>
        <xdr:sp>
          <xdr:nvSpPr>
            <xdr:cNvPr id="0" name="SPIN_2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10</xdr:row>
          <xdr:rowOff>0</xdr:rowOff>
        </xdr:from>
        <xdr:to>
          <xdr:col>71</xdr:col>
          <xdr:colOff>360</xdr:colOff>
          <xdr:row>11</xdr:row>
          <xdr:rowOff>0</xdr:rowOff>
        </xdr:to>
        <xdr:sp>
          <xdr:nvSpPr>
            <xdr:cNvPr id="0" name="SPIN_2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11</xdr:row>
          <xdr:rowOff>0</xdr:rowOff>
        </xdr:from>
        <xdr:to>
          <xdr:col>71</xdr:col>
          <xdr:colOff>360</xdr:colOff>
          <xdr:row>12</xdr:row>
          <xdr:rowOff>0</xdr:rowOff>
        </xdr:to>
        <xdr:sp>
          <xdr:nvSpPr>
            <xdr:cNvPr id="0" name="SPIN_2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12</xdr:row>
          <xdr:rowOff>0</xdr:rowOff>
        </xdr:from>
        <xdr:to>
          <xdr:col>71</xdr:col>
          <xdr:colOff>360</xdr:colOff>
          <xdr:row>13</xdr:row>
          <xdr:rowOff>0</xdr:rowOff>
        </xdr:to>
        <xdr:sp>
          <xdr:nvSpPr>
            <xdr:cNvPr id="0" name="SPIN_2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13</xdr:row>
          <xdr:rowOff>0</xdr:rowOff>
        </xdr:from>
        <xdr:to>
          <xdr:col>71</xdr:col>
          <xdr:colOff>360</xdr:colOff>
          <xdr:row>14</xdr:row>
          <xdr:rowOff>0</xdr:rowOff>
        </xdr:to>
        <xdr:sp>
          <xdr:nvSpPr>
            <xdr:cNvPr id="0" name="SPIN_2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15</xdr:row>
          <xdr:rowOff>0</xdr:rowOff>
        </xdr:from>
        <xdr:to>
          <xdr:col>71</xdr:col>
          <xdr:colOff>360</xdr:colOff>
          <xdr:row>16</xdr:row>
          <xdr:rowOff>0</xdr:rowOff>
        </xdr:to>
        <xdr:sp>
          <xdr:nvSpPr>
            <xdr:cNvPr id="0" name="SPIN_2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16</xdr:row>
          <xdr:rowOff>0</xdr:rowOff>
        </xdr:from>
        <xdr:to>
          <xdr:col>71</xdr:col>
          <xdr:colOff>360</xdr:colOff>
          <xdr:row>17</xdr:row>
          <xdr:rowOff>0</xdr:rowOff>
        </xdr:to>
        <xdr:sp>
          <xdr:nvSpPr>
            <xdr:cNvPr id="0" name="SPIN_2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24</xdr:row>
          <xdr:rowOff>0</xdr:rowOff>
        </xdr:from>
        <xdr:to>
          <xdr:col>71</xdr:col>
          <xdr:colOff>360</xdr:colOff>
          <xdr:row>25</xdr:row>
          <xdr:rowOff>0</xdr:rowOff>
        </xdr:to>
        <xdr:sp>
          <xdr:nvSpPr>
            <xdr:cNvPr id="0" name="SPIN_2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25</xdr:row>
          <xdr:rowOff>0</xdr:rowOff>
        </xdr:from>
        <xdr:to>
          <xdr:col>71</xdr:col>
          <xdr:colOff>360</xdr:colOff>
          <xdr:row>26</xdr:row>
          <xdr:rowOff>0</xdr:rowOff>
        </xdr:to>
        <xdr:sp>
          <xdr:nvSpPr>
            <xdr:cNvPr id="0" name="SPIN_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27</xdr:row>
          <xdr:rowOff>0</xdr:rowOff>
        </xdr:from>
        <xdr:to>
          <xdr:col>71</xdr:col>
          <xdr:colOff>360</xdr:colOff>
          <xdr:row>28</xdr:row>
          <xdr:rowOff>0</xdr:rowOff>
        </xdr:to>
        <xdr:sp>
          <xdr:nvSpPr>
            <xdr:cNvPr id="0" name="SPIN_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29</xdr:row>
          <xdr:rowOff>0</xdr:rowOff>
        </xdr:from>
        <xdr:to>
          <xdr:col>71</xdr:col>
          <xdr:colOff>360</xdr:colOff>
          <xdr:row>30</xdr:row>
          <xdr:rowOff>0</xdr:rowOff>
        </xdr:to>
        <xdr:sp>
          <xdr:nvSpPr>
            <xdr:cNvPr id="0" name="SPIN_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30</xdr:row>
          <xdr:rowOff>0</xdr:rowOff>
        </xdr:from>
        <xdr:to>
          <xdr:col>71</xdr:col>
          <xdr:colOff>360</xdr:colOff>
          <xdr:row>31</xdr:row>
          <xdr:rowOff>0</xdr:rowOff>
        </xdr:to>
        <xdr:sp>
          <xdr:nvSpPr>
            <xdr:cNvPr id="0" name="SPIN_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32</xdr:row>
          <xdr:rowOff>0</xdr:rowOff>
        </xdr:from>
        <xdr:to>
          <xdr:col>71</xdr:col>
          <xdr:colOff>360</xdr:colOff>
          <xdr:row>33</xdr:row>
          <xdr:rowOff>0</xdr:rowOff>
        </xdr:to>
        <xdr:sp>
          <xdr:nvSpPr>
            <xdr:cNvPr id="0" name="SPIN_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35</xdr:row>
          <xdr:rowOff>0</xdr:rowOff>
        </xdr:from>
        <xdr:to>
          <xdr:col>71</xdr:col>
          <xdr:colOff>360</xdr:colOff>
          <xdr:row>36</xdr:row>
          <xdr:rowOff>0</xdr:rowOff>
        </xdr:to>
        <xdr:sp>
          <xdr:nvSpPr>
            <xdr:cNvPr id="0" name="SPIN_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36</xdr:row>
          <xdr:rowOff>0</xdr:rowOff>
        </xdr:from>
        <xdr:to>
          <xdr:col>71</xdr:col>
          <xdr:colOff>360</xdr:colOff>
          <xdr:row>37</xdr:row>
          <xdr:rowOff>0</xdr:rowOff>
        </xdr:to>
        <xdr:sp>
          <xdr:nvSpPr>
            <xdr:cNvPr id="0" name="SPIN_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37</xdr:row>
          <xdr:rowOff>0</xdr:rowOff>
        </xdr:from>
        <xdr:to>
          <xdr:col>71</xdr:col>
          <xdr:colOff>360</xdr:colOff>
          <xdr:row>38</xdr:row>
          <xdr:rowOff>0</xdr:rowOff>
        </xdr:to>
        <xdr:sp>
          <xdr:nvSpPr>
            <xdr:cNvPr id="0" name="SPIN_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38</xdr:row>
          <xdr:rowOff>0</xdr:rowOff>
        </xdr:from>
        <xdr:to>
          <xdr:col>71</xdr:col>
          <xdr:colOff>360</xdr:colOff>
          <xdr:row>39</xdr:row>
          <xdr:rowOff>0</xdr:rowOff>
        </xdr:to>
        <xdr:sp>
          <xdr:nvSpPr>
            <xdr:cNvPr id="0" name="SPIN_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39</xdr:row>
          <xdr:rowOff>0</xdr:rowOff>
        </xdr:from>
        <xdr:to>
          <xdr:col>71</xdr:col>
          <xdr:colOff>360</xdr:colOff>
          <xdr:row>40</xdr:row>
          <xdr:rowOff>0</xdr:rowOff>
        </xdr:to>
        <xdr:sp>
          <xdr:nvSpPr>
            <xdr:cNvPr id="0" name="SPIN_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40</xdr:row>
          <xdr:rowOff>0</xdr:rowOff>
        </xdr:from>
        <xdr:to>
          <xdr:col>71</xdr:col>
          <xdr:colOff>360</xdr:colOff>
          <xdr:row>41</xdr:row>
          <xdr:rowOff>0</xdr:rowOff>
        </xdr:to>
        <xdr:sp>
          <xdr:nvSpPr>
            <xdr:cNvPr id="0" name="SPIN_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41</xdr:row>
          <xdr:rowOff>0</xdr:rowOff>
        </xdr:from>
        <xdr:to>
          <xdr:col>71</xdr:col>
          <xdr:colOff>360</xdr:colOff>
          <xdr:row>42</xdr:row>
          <xdr:rowOff>0</xdr:rowOff>
        </xdr:to>
        <xdr:sp>
          <xdr:nvSpPr>
            <xdr:cNvPr id="0" name="SPIN_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42</xdr:row>
          <xdr:rowOff>0</xdr:rowOff>
        </xdr:from>
        <xdr:to>
          <xdr:col>71</xdr:col>
          <xdr:colOff>360</xdr:colOff>
          <xdr:row>43</xdr:row>
          <xdr:rowOff>0</xdr:rowOff>
        </xdr:to>
        <xdr:sp>
          <xdr:nvSpPr>
            <xdr:cNvPr id="0" name="SPIN_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43</xdr:row>
          <xdr:rowOff>0</xdr:rowOff>
        </xdr:from>
        <xdr:to>
          <xdr:col>71</xdr:col>
          <xdr:colOff>360</xdr:colOff>
          <xdr:row>44</xdr:row>
          <xdr:rowOff>0</xdr:rowOff>
        </xdr:to>
        <xdr:sp>
          <xdr:nvSpPr>
            <xdr:cNvPr id="0" name="SPIN_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44</xdr:row>
          <xdr:rowOff>0</xdr:rowOff>
        </xdr:from>
        <xdr:to>
          <xdr:col>71</xdr:col>
          <xdr:colOff>360</xdr:colOff>
          <xdr:row>45</xdr:row>
          <xdr:rowOff>0</xdr:rowOff>
        </xdr:to>
        <xdr:sp>
          <xdr:nvSpPr>
            <xdr:cNvPr id="0" name="SPIN_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45</xdr:row>
          <xdr:rowOff>0</xdr:rowOff>
        </xdr:from>
        <xdr:to>
          <xdr:col>71</xdr:col>
          <xdr:colOff>360</xdr:colOff>
          <xdr:row>46</xdr:row>
          <xdr:rowOff>0</xdr:rowOff>
        </xdr:to>
        <xdr:sp>
          <xdr:nvSpPr>
            <xdr:cNvPr id="0" name="SPIN_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46</xdr:row>
          <xdr:rowOff>0</xdr:rowOff>
        </xdr:from>
        <xdr:to>
          <xdr:col>71</xdr:col>
          <xdr:colOff>360</xdr:colOff>
          <xdr:row>47</xdr:row>
          <xdr:rowOff>0</xdr:rowOff>
        </xdr:to>
        <xdr:sp>
          <xdr:nvSpPr>
            <xdr:cNvPr id="0" name="SPIN_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47</xdr:row>
          <xdr:rowOff>0</xdr:rowOff>
        </xdr:from>
        <xdr:to>
          <xdr:col>71</xdr:col>
          <xdr:colOff>360</xdr:colOff>
          <xdr:row>48</xdr:row>
          <xdr:rowOff>0</xdr:rowOff>
        </xdr:to>
        <xdr:sp>
          <xdr:nvSpPr>
            <xdr:cNvPr id="0" name="SPIN_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48</xdr:row>
          <xdr:rowOff>0</xdr:rowOff>
        </xdr:from>
        <xdr:to>
          <xdr:col>71</xdr:col>
          <xdr:colOff>360</xdr:colOff>
          <xdr:row>49</xdr:row>
          <xdr:rowOff>0</xdr:rowOff>
        </xdr:to>
        <xdr:sp>
          <xdr:nvSpPr>
            <xdr:cNvPr id="0" name="SPIN_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49</xdr:row>
          <xdr:rowOff>0</xdr:rowOff>
        </xdr:from>
        <xdr:to>
          <xdr:col>71</xdr:col>
          <xdr:colOff>360</xdr:colOff>
          <xdr:row>50</xdr:row>
          <xdr:rowOff>0</xdr:rowOff>
        </xdr:to>
        <xdr:sp>
          <xdr:nvSpPr>
            <xdr:cNvPr id="0" name="SPIN_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50</xdr:row>
          <xdr:rowOff>0</xdr:rowOff>
        </xdr:from>
        <xdr:to>
          <xdr:col>71</xdr:col>
          <xdr:colOff>360</xdr:colOff>
          <xdr:row>51</xdr:row>
          <xdr:rowOff>0</xdr:rowOff>
        </xdr:to>
        <xdr:sp>
          <xdr:nvSpPr>
            <xdr:cNvPr id="0" name="SPIN_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51</xdr:row>
          <xdr:rowOff>0</xdr:rowOff>
        </xdr:from>
        <xdr:to>
          <xdr:col>71</xdr:col>
          <xdr:colOff>360</xdr:colOff>
          <xdr:row>52</xdr:row>
          <xdr:rowOff>0</xdr:rowOff>
        </xdr:to>
        <xdr:sp>
          <xdr:nvSpPr>
            <xdr:cNvPr id="0" name="SPIN_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52</xdr:row>
          <xdr:rowOff>0</xdr:rowOff>
        </xdr:from>
        <xdr:to>
          <xdr:col>71</xdr:col>
          <xdr:colOff>360</xdr:colOff>
          <xdr:row>53</xdr:row>
          <xdr:rowOff>0</xdr:rowOff>
        </xdr:to>
        <xdr:sp>
          <xdr:nvSpPr>
            <xdr:cNvPr id="0" name="SPIN_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53</xdr:row>
          <xdr:rowOff>0</xdr:rowOff>
        </xdr:from>
        <xdr:to>
          <xdr:col>71</xdr:col>
          <xdr:colOff>360</xdr:colOff>
          <xdr:row>54</xdr:row>
          <xdr:rowOff>0</xdr:rowOff>
        </xdr:to>
        <xdr:sp>
          <xdr:nvSpPr>
            <xdr:cNvPr id="0" name="SPIN_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1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5" defaultRowHeight="13.5" zeroHeight="false" outlineLevelRow="0" outlineLevelCol="0"/>
  <sheetData>
    <row r="2" customFormat="false" ht="13.5" hidden="false" customHeight="false" outlineLevel="0" collapsed="false">
      <c r="B2" s="0" t="s">
        <v>0</v>
      </c>
      <c r="C2" s="1" t="s">
        <v>1</v>
      </c>
    </row>
    <row r="10" customFormat="false" ht="13.5" hidden="false" customHeight="false" outlineLevel="0" collapsed="false">
      <c r="C10" s="1" t="s">
        <v>2</v>
      </c>
      <c r="G10" s="1" t="s">
        <v>3</v>
      </c>
      <c r="I10" s="0" t="s">
        <v>4</v>
      </c>
    </row>
    <row r="13" customFormat="false" ht="13.5" hidden="false" customHeight="false" outlineLevel="0" collapsed="false">
      <c r="C13" s="0" t="s">
        <v>5</v>
      </c>
      <c r="D13" s="0" t="s">
        <v>6</v>
      </c>
    </row>
    <row r="15" customFormat="false" ht="13.5" hidden="false" customHeight="false" outlineLevel="0" collapsed="false">
      <c r="E15" s="0" t="s">
        <v>7</v>
      </c>
      <c r="F15" s="1" t="s">
        <v>8</v>
      </c>
    </row>
    <row r="16" customFormat="false" ht="13.5" hidden="false" customHeight="false" outlineLevel="0" collapsed="false">
      <c r="G16" s="1" t="s">
        <v>9</v>
      </c>
    </row>
    <row r="17" customFormat="false" ht="13.5" hidden="false" customHeight="false" outlineLevel="0" collapsed="false">
      <c r="G17" s="1" t="s">
        <v>10</v>
      </c>
    </row>
    <row r="18" customFormat="false" ht="13.5" hidden="false" customHeight="false" outlineLevel="0" collapsed="false">
      <c r="G18" s="1" t="s">
        <v>11</v>
      </c>
    </row>
    <row r="20" customFormat="false" ht="13.5" hidden="false" customHeight="false" outlineLevel="0" collapsed="false">
      <c r="C20" s="0" t="s">
        <v>12</v>
      </c>
      <c r="D20" s="1" t="s">
        <v>13</v>
      </c>
    </row>
    <row r="21" customFormat="false" ht="13.5" hidden="false" customHeight="false" outlineLevel="0" collapsed="false">
      <c r="D21" s="1" t="s">
        <v>14</v>
      </c>
    </row>
    <row r="23" customFormat="false" ht="13.5" hidden="false" customHeight="false" outlineLevel="0" collapsed="false">
      <c r="F23" s="1" t="s">
        <v>15</v>
      </c>
    </row>
    <row r="35" customFormat="false" ht="13.5" hidden="false" customHeight="false" outlineLevel="0" collapsed="false">
      <c r="C35" s="2"/>
      <c r="Y35" s="1" t="s">
        <v>16</v>
      </c>
    </row>
    <row r="37" customFormat="false" ht="13.5" hidden="false" customHeight="false" outlineLevel="0" collapsed="false">
      <c r="E37" s="3" t="s">
        <v>17</v>
      </c>
    </row>
    <row r="39" customFormat="false" ht="13.5" hidden="false" customHeight="false" outlineLevel="0" collapsed="false">
      <c r="C39" s="0" t="s">
        <v>18</v>
      </c>
      <c r="D39" s="1" t="s">
        <v>19</v>
      </c>
    </row>
    <row r="41" customFormat="false" ht="13.5" hidden="false" customHeight="false" outlineLevel="0" collapsed="false">
      <c r="E41" s="0" t="s">
        <v>20</v>
      </c>
      <c r="F41" s="1" t="s">
        <v>21</v>
      </c>
    </row>
    <row r="42" customFormat="false" ht="13.5" hidden="false" customHeight="false" outlineLevel="0" collapsed="false">
      <c r="F42" s="1" t="s">
        <v>22</v>
      </c>
    </row>
    <row r="56" customFormat="false" ht="13.5" hidden="false" customHeight="false" outlineLevel="0" collapsed="false">
      <c r="E56" s="0" t="s">
        <v>20</v>
      </c>
      <c r="F56" s="1" t="s">
        <v>23</v>
      </c>
    </row>
    <row r="58" customFormat="false" ht="13.5" hidden="false" customHeight="false" outlineLevel="0" collapsed="false">
      <c r="F58" s="1" t="s">
        <v>24</v>
      </c>
      <c r="G58" s="1" t="s">
        <v>3</v>
      </c>
      <c r="H58" s="1" t="s">
        <v>25</v>
      </c>
    </row>
    <row r="59" customFormat="false" ht="13.5" hidden="false" customHeight="false" outlineLevel="0" collapsed="false">
      <c r="H59" s="1" t="s">
        <v>26</v>
      </c>
    </row>
    <row r="81" customFormat="false" ht="13.5" hidden="false" customHeight="false" outlineLevel="0" collapsed="false">
      <c r="I81" s="1" t="s">
        <v>27</v>
      </c>
    </row>
    <row r="84" customFormat="false" ht="13.5" hidden="false" customHeight="false" outlineLevel="0" collapsed="false">
      <c r="C84" s="0" t="s">
        <v>28</v>
      </c>
      <c r="D84" s="0" t="s">
        <v>29</v>
      </c>
    </row>
    <row r="93" customFormat="false" ht="13.5" hidden="false" customHeight="false" outlineLevel="0" collapsed="false">
      <c r="C93" s="1" t="s">
        <v>30</v>
      </c>
    </row>
    <row r="95" customFormat="false" ht="13.5" hidden="false" customHeight="false" outlineLevel="0" collapsed="false">
      <c r="D95" s="0" t="s">
        <v>31</v>
      </c>
      <c r="I95" s="0" t="s">
        <v>32</v>
      </c>
    </row>
    <row r="96" customFormat="false" ht="13.5" hidden="false" customHeight="false" outlineLevel="0" collapsed="false">
      <c r="D96" s="0" t="s">
        <v>33</v>
      </c>
      <c r="I96" s="0" t="s">
        <v>34</v>
      </c>
    </row>
    <row r="97" customFormat="false" ht="13.5" hidden="false" customHeight="false" outlineLevel="0" collapsed="false">
      <c r="J97" s="1" t="s">
        <v>35</v>
      </c>
      <c r="K97" s="1" t="s">
        <v>36</v>
      </c>
    </row>
    <row r="98" customFormat="false" ht="13.5" hidden="false" customHeight="false" outlineLevel="0" collapsed="false">
      <c r="J98" s="1" t="s">
        <v>35</v>
      </c>
      <c r="K98" s="1" t="s">
        <v>37</v>
      </c>
    </row>
    <row r="99" customFormat="false" ht="13.5" hidden="false" customHeight="false" outlineLevel="0" collapsed="false">
      <c r="J99" s="1" t="s">
        <v>35</v>
      </c>
      <c r="K99" s="1" t="s">
        <v>38</v>
      </c>
    </row>
    <row r="100" customFormat="false" ht="13.5" hidden="false" customHeight="false" outlineLevel="0" collapsed="false">
      <c r="D100" s="0" t="s">
        <v>33</v>
      </c>
      <c r="I100" s="0" t="s">
        <v>39</v>
      </c>
    </row>
    <row r="101" customFormat="false" ht="13.5" hidden="false" customHeight="false" outlineLevel="0" collapsed="false">
      <c r="J101" s="1" t="s">
        <v>35</v>
      </c>
      <c r="K101" s="1" t="s">
        <v>40</v>
      </c>
    </row>
    <row r="102" customFormat="false" ht="13.5" hidden="false" customHeight="false" outlineLevel="0" collapsed="false">
      <c r="K102" s="1" t="s">
        <v>41</v>
      </c>
    </row>
    <row r="103" customFormat="false" ht="13.5" hidden="false" customHeight="false" outlineLevel="0" collapsed="false">
      <c r="J103" s="1" t="s">
        <v>35</v>
      </c>
      <c r="K103" s="1" t="s">
        <v>42</v>
      </c>
    </row>
    <row r="104" customFormat="false" ht="13.5" hidden="false" customHeight="false" outlineLevel="0" collapsed="false">
      <c r="K104" s="1" t="s">
        <v>43</v>
      </c>
    </row>
    <row r="105" customFormat="false" ht="13.5" hidden="false" customHeight="false" outlineLevel="0" collapsed="false">
      <c r="J105" s="1" t="s">
        <v>35</v>
      </c>
      <c r="K105" s="1" t="s">
        <v>44</v>
      </c>
    </row>
    <row r="106" customFormat="false" ht="13.5" hidden="false" customHeight="false" outlineLevel="0" collapsed="false">
      <c r="D106" s="0" t="s">
        <v>45</v>
      </c>
      <c r="I106" s="0" t="s">
        <v>46</v>
      </c>
    </row>
    <row r="107" customFormat="false" ht="13.5" hidden="false" customHeight="false" outlineLevel="0" collapsed="false">
      <c r="J107" s="1" t="s">
        <v>35</v>
      </c>
      <c r="K107" s="1" t="s">
        <v>47</v>
      </c>
    </row>
    <row r="108" customFormat="false" ht="13.5" hidden="false" customHeight="false" outlineLevel="0" collapsed="false">
      <c r="J108" s="1" t="s">
        <v>35</v>
      </c>
      <c r="K108" s="1" t="s">
        <v>48</v>
      </c>
    </row>
    <row r="109" customFormat="false" ht="13.5" hidden="false" customHeight="false" outlineLevel="0" collapsed="false">
      <c r="J109" s="1" t="s">
        <v>35</v>
      </c>
      <c r="K109" s="1" t="s">
        <v>49</v>
      </c>
    </row>
    <row r="110" customFormat="false" ht="13.5" hidden="false" customHeight="false" outlineLevel="0" collapsed="false">
      <c r="D110" s="0" t="s">
        <v>50</v>
      </c>
      <c r="I110" s="0" t="s">
        <v>51</v>
      </c>
    </row>
    <row r="111" customFormat="false" ht="13.5" hidden="false" customHeight="false" outlineLevel="0" collapsed="false">
      <c r="J111" s="1" t="s">
        <v>35</v>
      </c>
      <c r="K111" s="1" t="s">
        <v>52</v>
      </c>
    </row>
    <row r="112" customFormat="false" ht="13.5" hidden="false" customHeight="false" outlineLevel="0" collapsed="false">
      <c r="J112" s="1" t="s">
        <v>35</v>
      </c>
      <c r="K112" s="1" t="s">
        <v>53</v>
      </c>
    </row>
    <row r="113" customFormat="false" ht="13.5" hidden="false" customHeight="false" outlineLevel="0" collapsed="false">
      <c r="J113" s="1" t="s">
        <v>35</v>
      </c>
      <c r="K113" s="1" t="s">
        <v>54</v>
      </c>
    </row>
    <row r="114" customFormat="false" ht="13.5" hidden="false" customHeight="false" outlineLevel="0" collapsed="false">
      <c r="D114" s="0" t="s">
        <v>55</v>
      </c>
      <c r="I114" s="0" t="s">
        <v>56</v>
      </c>
    </row>
    <row r="115" customFormat="false" ht="13.5" hidden="false" customHeight="false" outlineLevel="0" collapsed="false">
      <c r="J115" s="1" t="s">
        <v>35</v>
      </c>
      <c r="K115" s="1" t="s">
        <v>57</v>
      </c>
    </row>
    <row r="116" customFormat="false" ht="13.5" hidden="false" customHeight="false" outlineLevel="0" collapsed="false">
      <c r="J116" s="1" t="s">
        <v>35</v>
      </c>
      <c r="K116" s="1" t="s">
        <v>58</v>
      </c>
    </row>
    <row r="117" customFormat="false" ht="13.5" hidden="false" customHeight="false" outlineLevel="0" collapsed="false">
      <c r="D117" s="0" t="s">
        <v>59</v>
      </c>
      <c r="I117" s="0" t="s">
        <v>60</v>
      </c>
    </row>
    <row r="118" customFormat="false" ht="13.5" hidden="false" customHeight="false" outlineLevel="0" collapsed="false">
      <c r="J118" s="1" t="s">
        <v>35</v>
      </c>
      <c r="K118" s="1" t="s">
        <v>61</v>
      </c>
    </row>
    <row r="119" customFormat="false" ht="13.5" hidden="false" customHeight="false" outlineLevel="0" collapsed="false">
      <c r="J119" s="1" t="s">
        <v>35</v>
      </c>
      <c r="K119" s="1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4.49"/>
    <col collapsed="false" customWidth="true" hidden="false" outlineLevel="0" max="3" min="2" style="4" width="3.49"/>
    <col collapsed="false" customWidth="true" hidden="false" outlineLevel="0" max="4" min="4" style="4" width="16.11"/>
    <col collapsed="false" customWidth="true" hidden="false" outlineLevel="0" max="6" min="5" style="4" width="17.24"/>
    <col collapsed="false" customWidth="true" hidden="false" outlineLevel="0" max="7" min="7" style="4" width="3.49"/>
    <col collapsed="false" customWidth="true" hidden="false" outlineLevel="0" max="8" min="8" style="4" width="16.11"/>
    <col collapsed="false" customWidth="true" hidden="false" outlineLevel="0" max="9" min="9" style="4" width="3.49"/>
    <col collapsed="false" customWidth="true" hidden="false" outlineLevel="0" max="10" min="10" style="4" width="16.11"/>
    <col collapsed="false" customWidth="true" hidden="false" outlineLevel="0" max="11" min="11" style="4" width="3.49"/>
    <col collapsed="false" customWidth="false" hidden="false" outlineLevel="0" max="257" min="12" style="4" width="8.99"/>
  </cols>
  <sheetData>
    <row r="1" customFormat="false" ht="13.5" hidden="false" customHeight="false" outlineLevel="0" collapsed="false">
      <c r="A1" s="5" t="s">
        <v>63</v>
      </c>
      <c r="B1" s="6" t="s">
        <v>64</v>
      </c>
      <c r="C1" s="5" t="s">
        <v>65</v>
      </c>
      <c r="D1" s="7" t="s">
        <v>66</v>
      </c>
      <c r="E1" s="8" t="s">
        <v>67</v>
      </c>
      <c r="F1" s="9" t="s">
        <v>68</v>
      </c>
      <c r="G1" s="10" t="s">
        <v>65</v>
      </c>
      <c r="H1" s="11" t="s">
        <v>69</v>
      </c>
      <c r="I1" s="12" t="s">
        <v>65</v>
      </c>
      <c r="J1" s="9" t="s">
        <v>70</v>
      </c>
      <c r="K1" s="10" t="s">
        <v>65</v>
      </c>
    </row>
    <row r="2" customFormat="false" ht="13.5" hidden="false" customHeight="false" outlineLevel="0" collapsed="false">
      <c r="A2" s="13" t="n">
        <v>1</v>
      </c>
      <c r="B2" s="14" t="s">
        <v>71</v>
      </c>
      <c r="C2" s="15" t="n">
        <f aca="false">MIN(G2,I2,K2)</f>
        <v>0</v>
      </c>
      <c r="D2" s="16" t="s">
        <v>72</v>
      </c>
      <c r="E2" s="17" t="s">
        <v>73</v>
      </c>
      <c r="F2" s="18" t="s">
        <v>74</v>
      </c>
      <c r="G2" s="19" t="n">
        <f aca="false">VLOOKUP(F2,在庫!$E$2:$F$25,2,FALSE())</f>
        <v>0</v>
      </c>
      <c r="H2" s="16" t="s">
        <v>75</v>
      </c>
      <c r="I2" s="20" t="n">
        <f aca="false">VLOOKUP(H2,在庫!$Q$2:$R$33,2,FALSE())</f>
        <v>0</v>
      </c>
      <c r="J2" s="21" t="s">
        <v>76</v>
      </c>
      <c r="K2" s="22" t="s">
        <v>76</v>
      </c>
    </row>
    <row r="3" customFormat="false" ht="13.5" hidden="false" customHeight="false" outlineLevel="0" collapsed="false">
      <c r="A3" s="13"/>
      <c r="B3" s="23" t="s">
        <v>77</v>
      </c>
      <c r="C3" s="24" t="n">
        <f aca="false">MIN(G3,I3,K3)</f>
        <v>0</v>
      </c>
      <c r="D3" s="25" t="s">
        <v>78</v>
      </c>
      <c r="E3" s="26" t="s">
        <v>79</v>
      </c>
      <c r="F3" s="27" t="s">
        <v>80</v>
      </c>
      <c r="G3" s="28" t="n">
        <f aca="false">VLOOKUP(F3,在庫!$E$2:$F$25,2,FALSE())</f>
        <v>0</v>
      </c>
      <c r="H3" s="25" t="s">
        <v>81</v>
      </c>
      <c r="I3" s="29" t="n">
        <f aca="false">VLOOKUP(H3,在庫!$M$2:$N$44,2,FALSE())</f>
        <v>0</v>
      </c>
      <c r="J3" s="30" t="s">
        <v>76</v>
      </c>
      <c r="K3" s="31" t="s">
        <v>76</v>
      </c>
    </row>
    <row r="4" customFormat="false" ht="13.5" hidden="false" customHeight="false" outlineLevel="0" collapsed="false">
      <c r="A4" s="13"/>
      <c r="B4" s="23" t="s">
        <v>82</v>
      </c>
      <c r="C4" s="24" t="n">
        <f aca="false">MIN(G4,I4,K4)</f>
        <v>0</v>
      </c>
      <c r="D4" s="25" t="s">
        <v>83</v>
      </c>
      <c r="E4" s="26" t="s">
        <v>84</v>
      </c>
      <c r="F4" s="27" t="s">
        <v>74</v>
      </c>
      <c r="G4" s="28" t="n">
        <f aca="false">VLOOKUP(F4,在庫!$E$2:$F$25,2,FALSE())</f>
        <v>0</v>
      </c>
      <c r="H4" s="25" t="s">
        <v>85</v>
      </c>
      <c r="I4" s="29" t="n">
        <f aca="false">VLOOKUP(H4,在庫!$M$2:$N$44,2,FALSE())</f>
        <v>0</v>
      </c>
      <c r="J4" s="30" t="s">
        <v>76</v>
      </c>
      <c r="K4" s="31" t="s">
        <v>76</v>
      </c>
    </row>
    <row r="5" customFormat="false" ht="13.5" hidden="false" customHeight="false" outlineLevel="0" collapsed="false">
      <c r="A5" s="13"/>
      <c r="B5" s="23"/>
      <c r="C5" s="24" t="n">
        <f aca="false">MIN(G5,I5,K5)</f>
        <v>0</v>
      </c>
      <c r="D5" s="25" t="s">
        <v>86</v>
      </c>
      <c r="E5" s="26" t="s">
        <v>87</v>
      </c>
      <c r="F5" s="27" t="s">
        <v>80</v>
      </c>
      <c r="G5" s="28" t="n">
        <f aca="false">VLOOKUP(F5,在庫!$E$2:$F$25,2,FALSE())</f>
        <v>0</v>
      </c>
      <c r="H5" s="25" t="s">
        <v>88</v>
      </c>
      <c r="I5" s="29" t="n">
        <f aca="false">VLOOKUP(H5,在庫!$E$2:$F$25,2,FALSE())</f>
        <v>0</v>
      </c>
      <c r="J5" s="30" t="s">
        <v>76</v>
      </c>
      <c r="K5" s="31" t="s">
        <v>76</v>
      </c>
    </row>
    <row r="6" customFormat="false" ht="13.5" hidden="false" customHeight="false" outlineLevel="0" collapsed="false">
      <c r="A6" s="13"/>
      <c r="B6" s="23" t="s">
        <v>89</v>
      </c>
      <c r="C6" s="24" t="n">
        <f aca="false">MIN(G6,I6,K6)</f>
        <v>0</v>
      </c>
      <c r="D6" s="25" t="s">
        <v>90</v>
      </c>
      <c r="E6" s="26" t="s">
        <v>91</v>
      </c>
      <c r="F6" s="27" t="s">
        <v>92</v>
      </c>
      <c r="G6" s="28" t="n">
        <f aca="false">VLOOKUP(F6,在庫!$A$2:$B$48,2,FALSE())</f>
        <v>0</v>
      </c>
      <c r="H6" s="25" t="s">
        <v>93</v>
      </c>
      <c r="I6" s="29" t="n">
        <f aca="false">VLOOKUP(H6,在庫!$M$2:$N$44,2,FALSE())</f>
        <v>0</v>
      </c>
      <c r="J6" s="30" t="s">
        <v>76</v>
      </c>
      <c r="K6" s="31" t="s">
        <v>76</v>
      </c>
    </row>
    <row r="7" customFormat="false" ht="13.5" hidden="false" customHeight="false" outlineLevel="0" collapsed="false">
      <c r="A7" s="13"/>
      <c r="B7" s="23" t="s">
        <v>94</v>
      </c>
      <c r="C7" s="24" t="n">
        <f aca="false">MIN(G7,I7,K7)</f>
        <v>0</v>
      </c>
      <c r="D7" s="25" t="s">
        <v>95</v>
      </c>
      <c r="E7" s="26" t="s">
        <v>96</v>
      </c>
      <c r="F7" s="27" t="s">
        <v>80</v>
      </c>
      <c r="G7" s="28" t="n">
        <f aca="false">VLOOKUP(F7,在庫!$E$2:$F$25,2,FALSE())</f>
        <v>0</v>
      </c>
      <c r="H7" s="25" t="s">
        <v>97</v>
      </c>
      <c r="I7" s="29" t="n">
        <f aca="false">VLOOKUP(H7,在庫!$M$2:$N$44,2,FALSE())</f>
        <v>0</v>
      </c>
      <c r="J7" s="30" t="s">
        <v>76</v>
      </c>
      <c r="K7" s="31" t="s">
        <v>76</v>
      </c>
    </row>
    <row r="8" customFormat="false" ht="13.5" hidden="false" customHeight="false" outlineLevel="0" collapsed="false">
      <c r="A8" s="13"/>
      <c r="B8" s="23" t="s">
        <v>98</v>
      </c>
      <c r="C8" s="24" t="n">
        <f aca="false">MIN(G8,I8,K8)</f>
        <v>0</v>
      </c>
      <c r="D8" s="25" t="s">
        <v>99</v>
      </c>
      <c r="E8" s="26" t="s">
        <v>100</v>
      </c>
      <c r="F8" s="27" t="s">
        <v>80</v>
      </c>
      <c r="G8" s="28" t="n">
        <f aca="false">VLOOKUP(F8,在庫!$E$2:$F$25,2,FALSE())</f>
        <v>0</v>
      </c>
      <c r="H8" s="25" t="s">
        <v>88</v>
      </c>
      <c r="I8" s="29" t="n">
        <f aca="false">VLOOKUP(H8,在庫!$E$2:$F$25,2,FALSE())</f>
        <v>0</v>
      </c>
      <c r="J8" s="27" t="s">
        <v>85</v>
      </c>
      <c r="K8" s="28" t="n">
        <f aca="false">VLOOKUP(J8,在庫!$M$2:$N$44,2,FALSE())</f>
        <v>0</v>
      </c>
    </row>
    <row r="9" customFormat="false" ht="13.5" hidden="false" customHeight="false" outlineLevel="0" collapsed="false">
      <c r="A9" s="13"/>
      <c r="B9" s="23" t="s">
        <v>101</v>
      </c>
      <c r="C9" s="24" t="n">
        <f aca="false">MIN(G9,I9,K9)</f>
        <v>0</v>
      </c>
      <c r="D9" s="25" t="s">
        <v>102</v>
      </c>
      <c r="E9" s="26" t="s">
        <v>103</v>
      </c>
      <c r="F9" s="27" t="s">
        <v>80</v>
      </c>
      <c r="G9" s="28" t="n">
        <f aca="false">VLOOKUP(F9,在庫!$E$2:$F$25,2,FALSE())</f>
        <v>0</v>
      </c>
      <c r="H9" s="25" t="s">
        <v>104</v>
      </c>
      <c r="I9" s="29" t="n">
        <f aca="false">VLOOKUP(H9,在庫!$A$2:$B$48,2,FALSE())</f>
        <v>0</v>
      </c>
      <c r="J9" s="30" t="s">
        <v>76</v>
      </c>
      <c r="K9" s="31" t="s">
        <v>76</v>
      </c>
    </row>
    <row r="10" customFormat="false" ht="13.5" hidden="false" customHeight="false" outlineLevel="0" collapsed="false">
      <c r="A10" s="13"/>
      <c r="B10" s="23" t="s">
        <v>105</v>
      </c>
      <c r="C10" s="24" t="n">
        <f aca="false">MIN(G10,I10,K10)</f>
        <v>0</v>
      </c>
      <c r="D10" s="25" t="s">
        <v>106</v>
      </c>
      <c r="E10" s="26" t="s">
        <v>107</v>
      </c>
      <c r="F10" s="27" t="s">
        <v>108</v>
      </c>
      <c r="G10" s="28" t="n">
        <f aca="false">VLOOKUP(F10,在庫!$A$2:$B$48,2,FALSE())</f>
        <v>0</v>
      </c>
      <c r="H10" s="25" t="s">
        <v>97</v>
      </c>
      <c r="I10" s="29" t="n">
        <f aca="false">VLOOKUP(H10,在庫!$M$2:$N$44,2,FALSE())</f>
        <v>0</v>
      </c>
      <c r="J10" s="30" t="s">
        <v>76</v>
      </c>
      <c r="K10" s="31" t="s">
        <v>76</v>
      </c>
    </row>
    <row r="11" customFormat="false" ht="13.5" hidden="false" customHeight="false" outlineLevel="0" collapsed="false">
      <c r="A11" s="13"/>
      <c r="B11" s="32" t="s">
        <v>109</v>
      </c>
      <c r="C11" s="24" t="n">
        <f aca="false">MIN(G11,I11,K11)</f>
        <v>0</v>
      </c>
      <c r="D11" s="25" t="s">
        <v>110</v>
      </c>
      <c r="E11" s="26" t="s">
        <v>111</v>
      </c>
      <c r="F11" s="27" t="s">
        <v>80</v>
      </c>
      <c r="G11" s="28" t="n">
        <f aca="false">VLOOKUP(F11,在庫!$E$2:$F$25,2,FALSE())</f>
        <v>0</v>
      </c>
      <c r="H11" s="25" t="s">
        <v>74</v>
      </c>
      <c r="I11" s="29" t="n">
        <f aca="false">VLOOKUP(H11,在庫!$E$2:$F$25,2,FALSE())</f>
        <v>0</v>
      </c>
      <c r="J11" s="30" t="s">
        <v>76</v>
      </c>
      <c r="K11" s="31" t="s">
        <v>76</v>
      </c>
    </row>
    <row r="12" customFormat="false" ht="13.5" hidden="false" customHeight="false" outlineLevel="0" collapsed="false">
      <c r="A12" s="13"/>
      <c r="B12" s="32"/>
      <c r="C12" s="33" t="n">
        <f aca="false">MIN(G12,I12,K12)</f>
        <v>0</v>
      </c>
      <c r="D12" s="34" t="s">
        <v>112</v>
      </c>
      <c r="E12" s="35" t="s">
        <v>113</v>
      </c>
      <c r="F12" s="36" t="s">
        <v>114</v>
      </c>
      <c r="G12" s="37" t="n">
        <f aca="false">VLOOKUP(F12,在庫!$Q$44:$R$52,2,FALSE())</f>
        <v>0</v>
      </c>
      <c r="H12" s="34" t="s">
        <v>115</v>
      </c>
      <c r="I12" s="38" t="n">
        <f aca="false">VLOOKUP(H12,在庫!$A$2:$B$48,2,FALSE())</f>
        <v>0</v>
      </c>
      <c r="J12" s="36" t="s">
        <v>97</v>
      </c>
      <c r="K12" s="37" t="n">
        <f aca="false">VLOOKUP(J12,在庫!$M$2:$N$44,2,FALSE())</f>
        <v>0</v>
      </c>
    </row>
    <row r="13" customFormat="false" ht="13.5" hidden="false" customHeight="false" outlineLevel="0" collapsed="false">
      <c r="A13" s="13" t="n">
        <v>2</v>
      </c>
      <c r="B13" s="14" t="s">
        <v>71</v>
      </c>
      <c r="C13" s="15" t="n">
        <f aca="false">MIN(G13,I13,K13)</f>
        <v>0</v>
      </c>
      <c r="D13" s="16" t="s">
        <v>116</v>
      </c>
      <c r="E13" s="17" t="s">
        <v>117</v>
      </c>
      <c r="F13" s="18" t="s">
        <v>74</v>
      </c>
      <c r="G13" s="19" t="n">
        <f aca="false">VLOOKUP(F13,在庫!$E$2:$F$25,2,FALSE())</f>
        <v>0</v>
      </c>
      <c r="H13" s="16" t="s">
        <v>118</v>
      </c>
      <c r="I13" s="20" t="n">
        <f aca="false">VLOOKUP(H13,在庫!$E$2:$F$25,2,FALSE())</f>
        <v>0</v>
      </c>
      <c r="J13" s="18" t="s">
        <v>119</v>
      </c>
      <c r="K13" s="19" t="n">
        <f aca="false">VLOOKUP(J13,在庫!$M$2:$N$44,2,FALSE())</f>
        <v>0</v>
      </c>
    </row>
    <row r="14" customFormat="false" ht="13.5" hidden="false" customHeight="false" outlineLevel="0" collapsed="false">
      <c r="A14" s="13"/>
      <c r="B14" s="23" t="s">
        <v>77</v>
      </c>
      <c r="C14" s="24" t="n">
        <f aca="false">MIN(G14,I14,K14)</f>
        <v>0</v>
      </c>
      <c r="D14" s="25" t="s">
        <v>120</v>
      </c>
      <c r="E14" s="26" t="s">
        <v>121</v>
      </c>
      <c r="F14" s="27" t="s">
        <v>74</v>
      </c>
      <c r="G14" s="28" t="n">
        <f aca="false">VLOOKUP(F14,在庫!$E$2:$F$25,2,FALSE())</f>
        <v>0</v>
      </c>
      <c r="H14" s="25" t="s">
        <v>122</v>
      </c>
      <c r="I14" s="29" t="n">
        <f aca="false">VLOOKUP(H14,在庫!$A$2:$B$48,2,FALSE())</f>
        <v>0</v>
      </c>
      <c r="J14" s="27" t="s">
        <v>123</v>
      </c>
      <c r="K14" s="28" t="n">
        <f aca="false">VLOOKUP(J14,在庫!$M$2:$N$44,2,FALSE())</f>
        <v>0</v>
      </c>
    </row>
    <row r="15" customFormat="false" ht="13.5" hidden="false" customHeight="false" outlineLevel="0" collapsed="false">
      <c r="A15" s="13"/>
      <c r="B15" s="23" t="s">
        <v>82</v>
      </c>
      <c r="C15" s="24" t="n">
        <f aca="false">MIN(G15,I15,K15)</f>
        <v>0</v>
      </c>
      <c r="D15" s="25" t="s">
        <v>124</v>
      </c>
      <c r="E15" s="26" t="s">
        <v>125</v>
      </c>
      <c r="F15" s="27" t="s">
        <v>80</v>
      </c>
      <c r="G15" s="28" t="n">
        <f aca="false">VLOOKUP(F15,在庫!$E$2:$F$25,2,FALSE())</f>
        <v>0</v>
      </c>
      <c r="H15" s="25" t="s">
        <v>126</v>
      </c>
      <c r="I15" s="29" t="n">
        <f aca="false">VLOOKUP(H15,在庫!$Q$2:$R$33,2,FALSE())</f>
        <v>0</v>
      </c>
      <c r="J15" s="27" t="s">
        <v>127</v>
      </c>
      <c r="K15" s="28" t="n">
        <f aca="false">VLOOKUP(J15,在庫!$Q$2:$R$33,2,FALSE())</f>
        <v>0</v>
      </c>
    </row>
    <row r="16" customFormat="false" ht="13.5" hidden="false" customHeight="false" outlineLevel="0" collapsed="false">
      <c r="A16" s="13"/>
      <c r="B16" s="23" t="s">
        <v>89</v>
      </c>
      <c r="C16" s="24" t="n">
        <f aca="false">MIN(G16,I16,K16)</f>
        <v>0</v>
      </c>
      <c r="D16" s="25" t="s">
        <v>128</v>
      </c>
      <c r="E16" s="26" t="s">
        <v>129</v>
      </c>
      <c r="F16" s="27" t="s">
        <v>92</v>
      </c>
      <c r="G16" s="28" t="n">
        <f aca="false">VLOOKUP(F16,在庫!$A$2:$B$48,2,FALSE())</f>
        <v>0</v>
      </c>
      <c r="H16" s="25" t="s">
        <v>115</v>
      </c>
      <c r="I16" s="29" t="n">
        <f aca="false">VLOOKUP(H16,在庫!$A$2:$B$48,2,FALSE())</f>
        <v>0</v>
      </c>
      <c r="J16" s="27" t="s">
        <v>130</v>
      </c>
      <c r="K16" s="28" t="n">
        <f aca="false">VLOOKUP(J16,在庫!$Q$2:$R$33,2,FALSE())</f>
        <v>0</v>
      </c>
    </row>
    <row r="17" customFormat="false" ht="13.5" hidden="false" customHeight="false" outlineLevel="0" collapsed="false">
      <c r="A17" s="13"/>
      <c r="B17" s="23"/>
      <c r="C17" s="24" t="n">
        <f aca="false">MIN(G17,I17,K17)</f>
        <v>0</v>
      </c>
      <c r="D17" s="25" t="s">
        <v>131</v>
      </c>
      <c r="E17" s="26" t="s">
        <v>132</v>
      </c>
      <c r="F17" s="27" t="s">
        <v>126</v>
      </c>
      <c r="G17" s="28" t="n">
        <f aca="false">VLOOKUP(F17,在庫!$Q$2:$R$33,2,FALSE())</f>
        <v>0</v>
      </c>
      <c r="H17" s="25" t="s">
        <v>133</v>
      </c>
      <c r="I17" s="29" t="n">
        <f aca="false">VLOOKUP(H17,在庫!$M$2:$N$44,2,FALSE())</f>
        <v>0</v>
      </c>
      <c r="J17" s="27" t="s">
        <v>134</v>
      </c>
      <c r="K17" s="28" t="n">
        <f aca="false">VLOOKUP(J17,在庫!$Q$2:$R$33,2,FALSE())</f>
        <v>0</v>
      </c>
    </row>
    <row r="18" customFormat="false" ht="13.5" hidden="false" customHeight="false" outlineLevel="0" collapsed="false">
      <c r="A18" s="13"/>
      <c r="B18" s="23" t="s">
        <v>94</v>
      </c>
      <c r="C18" s="24" t="n">
        <f aca="false">MIN(G18,I18,K18)</f>
        <v>0</v>
      </c>
      <c r="D18" s="25" t="s">
        <v>135</v>
      </c>
      <c r="E18" s="26" t="s">
        <v>136</v>
      </c>
      <c r="F18" s="27" t="s">
        <v>104</v>
      </c>
      <c r="G18" s="28" t="n">
        <f aca="false">VLOOKUP(F18,在庫!$A$2:$B$48,2,FALSE())</f>
        <v>0</v>
      </c>
      <c r="H18" s="25" t="s">
        <v>137</v>
      </c>
      <c r="I18" s="29" t="n">
        <f aca="false">VLOOKUP(H18,在庫!$E$2:$F$25,2,FALSE())</f>
        <v>0</v>
      </c>
      <c r="J18" s="27" t="s">
        <v>138</v>
      </c>
      <c r="K18" s="28" t="n">
        <f aca="false">VLOOKUP(J18,在庫!$A$2:$B$48,2,FALSE())</f>
        <v>0</v>
      </c>
    </row>
    <row r="19" customFormat="false" ht="13.5" hidden="false" customHeight="false" outlineLevel="0" collapsed="false">
      <c r="A19" s="13"/>
      <c r="B19" s="23"/>
      <c r="C19" s="24" t="n">
        <f aca="false">MIN(G19,I19,K19)</f>
        <v>0</v>
      </c>
      <c r="D19" s="25" t="s">
        <v>139</v>
      </c>
      <c r="E19" s="26" t="s">
        <v>140</v>
      </c>
      <c r="F19" s="27" t="s">
        <v>141</v>
      </c>
      <c r="G19" s="28" t="n">
        <f aca="false">VLOOKUP(F19,在庫!$E$2:$F$25,2,FALSE())</f>
        <v>0</v>
      </c>
      <c r="H19" s="25" t="s">
        <v>130</v>
      </c>
      <c r="I19" s="29" t="n">
        <f aca="false">VLOOKUP(H19,在庫!$Q$2:$R$33,2,FALSE())</f>
        <v>0</v>
      </c>
      <c r="J19" s="27" t="s">
        <v>142</v>
      </c>
      <c r="K19" s="28" t="n">
        <f aca="false">VLOOKUP(J19,在庫!$Q$2:$R$33,2,FALSE())</f>
        <v>0</v>
      </c>
    </row>
    <row r="20" customFormat="false" ht="13.5" hidden="false" customHeight="false" outlineLevel="0" collapsed="false">
      <c r="A20" s="13"/>
      <c r="B20" s="23" t="s">
        <v>98</v>
      </c>
      <c r="C20" s="24" t="n">
        <f aca="false">MIN(G20,I20,K20)</f>
        <v>0</v>
      </c>
      <c r="D20" s="25" t="s">
        <v>143</v>
      </c>
      <c r="E20" s="26" t="s">
        <v>144</v>
      </c>
      <c r="F20" s="27" t="s">
        <v>145</v>
      </c>
      <c r="G20" s="28" t="n">
        <f aca="false">VLOOKUP(F20,在庫!$E$2:$F$25,2,FALSE())</f>
        <v>0</v>
      </c>
      <c r="H20" s="25" t="s">
        <v>141</v>
      </c>
      <c r="I20" s="29" t="n">
        <f aca="false">VLOOKUP(H20,在庫!$E$2:$F$25,2,FALSE())</f>
        <v>0</v>
      </c>
      <c r="J20" s="27" t="s">
        <v>127</v>
      </c>
      <c r="K20" s="28" t="n">
        <f aca="false">VLOOKUP(J20,在庫!$Q$2:$R$33,2,FALSE())</f>
        <v>0</v>
      </c>
    </row>
    <row r="21" customFormat="false" ht="13.5" hidden="false" customHeight="false" outlineLevel="0" collapsed="false">
      <c r="A21" s="13"/>
      <c r="B21" s="23" t="s">
        <v>101</v>
      </c>
      <c r="C21" s="24" t="n">
        <f aca="false">MIN(G21,I21,K21)</f>
        <v>0</v>
      </c>
      <c r="D21" s="25" t="s">
        <v>146</v>
      </c>
      <c r="E21" s="26" t="s">
        <v>147</v>
      </c>
      <c r="F21" s="27" t="s">
        <v>148</v>
      </c>
      <c r="G21" s="28" t="n">
        <f aca="false">VLOOKUP(F21,在庫!$A$2:$B$48,2,FALSE())</f>
        <v>0</v>
      </c>
      <c r="H21" s="25" t="s">
        <v>108</v>
      </c>
      <c r="I21" s="29" t="n">
        <f aca="false">VLOOKUP(H21,在庫!$A$2:$B$48,2,FALSE())</f>
        <v>0</v>
      </c>
      <c r="J21" s="27" t="s">
        <v>126</v>
      </c>
      <c r="K21" s="28" t="n">
        <f aca="false">VLOOKUP(J21,在庫!$Q$2:$R$33,2,FALSE())</f>
        <v>0</v>
      </c>
    </row>
    <row r="22" customFormat="false" ht="13.5" hidden="false" customHeight="false" outlineLevel="0" collapsed="false">
      <c r="A22" s="13"/>
      <c r="B22" s="23"/>
      <c r="C22" s="24" t="n">
        <f aca="false">MIN(G22,I22,K22)</f>
        <v>0</v>
      </c>
      <c r="D22" s="25" t="s">
        <v>149</v>
      </c>
      <c r="E22" s="26" t="s">
        <v>150</v>
      </c>
      <c r="F22" s="27" t="s">
        <v>151</v>
      </c>
      <c r="G22" s="28" t="n">
        <f aca="false">VLOOKUP(F22,在庫!$M$2:$N$44,2,FALSE())</f>
        <v>0</v>
      </c>
      <c r="H22" s="25" t="s">
        <v>152</v>
      </c>
      <c r="I22" s="29" t="n">
        <f aca="false">VLOOKUP(H22,在庫!$I$2:$J$49,2,FALSE())</f>
        <v>0</v>
      </c>
      <c r="J22" s="27" t="s">
        <v>153</v>
      </c>
      <c r="K22" s="28" t="n">
        <f aca="false">VLOOKUP(J22,在庫!$I$2:$J$49,2,FALSE())</f>
        <v>0</v>
      </c>
    </row>
    <row r="23" customFormat="false" ht="13.5" hidden="false" customHeight="false" outlineLevel="0" collapsed="false">
      <c r="A23" s="13"/>
      <c r="B23" s="23" t="s">
        <v>105</v>
      </c>
      <c r="C23" s="24" t="n">
        <f aca="false">MIN(G23,I23,K23)</f>
        <v>0</v>
      </c>
      <c r="D23" s="25" t="s">
        <v>154</v>
      </c>
      <c r="E23" s="26" t="s">
        <v>155</v>
      </c>
      <c r="F23" s="27" t="s">
        <v>156</v>
      </c>
      <c r="G23" s="28" t="n">
        <f aca="false">VLOOKUP(F23,在庫!$E$2:$F$25,2,FALSE())</f>
        <v>0</v>
      </c>
      <c r="H23" s="25" t="s">
        <v>157</v>
      </c>
      <c r="I23" s="29" t="n">
        <f aca="false">VLOOKUP(H23,在庫!$A$2:$B$48,2,FALSE())</f>
        <v>0</v>
      </c>
      <c r="J23" s="27" t="s">
        <v>126</v>
      </c>
      <c r="K23" s="28" t="n">
        <f aca="false">VLOOKUP(J23,在庫!$Q$2:$R$33,2,FALSE())</f>
        <v>0</v>
      </c>
    </row>
    <row r="24" customFormat="false" ht="13.5" hidden="false" customHeight="false" outlineLevel="0" collapsed="false">
      <c r="A24" s="13"/>
      <c r="B24" s="23"/>
      <c r="C24" s="24" t="n">
        <f aca="false">MIN(G24,I24,K24)</f>
        <v>0</v>
      </c>
      <c r="D24" s="25" t="s">
        <v>158</v>
      </c>
      <c r="E24" s="26" t="s">
        <v>159</v>
      </c>
      <c r="F24" s="27" t="s">
        <v>160</v>
      </c>
      <c r="G24" s="28" t="n">
        <f aca="false">VLOOKUP(F24,在庫!$M$2:$N$44,2,FALSE())</f>
        <v>0</v>
      </c>
      <c r="H24" s="25" t="s">
        <v>161</v>
      </c>
      <c r="I24" s="29" t="n">
        <f aca="false">VLOOKUP(H24,在庫!$Q$2:$R$33,2,FALSE())</f>
        <v>0</v>
      </c>
      <c r="J24" s="27" t="s">
        <v>162</v>
      </c>
      <c r="K24" s="28" t="n">
        <f aca="false">VLOOKUP(J24,在庫!$Q$2:$R$33,2,FALSE())</f>
        <v>0</v>
      </c>
    </row>
    <row r="25" customFormat="false" ht="13.5" hidden="false" customHeight="false" outlineLevel="0" collapsed="false">
      <c r="A25" s="13"/>
      <c r="B25" s="23" t="s">
        <v>109</v>
      </c>
      <c r="C25" s="24" t="n">
        <f aca="false">MIN(G25,I25,K25)</f>
        <v>0</v>
      </c>
      <c r="D25" s="25" t="s">
        <v>163</v>
      </c>
      <c r="E25" s="26" t="s">
        <v>164</v>
      </c>
      <c r="F25" s="27" t="s">
        <v>165</v>
      </c>
      <c r="G25" s="28" t="n">
        <f aca="false">VLOOKUP(F25,在庫!$E$42:$F$45,2,FALSE())</f>
        <v>0</v>
      </c>
      <c r="H25" s="25" t="s">
        <v>75</v>
      </c>
      <c r="I25" s="29" t="n">
        <f aca="false">VLOOKUP(H25,在庫!$Q$2:$R$33,2,FALSE())</f>
        <v>0</v>
      </c>
      <c r="J25" s="27" t="s">
        <v>166</v>
      </c>
      <c r="K25" s="28" t="n">
        <f aca="false">VLOOKUP(J25,在庫!$M$2:$N$44,2,FALSE())</f>
        <v>0</v>
      </c>
    </row>
    <row r="26" customFormat="false" ht="13.5" hidden="false" customHeight="false" outlineLevel="0" collapsed="false">
      <c r="A26" s="13"/>
      <c r="B26" s="32" t="s">
        <v>167</v>
      </c>
      <c r="C26" s="33" t="n">
        <f aca="false">MIN(G26,I26,K26)</f>
        <v>0</v>
      </c>
      <c r="D26" s="34" t="s">
        <v>168</v>
      </c>
      <c r="E26" s="35" t="s">
        <v>169</v>
      </c>
      <c r="F26" s="36" t="s">
        <v>137</v>
      </c>
      <c r="G26" s="37" t="n">
        <f aca="false">VLOOKUP(F26,在庫!$E$2:$F$25,2,FALSE())</f>
        <v>0</v>
      </c>
      <c r="H26" s="34" t="s">
        <v>170</v>
      </c>
      <c r="I26" s="38" t="n">
        <f aca="false">VLOOKUP(H26,在庫!$M$2:$N$44,2,FALSE())</f>
        <v>0</v>
      </c>
      <c r="J26" s="36" t="s">
        <v>171</v>
      </c>
      <c r="K26" s="37" t="n">
        <f aca="false">VLOOKUP(J26,在庫!$M$2:$N$44,2,FALSE())</f>
        <v>0</v>
      </c>
    </row>
    <row r="27" customFormat="false" ht="13.5" hidden="false" customHeight="false" outlineLevel="0" collapsed="false">
      <c r="A27" s="13" t="n">
        <v>3</v>
      </c>
      <c r="B27" s="14" t="s">
        <v>71</v>
      </c>
      <c r="C27" s="15" t="n">
        <f aca="false">MIN(G27,I27,K27)</f>
        <v>0</v>
      </c>
      <c r="D27" s="16" t="s">
        <v>172</v>
      </c>
      <c r="E27" s="17" t="s">
        <v>173</v>
      </c>
      <c r="F27" s="18" t="s">
        <v>80</v>
      </c>
      <c r="G27" s="19" t="n">
        <f aca="false">VLOOKUP(F27,在庫!$E$2:$F$25,2,FALSE())</f>
        <v>0</v>
      </c>
      <c r="H27" s="16" t="s">
        <v>156</v>
      </c>
      <c r="I27" s="20" t="n">
        <f aca="false">VLOOKUP(H27,在庫!$E$2:$F$25,2,FALSE())</f>
        <v>0</v>
      </c>
      <c r="J27" s="18" t="s">
        <v>134</v>
      </c>
      <c r="K27" s="19" t="n">
        <f aca="false">VLOOKUP(J27,在庫!$Q$2:$R$33,2,FALSE())</f>
        <v>0</v>
      </c>
    </row>
    <row r="28" customFormat="false" ht="13.5" hidden="false" customHeight="false" outlineLevel="0" collapsed="false">
      <c r="A28" s="13"/>
      <c r="B28" s="14"/>
      <c r="C28" s="24" t="n">
        <f aca="false">MIN(G28,I28,K28)</f>
        <v>0</v>
      </c>
      <c r="D28" s="25" t="s">
        <v>174</v>
      </c>
      <c r="E28" s="26" t="s">
        <v>175</v>
      </c>
      <c r="F28" s="27" t="s">
        <v>176</v>
      </c>
      <c r="G28" s="28" t="n">
        <f aca="false">VLOOKUP(F28,在庫!$E$42:$F$45,2,FALSE())</f>
        <v>0</v>
      </c>
      <c r="H28" s="25" t="s">
        <v>177</v>
      </c>
      <c r="I28" s="29" t="n">
        <f aca="false">VLOOKUP(H28,在庫!$A$2:$B$48,2,FALSE())</f>
        <v>0</v>
      </c>
      <c r="J28" s="27" t="s">
        <v>178</v>
      </c>
      <c r="K28" s="28" t="n">
        <f aca="false">VLOOKUP(J28,在庫!$A$2:$B$48,2,FALSE())</f>
        <v>0</v>
      </c>
    </row>
    <row r="29" customFormat="false" ht="13.5" hidden="false" customHeight="false" outlineLevel="0" collapsed="false">
      <c r="A29" s="13"/>
      <c r="B29" s="23" t="s">
        <v>77</v>
      </c>
      <c r="C29" s="24" t="n">
        <f aca="false">MIN(G29,I29,K29)</f>
        <v>0</v>
      </c>
      <c r="D29" s="25" t="s">
        <v>179</v>
      </c>
      <c r="E29" s="26" t="s">
        <v>180</v>
      </c>
      <c r="F29" s="27" t="s">
        <v>80</v>
      </c>
      <c r="G29" s="28" t="n">
        <f aca="false">VLOOKUP(F29,在庫!$E$2:$F$25,2,FALSE())</f>
        <v>0</v>
      </c>
      <c r="H29" s="25" t="s">
        <v>119</v>
      </c>
      <c r="I29" s="29" t="n">
        <f aca="false">VLOOKUP(H29,在庫!$M$2:$N$44,2,FALSE())</f>
        <v>0</v>
      </c>
      <c r="J29" s="27" t="s">
        <v>133</v>
      </c>
      <c r="K29" s="28" t="n">
        <f aca="false">VLOOKUP(J29,在庫!$M$2:$N$44,2,FALSE())</f>
        <v>0</v>
      </c>
    </row>
    <row r="30" customFormat="false" ht="13.5" hidden="false" customHeight="false" outlineLevel="0" collapsed="false">
      <c r="A30" s="13"/>
      <c r="B30" s="23" t="s">
        <v>82</v>
      </c>
      <c r="C30" s="24" t="n">
        <f aca="false">MIN(G30,I30,K30)</f>
        <v>0</v>
      </c>
      <c r="D30" s="25" t="s">
        <v>181</v>
      </c>
      <c r="E30" s="26" t="s">
        <v>182</v>
      </c>
      <c r="F30" s="27" t="s">
        <v>122</v>
      </c>
      <c r="G30" s="28" t="n">
        <f aca="false">VLOOKUP(F30,在庫!$A$2:$B$48,2,FALSE())</f>
        <v>0</v>
      </c>
      <c r="H30" s="25" t="s">
        <v>183</v>
      </c>
      <c r="I30" s="29" t="n">
        <f aca="false">VLOOKUP(H30,在庫!$E$2:$F$25,2,FALSE())</f>
        <v>0</v>
      </c>
      <c r="J30" s="27" t="s">
        <v>184</v>
      </c>
      <c r="K30" s="28" t="n">
        <f aca="false">VLOOKUP(J30,在庫!$I$2:$J$49,2,FALSE())</f>
        <v>0</v>
      </c>
    </row>
    <row r="31" customFormat="false" ht="13.5" hidden="false" customHeight="false" outlineLevel="0" collapsed="false">
      <c r="A31" s="13"/>
      <c r="B31" s="23" t="s">
        <v>89</v>
      </c>
      <c r="C31" s="24" t="n">
        <f aca="false">MIN(G31,I31,K31)</f>
        <v>0</v>
      </c>
      <c r="D31" s="25" t="s">
        <v>185</v>
      </c>
      <c r="E31" s="26" t="s">
        <v>186</v>
      </c>
      <c r="F31" s="27" t="s">
        <v>187</v>
      </c>
      <c r="G31" s="28" t="n">
        <f aca="false">VLOOKUP(F31,在庫!$A$2:$B$48,2,FALSE())</f>
        <v>0</v>
      </c>
      <c r="H31" s="25" t="s">
        <v>188</v>
      </c>
      <c r="I31" s="29" t="n">
        <f aca="false">VLOOKUP(H31,在庫!$M$2:$N$44,2,FALSE())</f>
        <v>0</v>
      </c>
      <c r="J31" s="27" t="s">
        <v>189</v>
      </c>
      <c r="K31" s="28" t="n">
        <f aca="false">VLOOKUP(J31,在庫!$M$2:$N$44,2,FALSE())</f>
        <v>0</v>
      </c>
    </row>
    <row r="32" customFormat="false" ht="13.5" hidden="false" customHeight="false" outlineLevel="0" collapsed="false">
      <c r="A32" s="13"/>
      <c r="B32" s="23"/>
      <c r="C32" s="24" t="n">
        <f aca="false">MIN(G32,I32,K32)</f>
        <v>0</v>
      </c>
      <c r="D32" s="25" t="s">
        <v>190</v>
      </c>
      <c r="E32" s="26" t="s">
        <v>191</v>
      </c>
      <c r="F32" s="27" t="s">
        <v>187</v>
      </c>
      <c r="G32" s="28" t="n">
        <f aca="false">VLOOKUP(F32,在庫!$A$2:$B$48,2,FALSE())</f>
        <v>0</v>
      </c>
      <c r="H32" s="25" t="s">
        <v>192</v>
      </c>
      <c r="I32" s="29" t="n">
        <f aca="false">VLOOKUP(H32,在庫!$E$2:$F$25,2,FALSE())</f>
        <v>0</v>
      </c>
      <c r="J32" s="27" t="s">
        <v>193</v>
      </c>
      <c r="K32" s="28" t="n">
        <f aca="false">VLOOKUP(J32,在庫!$M$2:$N$44,2,FALSE())</f>
        <v>0</v>
      </c>
    </row>
    <row r="33" customFormat="false" ht="13.5" hidden="false" customHeight="false" outlineLevel="0" collapsed="false">
      <c r="A33" s="13"/>
      <c r="B33" s="23" t="s">
        <v>94</v>
      </c>
      <c r="C33" s="24" t="n">
        <f aca="false">MIN(G33,I33,K33)</f>
        <v>0</v>
      </c>
      <c r="D33" s="25" t="s">
        <v>194</v>
      </c>
      <c r="E33" s="26" t="s">
        <v>195</v>
      </c>
      <c r="F33" s="27" t="s">
        <v>156</v>
      </c>
      <c r="G33" s="28" t="n">
        <f aca="false">VLOOKUP(F33,在庫!$E$2:$F$25,2,FALSE())</f>
        <v>0</v>
      </c>
      <c r="H33" s="25" t="s">
        <v>196</v>
      </c>
      <c r="I33" s="29" t="n">
        <f aca="false">VLOOKUP(H33,在庫!$M$2:$N$44,2,FALSE())</f>
        <v>0</v>
      </c>
      <c r="J33" s="27" t="s">
        <v>197</v>
      </c>
      <c r="K33" s="28" t="n">
        <f aca="false">VLOOKUP(J33,在庫!$Q$2:$R$33,2,FALSE())</f>
        <v>0</v>
      </c>
    </row>
    <row r="34" customFormat="false" ht="13.5" hidden="false" customHeight="false" outlineLevel="0" collapsed="false">
      <c r="A34" s="13"/>
      <c r="B34" s="23" t="s">
        <v>98</v>
      </c>
      <c r="C34" s="24" t="n">
        <f aca="false">MIN(G34,I34,K34)</f>
        <v>0</v>
      </c>
      <c r="D34" s="25" t="s">
        <v>198</v>
      </c>
      <c r="E34" s="26" t="s">
        <v>199</v>
      </c>
      <c r="F34" s="27" t="s">
        <v>200</v>
      </c>
      <c r="G34" s="28" t="n">
        <f aca="false">VLOOKUP(F34,在庫!$E$2:$F$25,2,FALSE())</f>
        <v>0</v>
      </c>
      <c r="H34" s="25" t="s">
        <v>183</v>
      </c>
      <c r="I34" s="29" t="n">
        <f aca="false">VLOOKUP(H34,在庫!$E$2:$F$25,2,FALSE())</f>
        <v>0</v>
      </c>
      <c r="J34" s="27" t="s">
        <v>192</v>
      </c>
      <c r="K34" s="28" t="n">
        <f aca="false">VLOOKUP(J34,在庫!$E$2:$F$25,2,FALSE())</f>
        <v>0</v>
      </c>
    </row>
    <row r="35" customFormat="false" ht="13.5" hidden="false" customHeight="false" outlineLevel="0" collapsed="false">
      <c r="A35" s="13"/>
      <c r="B35" s="23" t="s">
        <v>101</v>
      </c>
      <c r="C35" s="24" t="n">
        <f aca="false">MIN(G35,I35,K35)</f>
        <v>0</v>
      </c>
      <c r="D35" s="25" t="s">
        <v>201</v>
      </c>
      <c r="E35" s="26" t="s">
        <v>202</v>
      </c>
      <c r="F35" s="27" t="s">
        <v>203</v>
      </c>
      <c r="G35" s="28" t="n">
        <f aca="false">VLOOKUP(F35,在庫!$M$2:$N$44,2,FALSE())</f>
        <v>0</v>
      </c>
      <c r="H35" s="25" t="s">
        <v>204</v>
      </c>
      <c r="I35" s="29" t="n">
        <f aca="false">VLOOKUP(H35,在庫!$Q$2:$R$33,2,FALSE())</f>
        <v>0</v>
      </c>
      <c r="J35" s="27" t="s">
        <v>205</v>
      </c>
      <c r="K35" s="28" t="n">
        <f aca="false">VLOOKUP(J35,在庫!$I$2:$J$49,2,FALSE())</f>
        <v>0</v>
      </c>
    </row>
    <row r="36" customFormat="false" ht="13.5" hidden="false" customHeight="false" outlineLevel="0" collapsed="false">
      <c r="A36" s="13"/>
      <c r="B36" s="23" t="s">
        <v>105</v>
      </c>
      <c r="C36" s="24" t="n">
        <f aca="false">MIN(G36,I36,K36)</f>
        <v>0</v>
      </c>
      <c r="D36" s="25" t="s">
        <v>206</v>
      </c>
      <c r="E36" s="26" t="s">
        <v>207</v>
      </c>
      <c r="F36" s="27" t="s">
        <v>114</v>
      </c>
      <c r="G36" s="28" t="n">
        <f aca="false">VLOOKUP(F36,在庫!$Q$44:$R$52,2,FALSE())</f>
        <v>0</v>
      </c>
      <c r="H36" s="25" t="s">
        <v>208</v>
      </c>
      <c r="I36" s="29" t="n">
        <f aca="false">VLOOKUP(H36,在庫!$E$2:$F$25,2,FALSE())</f>
        <v>0</v>
      </c>
      <c r="J36" s="27" t="s">
        <v>209</v>
      </c>
      <c r="K36" s="28" t="n">
        <f aca="false">VLOOKUP(J36,在庫!$Q$2:$R$33,2,FALSE())</f>
        <v>0</v>
      </c>
    </row>
    <row r="37" customFormat="false" ht="13.5" hidden="false" customHeight="false" outlineLevel="0" collapsed="false">
      <c r="A37" s="13"/>
      <c r="B37" s="23"/>
      <c r="C37" s="24" t="n">
        <f aca="false">MIN(G37,I37,K37)</f>
        <v>0</v>
      </c>
      <c r="D37" s="25" t="s">
        <v>210</v>
      </c>
      <c r="E37" s="26" t="s">
        <v>211</v>
      </c>
      <c r="F37" s="27" t="s">
        <v>177</v>
      </c>
      <c r="G37" s="28" t="n">
        <f aca="false">VLOOKUP(F37,在庫!$A$2:$B$48,2,FALSE())</f>
        <v>0</v>
      </c>
      <c r="H37" s="25" t="s">
        <v>205</v>
      </c>
      <c r="I37" s="29" t="n">
        <f aca="false">VLOOKUP(H37,在庫!$I$2:$J$49,2,FALSE())</f>
        <v>0</v>
      </c>
      <c r="J37" s="27" t="s">
        <v>212</v>
      </c>
      <c r="K37" s="28" t="n">
        <f aca="false">VLOOKUP(J37,在庫!$I$2:$J$49,2,FALSE())</f>
        <v>0</v>
      </c>
    </row>
    <row r="38" customFormat="false" ht="13.5" hidden="false" customHeight="false" outlineLevel="0" collapsed="false">
      <c r="A38" s="13"/>
      <c r="B38" s="23"/>
      <c r="C38" s="24" t="n">
        <f aca="false">MIN(G38,I38,K38)</f>
        <v>0</v>
      </c>
      <c r="D38" s="25" t="s">
        <v>213</v>
      </c>
      <c r="E38" s="26" t="s">
        <v>214</v>
      </c>
      <c r="F38" s="27" t="s">
        <v>215</v>
      </c>
      <c r="G38" s="28" t="n">
        <f aca="false">VLOOKUP(F38,在庫!$E$2:$F$25,2,FALSE())</f>
        <v>0</v>
      </c>
      <c r="H38" s="25" t="s">
        <v>196</v>
      </c>
      <c r="I38" s="29" t="n">
        <f aca="false">VLOOKUP(H38,在庫!$M$2:$N$44,2,FALSE())</f>
        <v>0</v>
      </c>
      <c r="J38" s="27" t="s">
        <v>216</v>
      </c>
      <c r="K38" s="28" t="n">
        <f aca="false">VLOOKUP(J38,在庫!$M$2:$N$44,2,FALSE())</f>
        <v>0</v>
      </c>
    </row>
    <row r="39" customFormat="false" ht="13.5" hidden="false" customHeight="false" outlineLevel="0" collapsed="false">
      <c r="A39" s="13"/>
      <c r="B39" s="23"/>
      <c r="C39" s="24" t="n">
        <f aca="false">MIN(G39,I39,K39)</f>
        <v>0</v>
      </c>
      <c r="D39" s="25" t="s">
        <v>217</v>
      </c>
      <c r="E39" s="26" t="s">
        <v>218</v>
      </c>
      <c r="F39" s="27" t="s">
        <v>141</v>
      </c>
      <c r="G39" s="28" t="n">
        <f aca="false">VLOOKUP(F39,在庫!$E$2:$F$25,2,FALSE())</f>
        <v>0</v>
      </c>
      <c r="H39" s="25" t="s">
        <v>215</v>
      </c>
      <c r="I39" s="29" t="n">
        <f aca="false">VLOOKUP(H39,在庫!$E$2:$F$25,2,FALSE())</f>
        <v>0</v>
      </c>
      <c r="J39" s="27" t="s">
        <v>219</v>
      </c>
      <c r="K39" s="28" t="n">
        <f aca="false">VLOOKUP(J39,在庫!$Q$2:$R$33,2,FALSE())</f>
        <v>0</v>
      </c>
    </row>
    <row r="40" customFormat="false" ht="13.5" hidden="false" customHeight="false" outlineLevel="0" collapsed="false">
      <c r="A40" s="13"/>
      <c r="B40" s="23" t="s">
        <v>109</v>
      </c>
      <c r="C40" s="24" t="n">
        <f aca="false">MIN(G40,I40,K40)</f>
        <v>0</v>
      </c>
      <c r="D40" s="25" t="s">
        <v>220</v>
      </c>
      <c r="E40" s="26" t="s">
        <v>221</v>
      </c>
      <c r="F40" s="27" t="s">
        <v>222</v>
      </c>
      <c r="G40" s="28" t="n">
        <f aca="false">VLOOKUP(F40,在庫!$A$2:$B$48,2,FALSE())</f>
        <v>0</v>
      </c>
      <c r="H40" s="25" t="s">
        <v>223</v>
      </c>
      <c r="I40" s="29" t="n">
        <f aca="false">VLOOKUP(H40,在庫!$Q$2:$R$33,2,FALSE())</f>
        <v>0</v>
      </c>
      <c r="J40" s="27" t="s">
        <v>224</v>
      </c>
      <c r="K40" s="28" t="n">
        <f aca="false">VLOOKUP(J40,在庫!$Q$2:$R$33,2,FALSE())</f>
        <v>0</v>
      </c>
    </row>
    <row r="41" customFormat="false" ht="13.5" hidden="false" customHeight="false" outlineLevel="0" collapsed="false">
      <c r="A41" s="13"/>
      <c r="B41" s="32" t="s">
        <v>167</v>
      </c>
      <c r="C41" s="24" t="n">
        <f aca="false">MIN(G41,I41,K41)</f>
        <v>0</v>
      </c>
      <c r="D41" s="25" t="s">
        <v>225</v>
      </c>
      <c r="E41" s="26" t="s">
        <v>226</v>
      </c>
      <c r="F41" s="27" t="s">
        <v>200</v>
      </c>
      <c r="G41" s="28" t="n">
        <f aca="false">VLOOKUP(F41,在庫!$E$2:$F$25,2,FALSE())</f>
        <v>0</v>
      </c>
      <c r="H41" s="25" t="s">
        <v>145</v>
      </c>
      <c r="I41" s="29" t="n">
        <f aca="false">VLOOKUP(H41,在庫!$E$2:$F$25,2,FALSE())</f>
        <v>0</v>
      </c>
      <c r="J41" s="27" t="s">
        <v>227</v>
      </c>
      <c r="K41" s="28" t="n">
        <f aca="false">VLOOKUP(J41,在庫!$A$2:$B$48,2,FALSE())</f>
        <v>0</v>
      </c>
    </row>
    <row r="42" customFormat="false" ht="13.5" hidden="false" customHeight="false" outlineLevel="0" collapsed="false">
      <c r="A42" s="13"/>
      <c r="B42" s="32"/>
      <c r="C42" s="33" t="n">
        <f aca="false">MIN(G42,I42,K42)</f>
        <v>0</v>
      </c>
      <c r="D42" s="34" t="s">
        <v>228</v>
      </c>
      <c r="E42" s="35" t="s">
        <v>229</v>
      </c>
      <c r="F42" s="36" t="s">
        <v>230</v>
      </c>
      <c r="G42" s="37" t="n">
        <f aca="false">VLOOKUP(F42,在庫!$A$2:$B$48,2,FALSE())</f>
        <v>0</v>
      </c>
      <c r="H42" s="34" t="s">
        <v>231</v>
      </c>
      <c r="I42" s="38" t="n">
        <f aca="false">VLOOKUP(H42,在庫!$A$2:$B$48,2,FALSE())</f>
        <v>0</v>
      </c>
      <c r="J42" s="36" t="s">
        <v>232</v>
      </c>
      <c r="K42" s="37" t="n">
        <f aca="false">VLOOKUP(J42,在庫!$Q$2:$R$33,2,FALSE())</f>
        <v>0</v>
      </c>
    </row>
    <row r="43" customFormat="false" ht="13.5" hidden="false" customHeight="false" outlineLevel="0" collapsed="false">
      <c r="A43" s="13" t="n">
        <v>4</v>
      </c>
      <c r="B43" s="14" t="s">
        <v>71</v>
      </c>
      <c r="C43" s="15" t="n">
        <f aca="false">MIN(G43,I43,K43)</f>
        <v>0</v>
      </c>
      <c r="D43" s="16" t="s">
        <v>233</v>
      </c>
      <c r="E43" s="17" t="s">
        <v>234</v>
      </c>
      <c r="F43" s="18" t="s">
        <v>235</v>
      </c>
      <c r="G43" s="19" t="n">
        <f aca="false">VLOOKUP(F43,在庫!$E$2:$F$25,2,FALSE())</f>
        <v>0</v>
      </c>
      <c r="H43" s="16" t="s">
        <v>200</v>
      </c>
      <c r="I43" s="20" t="n">
        <f aca="false">VLOOKUP(H43,在庫!$E$2:$F$25,2,FALSE())</f>
        <v>0</v>
      </c>
      <c r="J43" s="18" t="s">
        <v>236</v>
      </c>
      <c r="K43" s="19" t="n">
        <f aca="false">VLOOKUP(J43,在庫!$E$2:$F$25,2,FALSE())</f>
        <v>0</v>
      </c>
    </row>
    <row r="44" customFormat="false" ht="13.5" hidden="false" customHeight="false" outlineLevel="0" collapsed="false">
      <c r="A44" s="13"/>
      <c r="B44" s="23" t="s">
        <v>77</v>
      </c>
      <c r="C44" s="24" t="n">
        <f aca="false">MIN(G44,I44,K44)</f>
        <v>0</v>
      </c>
      <c r="D44" s="25" t="s">
        <v>237</v>
      </c>
      <c r="E44" s="26" t="s">
        <v>238</v>
      </c>
      <c r="F44" s="27" t="s">
        <v>239</v>
      </c>
      <c r="G44" s="28" t="n">
        <f aca="false">VLOOKUP(F44,在庫!$E$2:$F$25,2,FALSE())</f>
        <v>0</v>
      </c>
      <c r="H44" s="25" t="s">
        <v>219</v>
      </c>
      <c r="I44" s="29" t="n">
        <f aca="false">VLOOKUP(H44,在庫!$Q$2:$R$33,2,FALSE())</f>
        <v>0</v>
      </c>
      <c r="J44" s="27" t="s">
        <v>232</v>
      </c>
      <c r="K44" s="28" t="n">
        <f aca="false">VLOOKUP(J44,在庫!$Q$2:$R$33,2,FALSE())</f>
        <v>0</v>
      </c>
    </row>
    <row r="45" customFormat="false" ht="13.5" hidden="false" customHeight="false" outlineLevel="0" collapsed="false">
      <c r="A45" s="13"/>
      <c r="B45" s="23"/>
      <c r="C45" s="24" t="n">
        <f aca="false">MIN(G45,I45,K45)</f>
        <v>0</v>
      </c>
      <c r="D45" s="25" t="s">
        <v>240</v>
      </c>
      <c r="E45" s="26" t="s">
        <v>241</v>
      </c>
      <c r="F45" s="27" t="s">
        <v>242</v>
      </c>
      <c r="G45" s="28" t="n">
        <f aca="false">VLOOKUP(F45,在庫!$A$2:$B$48,2,FALSE())</f>
        <v>0</v>
      </c>
      <c r="H45" s="25" t="s">
        <v>243</v>
      </c>
      <c r="I45" s="29" t="n">
        <f aca="false">VLOOKUP(H45,在庫!$M$2:$N$44,2,FALSE())</f>
        <v>0</v>
      </c>
      <c r="J45" s="27" t="s">
        <v>244</v>
      </c>
      <c r="K45" s="28" t="n">
        <f aca="false">VLOOKUP(J45,在庫!$M$2:$N$44,2,FALSE())</f>
        <v>0</v>
      </c>
    </row>
    <row r="46" customFormat="false" ht="13.5" hidden="false" customHeight="false" outlineLevel="0" collapsed="false">
      <c r="A46" s="13"/>
      <c r="B46" s="23"/>
      <c r="C46" s="24" t="n">
        <f aca="false">MIN(G46,I46,K46)</f>
        <v>0</v>
      </c>
      <c r="D46" s="25" t="s">
        <v>245</v>
      </c>
      <c r="E46" s="26" t="s">
        <v>246</v>
      </c>
      <c r="F46" s="27" t="s">
        <v>192</v>
      </c>
      <c r="G46" s="28" t="n">
        <f aca="false">VLOOKUP(F46,在庫!$E$2:$F$25,2,FALSE())</f>
        <v>0</v>
      </c>
      <c r="H46" s="25" t="s">
        <v>247</v>
      </c>
      <c r="I46" s="29" t="n">
        <f aca="false">VLOOKUP(H46,在庫!$A$2:$B$48,2,FALSE())</f>
        <v>0</v>
      </c>
      <c r="J46" s="27" t="s">
        <v>248</v>
      </c>
      <c r="K46" s="28" t="n">
        <f aca="false">VLOOKUP(J46,在庫!$M$2:$N$44,2,FALSE())</f>
        <v>0</v>
      </c>
    </row>
    <row r="47" customFormat="false" ht="13.5" hidden="false" customHeight="false" outlineLevel="0" collapsed="false">
      <c r="A47" s="13"/>
      <c r="B47" s="23" t="s">
        <v>82</v>
      </c>
      <c r="C47" s="24" t="n">
        <f aca="false">MIN(G47,I47,K47)</f>
        <v>0</v>
      </c>
      <c r="D47" s="25" t="s">
        <v>249</v>
      </c>
      <c r="E47" s="26" t="s">
        <v>250</v>
      </c>
      <c r="F47" s="27" t="s">
        <v>236</v>
      </c>
      <c r="G47" s="28" t="n">
        <f aca="false">VLOOKUP(F47,在庫!$E$2:$F$25,2,FALSE())</f>
        <v>0</v>
      </c>
      <c r="H47" s="25" t="s">
        <v>239</v>
      </c>
      <c r="I47" s="29" t="n">
        <f aca="false">VLOOKUP(H47,在庫!$E$2:$F$25,2,FALSE())</f>
        <v>0</v>
      </c>
      <c r="J47" s="27" t="s">
        <v>251</v>
      </c>
      <c r="K47" s="28" t="n">
        <f aca="false">VLOOKUP(J47,在庫!$Q$2:$R$33,2,FALSE())</f>
        <v>0</v>
      </c>
    </row>
    <row r="48" customFormat="false" ht="13.5" hidden="false" customHeight="false" outlineLevel="0" collapsed="false">
      <c r="A48" s="13"/>
      <c r="B48" s="23" t="s">
        <v>89</v>
      </c>
      <c r="C48" s="24" t="n">
        <f aca="false">MIN(G48,I48,K48)</f>
        <v>0</v>
      </c>
      <c r="D48" s="25" t="s">
        <v>252</v>
      </c>
      <c r="E48" s="26" t="s">
        <v>253</v>
      </c>
      <c r="F48" s="27" t="s">
        <v>231</v>
      </c>
      <c r="G48" s="28" t="n">
        <f aca="false">VLOOKUP(F48,在庫!$A$2:$B$48,2,FALSE())</f>
        <v>0</v>
      </c>
      <c r="H48" s="25" t="s">
        <v>142</v>
      </c>
      <c r="I48" s="29" t="n">
        <f aca="false">VLOOKUP(H48,在庫!$Q$2:$R$33,2,FALSE())</f>
        <v>0</v>
      </c>
      <c r="J48" s="27" t="s">
        <v>160</v>
      </c>
      <c r="K48" s="28" t="n">
        <f aca="false">VLOOKUP(J48,在庫!$M$2:$N$44,2,FALSE())</f>
        <v>0</v>
      </c>
    </row>
    <row r="49" customFormat="false" ht="13.5" hidden="false" customHeight="false" outlineLevel="0" collapsed="false">
      <c r="A49" s="13"/>
      <c r="B49" s="23"/>
      <c r="C49" s="24" t="n">
        <f aca="false">MIN(G49,I49,K49)</f>
        <v>0</v>
      </c>
      <c r="D49" s="25" t="s">
        <v>254</v>
      </c>
      <c r="E49" s="26" t="s">
        <v>255</v>
      </c>
      <c r="F49" s="27" t="s">
        <v>256</v>
      </c>
      <c r="G49" s="28" t="n">
        <f aca="false">VLOOKUP(F49,在庫!$E$2:$F$25,2,FALSE())</f>
        <v>0</v>
      </c>
      <c r="H49" s="25" t="s">
        <v>242</v>
      </c>
      <c r="I49" s="29" t="n">
        <f aca="false">VLOOKUP(H49,在庫!$A$2:$B$48,2,FALSE())</f>
        <v>0</v>
      </c>
      <c r="J49" s="27" t="s">
        <v>251</v>
      </c>
      <c r="K49" s="28" t="n">
        <f aca="false">VLOOKUP(J49,在庫!$Q$2:$R$33,2,FALSE())</f>
        <v>0</v>
      </c>
    </row>
    <row r="50" customFormat="false" ht="13.5" hidden="false" customHeight="false" outlineLevel="0" collapsed="false">
      <c r="A50" s="13"/>
      <c r="B50" s="23" t="s">
        <v>94</v>
      </c>
      <c r="C50" s="24" t="n">
        <f aca="false">MIN(G50,I50,K50)</f>
        <v>0</v>
      </c>
      <c r="D50" s="25" t="s">
        <v>257</v>
      </c>
      <c r="E50" s="26" t="s">
        <v>258</v>
      </c>
      <c r="F50" s="27" t="s">
        <v>236</v>
      </c>
      <c r="G50" s="28" t="n">
        <f aca="false">VLOOKUP(F50,在庫!$E$2:$F$25,2,FALSE())</f>
        <v>0</v>
      </c>
      <c r="H50" s="25" t="s">
        <v>259</v>
      </c>
      <c r="I50" s="29" t="n">
        <f aca="false">VLOOKUP(H50,在庫!$M$2:$N$44,2,FALSE())</f>
        <v>0</v>
      </c>
      <c r="J50" s="27" t="s">
        <v>260</v>
      </c>
      <c r="K50" s="28" t="n">
        <f aca="false">VLOOKUP(J50,在庫!$M$2:$N$44,2,FALSE())</f>
        <v>0</v>
      </c>
    </row>
    <row r="51" customFormat="false" ht="13.5" hidden="false" customHeight="false" outlineLevel="0" collapsed="false">
      <c r="A51" s="13"/>
      <c r="B51" s="23" t="s">
        <v>98</v>
      </c>
      <c r="C51" s="24" t="n">
        <f aca="false">MIN(G51,I51,K51)</f>
        <v>0</v>
      </c>
      <c r="D51" s="25" t="s">
        <v>261</v>
      </c>
      <c r="E51" s="26" t="s">
        <v>262</v>
      </c>
      <c r="F51" s="27" t="s">
        <v>256</v>
      </c>
      <c r="G51" s="28" t="n">
        <f aca="false">VLOOKUP(F51,在庫!$E$2:$F$25,2,FALSE())</f>
        <v>0</v>
      </c>
      <c r="H51" s="25" t="s">
        <v>142</v>
      </c>
      <c r="I51" s="29" t="n">
        <f aca="false">VLOOKUP(H51,在庫!$Q$2:$R$33,2,FALSE())</f>
        <v>0</v>
      </c>
      <c r="J51" s="27" t="s">
        <v>263</v>
      </c>
      <c r="K51" s="28" t="n">
        <f aca="false">VLOOKUP(J51,在庫!$M$2:$N$44,2,FALSE())</f>
        <v>0</v>
      </c>
    </row>
    <row r="52" customFormat="false" ht="13.5" hidden="false" customHeight="false" outlineLevel="0" collapsed="false">
      <c r="A52" s="13"/>
      <c r="B52" s="23" t="s">
        <v>101</v>
      </c>
      <c r="C52" s="24" t="n">
        <f aca="false">MIN(G52,I52,K52)</f>
        <v>0</v>
      </c>
      <c r="D52" s="25" t="s">
        <v>264</v>
      </c>
      <c r="E52" s="26" t="s">
        <v>265</v>
      </c>
      <c r="F52" s="27" t="s">
        <v>236</v>
      </c>
      <c r="G52" s="28" t="n">
        <f aca="false">VLOOKUP(F52,在庫!$E$2:$F$25,2,FALSE())</f>
        <v>0</v>
      </c>
      <c r="H52" s="25" t="s">
        <v>266</v>
      </c>
      <c r="I52" s="29" t="n">
        <f aca="false">VLOOKUP(H52,在庫!$A$2:$B$48,2,FALSE())</f>
        <v>0</v>
      </c>
      <c r="J52" s="27" t="s">
        <v>267</v>
      </c>
      <c r="K52" s="28" t="n">
        <f aca="false">VLOOKUP(J52,在庫!$Q$2:$R$33,2,FALSE())</f>
        <v>0</v>
      </c>
    </row>
    <row r="53" customFormat="false" ht="13.5" hidden="false" customHeight="false" outlineLevel="0" collapsed="false">
      <c r="A53" s="13"/>
      <c r="B53" s="23"/>
      <c r="C53" s="24" t="n">
        <f aca="false">MIN(G53,I53,K53)</f>
        <v>0</v>
      </c>
      <c r="D53" s="25" t="s">
        <v>268</v>
      </c>
      <c r="E53" s="39" t="s">
        <v>76</v>
      </c>
      <c r="F53" s="27" t="s">
        <v>269</v>
      </c>
      <c r="G53" s="28" t="n">
        <f aca="false">VLOOKUP(F53,在庫!$Q$2:$R$33,2,FALSE())</f>
        <v>0</v>
      </c>
      <c r="H53" s="25" t="s">
        <v>270</v>
      </c>
      <c r="I53" s="29" t="n">
        <f aca="false">VLOOKUP(H53,在庫!$Q$2:$R$33,2,FALSE())</f>
        <v>0</v>
      </c>
      <c r="J53" s="27" t="s">
        <v>271</v>
      </c>
      <c r="K53" s="28" t="n">
        <f aca="false">VLOOKUP(J53,在庫!$Q$2:$R$33,2,FALSE())</f>
        <v>0</v>
      </c>
    </row>
    <row r="54" customFormat="false" ht="13.5" hidden="false" customHeight="false" outlineLevel="0" collapsed="false">
      <c r="A54" s="13"/>
      <c r="B54" s="23" t="s">
        <v>105</v>
      </c>
      <c r="C54" s="24" t="n">
        <f aca="false">MIN(G54,I54,K54)</f>
        <v>0</v>
      </c>
      <c r="D54" s="25" t="s">
        <v>272</v>
      </c>
      <c r="E54" s="26" t="s">
        <v>273</v>
      </c>
      <c r="F54" s="27" t="s">
        <v>270</v>
      </c>
      <c r="G54" s="28" t="n">
        <f aca="false">VLOOKUP(F54,在庫!$Q$2:$R$33,2,FALSE())</f>
        <v>0</v>
      </c>
      <c r="H54" s="25" t="s">
        <v>274</v>
      </c>
      <c r="I54" s="29" t="n">
        <f aca="false">VLOOKUP(H54,在庫!$I$2:$J$49,2,FALSE())</f>
        <v>0</v>
      </c>
      <c r="J54" s="27" t="s">
        <v>212</v>
      </c>
      <c r="K54" s="28" t="n">
        <f aca="false">VLOOKUP(J54,在庫!$I$2:$J$49,2,FALSE())</f>
        <v>0</v>
      </c>
    </row>
    <row r="55" customFormat="false" ht="13.5" hidden="false" customHeight="false" outlineLevel="0" collapsed="false">
      <c r="A55" s="13"/>
      <c r="B55" s="23"/>
      <c r="C55" s="24" t="n">
        <f aca="false">MIN(G55,I55,K55)</f>
        <v>0</v>
      </c>
      <c r="D55" s="25" t="s">
        <v>275</v>
      </c>
      <c r="E55" s="26" t="s">
        <v>276</v>
      </c>
      <c r="F55" s="27" t="s">
        <v>108</v>
      </c>
      <c r="G55" s="28" t="n">
        <f aca="false">VLOOKUP(F55,在庫!$A$2:$B$48,2,FALSE())</f>
        <v>0</v>
      </c>
      <c r="H55" s="25" t="s">
        <v>205</v>
      </c>
      <c r="I55" s="29" t="n">
        <f aca="false">VLOOKUP(H55,在庫!$I$2:$J$49,2,FALSE())</f>
        <v>0</v>
      </c>
      <c r="J55" s="27" t="s">
        <v>277</v>
      </c>
      <c r="K55" s="28" t="n">
        <f aca="false">VLOOKUP(J55,在庫!$I$2:$J$49,2,FALSE())</f>
        <v>0</v>
      </c>
    </row>
    <row r="56" customFormat="false" ht="13.5" hidden="false" customHeight="false" outlineLevel="0" collapsed="false">
      <c r="A56" s="13"/>
      <c r="B56" s="23"/>
      <c r="C56" s="24" t="n">
        <f aca="false">MIN(G56,I56,K56)</f>
        <v>0</v>
      </c>
      <c r="D56" s="25" t="s">
        <v>278</v>
      </c>
      <c r="E56" s="26" t="s">
        <v>279</v>
      </c>
      <c r="F56" s="27" t="s">
        <v>256</v>
      </c>
      <c r="G56" s="28" t="n">
        <f aca="false">VLOOKUP(F56,在庫!$E$2:$F$25,2,FALSE())</f>
        <v>0</v>
      </c>
      <c r="H56" s="25" t="s">
        <v>280</v>
      </c>
      <c r="I56" s="29" t="n">
        <f aca="false">VLOOKUP(H56,在庫!$M$2:$N$44,2,FALSE())</f>
        <v>0</v>
      </c>
      <c r="J56" s="27" t="s">
        <v>281</v>
      </c>
      <c r="K56" s="28" t="n">
        <f aca="false">VLOOKUP(J56,在庫!$I$2:$J$49,2,FALSE())</f>
        <v>0</v>
      </c>
    </row>
    <row r="57" customFormat="false" ht="13.5" hidden="false" customHeight="false" outlineLevel="0" collapsed="false">
      <c r="A57" s="13"/>
      <c r="B57" s="23" t="s">
        <v>109</v>
      </c>
      <c r="C57" s="24" t="n">
        <f aca="false">MIN(G57,I57,K57)</f>
        <v>0</v>
      </c>
      <c r="D57" s="25" t="s">
        <v>282</v>
      </c>
      <c r="E57" s="26" t="s">
        <v>283</v>
      </c>
      <c r="F57" s="27" t="s">
        <v>88</v>
      </c>
      <c r="G57" s="28" t="n">
        <f aca="false">VLOOKUP(F57,在庫!$E$2:$F$25,2,FALSE())</f>
        <v>0</v>
      </c>
      <c r="H57" s="25" t="s">
        <v>200</v>
      </c>
      <c r="I57" s="29" t="n">
        <f aca="false">VLOOKUP(H57,在庫!$E$2:$F$25,2,FALSE())</f>
        <v>0</v>
      </c>
      <c r="J57" s="27" t="s">
        <v>284</v>
      </c>
      <c r="K57" s="28" t="n">
        <f aca="false">VLOOKUP(J57,在庫!$M$2:$N$44,2,FALSE())</f>
        <v>0</v>
      </c>
    </row>
    <row r="58" customFormat="false" ht="13.5" hidden="false" customHeight="false" outlineLevel="0" collapsed="false">
      <c r="A58" s="13"/>
      <c r="B58" s="23"/>
      <c r="C58" s="24" t="n">
        <f aca="false">MIN(G58,I58,K58)</f>
        <v>0</v>
      </c>
      <c r="D58" s="25" t="s">
        <v>285</v>
      </c>
      <c r="E58" s="26" t="s">
        <v>286</v>
      </c>
      <c r="F58" s="27" t="s">
        <v>165</v>
      </c>
      <c r="G58" s="28" t="n">
        <f aca="false">VLOOKUP(F58,在庫!$E$42:$F$45,2,FALSE())</f>
        <v>0</v>
      </c>
      <c r="H58" s="25" t="s">
        <v>166</v>
      </c>
      <c r="I58" s="29" t="n">
        <f aca="false">VLOOKUP(H58,在庫!$M$2:$N$44,2,FALSE())</f>
        <v>0</v>
      </c>
      <c r="J58" s="27" t="s">
        <v>232</v>
      </c>
      <c r="K58" s="28" t="n">
        <f aca="false">VLOOKUP(J58,在庫!$Q$2:$R$33,2,FALSE())</f>
        <v>0</v>
      </c>
    </row>
    <row r="59" customFormat="false" ht="13.5" hidden="false" customHeight="false" outlineLevel="0" collapsed="false">
      <c r="A59" s="13"/>
      <c r="B59" s="32" t="s">
        <v>167</v>
      </c>
      <c r="C59" s="24" t="n">
        <f aca="false">MIN(G59,I59,K59)</f>
        <v>0</v>
      </c>
      <c r="D59" s="25" t="s">
        <v>287</v>
      </c>
      <c r="E59" s="26" t="s">
        <v>288</v>
      </c>
      <c r="F59" s="27" t="s">
        <v>138</v>
      </c>
      <c r="G59" s="28" t="n">
        <f aca="false">VLOOKUP(F59,在庫!$A$2:$B$48,2,FALSE())</f>
        <v>0</v>
      </c>
      <c r="H59" s="25" t="s">
        <v>145</v>
      </c>
      <c r="I59" s="29" t="n">
        <f aca="false">VLOOKUP(H59,在庫!$E$2:$F$25,2,FALSE())</f>
        <v>0</v>
      </c>
      <c r="J59" s="27" t="s">
        <v>289</v>
      </c>
      <c r="K59" s="28" t="n">
        <f aca="false">VLOOKUP(J59,在庫!$A$2:$B$48,2,FALSE())</f>
        <v>0</v>
      </c>
    </row>
    <row r="60" customFormat="false" ht="13.5" hidden="false" customHeight="false" outlineLevel="0" collapsed="false">
      <c r="A60" s="13"/>
      <c r="B60" s="32"/>
      <c r="C60" s="24" t="n">
        <f aca="false">MIN(G60,I60,K60)</f>
        <v>0</v>
      </c>
      <c r="D60" s="25" t="s">
        <v>290</v>
      </c>
      <c r="E60" s="26" t="s">
        <v>291</v>
      </c>
      <c r="F60" s="27" t="s">
        <v>292</v>
      </c>
      <c r="G60" s="28" t="n">
        <f aca="false">VLOOKUP(F60,在庫!$E$42:$F$45,2,FALSE())</f>
        <v>0</v>
      </c>
      <c r="H60" s="25" t="s">
        <v>166</v>
      </c>
      <c r="I60" s="29" t="n">
        <f aca="false">VLOOKUP(H60,在庫!$M$2:$N$44,2,FALSE())</f>
        <v>0</v>
      </c>
      <c r="J60" s="27" t="s">
        <v>293</v>
      </c>
      <c r="K60" s="28" t="n">
        <f aca="false">VLOOKUP(J60,在庫!$I$2:$J$49,2,FALSE())</f>
        <v>0</v>
      </c>
    </row>
    <row r="61" customFormat="false" ht="13.5" hidden="false" customHeight="false" outlineLevel="0" collapsed="false">
      <c r="A61" s="13"/>
      <c r="B61" s="32"/>
      <c r="C61" s="33" t="n">
        <f aca="false">MIN(G61,I61,K61)</f>
        <v>0</v>
      </c>
      <c r="D61" s="34" t="s">
        <v>294</v>
      </c>
      <c r="E61" s="35" t="s">
        <v>295</v>
      </c>
      <c r="F61" s="36" t="s">
        <v>148</v>
      </c>
      <c r="G61" s="37" t="n">
        <f aca="false">VLOOKUP(F61,在庫!$A$2:$B$48,2,FALSE())</f>
        <v>0</v>
      </c>
      <c r="H61" s="34" t="s">
        <v>219</v>
      </c>
      <c r="I61" s="38" t="n">
        <f aca="false">VLOOKUP(H61,在庫!$Q$2:$R$33,2,FALSE())</f>
        <v>0</v>
      </c>
      <c r="J61" s="36" t="s">
        <v>212</v>
      </c>
      <c r="K61" s="37" t="n">
        <f aca="false">VLOOKUP(J61,在庫!$I$2:$J$49,2,FALSE())</f>
        <v>0</v>
      </c>
    </row>
    <row r="62" customFormat="false" ht="13.5" hidden="false" customHeight="false" outlineLevel="0" collapsed="false">
      <c r="A62" s="13" t="n">
        <v>5</v>
      </c>
      <c r="B62" s="14" t="s">
        <v>71</v>
      </c>
      <c r="C62" s="15" t="n">
        <f aca="false">MIN(G62,I62,K62)</f>
        <v>0</v>
      </c>
      <c r="D62" s="16" t="s">
        <v>296</v>
      </c>
      <c r="E62" s="17" t="s">
        <v>297</v>
      </c>
      <c r="F62" s="18" t="s">
        <v>298</v>
      </c>
      <c r="G62" s="19" t="n">
        <f aca="false">VLOOKUP(F62,在庫!$A$2:$B$48,2,FALSE())</f>
        <v>0</v>
      </c>
      <c r="H62" s="16" t="s">
        <v>178</v>
      </c>
      <c r="I62" s="20" t="n">
        <f aca="false">VLOOKUP(H62,在庫!$A$2:$B$48,2,FALSE())</f>
        <v>0</v>
      </c>
      <c r="J62" s="18" t="s">
        <v>248</v>
      </c>
      <c r="K62" s="19" t="n">
        <f aca="false">VLOOKUP(J62,在庫!$M$2:$N$44,2,FALSE())</f>
        <v>0</v>
      </c>
    </row>
    <row r="63" customFormat="false" ht="13.5" hidden="false" customHeight="false" outlineLevel="0" collapsed="false">
      <c r="A63" s="13"/>
      <c r="B63" s="14"/>
      <c r="C63" s="24" t="n">
        <f aca="false">MIN(G63,I63,K63)</f>
        <v>0</v>
      </c>
      <c r="D63" s="25" t="s">
        <v>299</v>
      </c>
      <c r="E63" s="26" t="s">
        <v>300</v>
      </c>
      <c r="F63" s="27" t="s">
        <v>301</v>
      </c>
      <c r="G63" s="28" t="n">
        <f aca="false">VLOOKUP(F63,在庫!$E$2:$F$25,2,FALSE())</f>
        <v>0</v>
      </c>
      <c r="H63" s="25" t="s">
        <v>208</v>
      </c>
      <c r="I63" s="29" t="n">
        <f aca="false">VLOOKUP(H63,在庫!$E$2:$F$25,2,FALSE())</f>
        <v>0</v>
      </c>
      <c r="J63" s="27" t="s">
        <v>302</v>
      </c>
      <c r="K63" s="28" t="n">
        <f aca="false">VLOOKUP(J63,在庫!$M$2:$N$44,2,FALSE())</f>
        <v>0</v>
      </c>
    </row>
    <row r="64" customFormat="false" ht="13.5" hidden="false" customHeight="false" outlineLevel="0" collapsed="false">
      <c r="A64" s="13"/>
      <c r="B64" s="14"/>
      <c r="C64" s="24" t="n">
        <f aca="false">MIN(G64,I64,K64)</f>
        <v>0</v>
      </c>
      <c r="D64" s="25" t="s">
        <v>303</v>
      </c>
      <c r="E64" s="26" t="s">
        <v>304</v>
      </c>
      <c r="F64" s="27" t="s">
        <v>215</v>
      </c>
      <c r="G64" s="28" t="n">
        <f aca="false">VLOOKUP(F64,在庫!$E$2:$F$25,2,FALSE())</f>
        <v>0</v>
      </c>
      <c r="H64" s="25" t="s">
        <v>305</v>
      </c>
      <c r="I64" s="29" t="n">
        <f aca="false">VLOOKUP(H64,在庫!$M$2:$N$44,2,FALSE())</f>
        <v>0</v>
      </c>
      <c r="J64" s="27" t="s">
        <v>293</v>
      </c>
      <c r="K64" s="28" t="n">
        <f aca="false">VLOOKUP(J64,在庫!$I$2:$J$49,2,FALSE())</f>
        <v>0</v>
      </c>
    </row>
    <row r="65" customFormat="false" ht="13.5" hidden="false" customHeight="false" outlineLevel="0" collapsed="false">
      <c r="A65" s="13"/>
      <c r="B65" s="23" t="s">
        <v>77</v>
      </c>
      <c r="C65" s="24" t="n">
        <f aca="false">MIN(G65,I65,K65)</f>
        <v>0</v>
      </c>
      <c r="D65" s="25" t="s">
        <v>306</v>
      </c>
      <c r="E65" s="26" t="s">
        <v>307</v>
      </c>
      <c r="F65" s="27" t="s">
        <v>308</v>
      </c>
      <c r="G65" s="28" t="n">
        <f aca="false">VLOOKUP(F65,在庫!$Q$44:$R$52,2,FALSE())</f>
        <v>0</v>
      </c>
      <c r="H65" s="25" t="s">
        <v>309</v>
      </c>
      <c r="I65" s="29" t="n">
        <f aca="false">VLOOKUP(H65,在庫!$Q$2:$R$33,2,FALSE())</f>
        <v>0</v>
      </c>
      <c r="J65" s="27" t="s">
        <v>310</v>
      </c>
      <c r="K65" s="28" t="n">
        <f aca="false">VLOOKUP(J65,在庫!$I$2:$J$49,2,FALSE())</f>
        <v>0</v>
      </c>
    </row>
    <row r="66" customFormat="false" ht="13.5" hidden="false" customHeight="false" outlineLevel="0" collapsed="false">
      <c r="A66" s="13"/>
      <c r="B66" s="23"/>
      <c r="C66" s="24" t="n">
        <f aca="false">MIN(G66,I66,K66)</f>
        <v>0</v>
      </c>
      <c r="D66" s="25" t="s">
        <v>311</v>
      </c>
      <c r="E66" s="26" t="s">
        <v>312</v>
      </c>
      <c r="F66" s="27" t="s">
        <v>313</v>
      </c>
      <c r="G66" s="28" t="n">
        <f aca="false">VLOOKUP(F66,在庫!$Q$44:$R$52,2,FALSE())</f>
        <v>0</v>
      </c>
      <c r="H66" s="25" t="s">
        <v>314</v>
      </c>
      <c r="I66" s="29" t="n">
        <f aca="false">VLOOKUP(H66,在庫!$A$2:$B$48,2,FALSE())</f>
        <v>0</v>
      </c>
      <c r="J66" s="27" t="s">
        <v>269</v>
      </c>
      <c r="K66" s="28" t="n">
        <f aca="false">VLOOKUP(J66,在庫!$Q$2:$R$33,2,FALSE())</f>
        <v>0</v>
      </c>
    </row>
    <row r="67" customFormat="false" ht="13.5" hidden="false" customHeight="false" outlineLevel="0" collapsed="false">
      <c r="A67" s="13"/>
      <c r="B67" s="23" t="s">
        <v>82</v>
      </c>
      <c r="C67" s="24" t="n">
        <f aca="false">MIN(G67,I67,K67)</f>
        <v>0</v>
      </c>
      <c r="D67" s="25" t="s">
        <v>315</v>
      </c>
      <c r="E67" s="26" t="s">
        <v>316</v>
      </c>
      <c r="F67" s="27" t="s">
        <v>176</v>
      </c>
      <c r="G67" s="28" t="n">
        <f aca="false">VLOOKUP(F67,在庫!$E$42:$F$45,2,FALSE())</f>
        <v>0</v>
      </c>
      <c r="H67" s="25" t="s">
        <v>227</v>
      </c>
      <c r="I67" s="29" t="n">
        <f aca="false">VLOOKUP(H67,在庫!$A$2:$B$48,2,FALSE())</f>
        <v>0</v>
      </c>
      <c r="J67" s="27" t="s">
        <v>310</v>
      </c>
      <c r="K67" s="28" t="n">
        <f aca="false">VLOOKUP(J67,在庫!$I$2:$J$49,2,FALSE())</f>
        <v>0</v>
      </c>
    </row>
    <row r="68" customFormat="false" ht="13.5" hidden="false" customHeight="false" outlineLevel="0" collapsed="false">
      <c r="A68" s="13"/>
      <c r="B68" s="23"/>
      <c r="C68" s="24" t="n">
        <f aca="false">MIN(G68,I68,K68)</f>
        <v>0</v>
      </c>
      <c r="D68" s="25" t="s">
        <v>317</v>
      </c>
      <c r="E68" s="26" t="s">
        <v>318</v>
      </c>
      <c r="F68" s="27" t="s">
        <v>256</v>
      </c>
      <c r="G68" s="28" t="n">
        <f aca="false">VLOOKUP(F68,在庫!$E$2:$F$25,2,FALSE())</f>
        <v>0</v>
      </c>
      <c r="H68" s="25" t="s">
        <v>319</v>
      </c>
      <c r="I68" s="29" t="n">
        <f aca="false">VLOOKUP(H68,在庫!$A$2:$B$48,2,FALSE())</f>
        <v>0</v>
      </c>
      <c r="J68" s="27" t="s">
        <v>243</v>
      </c>
      <c r="K68" s="28" t="n">
        <f aca="false">VLOOKUP(J68,在庫!$M$2:$N$44,2,FALSE())</f>
        <v>0</v>
      </c>
    </row>
    <row r="69" customFormat="false" ht="13.5" hidden="false" customHeight="false" outlineLevel="0" collapsed="false">
      <c r="A69" s="13"/>
      <c r="B69" s="23" t="s">
        <v>89</v>
      </c>
      <c r="C69" s="24" t="n">
        <f aca="false">MIN(G69,I69,K69)</f>
        <v>0</v>
      </c>
      <c r="D69" s="25" t="s">
        <v>320</v>
      </c>
      <c r="E69" s="26" t="s">
        <v>321</v>
      </c>
      <c r="F69" s="27" t="s">
        <v>215</v>
      </c>
      <c r="G69" s="28" t="n">
        <f aca="false">VLOOKUP(F69,在庫!$E$2:$F$25,2,FALSE())</f>
        <v>0</v>
      </c>
      <c r="H69" s="25" t="s">
        <v>222</v>
      </c>
      <c r="I69" s="29" t="n">
        <f aca="false">VLOOKUP(H69,在庫!$A$2:$B$48,2,FALSE())</f>
        <v>0</v>
      </c>
      <c r="J69" s="27" t="s">
        <v>302</v>
      </c>
      <c r="K69" s="28" t="n">
        <f aca="false">VLOOKUP(J69,在庫!$M$2:$N$44,2,FALSE())</f>
        <v>0</v>
      </c>
    </row>
    <row r="70" customFormat="false" ht="13.5" hidden="false" customHeight="false" outlineLevel="0" collapsed="false">
      <c r="A70" s="13"/>
      <c r="B70" s="23" t="s">
        <v>94</v>
      </c>
      <c r="C70" s="24" t="n">
        <f aca="false">MIN(G70,I70,K70)</f>
        <v>0</v>
      </c>
      <c r="D70" s="25" t="s">
        <v>322</v>
      </c>
      <c r="E70" s="26" t="s">
        <v>323</v>
      </c>
      <c r="F70" s="27" t="s">
        <v>145</v>
      </c>
      <c r="G70" s="28" t="n">
        <f aca="false">VLOOKUP(F70,在庫!$E$2:$F$25,2,FALSE())</f>
        <v>0</v>
      </c>
      <c r="H70" s="25" t="s">
        <v>192</v>
      </c>
      <c r="I70" s="29" t="n">
        <f aca="false">VLOOKUP(H70,在庫!$E$2:$F$25,2,FALSE())</f>
        <v>0</v>
      </c>
      <c r="J70" s="27" t="s">
        <v>324</v>
      </c>
      <c r="K70" s="28" t="n">
        <f aca="false">VLOOKUP(J70,在庫!$M$2:$N$44,2,FALSE())</f>
        <v>0</v>
      </c>
    </row>
    <row r="71" customFormat="false" ht="13.5" hidden="false" customHeight="false" outlineLevel="0" collapsed="false">
      <c r="A71" s="13"/>
      <c r="B71" s="23" t="s">
        <v>98</v>
      </c>
      <c r="C71" s="24" t="n">
        <f aca="false">MIN(G71,I71,K71)</f>
        <v>0</v>
      </c>
      <c r="D71" s="25" t="s">
        <v>325</v>
      </c>
      <c r="E71" s="26" t="s">
        <v>326</v>
      </c>
      <c r="F71" s="27" t="s">
        <v>236</v>
      </c>
      <c r="G71" s="28" t="n">
        <f aca="false">VLOOKUP(F71,在庫!$E$2:$F$25,2,FALSE())</f>
        <v>0</v>
      </c>
      <c r="H71" s="25" t="s">
        <v>178</v>
      </c>
      <c r="I71" s="29" t="n">
        <f aca="false">VLOOKUP(H71,在庫!$A$2:$B$48,2,FALSE())</f>
        <v>0</v>
      </c>
      <c r="J71" s="27" t="s">
        <v>327</v>
      </c>
      <c r="K71" s="28" t="n">
        <f aca="false">VLOOKUP(J71,在庫!$Q$2:$R$33,2,FALSE())</f>
        <v>0</v>
      </c>
    </row>
    <row r="72" customFormat="false" ht="13.5" hidden="false" customHeight="false" outlineLevel="0" collapsed="false">
      <c r="A72" s="13"/>
      <c r="B72" s="23" t="s">
        <v>101</v>
      </c>
      <c r="C72" s="24" t="n">
        <f aca="false">MIN(G72,I72,K72)</f>
        <v>0</v>
      </c>
      <c r="D72" s="25" t="s">
        <v>328</v>
      </c>
      <c r="E72" s="26" t="s">
        <v>329</v>
      </c>
      <c r="F72" s="27" t="s">
        <v>330</v>
      </c>
      <c r="G72" s="28" t="n">
        <f aca="false">VLOOKUP(F72,在庫!$A$2:$B$48,2,FALSE())</f>
        <v>0</v>
      </c>
      <c r="H72" s="25" t="s">
        <v>215</v>
      </c>
      <c r="I72" s="29" t="n">
        <f aca="false">VLOOKUP(H72,在庫!$E$2:$F$25,2,FALSE())</f>
        <v>0</v>
      </c>
      <c r="J72" s="27" t="s">
        <v>331</v>
      </c>
      <c r="K72" s="28" t="n">
        <f aca="false">VLOOKUP(J72,在庫!$E$2:$F$25,2,FALSE())</f>
        <v>0</v>
      </c>
    </row>
    <row r="73" customFormat="false" ht="13.5" hidden="false" customHeight="false" outlineLevel="0" collapsed="false">
      <c r="A73" s="13"/>
      <c r="B73" s="23"/>
      <c r="C73" s="24" t="n">
        <f aca="false">MIN(G73,I73,K73)</f>
        <v>0</v>
      </c>
      <c r="D73" s="25" t="s">
        <v>332</v>
      </c>
      <c r="E73" s="26" t="s">
        <v>333</v>
      </c>
      <c r="F73" s="27" t="s">
        <v>239</v>
      </c>
      <c r="G73" s="28" t="n">
        <f aca="false">VLOOKUP(F73,在庫!$E$2:$F$25,2,FALSE())</f>
        <v>0</v>
      </c>
      <c r="H73" s="25" t="s">
        <v>205</v>
      </c>
      <c r="I73" s="29" t="n">
        <f aca="false">VLOOKUP(H73,在庫!$I$2:$J$49,2,FALSE())</f>
        <v>0</v>
      </c>
      <c r="J73" s="27" t="s">
        <v>277</v>
      </c>
      <c r="K73" s="28" t="n">
        <f aca="false">VLOOKUP(J73,在庫!$I$2:$J$49,2,FALSE())</f>
        <v>0</v>
      </c>
    </row>
    <row r="74" customFormat="false" ht="13.5" hidden="false" customHeight="false" outlineLevel="0" collapsed="false">
      <c r="A74" s="13"/>
      <c r="B74" s="23"/>
      <c r="C74" s="24" t="n">
        <f aca="false">MIN(G74,I74,K74)</f>
        <v>0</v>
      </c>
      <c r="D74" s="25" t="s">
        <v>334</v>
      </c>
      <c r="E74" s="26" t="s">
        <v>335</v>
      </c>
      <c r="F74" s="27" t="s">
        <v>183</v>
      </c>
      <c r="G74" s="28" t="n">
        <f aca="false">VLOOKUP(F74,在庫!$E$2:$F$25,2,FALSE())</f>
        <v>0</v>
      </c>
      <c r="H74" s="25" t="s">
        <v>319</v>
      </c>
      <c r="I74" s="29" t="n">
        <f aca="false">VLOOKUP(H74,在庫!$A$2:$B$48,2,FALSE())</f>
        <v>0</v>
      </c>
      <c r="J74" s="27" t="s">
        <v>263</v>
      </c>
      <c r="K74" s="28" t="n">
        <f aca="false">VLOOKUP(J74,在庫!$M$2:$N$44,2,FALSE())</f>
        <v>0</v>
      </c>
    </row>
    <row r="75" customFormat="false" ht="13.5" hidden="false" customHeight="false" outlineLevel="0" collapsed="false">
      <c r="A75" s="13"/>
      <c r="B75" s="23" t="s">
        <v>105</v>
      </c>
      <c r="C75" s="24" t="n">
        <f aca="false">MIN(G75,I75,K75)</f>
        <v>0</v>
      </c>
      <c r="D75" s="25" t="s">
        <v>336</v>
      </c>
      <c r="E75" s="26" t="s">
        <v>337</v>
      </c>
      <c r="F75" s="27" t="s">
        <v>338</v>
      </c>
      <c r="G75" s="28" t="n">
        <f aca="false">VLOOKUP(F75,在庫!$A$2:$B$48,2,FALSE())</f>
        <v>0</v>
      </c>
      <c r="H75" s="25" t="s">
        <v>289</v>
      </c>
      <c r="I75" s="29" t="n">
        <f aca="false">VLOOKUP(H75,在庫!$A$2:$B$48,2,FALSE())</f>
        <v>0</v>
      </c>
      <c r="J75" s="27" t="s">
        <v>324</v>
      </c>
      <c r="K75" s="28" t="n">
        <f aca="false">VLOOKUP(J75,在庫!$M$2:$N$44,2,FALSE())</f>
        <v>0</v>
      </c>
    </row>
    <row r="76" customFormat="false" ht="13.5" hidden="false" customHeight="false" outlineLevel="0" collapsed="false">
      <c r="A76" s="13"/>
      <c r="B76" s="23"/>
      <c r="C76" s="24" t="n">
        <f aca="false">MIN(G76,I76,K76)</f>
        <v>0</v>
      </c>
      <c r="D76" s="25" t="s">
        <v>339</v>
      </c>
      <c r="E76" s="26" t="s">
        <v>340</v>
      </c>
      <c r="F76" s="27" t="s">
        <v>192</v>
      </c>
      <c r="G76" s="28" t="n">
        <f aca="false">VLOOKUP(F76,在庫!$E$2:$F$25,2,FALSE())</f>
        <v>0</v>
      </c>
      <c r="H76" s="25" t="s">
        <v>242</v>
      </c>
      <c r="I76" s="29" t="n">
        <f aca="false">VLOOKUP(H76,在庫!$A$2:$B$48,2,FALSE())</f>
        <v>0</v>
      </c>
      <c r="J76" s="27" t="s">
        <v>341</v>
      </c>
      <c r="K76" s="28" t="n">
        <f aca="false">VLOOKUP(J76,在庫!$Q$2:$R$33,2,FALSE())</f>
        <v>0</v>
      </c>
    </row>
    <row r="77" customFormat="false" ht="13.5" hidden="false" customHeight="false" outlineLevel="0" collapsed="false">
      <c r="A77" s="13"/>
      <c r="B77" s="23" t="s">
        <v>109</v>
      </c>
      <c r="C77" s="24" t="n">
        <f aca="false">MIN(G77,I77,K77)</f>
        <v>0</v>
      </c>
      <c r="D77" s="25" t="s">
        <v>342</v>
      </c>
      <c r="E77" s="26" t="s">
        <v>343</v>
      </c>
      <c r="F77" s="27" t="s">
        <v>344</v>
      </c>
      <c r="G77" s="28" t="n">
        <f aca="false">VLOOKUP(F77,在庫!$A$2:$B$48,2,FALSE())</f>
        <v>0</v>
      </c>
      <c r="H77" s="25" t="s">
        <v>256</v>
      </c>
      <c r="I77" s="29" t="n">
        <f aca="false">VLOOKUP(H77,在庫!$E$2:$F$25,2,FALSE())</f>
        <v>0</v>
      </c>
      <c r="J77" s="27" t="s">
        <v>177</v>
      </c>
      <c r="K77" s="28" t="n">
        <f aca="false">VLOOKUP(J77,在庫!$A$2:$B$48,2,FALSE())</f>
        <v>0</v>
      </c>
    </row>
    <row r="78" customFormat="false" ht="13.5" hidden="false" customHeight="false" outlineLevel="0" collapsed="false">
      <c r="A78" s="13"/>
      <c r="B78" s="23"/>
      <c r="C78" s="24" t="n">
        <f aca="false">MIN(G78,I78,K78)</f>
        <v>0</v>
      </c>
      <c r="D78" s="25" t="s">
        <v>345</v>
      </c>
      <c r="E78" s="26" t="s">
        <v>346</v>
      </c>
      <c r="F78" s="27" t="s">
        <v>122</v>
      </c>
      <c r="G78" s="28" t="n">
        <f aca="false">VLOOKUP(F78,在庫!$A$2:$B$48,2,FALSE())</f>
        <v>0</v>
      </c>
      <c r="H78" s="25" t="s">
        <v>192</v>
      </c>
      <c r="I78" s="29" t="n">
        <f aca="false">VLOOKUP(H78,在庫!$E$2:$F$25,2,FALSE())</f>
        <v>0</v>
      </c>
      <c r="J78" s="27" t="s">
        <v>347</v>
      </c>
      <c r="K78" s="28" t="n">
        <f aca="false">VLOOKUP(J78,在庫!$M$2:$N$44,2,FALSE())</f>
        <v>0</v>
      </c>
    </row>
    <row r="79" customFormat="false" ht="13.5" hidden="false" customHeight="false" outlineLevel="0" collapsed="false">
      <c r="A79" s="13"/>
      <c r="B79" s="32" t="s">
        <v>167</v>
      </c>
      <c r="C79" s="24" t="n">
        <f aca="false">MIN(G79,I79,K79)</f>
        <v>0</v>
      </c>
      <c r="D79" s="25" t="s">
        <v>348</v>
      </c>
      <c r="E79" s="26" t="s">
        <v>349</v>
      </c>
      <c r="F79" s="27" t="s">
        <v>200</v>
      </c>
      <c r="G79" s="28" t="n">
        <f aca="false">VLOOKUP(F79,在庫!$E$2:$F$25,2,FALSE())</f>
        <v>0</v>
      </c>
      <c r="H79" s="25" t="s">
        <v>239</v>
      </c>
      <c r="I79" s="29" t="n">
        <f aca="false">VLOOKUP(H79,在庫!$E$2:$F$25,2,FALSE())</f>
        <v>0</v>
      </c>
      <c r="J79" s="27" t="s">
        <v>289</v>
      </c>
      <c r="K79" s="28" t="n">
        <f aca="false">VLOOKUP(J79,在庫!$A$2:$B$48,2,FALSE())</f>
        <v>0</v>
      </c>
    </row>
    <row r="80" customFormat="false" ht="13.5" hidden="false" customHeight="false" outlineLevel="0" collapsed="false">
      <c r="A80" s="13"/>
      <c r="B80" s="32"/>
      <c r="C80" s="24" t="n">
        <f aca="false">MIN(G80,I80,K80)</f>
        <v>0</v>
      </c>
      <c r="D80" s="25" t="s">
        <v>350</v>
      </c>
      <c r="E80" s="26" t="s">
        <v>351</v>
      </c>
      <c r="F80" s="27" t="s">
        <v>301</v>
      </c>
      <c r="G80" s="28" t="n">
        <f aca="false">VLOOKUP(F80,在庫!$E$2:$F$25,2,FALSE())</f>
        <v>0</v>
      </c>
      <c r="H80" s="25" t="s">
        <v>256</v>
      </c>
      <c r="I80" s="29" t="n">
        <f aca="false">VLOOKUP(H80,在庫!$E$2:$F$25,2,FALSE())</f>
        <v>0</v>
      </c>
      <c r="J80" s="27" t="s">
        <v>352</v>
      </c>
      <c r="K80" s="28" t="n">
        <f aca="false">VLOOKUP(J80,在庫!$Q$2:$R$33,2,FALSE())</f>
        <v>0</v>
      </c>
    </row>
    <row r="81" customFormat="false" ht="13.5" hidden="false" customHeight="false" outlineLevel="0" collapsed="false">
      <c r="A81" s="13"/>
      <c r="B81" s="32"/>
      <c r="C81" s="24" t="n">
        <f aca="false">MIN(G81,I81,K81)</f>
        <v>0</v>
      </c>
      <c r="D81" s="25" t="s">
        <v>353</v>
      </c>
      <c r="E81" s="26" t="s">
        <v>354</v>
      </c>
      <c r="F81" s="27" t="s">
        <v>355</v>
      </c>
      <c r="G81" s="28" t="n">
        <f aca="false">VLOOKUP(F81,在庫!$A$2:$B$48,2,FALSE())</f>
        <v>0</v>
      </c>
      <c r="H81" s="25" t="s">
        <v>192</v>
      </c>
      <c r="I81" s="29" t="n">
        <f aca="false">VLOOKUP(H81,在庫!$E$2:$F$25,2,FALSE())</f>
        <v>0</v>
      </c>
      <c r="J81" s="27" t="s">
        <v>222</v>
      </c>
      <c r="K81" s="28" t="n">
        <f aca="false">VLOOKUP(J81,在庫!$A$2:$B$48,2,FALSE())</f>
        <v>0</v>
      </c>
    </row>
    <row r="82" customFormat="false" ht="13.5" hidden="false" customHeight="false" outlineLevel="0" collapsed="false">
      <c r="A82" s="13"/>
      <c r="B82" s="32"/>
      <c r="C82" s="33" t="n">
        <f aca="false">MIN(G82,I82,K82)</f>
        <v>0</v>
      </c>
      <c r="D82" s="34" t="s">
        <v>356</v>
      </c>
      <c r="E82" s="35" t="s">
        <v>357</v>
      </c>
      <c r="F82" s="36" t="s">
        <v>292</v>
      </c>
      <c r="G82" s="37" t="n">
        <f aca="false">VLOOKUP(F82,在庫!$E$42:$F$45,2,FALSE())</f>
        <v>0</v>
      </c>
      <c r="H82" s="34" t="s">
        <v>280</v>
      </c>
      <c r="I82" s="38" t="n">
        <f aca="false">VLOOKUP(H82,在庫!$M$2:$N$44,2,FALSE())</f>
        <v>0</v>
      </c>
      <c r="J82" s="36" t="s">
        <v>205</v>
      </c>
      <c r="K82" s="37" t="n">
        <f aca="false">VLOOKUP(J82,在庫!$I$2:$J$49,2,FALSE())</f>
        <v>0</v>
      </c>
    </row>
    <row r="83" customFormat="false" ht="13.5" hidden="false" customHeight="false" outlineLevel="0" collapsed="false">
      <c r="A83" s="13" t="n">
        <v>6</v>
      </c>
      <c r="B83" s="14" t="s">
        <v>71</v>
      </c>
      <c r="C83" s="15" t="n">
        <f aca="false">MIN(G83,I83,K83)</f>
        <v>0</v>
      </c>
      <c r="D83" s="16" t="s">
        <v>358</v>
      </c>
      <c r="E83" s="17" t="s">
        <v>359</v>
      </c>
      <c r="F83" s="18" t="s">
        <v>192</v>
      </c>
      <c r="G83" s="19" t="n">
        <f aca="false">VLOOKUP(F83,在庫!$E$2:$F$25,2,FALSE())</f>
        <v>0</v>
      </c>
      <c r="H83" s="16" t="s">
        <v>256</v>
      </c>
      <c r="I83" s="20" t="n">
        <f aca="false">VLOOKUP(H83,在庫!$E$2:$F$25,2,FALSE())</f>
        <v>0</v>
      </c>
      <c r="J83" s="18" t="s">
        <v>269</v>
      </c>
      <c r="K83" s="19" t="n">
        <f aca="false">VLOOKUP(J83,在庫!$Q$2:$R$33,2,FALSE())</f>
        <v>0</v>
      </c>
    </row>
    <row r="84" customFormat="false" ht="13.5" hidden="false" customHeight="false" outlineLevel="0" collapsed="false">
      <c r="A84" s="13"/>
      <c r="B84" s="14"/>
      <c r="C84" s="24" t="n">
        <f aca="false">MIN(G84,I84,K84)</f>
        <v>0</v>
      </c>
      <c r="D84" s="25" t="s">
        <v>360</v>
      </c>
      <c r="E84" s="26" t="s">
        <v>361</v>
      </c>
      <c r="F84" s="27" t="s">
        <v>193</v>
      </c>
      <c r="G84" s="28" t="n">
        <f aca="false">VLOOKUP(F84,在庫!$M$2:$N$44,2,FALSE())</f>
        <v>0</v>
      </c>
      <c r="H84" s="25" t="s">
        <v>327</v>
      </c>
      <c r="I84" s="29" t="n">
        <f aca="false">VLOOKUP(H84,在庫!$Q$2:$R$33,2,FALSE())</f>
        <v>0</v>
      </c>
      <c r="J84" s="27" t="s">
        <v>277</v>
      </c>
      <c r="K84" s="28" t="n">
        <f aca="false">VLOOKUP(J84,在庫!$I$2:$J$49,2,FALSE())</f>
        <v>0</v>
      </c>
    </row>
    <row r="85" customFormat="false" ht="13.5" hidden="false" customHeight="false" outlineLevel="0" collapsed="false">
      <c r="A85" s="13"/>
      <c r="B85" s="14"/>
      <c r="C85" s="24" t="n">
        <f aca="false">MIN(G85,I85,K85)</f>
        <v>0</v>
      </c>
      <c r="D85" s="25" t="s">
        <v>362</v>
      </c>
      <c r="E85" s="26" t="s">
        <v>363</v>
      </c>
      <c r="F85" s="27" t="s">
        <v>236</v>
      </c>
      <c r="G85" s="28" t="n">
        <f aca="false">VLOOKUP(F85,在庫!$E$2:$F$25,2,FALSE())</f>
        <v>0</v>
      </c>
      <c r="H85" s="25" t="s">
        <v>256</v>
      </c>
      <c r="I85" s="29" t="n">
        <f aca="false">VLOOKUP(H85,在庫!$E$2:$F$25,2,FALSE())</f>
        <v>0</v>
      </c>
      <c r="J85" s="27" t="s">
        <v>364</v>
      </c>
      <c r="K85" s="28" t="n">
        <f aca="false">VLOOKUP(J85,在庫!$M$2:$N$44,2,FALSE())</f>
        <v>0</v>
      </c>
    </row>
    <row r="86" customFormat="false" ht="13.5" hidden="false" customHeight="false" outlineLevel="0" collapsed="false">
      <c r="A86" s="13"/>
      <c r="B86" s="23" t="s">
        <v>77</v>
      </c>
      <c r="C86" s="24" t="n">
        <f aca="false">MIN(G86,I86,K86)</f>
        <v>0</v>
      </c>
      <c r="D86" s="25" t="s">
        <v>365</v>
      </c>
      <c r="E86" s="26" t="s">
        <v>366</v>
      </c>
      <c r="F86" s="27" t="s">
        <v>176</v>
      </c>
      <c r="G86" s="28" t="n">
        <f aca="false">VLOOKUP(F86,在庫!$E$42:$F$45,2,FALSE())</f>
        <v>0</v>
      </c>
      <c r="H86" s="25" t="s">
        <v>231</v>
      </c>
      <c r="I86" s="29" t="n">
        <f aca="false">VLOOKUP(H86,在庫!$A$2:$B$48,2,FALSE())</f>
        <v>0</v>
      </c>
      <c r="J86" s="27" t="s">
        <v>133</v>
      </c>
      <c r="K86" s="28" t="n">
        <f aca="false">VLOOKUP(J86,在庫!$M$2:$N$44,2,FALSE())</f>
        <v>0</v>
      </c>
    </row>
    <row r="87" customFormat="false" ht="13.5" hidden="false" customHeight="false" outlineLevel="0" collapsed="false">
      <c r="A87" s="13"/>
      <c r="B87" s="23"/>
      <c r="C87" s="24" t="n">
        <f aca="false">MIN(G87,I87,K87)</f>
        <v>0</v>
      </c>
      <c r="D87" s="25" t="s">
        <v>367</v>
      </c>
      <c r="E87" s="26" t="s">
        <v>368</v>
      </c>
      <c r="F87" s="27" t="s">
        <v>183</v>
      </c>
      <c r="G87" s="28" t="n">
        <f aca="false">VLOOKUP(F87,在庫!$E$2:$F$25,2,FALSE())</f>
        <v>0</v>
      </c>
      <c r="H87" s="25" t="s">
        <v>369</v>
      </c>
      <c r="I87" s="29" t="n">
        <f aca="false">VLOOKUP(H87,在庫!$M$2:$N$44,2,FALSE())</f>
        <v>0</v>
      </c>
      <c r="J87" s="27" t="s">
        <v>209</v>
      </c>
      <c r="K87" s="28" t="n">
        <f aca="false">VLOOKUP(J87,在庫!$Q$2:$R$33,2,FALSE())</f>
        <v>0</v>
      </c>
    </row>
    <row r="88" customFormat="false" ht="13.5" hidden="false" customHeight="false" outlineLevel="0" collapsed="false">
      <c r="A88" s="13"/>
      <c r="B88" s="23" t="s">
        <v>82</v>
      </c>
      <c r="C88" s="24" t="n">
        <f aca="false">MIN(G88,I88,K88)</f>
        <v>0</v>
      </c>
      <c r="D88" s="25" t="s">
        <v>370</v>
      </c>
      <c r="E88" s="26" t="s">
        <v>371</v>
      </c>
      <c r="F88" s="27" t="s">
        <v>192</v>
      </c>
      <c r="G88" s="28" t="n">
        <f aca="false">VLOOKUP(F88,在庫!$E$2:$F$25,2,FALSE())</f>
        <v>0</v>
      </c>
      <c r="H88" s="25" t="s">
        <v>372</v>
      </c>
      <c r="I88" s="29" t="n">
        <f aca="false">VLOOKUP(H88,在庫!$A$2:$B$48,2,FALSE())</f>
        <v>0</v>
      </c>
      <c r="J88" s="27" t="s">
        <v>373</v>
      </c>
      <c r="K88" s="28" t="n">
        <f aca="false">VLOOKUP(J88,在庫!$M$2:$N$44,2,FALSE())</f>
        <v>0</v>
      </c>
    </row>
    <row r="89" customFormat="false" ht="13.5" hidden="false" customHeight="false" outlineLevel="0" collapsed="false">
      <c r="A89" s="13"/>
      <c r="B89" s="23"/>
      <c r="C89" s="24" t="n">
        <f aca="false">MIN(G89,I89,K89)</f>
        <v>0</v>
      </c>
      <c r="D89" s="25" t="s">
        <v>374</v>
      </c>
      <c r="E89" s="26" t="s">
        <v>375</v>
      </c>
      <c r="F89" s="27" t="s">
        <v>215</v>
      </c>
      <c r="G89" s="28" t="n">
        <f aca="false">VLOOKUP(F89,在庫!$E$2:$F$25,2,FALSE())</f>
        <v>0</v>
      </c>
      <c r="H89" s="25" t="s">
        <v>216</v>
      </c>
      <c r="I89" s="29" t="n">
        <f aca="false">VLOOKUP(H89,在庫!$M$2:$N$44,2,FALSE())</f>
        <v>0</v>
      </c>
      <c r="J89" s="27" t="s">
        <v>341</v>
      </c>
      <c r="K89" s="28" t="n">
        <f aca="false">VLOOKUP(J89,在庫!$Q$2:$R$33,2,FALSE())</f>
        <v>0</v>
      </c>
    </row>
    <row r="90" customFormat="false" ht="13.5" hidden="false" customHeight="false" outlineLevel="0" collapsed="false">
      <c r="A90" s="13"/>
      <c r="B90" s="23" t="s">
        <v>89</v>
      </c>
      <c r="C90" s="24" t="n">
        <f aca="false">MIN(G90,I90,K90)</f>
        <v>0</v>
      </c>
      <c r="D90" s="25" t="s">
        <v>376</v>
      </c>
      <c r="E90" s="26" t="s">
        <v>377</v>
      </c>
      <c r="F90" s="27" t="s">
        <v>137</v>
      </c>
      <c r="G90" s="28" t="n">
        <f aca="false">VLOOKUP(F90,在庫!$E$2:$F$25,2,FALSE())</f>
        <v>0</v>
      </c>
      <c r="H90" s="25" t="s">
        <v>378</v>
      </c>
      <c r="I90" s="29" t="n">
        <f aca="false">VLOOKUP(H90,在庫!$A$2:$B$48,2,FALSE())</f>
        <v>0</v>
      </c>
      <c r="J90" s="27" t="s">
        <v>305</v>
      </c>
      <c r="K90" s="28" t="n">
        <f aca="false">VLOOKUP(J90,在庫!$M$2:$N$44,2,FALSE())</f>
        <v>0</v>
      </c>
    </row>
    <row r="91" customFormat="false" ht="13.5" hidden="false" customHeight="false" outlineLevel="0" collapsed="false">
      <c r="A91" s="13"/>
      <c r="B91" s="23"/>
      <c r="C91" s="24" t="n">
        <f aca="false">MIN(G91,I91,K91)</f>
        <v>0</v>
      </c>
      <c r="D91" s="25" t="s">
        <v>379</v>
      </c>
      <c r="E91" s="26" t="s">
        <v>380</v>
      </c>
      <c r="F91" s="27" t="s">
        <v>381</v>
      </c>
      <c r="G91" s="28" t="n">
        <f aca="false">VLOOKUP(F91,在庫!$E$2:$F$25,2,FALSE())</f>
        <v>0</v>
      </c>
      <c r="H91" s="25" t="s">
        <v>382</v>
      </c>
      <c r="I91" s="29" t="n">
        <f aca="false">VLOOKUP(H91,在庫!$Q$2:$R$33,2,FALSE())</f>
        <v>0</v>
      </c>
      <c r="J91" s="27" t="s">
        <v>383</v>
      </c>
      <c r="K91" s="28" t="n">
        <f aca="false">VLOOKUP(J91,在庫!$I$2:$J$49,2,FALSE())</f>
        <v>0</v>
      </c>
    </row>
    <row r="92" customFormat="false" ht="13.5" hidden="false" customHeight="false" outlineLevel="0" collapsed="false">
      <c r="A92" s="13"/>
      <c r="B92" s="23" t="s">
        <v>94</v>
      </c>
      <c r="C92" s="24" t="n">
        <f aca="false">MIN(G92,I92,K92)</f>
        <v>0</v>
      </c>
      <c r="D92" s="25" t="s">
        <v>384</v>
      </c>
      <c r="E92" s="26" t="s">
        <v>385</v>
      </c>
      <c r="F92" s="27" t="s">
        <v>156</v>
      </c>
      <c r="G92" s="28" t="n">
        <f aca="false">VLOOKUP(F92,在庫!$E$2:$F$25,2,FALSE())</f>
        <v>0</v>
      </c>
      <c r="H92" s="25" t="s">
        <v>378</v>
      </c>
      <c r="I92" s="29" t="n">
        <f aca="false">VLOOKUP(H92,在庫!$A$2:$B$48,2,FALSE())</f>
        <v>0</v>
      </c>
      <c r="J92" s="27" t="s">
        <v>386</v>
      </c>
      <c r="K92" s="28" t="n">
        <f aca="false">VLOOKUP(J92,在庫!$Q$2:$R$33,2,FALSE())</f>
        <v>0</v>
      </c>
    </row>
    <row r="93" customFormat="false" ht="13.5" hidden="false" customHeight="false" outlineLevel="0" collapsed="false">
      <c r="A93" s="13"/>
      <c r="B93" s="23"/>
      <c r="C93" s="24" t="n">
        <f aca="false">MIN(G93,I93,K93)</f>
        <v>0</v>
      </c>
      <c r="D93" s="25" t="s">
        <v>387</v>
      </c>
      <c r="E93" s="26" t="s">
        <v>388</v>
      </c>
      <c r="F93" s="27" t="s">
        <v>239</v>
      </c>
      <c r="G93" s="28" t="n">
        <f aca="false">VLOOKUP(F93,在庫!$E$2:$F$25,2,FALSE())</f>
        <v>0</v>
      </c>
      <c r="H93" s="25" t="s">
        <v>331</v>
      </c>
      <c r="I93" s="29" t="n">
        <f aca="false">VLOOKUP(H93,在庫!$E$2:$F$25,2,FALSE())</f>
        <v>0</v>
      </c>
      <c r="J93" s="27" t="s">
        <v>310</v>
      </c>
      <c r="K93" s="28" t="n">
        <f aca="false">VLOOKUP(J93,在庫!$I$2:$J$49,2,FALSE())</f>
        <v>0</v>
      </c>
    </row>
    <row r="94" customFormat="false" ht="13.5" hidden="false" customHeight="false" outlineLevel="0" collapsed="false">
      <c r="A94" s="13"/>
      <c r="B94" s="23" t="s">
        <v>98</v>
      </c>
      <c r="C94" s="24" t="n">
        <f aca="false">MIN(G94,I94,K94)</f>
        <v>0</v>
      </c>
      <c r="D94" s="25" t="s">
        <v>389</v>
      </c>
      <c r="E94" s="26" t="s">
        <v>390</v>
      </c>
      <c r="F94" s="27" t="s">
        <v>331</v>
      </c>
      <c r="G94" s="28" t="n">
        <f aca="false">VLOOKUP(F94,在庫!$E$2:$F$25,2,FALSE())</f>
        <v>0</v>
      </c>
      <c r="H94" s="25" t="s">
        <v>341</v>
      </c>
      <c r="I94" s="29" t="n">
        <f aca="false">VLOOKUP(H94,在庫!$Q$2:$R$33,2,FALSE())</f>
        <v>0</v>
      </c>
      <c r="J94" s="27" t="s">
        <v>391</v>
      </c>
      <c r="K94" s="28" t="n">
        <f aca="false">VLOOKUP(J94,在庫!$Q$2:$R$33,2,FALSE())</f>
        <v>0</v>
      </c>
    </row>
    <row r="95" customFormat="false" ht="13.5" hidden="false" customHeight="false" outlineLevel="0" collapsed="false">
      <c r="A95" s="13"/>
      <c r="B95" s="23"/>
      <c r="C95" s="24" t="n">
        <f aca="false">MIN(G95,I95,K95)</f>
        <v>0</v>
      </c>
      <c r="D95" s="25" t="s">
        <v>392</v>
      </c>
      <c r="E95" s="26" t="s">
        <v>393</v>
      </c>
      <c r="F95" s="27" t="s">
        <v>239</v>
      </c>
      <c r="G95" s="28" t="n">
        <f aca="false">VLOOKUP(F95,在庫!$E$2:$F$25,2,FALSE())</f>
        <v>0</v>
      </c>
      <c r="H95" s="25" t="s">
        <v>209</v>
      </c>
      <c r="I95" s="29" t="n">
        <f aca="false">VLOOKUP(H95,在庫!$Q$2:$R$33,2,FALSE())</f>
        <v>0</v>
      </c>
      <c r="J95" s="27" t="s">
        <v>394</v>
      </c>
      <c r="K95" s="28" t="n">
        <f aca="false">VLOOKUP(J95,在庫!$Q$2:$R$33,2,FALSE())</f>
        <v>0</v>
      </c>
    </row>
    <row r="96" customFormat="false" ht="13.5" hidden="false" customHeight="false" outlineLevel="0" collapsed="false">
      <c r="A96" s="13"/>
      <c r="B96" s="23" t="s">
        <v>101</v>
      </c>
      <c r="C96" s="24" t="n">
        <f aca="false">MIN(G96,I96,K96)</f>
        <v>0</v>
      </c>
      <c r="D96" s="25" t="s">
        <v>395</v>
      </c>
      <c r="E96" s="26" t="s">
        <v>396</v>
      </c>
      <c r="F96" s="27" t="s">
        <v>314</v>
      </c>
      <c r="G96" s="28" t="n">
        <f aca="false">VLOOKUP(F96,在庫!$A$2:$B$48,2,FALSE())</f>
        <v>0</v>
      </c>
      <c r="H96" s="25" t="s">
        <v>219</v>
      </c>
      <c r="I96" s="29" t="n">
        <f aca="false">VLOOKUP(H96,在庫!$Q$2:$R$33,2,FALSE())</f>
        <v>0</v>
      </c>
      <c r="J96" s="27" t="s">
        <v>232</v>
      </c>
      <c r="K96" s="28" t="n">
        <f aca="false">VLOOKUP(J96,在庫!$Q$2:$R$33,2,FALSE())</f>
        <v>0</v>
      </c>
    </row>
    <row r="97" customFormat="false" ht="13.5" hidden="false" customHeight="false" outlineLevel="0" collapsed="false">
      <c r="A97" s="13"/>
      <c r="B97" s="23"/>
      <c r="C97" s="24" t="n">
        <f aca="false">MIN(G97,I97,K97)</f>
        <v>0</v>
      </c>
      <c r="D97" s="25" t="s">
        <v>397</v>
      </c>
      <c r="E97" s="26" t="s">
        <v>398</v>
      </c>
      <c r="F97" s="27" t="s">
        <v>215</v>
      </c>
      <c r="G97" s="28" t="n">
        <f aca="false">VLOOKUP(F97,在庫!$E$2:$F$25,2,FALSE())</f>
        <v>0</v>
      </c>
      <c r="H97" s="25" t="s">
        <v>267</v>
      </c>
      <c r="I97" s="29" t="n">
        <f aca="false">VLOOKUP(H97,在庫!$Q$2:$R$33,2,FALSE())</f>
        <v>0</v>
      </c>
      <c r="J97" s="27" t="s">
        <v>399</v>
      </c>
      <c r="K97" s="28" t="n">
        <f aca="false">VLOOKUP(J97,在庫!$A$2:$B$48,2,FALSE())</f>
        <v>0</v>
      </c>
    </row>
    <row r="98" customFormat="false" ht="13.5" hidden="false" customHeight="false" outlineLevel="0" collapsed="false">
      <c r="A98" s="13"/>
      <c r="B98" s="23" t="s">
        <v>105</v>
      </c>
      <c r="C98" s="24" t="n">
        <f aca="false">MIN(G98,I98,K98)</f>
        <v>0</v>
      </c>
      <c r="D98" s="25" t="s">
        <v>400</v>
      </c>
      <c r="E98" s="26" t="s">
        <v>401</v>
      </c>
      <c r="F98" s="27" t="s">
        <v>156</v>
      </c>
      <c r="G98" s="28" t="n">
        <f aca="false">VLOOKUP(F98,在庫!$E$2:$F$25,2,FALSE())</f>
        <v>0</v>
      </c>
      <c r="H98" s="25" t="s">
        <v>236</v>
      </c>
      <c r="I98" s="29" t="n">
        <f aca="false">VLOOKUP(H98,在庫!$E$2:$F$25,2,FALSE())</f>
        <v>0</v>
      </c>
      <c r="J98" s="27" t="s">
        <v>402</v>
      </c>
      <c r="K98" s="28" t="n">
        <f aca="false">VLOOKUP(J98,在庫!$I$2:$J$49,2,FALSE())</f>
        <v>0</v>
      </c>
    </row>
    <row r="99" customFormat="false" ht="13.5" hidden="false" customHeight="false" outlineLevel="0" collapsed="false">
      <c r="A99" s="13"/>
      <c r="B99" s="23"/>
      <c r="C99" s="24" t="n">
        <f aca="false">MIN(G99,I99,K99)</f>
        <v>0</v>
      </c>
      <c r="D99" s="25" t="s">
        <v>403</v>
      </c>
      <c r="E99" s="26" t="s">
        <v>404</v>
      </c>
      <c r="F99" s="27" t="s">
        <v>298</v>
      </c>
      <c r="G99" s="28" t="n">
        <f aca="false">VLOOKUP(F99,在庫!$A$2:$B$48,2,FALSE())</f>
        <v>0</v>
      </c>
      <c r="H99" s="25" t="s">
        <v>205</v>
      </c>
      <c r="I99" s="29" t="n">
        <f aca="false">VLOOKUP(H99,在庫!$I$2:$J$49,2,FALSE())</f>
        <v>0</v>
      </c>
      <c r="J99" s="27" t="s">
        <v>212</v>
      </c>
      <c r="K99" s="28" t="n">
        <f aca="false">VLOOKUP(J99,在庫!$I$2:$J$49,2,FALSE())</f>
        <v>0</v>
      </c>
    </row>
    <row r="100" customFormat="false" ht="13.5" hidden="false" customHeight="false" outlineLevel="0" collapsed="false">
      <c r="A100" s="13"/>
      <c r="B100" s="23"/>
      <c r="C100" s="24" t="n">
        <f aca="false">MIN(G100,I100,K100)</f>
        <v>0</v>
      </c>
      <c r="D100" s="25" t="s">
        <v>405</v>
      </c>
      <c r="E100" s="26" t="s">
        <v>406</v>
      </c>
      <c r="F100" s="27" t="s">
        <v>222</v>
      </c>
      <c r="G100" s="28" t="n">
        <f aca="false">VLOOKUP(F100,在庫!$A$2:$B$48,2,FALSE())</f>
        <v>0</v>
      </c>
      <c r="H100" s="25" t="s">
        <v>134</v>
      </c>
      <c r="I100" s="29" t="n">
        <f aca="false">VLOOKUP(H100,在庫!$Q$2:$R$33,2,FALSE())</f>
        <v>0</v>
      </c>
      <c r="J100" s="27" t="s">
        <v>212</v>
      </c>
      <c r="K100" s="28" t="n">
        <f aca="false">VLOOKUP(J100,在庫!$I$2:$J$49,2,FALSE())</f>
        <v>0</v>
      </c>
    </row>
    <row r="101" customFormat="false" ht="13.5" hidden="false" customHeight="false" outlineLevel="0" collapsed="false">
      <c r="A101" s="13"/>
      <c r="B101" s="23"/>
      <c r="C101" s="24" t="n">
        <f aca="false">MIN(G101,I101,K101)</f>
        <v>0</v>
      </c>
      <c r="D101" s="25" t="s">
        <v>407</v>
      </c>
      <c r="E101" s="26" t="s">
        <v>408</v>
      </c>
      <c r="F101" s="27" t="s">
        <v>381</v>
      </c>
      <c r="G101" s="28" t="n">
        <f aca="false">VLOOKUP(F101,在庫!$E$2:$F$25,2,FALSE())</f>
        <v>0</v>
      </c>
      <c r="H101" s="25" t="s">
        <v>409</v>
      </c>
      <c r="I101" s="29" t="n">
        <f aca="false">VLOOKUP(H101,在庫!$E$2:$F$25,2,FALSE())</f>
        <v>0</v>
      </c>
      <c r="J101" s="27" t="s">
        <v>410</v>
      </c>
      <c r="K101" s="28" t="n">
        <f aca="false">VLOOKUP(J101,在庫!$I$2:$J$49,2,FALSE())</f>
        <v>0</v>
      </c>
    </row>
    <row r="102" customFormat="false" ht="13.5" hidden="false" customHeight="false" outlineLevel="0" collapsed="false">
      <c r="A102" s="13"/>
      <c r="B102" s="32" t="s">
        <v>109</v>
      </c>
      <c r="C102" s="24" t="n">
        <f aca="false">MIN(G102,I102,K102)</f>
        <v>0</v>
      </c>
      <c r="D102" s="25" t="s">
        <v>411</v>
      </c>
      <c r="E102" s="26" t="s">
        <v>412</v>
      </c>
      <c r="F102" s="27" t="s">
        <v>208</v>
      </c>
      <c r="G102" s="28" t="n">
        <f aca="false">VLOOKUP(F102,在庫!$E$2:$F$25,2,FALSE())</f>
        <v>0</v>
      </c>
      <c r="H102" s="25" t="s">
        <v>413</v>
      </c>
      <c r="I102" s="29" t="n">
        <f aca="false">VLOOKUP(H102,在庫!$M$2:$N$44,2,FALSE())</f>
        <v>0</v>
      </c>
      <c r="J102" s="27" t="s">
        <v>414</v>
      </c>
      <c r="K102" s="28" t="n">
        <f aca="false">VLOOKUP(J102,在庫!$M$2:$N$44,2,FALSE())</f>
        <v>0</v>
      </c>
    </row>
    <row r="103" customFormat="false" ht="13.5" hidden="false" customHeight="false" outlineLevel="0" collapsed="false">
      <c r="A103" s="13"/>
      <c r="B103" s="32"/>
      <c r="C103" s="33" t="n">
        <f aca="false">MIN(G103,I103,K103)</f>
        <v>0</v>
      </c>
      <c r="D103" s="34" t="s">
        <v>415</v>
      </c>
      <c r="E103" s="35" t="s">
        <v>416</v>
      </c>
      <c r="F103" s="36" t="s">
        <v>192</v>
      </c>
      <c r="G103" s="37" t="n">
        <f aca="false">VLOOKUP(F103,在庫!$E$2:$F$25,2,FALSE())</f>
        <v>0</v>
      </c>
      <c r="H103" s="34" t="s">
        <v>417</v>
      </c>
      <c r="I103" s="38" t="n">
        <f aca="false">VLOOKUP(H103,在庫!$M$2:$N$44,2,FALSE())</f>
        <v>0</v>
      </c>
      <c r="J103" s="36" t="s">
        <v>418</v>
      </c>
      <c r="K103" s="37" t="n">
        <f aca="false">VLOOKUP(J103,在庫!$I$2:$J$49,2,FALSE())</f>
        <v>0</v>
      </c>
    </row>
    <row r="104" customFormat="false" ht="13.5" hidden="false" customHeight="false" outlineLevel="0" collapsed="false">
      <c r="A104" s="40" t="n">
        <v>7</v>
      </c>
      <c r="B104" s="41" t="s">
        <v>71</v>
      </c>
      <c r="C104" s="42" t="n">
        <f aca="false">MIN(G104,I104,K104)</f>
        <v>0</v>
      </c>
      <c r="D104" s="43" t="s">
        <v>419</v>
      </c>
      <c r="E104" s="44" t="s">
        <v>420</v>
      </c>
      <c r="F104" s="45" t="s">
        <v>372</v>
      </c>
      <c r="G104" s="46" t="n">
        <f aca="false">VLOOKUP(F104,在庫!$A$2:$B$48,2,FALSE())</f>
        <v>0</v>
      </c>
      <c r="H104" s="43" t="s">
        <v>352</v>
      </c>
      <c r="I104" s="47" t="n">
        <f aca="false">VLOOKUP(H104,在庫!$Q$2:$R$33,2,FALSE())</f>
        <v>0</v>
      </c>
      <c r="J104" s="45" t="s">
        <v>421</v>
      </c>
      <c r="K104" s="46" t="n">
        <f aca="false">VLOOKUP(J104,在庫!$Q$2:$R$33,2,FALSE())</f>
        <v>0</v>
      </c>
    </row>
    <row r="105" customFormat="false" ht="13.5" hidden="false" customHeight="false" outlineLevel="0" collapsed="false">
      <c r="A105" s="40"/>
      <c r="B105" s="23" t="s">
        <v>77</v>
      </c>
      <c r="C105" s="24" t="n">
        <f aca="false">MIN(G105,I105,K105)</f>
        <v>0</v>
      </c>
      <c r="D105" s="25" t="s">
        <v>422</v>
      </c>
      <c r="E105" s="26" t="s">
        <v>423</v>
      </c>
      <c r="F105" s="27" t="s">
        <v>301</v>
      </c>
      <c r="G105" s="28" t="n">
        <f aca="false">VLOOKUP(F105,在庫!$E$2:$F$25,2,FALSE())</f>
        <v>0</v>
      </c>
      <c r="H105" s="25" t="s">
        <v>266</v>
      </c>
      <c r="I105" s="29" t="n">
        <f aca="false">VLOOKUP(H105,在庫!$A$2:$B$48,2,FALSE())</f>
        <v>0</v>
      </c>
      <c r="J105" s="27" t="s">
        <v>414</v>
      </c>
      <c r="K105" s="28" t="n">
        <f aca="false">VLOOKUP(J105,在庫!$M$2:$N$44,2,FALSE())</f>
        <v>0</v>
      </c>
    </row>
    <row r="106" customFormat="false" ht="13.5" hidden="false" customHeight="false" outlineLevel="0" collapsed="false">
      <c r="A106" s="40"/>
      <c r="B106" s="23"/>
      <c r="C106" s="24" t="n">
        <f aca="false">MIN(G106,I106,K106)</f>
        <v>0</v>
      </c>
      <c r="D106" s="25" t="s">
        <v>424</v>
      </c>
      <c r="E106" s="26" t="s">
        <v>425</v>
      </c>
      <c r="F106" s="27" t="s">
        <v>409</v>
      </c>
      <c r="G106" s="28" t="n">
        <f aca="false">VLOOKUP(F106,在庫!$E$2:$F$25,2,FALSE())</f>
        <v>0</v>
      </c>
      <c r="H106" s="25" t="s">
        <v>244</v>
      </c>
      <c r="I106" s="29" t="n">
        <f aca="false">VLOOKUP(H106,在庫!$M$2:$N$44,2,FALSE())</f>
        <v>0</v>
      </c>
      <c r="J106" s="27" t="s">
        <v>426</v>
      </c>
      <c r="K106" s="28" t="n">
        <f aca="false">VLOOKUP(J106,在庫!$Q$2:$R$33,2,FALSE())</f>
        <v>0</v>
      </c>
    </row>
    <row r="107" customFormat="false" ht="13.5" hidden="false" customHeight="false" outlineLevel="0" collapsed="false">
      <c r="A107" s="40"/>
      <c r="B107" s="23" t="s">
        <v>82</v>
      </c>
      <c r="C107" s="24" t="n">
        <f aca="false">MIN(G107,I107,K107)</f>
        <v>0</v>
      </c>
      <c r="D107" s="25" t="s">
        <v>427</v>
      </c>
      <c r="E107" s="26" t="s">
        <v>428</v>
      </c>
      <c r="F107" s="27" t="s">
        <v>256</v>
      </c>
      <c r="G107" s="28" t="n">
        <f aca="false">VLOOKUP(F107,在庫!$E$2:$F$25,2,FALSE())</f>
        <v>0</v>
      </c>
      <c r="H107" s="25" t="s">
        <v>391</v>
      </c>
      <c r="I107" s="29" t="n">
        <f aca="false">VLOOKUP(H107,在庫!$Q$2:$R$33,2,FALSE())</f>
        <v>0</v>
      </c>
      <c r="J107" s="27" t="s">
        <v>394</v>
      </c>
      <c r="K107" s="28" t="n">
        <f aca="false">VLOOKUP(J107,在庫!$Q$2:$R$33,2,FALSE())</f>
        <v>0</v>
      </c>
    </row>
    <row r="108" customFormat="false" ht="13.5" hidden="false" customHeight="false" outlineLevel="0" collapsed="false">
      <c r="A108" s="40"/>
      <c r="B108" s="23"/>
      <c r="C108" s="24" t="n">
        <f aca="false">MIN(G108,I108,K108)</f>
        <v>0</v>
      </c>
      <c r="D108" s="25" t="s">
        <v>429</v>
      </c>
      <c r="E108" s="26" t="s">
        <v>430</v>
      </c>
      <c r="F108" s="27" t="s">
        <v>301</v>
      </c>
      <c r="G108" s="28" t="n">
        <f aca="false">VLOOKUP(F108,在庫!$E$2:$F$25,2,FALSE())</f>
        <v>0</v>
      </c>
      <c r="H108" s="25" t="s">
        <v>381</v>
      </c>
      <c r="I108" s="29" t="n">
        <f aca="false">VLOOKUP(H108,在庫!$E$2:$F$25,2,FALSE())</f>
        <v>0</v>
      </c>
      <c r="J108" s="27" t="s">
        <v>431</v>
      </c>
      <c r="K108" s="28" t="n">
        <f aca="false">VLOOKUP(J108,在庫!$E$2:$F$25,2,FALSE())</f>
        <v>0</v>
      </c>
    </row>
    <row r="109" customFormat="false" ht="13.5" hidden="false" customHeight="false" outlineLevel="0" collapsed="false">
      <c r="A109" s="40"/>
      <c r="B109" s="23" t="s">
        <v>89</v>
      </c>
      <c r="C109" s="24" t="n">
        <f aca="false">MIN(G109,I109,K109)</f>
        <v>0</v>
      </c>
      <c r="D109" s="25" t="s">
        <v>432</v>
      </c>
      <c r="E109" s="26" t="s">
        <v>433</v>
      </c>
      <c r="F109" s="27" t="s">
        <v>301</v>
      </c>
      <c r="G109" s="28" t="n">
        <f aca="false">VLOOKUP(F109,在庫!$E$2:$F$25,2,FALSE())</f>
        <v>0</v>
      </c>
      <c r="H109" s="25" t="s">
        <v>434</v>
      </c>
      <c r="I109" s="29" t="n">
        <f aca="false">VLOOKUP(H109,在庫!$M$2:$N$44,2,FALSE())</f>
        <v>0</v>
      </c>
      <c r="J109" s="27" t="s">
        <v>391</v>
      </c>
      <c r="K109" s="28" t="n">
        <f aca="false">VLOOKUP(J109,在庫!$Q$2:$R$33,2,FALSE())</f>
        <v>0</v>
      </c>
    </row>
    <row r="110" customFormat="false" ht="13.5" hidden="false" customHeight="false" outlineLevel="0" collapsed="false">
      <c r="A110" s="40"/>
      <c r="B110" s="23" t="s">
        <v>94</v>
      </c>
      <c r="C110" s="24" t="n">
        <f aca="false">MIN(G110,I110,K110)</f>
        <v>0</v>
      </c>
      <c r="D110" s="25" t="s">
        <v>435</v>
      </c>
      <c r="E110" s="26" t="s">
        <v>436</v>
      </c>
      <c r="F110" s="27" t="s">
        <v>381</v>
      </c>
      <c r="G110" s="28" t="n">
        <f aca="false">VLOOKUP(F110,在庫!$E$2:$F$25,2,FALSE())</f>
        <v>0</v>
      </c>
      <c r="H110" s="25" t="s">
        <v>421</v>
      </c>
      <c r="I110" s="29" t="n">
        <f aca="false">VLOOKUP(H110,在庫!$Q$2:$R$33,2,FALSE())</f>
        <v>0</v>
      </c>
      <c r="J110" s="27" t="s">
        <v>418</v>
      </c>
      <c r="K110" s="28" t="n">
        <f aca="false">VLOOKUP(J110,在庫!$I$2:$J$49,2,FALSE())</f>
        <v>0</v>
      </c>
    </row>
    <row r="111" customFormat="false" ht="13.5" hidden="false" customHeight="false" outlineLevel="0" collapsed="false">
      <c r="A111" s="40"/>
      <c r="B111" s="23"/>
      <c r="C111" s="24" t="n">
        <f aca="false">MIN(G111,I111,K111)</f>
        <v>0</v>
      </c>
      <c r="D111" s="25" t="s">
        <v>437</v>
      </c>
      <c r="E111" s="26" t="s">
        <v>438</v>
      </c>
      <c r="F111" s="27" t="s">
        <v>409</v>
      </c>
      <c r="G111" s="28" t="n">
        <f aca="false">VLOOKUP(F111,在庫!$E$2:$F$25,2,FALSE())</f>
        <v>0</v>
      </c>
      <c r="H111" s="25" t="s">
        <v>270</v>
      </c>
      <c r="I111" s="29" t="n">
        <f aca="false">VLOOKUP(H111,在庫!$Q$2:$R$33,2,FALSE())</f>
        <v>0</v>
      </c>
      <c r="J111" s="27" t="s">
        <v>161</v>
      </c>
      <c r="K111" s="28" t="n">
        <f aca="false">VLOOKUP(J111,在庫!$Q$2:$R$33,2,FALSE())</f>
        <v>0</v>
      </c>
    </row>
    <row r="112" customFormat="false" ht="13.5" hidden="false" customHeight="false" outlineLevel="0" collapsed="false">
      <c r="A112" s="40"/>
      <c r="B112" s="23"/>
      <c r="C112" s="24" t="n">
        <f aca="false">MIN(G112,I112,K112)</f>
        <v>0</v>
      </c>
      <c r="D112" s="25" t="s">
        <v>439</v>
      </c>
      <c r="E112" s="26" t="s">
        <v>440</v>
      </c>
      <c r="F112" s="27" t="s">
        <v>381</v>
      </c>
      <c r="G112" s="28" t="n">
        <f aca="false">VLOOKUP(F112,在庫!$E$2:$F$25,2,FALSE())</f>
        <v>0</v>
      </c>
      <c r="H112" s="25" t="s">
        <v>409</v>
      </c>
      <c r="I112" s="29" t="n">
        <f aca="false">VLOOKUP(H112,在庫!$E$2:$F$25,2,FALSE())</f>
        <v>0</v>
      </c>
      <c r="J112" s="27" t="s">
        <v>441</v>
      </c>
      <c r="K112" s="28" t="n">
        <f aca="false">VLOOKUP(J112,在庫!$M$2:$N$44,2,FALSE())</f>
        <v>0</v>
      </c>
    </row>
    <row r="113" customFormat="false" ht="13.5" hidden="false" customHeight="false" outlineLevel="0" collapsed="false">
      <c r="A113" s="40"/>
      <c r="B113" s="23" t="s">
        <v>98</v>
      </c>
      <c r="C113" s="24" t="n">
        <f aca="false">MIN(G113,I113,K113)</f>
        <v>0</v>
      </c>
      <c r="D113" s="25" t="s">
        <v>442</v>
      </c>
      <c r="E113" s="26" t="s">
        <v>443</v>
      </c>
      <c r="F113" s="27" t="s">
        <v>301</v>
      </c>
      <c r="G113" s="28" t="n">
        <f aca="false">VLOOKUP(F113,在庫!$E$2:$F$25,2,FALSE())</f>
        <v>0</v>
      </c>
      <c r="H113" s="25" t="s">
        <v>266</v>
      </c>
      <c r="I113" s="29" t="n">
        <f aca="false">VLOOKUP(H113,在庫!$A$2:$B$48,2,FALSE())</f>
        <v>0</v>
      </c>
      <c r="J113" s="27" t="s">
        <v>309</v>
      </c>
      <c r="K113" s="28" t="n">
        <f aca="false">VLOOKUP(J113,在庫!$Q$2:$R$33,2,FALSE())</f>
        <v>0</v>
      </c>
    </row>
    <row r="114" customFormat="false" ht="13.5" hidden="false" customHeight="false" outlineLevel="0" collapsed="false">
      <c r="A114" s="40"/>
      <c r="B114" s="23"/>
      <c r="C114" s="24" t="n">
        <f aca="false">MIN(G114,I114,K114)</f>
        <v>0</v>
      </c>
      <c r="D114" s="25" t="s">
        <v>444</v>
      </c>
      <c r="E114" s="26" t="s">
        <v>445</v>
      </c>
      <c r="F114" s="27" t="s">
        <v>431</v>
      </c>
      <c r="G114" s="28" t="n">
        <f aca="false">VLOOKUP(F114,在庫!$E$2:$F$25,2,FALSE())</f>
        <v>0</v>
      </c>
      <c r="H114" s="25" t="s">
        <v>161</v>
      </c>
      <c r="I114" s="29" t="n">
        <f aca="false">VLOOKUP(H114,在庫!$Q$2:$R$33,2,FALSE())</f>
        <v>0</v>
      </c>
      <c r="J114" s="27" t="s">
        <v>394</v>
      </c>
      <c r="K114" s="28" t="n">
        <f aca="false">VLOOKUP(J114,在庫!$Q$2:$R$33,2,FALSE())</f>
        <v>0</v>
      </c>
    </row>
    <row r="115" customFormat="false" ht="13.5" hidden="false" customHeight="false" outlineLevel="0" collapsed="false">
      <c r="A115" s="40"/>
      <c r="B115" s="23" t="s">
        <v>101</v>
      </c>
      <c r="C115" s="24" t="n">
        <f aca="false">MIN(G115,I115,K115)</f>
        <v>0</v>
      </c>
      <c r="D115" s="25" t="s">
        <v>335</v>
      </c>
      <c r="E115" s="26" t="s">
        <v>446</v>
      </c>
      <c r="F115" s="27" t="s">
        <v>381</v>
      </c>
      <c r="G115" s="28" t="n">
        <f aca="false">VLOOKUP(F115,在庫!$E$2:$F$25,2,FALSE())</f>
        <v>0</v>
      </c>
      <c r="H115" s="25" t="s">
        <v>409</v>
      </c>
      <c r="I115" s="29" t="n">
        <f aca="false">VLOOKUP(H115,在庫!$E$2:$F$25,2,FALSE())</f>
        <v>0</v>
      </c>
      <c r="J115" s="27" t="s">
        <v>431</v>
      </c>
      <c r="K115" s="28" t="n">
        <f aca="false">VLOOKUP(J115,在庫!$E$2:$F$25,2,FALSE())</f>
        <v>0</v>
      </c>
    </row>
    <row r="116" customFormat="false" ht="13.5" hidden="false" customHeight="false" outlineLevel="0" collapsed="false">
      <c r="A116" s="40"/>
      <c r="B116" s="23"/>
      <c r="C116" s="24" t="n">
        <f aca="false">MIN(G116,I116,K116)</f>
        <v>0</v>
      </c>
      <c r="D116" s="25" t="s">
        <v>447</v>
      </c>
      <c r="E116" s="26" t="s">
        <v>448</v>
      </c>
      <c r="F116" s="27" t="s">
        <v>301</v>
      </c>
      <c r="G116" s="28" t="n">
        <f aca="false">VLOOKUP(F116,在庫!$E$2:$F$25,2,FALSE())</f>
        <v>0</v>
      </c>
      <c r="H116" s="25" t="s">
        <v>421</v>
      </c>
      <c r="I116" s="29" t="n">
        <f aca="false">VLOOKUP(H116,在庫!$Q$2:$R$33,2,FALSE())</f>
        <v>0</v>
      </c>
      <c r="J116" s="27" t="s">
        <v>449</v>
      </c>
      <c r="K116" s="28" t="n">
        <f aca="false">VLOOKUP(J116,在庫!$Q$2:$R$33,2,FALSE())</f>
        <v>0</v>
      </c>
    </row>
    <row r="117" customFormat="false" ht="13.5" hidden="false" customHeight="false" outlineLevel="0" collapsed="false">
      <c r="A117" s="40"/>
      <c r="B117" s="23" t="s">
        <v>105</v>
      </c>
      <c r="C117" s="24" t="n">
        <f aca="false">MIN(G117,I117,K117)</f>
        <v>0</v>
      </c>
      <c r="D117" s="25" t="s">
        <v>450</v>
      </c>
      <c r="E117" s="26" t="s">
        <v>451</v>
      </c>
      <c r="F117" s="27" t="s">
        <v>431</v>
      </c>
      <c r="G117" s="28" t="n">
        <f aca="false">VLOOKUP(F117,在庫!$E$2:$F$25,2,FALSE())</f>
        <v>0</v>
      </c>
      <c r="H117" s="25" t="s">
        <v>247</v>
      </c>
      <c r="I117" s="29" t="n">
        <f aca="false">VLOOKUP(H117,在庫!$A$2:$B$48,2,FALSE())</f>
        <v>0</v>
      </c>
      <c r="J117" s="27" t="s">
        <v>270</v>
      </c>
      <c r="K117" s="28" t="n">
        <f aca="false">VLOOKUP(J117,在庫!$Q$2:$R$33,2,FALSE())</f>
        <v>0</v>
      </c>
    </row>
    <row r="118" customFormat="false" ht="13.5" hidden="false" customHeight="false" outlineLevel="0" collapsed="false">
      <c r="A118" s="40"/>
      <c r="B118" s="23"/>
      <c r="C118" s="24" t="n">
        <f aca="false">MIN(G118,I118,K118)</f>
        <v>0</v>
      </c>
      <c r="D118" s="25" t="s">
        <v>452</v>
      </c>
      <c r="E118" s="26" t="s">
        <v>453</v>
      </c>
      <c r="F118" s="27" t="s">
        <v>431</v>
      </c>
      <c r="G118" s="28" t="n">
        <f aca="false">VLOOKUP(F118,在庫!$E$2:$F$25,2,FALSE())</f>
        <v>0</v>
      </c>
      <c r="H118" s="25" t="s">
        <v>391</v>
      </c>
      <c r="I118" s="29" t="n">
        <f aca="false">VLOOKUP(H118,在庫!$Q$2:$R$33,2,FALSE())</f>
        <v>0</v>
      </c>
      <c r="J118" s="27" t="s">
        <v>449</v>
      </c>
      <c r="K118" s="28" t="n">
        <f aca="false">VLOOKUP(J118,在庫!$Q$2:$R$33,2,FALSE())</f>
        <v>0</v>
      </c>
    </row>
    <row r="119" customFormat="false" ht="13.5" hidden="false" customHeight="false" outlineLevel="0" collapsed="false">
      <c r="A119" s="40"/>
      <c r="B119" s="23" t="s">
        <v>109</v>
      </c>
      <c r="C119" s="24" t="n">
        <f aca="false">MIN(G119,I119,K119)</f>
        <v>0</v>
      </c>
      <c r="D119" s="25" t="s">
        <v>454</v>
      </c>
      <c r="E119" s="26" t="s">
        <v>455</v>
      </c>
      <c r="F119" s="27" t="s">
        <v>192</v>
      </c>
      <c r="G119" s="28" t="n">
        <f aca="false">VLOOKUP(F119,在庫!$E$2:$F$25,2,FALSE())</f>
        <v>0</v>
      </c>
      <c r="H119" s="25" t="s">
        <v>256</v>
      </c>
      <c r="I119" s="29" t="n">
        <f aca="false">VLOOKUP(H119,在庫!$E$2:$F$25,2,FALSE())</f>
        <v>0</v>
      </c>
      <c r="J119" s="27" t="s">
        <v>162</v>
      </c>
      <c r="K119" s="28" t="n">
        <f aca="false">VLOOKUP(J119,在庫!$Q$2:$R$33,2,FALSE())</f>
        <v>0</v>
      </c>
    </row>
    <row r="120" customFormat="false" ht="13.5" hidden="false" customHeight="false" outlineLevel="0" collapsed="false">
      <c r="A120" s="40"/>
      <c r="B120" s="23"/>
      <c r="C120" s="24" t="n">
        <f aca="false">MIN(G120,I120,K120)</f>
        <v>0</v>
      </c>
      <c r="D120" s="25" t="s">
        <v>456</v>
      </c>
      <c r="E120" s="26" t="s">
        <v>457</v>
      </c>
      <c r="F120" s="27" t="s">
        <v>409</v>
      </c>
      <c r="G120" s="28" t="n">
        <f aca="false">VLOOKUP(F120,在庫!$E$2:$F$25,2,FALSE())</f>
        <v>0</v>
      </c>
      <c r="H120" s="25" t="s">
        <v>431</v>
      </c>
      <c r="I120" s="29" t="n">
        <f aca="false">VLOOKUP(H120,在庫!$E$2:$F$25,2,FALSE())</f>
        <v>0</v>
      </c>
      <c r="J120" s="27" t="s">
        <v>458</v>
      </c>
      <c r="K120" s="28" t="n">
        <f aca="false">VLOOKUP(J120,在庫!$M$2:$N$44,2,FALSE())</f>
        <v>0</v>
      </c>
    </row>
    <row r="121" customFormat="false" ht="13.5" hidden="false" customHeight="false" outlineLevel="0" collapsed="false">
      <c r="A121" s="40"/>
      <c r="B121" s="32" t="s">
        <v>167</v>
      </c>
      <c r="C121" s="24" t="n">
        <f aca="false">MIN(G121,I121,K121)</f>
        <v>0</v>
      </c>
      <c r="D121" s="25" t="s">
        <v>459</v>
      </c>
      <c r="E121" s="26" t="s">
        <v>460</v>
      </c>
      <c r="F121" s="27" t="s">
        <v>381</v>
      </c>
      <c r="G121" s="28" t="n">
        <f aca="false">VLOOKUP(F121,在庫!$E$2:$F$25,2,FALSE())</f>
        <v>0</v>
      </c>
      <c r="H121" s="25" t="s">
        <v>309</v>
      </c>
      <c r="I121" s="29" t="n">
        <f aca="false">VLOOKUP(H121,在庫!$Q$2:$R$33,2,FALSE())</f>
        <v>0</v>
      </c>
      <c r="J121" s="27" t="s">
        <v>461</v>
      </c>
      <c r="K121" s="28" t="n">
        <f aca="false">VLOOKUP(J121,在庫!$M$2:$N$44,2,FALSE())</f>
        <v>0</v>
      </c>
    </row>
    <row r="122" customFormat="false" ht="13.5" hidden="false" customHeight="false" outlineLevel="0" collapsed="false">
      <c r="A122" s="40"/>
      <c r="B122" s="32"/>
      <c r="C122" s="24" t="n">
        <f aca="false">MIN(G122,I122,K122)</f>
        <v>0</v>
      </c>
      <c r="D122" s="25" t="s">
        <v>462</v>
      </c>
      <c r="E122" s="26" t="s">
        <v>463</v>
      </c>
      <c r="F122" s="27" t="s">
        <v>431</v>
      </c>
      <c r="G122" s="28" t="n">
        <f aca="false">VLOOKUP(F122,在庫!$E$2:$F$25,2,FALSE())</f>
        <v>0</v>
      </c>
      <c r="H122" s="25" t="s">
        <v>270</v>
      </c>
      <c r="I122" s="29" t="n">
        <f aca="false">VLOOKUP(H122,在庫!$Q$2:$R$33,2,FALSE())</f>
        <v>0</v>
      </c>
      <c r="J122" s="27" t="s">
        <v>394</v>
      </c>
      <c r="K122" s="28" t="n">
        <f aca="false">VLOOKUP(J122,在庫!$Q$2:$R$33,2,FALSE())</f>
        <v>0</v>
      </c>
    </row>
    <row r="123" customFormat="false" ht="13.5" hidden="false" customHeight="false" outlineLevel="0" collapsed="false">
      <c r="A123" s="40"/>
      <c r="B123" s="32"/>
      <c r="C123" s="24" t="n">
        <f aca="false">MIN(G123,I123,K123)</f>
        <v>0</v>
      </c>
      <c r="D123" s="25" t="s">
        <v>464</v>
      </c>
      <c r="E123" s="26" t="s">
        <v>465</v>
      </c>
      <c r="F123" s="27" t="s">
        <v>308</v>
      </c>
      <c r="G123" s="28" t="n">
        <f aca="false">VLOOKUP(F123,在庫!$Q$44:$R$52,2,FALSE())</f>
        <v>0</v>
      </c>
      <c r="H123" s="25" t="s">
        <v>409</v>
      </c>
      <c r="I123" s="29" t="n">
        <f aca="false">VLOOKUP(H123,在庫!$E$2:$F$25,2,FALSE())</f>
        <v>0</v>
      </c>
      <c r="J123" s="27" t="s">
        <v>383</v>
      </c>
      <c r="K123" s="28" t="n">
        <f aca="false">VLOOKUP(J123,在庫!$I$2:$J$49,2,FALSE())</f>
        <v>0</v>
      </c>
    </row>
    <row r="124" customFormat="false" ht="13.5" hidden="false" customHeight="false" outlineLevel="0" collapsed="false">
      <c r="A124" s="40"/>
      <c r="B124" s="32"/>
      <c r="C124" s="33" t="n">
        <f aca="false">MIN(G124,I124,K124)</f>
        <v>0</v>
      </c>
      <c r="D124" s="34" t="s">
        <v>466</v>
      </c>
      <c r="E124" s="48" t="s">
        <v>76</v>
      </c>
      <c r="F124" s="36" t="s">
        <v>204</v>
      </c>
      <c r="G124" s="37" t="n">
        <f aca="false">VLOOKUP(F124,在庫!$Q$2:$R$33,2,FALSE())</f>
        <v>0</v>
      </c>
      <c r="H124" s="34" t="s">
        <v>458</v>
      </c>
      <c r="I124" s="38" t="n">
        <f aca="false">VLOOKUP(H124,在庫!$M$2:$N$44,2,FALSE())</f>
        <v>0</v>
      </c>
      <c r="J124" s="36" t="s">
        <v>467</v>
      </c>
      <c r="K124" s="37" t="n">
        <f aca="false">VLOOKUP(J124,在庫!$Q$2:$R$33,2,FALSE())</f>
        <v>0</v>
      </c>
    </row>
  </sheetData>
  <mergeCells count="47">
    <mergeCell ref="A2:A12"/>
    <mergeCell ref="B4:B5"/>
    <mergeCell ref="B11:B12"/>
    <mergeCell ref="A13:A26"/>
    <mergeCell ref="B16:B17"/>
    <mergeCell ref="B18:B19"/>
    <mergeCell ref="B21:B22"/>
    <mergeCell ref="B23:B24"/>
    <mergeCell ref="A27:A42"/>
    <mergeCell ref="B27:B28"/>
    <mergeCell ref="B31:B32"/>
    <mergeCell ref="B36:B39"/>
    <mergeCell ref="B41:B42"/>
    <mergeCell ref="A43:A61"/>
    <mergeCell ref="B44:B46"/>
    <mergeCell ref="B48:B49"/>
    <mergeCell ref="B52:B53"/>
    <mergeCell ref="B54:B56"/>
    <mergeCell ref="B57:B58"/>
    <mergeCell ref="B59:B61"/>
    <mergeCell ref="A62:A82"/>
    <mergeCell ref="B62:B64"/>
    <mergeCell ref="B65:B66"/>
    <mergeCell ref="B67:B68"/>
    <mergeCell ref="B72:B74"/>
    <mergeCell ref="B75:B76"/>
    <mergeCell ref="B77:B78"/>
    <mergeCell ref="B79:B82"/>
    <mergeCell ref="A83:A103"/>
    <mergeCell ref="B83:B85"/>
    <mergeCell ref="B86:B87"/>
    <mergeCell ref="B88:B89"/>
    <mergeCell ref="B90:B91"/>
    <mergeCell ref="B92:B93"/>
    <mergeCell ref="B94:B95"/>
    <mergeCell ref="B96:B97"/>
    <mergeCell ref="B98:B101"/>
    <mergeCell ref="B102:B103"/>
    <mergeCell ref="A104:A124"/>
    <mergeCell ref="B105:B106"/>
    <mergeCell ref="B107:B108"/>
    <mergeCell ref="B110:B112"/>
    <mergeCell ref="B113:B114"/>
    <mergeCell ref="B115:B116"/>
    <mergeCell ref="B117:B118"/>
    <mergeCell ref="B119:B120"/>
    <mergeCell ref="B121:B124"/>
  </mergeCells>
  <conditionalFormatting sqref="C2:C124 G2:G124 I2:I124 K12:K124 K8">
    <cfRule type="cellIs" priority="2" operator="greaterThanOr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11"/>
    <col collapsed="false" customWidth="true" hidden="false" outlineLevel="0" max="2" min="2" style="0" width="3.87"/>
    <col collapsed="false" customWidth="true" hidden="false" outlineLevel="0" max="3" min="3" style="0" width="6.87"/>
    <col collapsed="false" customWidth="true" hidden="false" outlineLevel="0" max="4" min="4" style="0" width="5.99"/>
    <col collapsed="false" customWidth="true" hidden="false" outlineLevel="0" max="5" min="5" style="0" width="13.87"/>
    <col collapsed="false" customWidth="true" hidden="false" outlineLevel="0" max="6" min="6" style="0" width="4.12"/>
    <col collapsed="false" customWidth="true" hidden="false" outlineLevel="0" max="7" min="7" style="0" width="6.87"/>
    <col collapsed="false" customWidth="true" hidden="false" outlineLevel="0" max="8" min="8" style="0" width="6.11"/>
    <col collapsed="false" customWidth="true" hidden="false" outlineLevel="0" max="9" min="9" style="0" width="16.11"/>
    <col collapsed="false" customWidth="true" hidden="false" outlineLevel="0" max="10" min="10" style="0" width="3.87"/>
    <col collapsed="false" customWidth="true" hidden="false" outlineLevel="0" max="11" min="11" style="0" width="6.87"/>
    <col collapsed="false" customWidth="true" hidden="false" outlineLevel="0" max="12" min="12" style="0" width="6.25"/>
    <col collapsed="false" customWidth="true" hidden="false" outlineLevel="0" max="13" min="13" style="0" width="16.11"/>
    <col collapsed="false" customWidth="true" hidden="false" outlineLevel="0" max="14" min="14" style="0" width="3.87"/>
    <col collapsed="false" customWidth="true" hidden="false" outlineLevel="0" max="15" min="15" style="0" width="6.87"/>
    <col collapsed="false" customWidth="true" hidden="false" outlineLevel="0" max="16" min="16" style="0" width="6.25"/>
    <col collapsed="false" customWidth="true" hidden="false" outlineLevel="0" max="17" min="17" style="0" width="18.37"/>
    <col collapsed="false" customWidth="true" hidden="false" outlineLevel="0" max="18" min="18" style="0" width="3.87"/>
    <col collapsed="false" customWidth="true" hidden="false" outlineLevel="0" max="19" min="19" style="0" width="6.87"/>
    <col collapsed="false" customWidth="true" hidden="false" outlineLevel="0" max="20" min="20" style="0" width="5.87"/>
    <col collapsed="false" customWidth="true" hidden="false" outlineLevel="0" max="21" min="21" style="0" width="16.11"/>
    <col collapsed="false" customWidth="true" hidden="false" outlineLevel="0" max="22" min="22" style="0" width="3.87"/>
    <col collapsed="false" customWidth="true" hidden="false" outlineLevel="0" max="23" min="23" style="0" width="6.87"/>
    <col collapsed="false" customWidth="true" hidden="false" outlineLevel="0" max="24" min="24" style="0" width="6.25"/>
  </cols>
  <sheetData>
    <row r="1" customFormat="false" ht="13.5" hidden="false" customHeight="false" outlineLevel="0" collapsed="false">
      <c r="A1" s="49" t="s">
        <v>468</v>
      </c>
      <c r="B1" s="50" t="s">
        <v>469</v>
      </c>
      <c r="C1" s="51" t="s">
        <v>470</v>
      </c>
      <c r="D1" s="52" t="s">
        <v>471</v>
      </c>
      <c r="E1" s="49" t="s">
        <v>472</v>
      </c>
      <c r="F1" s="50" t="s">
        <v>469</v>
      </c>
      <c r="G1" s="51" t="s">
        <v>470</v>
      </c>
      <c r="H1" s="52" t="s">
        <v>471</v>
      </c>
      <c r="I1" s="49" t="s">
        <v>473</v>
      </c>
      <c r="J1" s="50" t="s">
        <v>469</v>
      </c>
      <c r="K1" s="51" t="s">
        <v>470</v>
      </c>
      <c r="L1" s="51" t="s">
        <v>471</v>
      </c>
      <c r="M1" s="49" t="s">
        <v>474</v>
      </c>
      <c r="N1" s="50" t="s">
        <v>469</v>
      </c>
      <c r="O1" s="51" t="s">
        <v>470</v>
      </c>
      <c r="P1" s="52" t="s">
        <v>471</v>
      </c>
      <c r="Q1" s="53" t="s">
        <v>475</v>
      </c>
      <c r="R1" s="50" t="s">
        <v>469</v>
      </c>
      <c r="S1" s="51" t="s">
        <v>470</v>
      </c>
      <c r="T1" s="52" t="s">
        <v>471</v>
      </c>
      <c r="U1" s="49" t="s">
        <v>476</v>
      </c>
      <c r="V1" s="50" t="s">
        <v>469</v>
      </c>
      <c r="W1" s="51" t="s">
        <v>470</v>
      </c>
      <c r="X1" s="54" t="s">
        <v>471</v>
      </c>
    </row>
    <row r="2" customFormat="false" ht="13.5" hidden="false" customHeight="false" outlineLevel="0" collapsed="false">
      <c r="A2" s="55" t="s">
        <v>477</v>
      </c>
      <c r="B2" s="56" t="n">
        <v>0</v>
      </c>
      <c r="C2" s="57" t="n">
        <v>40</v>
      </c>
      <c r="D2" s="58" t="n">
        <f aca="false">C2*B2</f>
        <v>0</v>
      </c>
      <c r="E2" s="59" t="s">
        <v>80</v>
      </c>
      <c r="F2" s="56" t="n">
        <v>0</v>
      </c>
      <c r="G2" s="57" t="n">
        <v>25</v>
      </c>
      <c r="H2" s="58" t="n">
        <f aca="false">G2*F2</f>
        <v>0</v>
      </c>
      <c r="I2" s="55" t="s">
        <v>478</v>
      </c>
      <c r="J2" s="56" t="n">
        <v>0</v>
      </c>
      <c r="K2" s="57" t="n">
        <v>110</v>
      </c>
      <c r="L2" s="58" t="n">
        <f aca="false">K2*J2</f>
        <v>0</v>
      </c>
      <c r="M2" s="55" t="s">
        <v>93</v>
      </c>
      <c r="N2" s="56" t="n">
        <v>0</v>
      </c>
      <c r="O2" s="57" t="n">
        <v>40</v>
      </c>
      <c r="P2" s="58" t="n">
        <f aca="false">O2*N2</f>
        <v>0</v>
      </c>
      <c r="Q2" s="55" t="s">
        <v>75</v>
      </c>
      <c r="R2" s="56" t="n">
        <v>0</v>
      </c>
      <c r="S2" s="57" t="n">
        <v>120</v>
      </c>
      <c r="T2" s="58" t="n">
        <f aca="false">S2*R2</f>
        <v>0</v>
      </c>
      <c r="U2" s="55" t="s">
        <v>479</v>
      </c>
      <c r="V2" s="56" t="n">
        <v>0</v>
      </c>
      <c r="W2" s="57" t="n">
        <v>1000</v>
      </c>
      <c r="X2" s="60" t="n">
        <f aca="false">W2*V2</f>
        <v>0</v>
      </c>
    </row>
    <row r="3" customFormat="false" ht="13.5" hidden="false" customHeight="false" outlineLevel="0" collapsed="false">
      <c r="A3" s="61" t="s">
        <v>480</v>
      </c>
      <c r="B3" s="62" t="n">
        <v>0</v>
      </c>
      <c r="C3" s="63" t="n">
        <v>125</v>
      </c>
      <c r="D3" s="63" t="n">
        <f aca="false">C3*B3</f>
        <v>0</v>
      </c>
      <c r="E3" s="64" t="s">
        <v>74</v>
      </c>
      <c r="F3" s="62" t="n">
        <v>0</v>
      </c>
      <c r="G3" s="63" t="n">
        <v>50</v>
      </c>
      <c r="H3" s="63" t="n">
        <f aca="false">G3*F3</f>
        <v>0</v>
      </c>
      <c r="I3" s="61" t="s">
        <v>481</v>
      </c>
      <c r="J3" s="62" t="n">
        <v>0</v>
      </c>
      <c r="K3" s="63" t="n">
        <v>175</v>
      </c>
      <c r="L3" s="63" t="n">
        <f aca="false">K3*J3</f>
        <v>0</v>
      </c>
      <c r="M3" s="61" t="s">
        <v>85</v>
      </c>
      <c r="N3" s="62" t="n">
        <v>0</v>
      </c>
      <c r="O3" s="63" t="n">
        <v>60</v>
      </c>
      <c r="P3" s="63" t="n">
        <f aca="false">O3*N3</f>
        <v>0</v>
      </c>
      <c r="Q3" s="61" t="s">
        <v>126</v>
      </c>
      <c r="R3" s="62" t="n">
        <v>0</v>
      </c>
      <c r="S3" s="63" t="n">
        <v>50</v>
      </c>
      <c r="T3" s="63" t="n">
        <f aca="false">S3*R3</f>
        <v>0</v>
      </c>
      <c r="U3" s="61" t="s">
        <v>482</v>
      </c>
      <c r="V3" s="62" t="n">
        <v>0</v>
      </c>
      <c r="W3" s="63" t="n">
        <v>1000</v>
      </c>
      <c r="X3" s="65" t="n">
        <f aca="false">W3*V3</f>
        <v>0</v>
      </c>
    </row>
    <row r="4" customFormat="false" ht="13.5" hidden="false" customHeight="false" outlineLevel="0" collapsed="false">
      <c r="A4" s="61" t="s">
        <v>483</v>
      </c>
      <c r="B4" s="62" t="n">
        <v>0</v>
      </c>
      <c r="C4" s="63" t="n">
        <v>40</v>
      </c>
      <c r="D4" s="63" t="n">
        <f aca="false">C4*B4</f>
        <v>0</v>
      </c>
      <c r="E4" s="64" t="s">
        <v>118</v>
      </c>
      <c r="F4" s="62" t="n">
        <v>0</v>
      </c>
      <c r="G4" s="63" t="n">
        <v>15</v>
      </c>
      <c r="H4" s="63" t="n">
        <f aca="false">G4*F4</f>
        <v>0</v>
      </c>
      <c r="I4" s="61" t="s">
        <v>484</v>
      </c>
      <c r="J4" s="62" t="n">
        <v>0</v>
      </c>
      <c r="K4" s="63" t="n">
        <v>75</v>
      </c>
      <c r="L4" s="63" t="n">
        <f aca="false">K4*J4</f>
        <v>0</v>
      </c>
      <c r="M4" s="61" t="s">
        <v>81</v>
      </c>
      <c r="N4" s="62" t="n">
        <v>0</v>
      </c>
      <c r="O4" s="63" t="n">
        <v>50</v>
      </c>
      <c r="P4" s="63" t="n">
        <f aca="false">O4*N4</f>
        <v>0</v>
      </c>
      <c r="Q4" s="61" t="s">
        <v>142</v>
      </c>
      <c r="R4" s="62" t="n">
        <v>0</v>
      </c>
      <c r="S4" s="63" t="n">
        <v>90</v>
      </c>
      <c r="T4" s="63" t="n">
        <f aca="false">S4*R4</f>
        <v>0</v>
      </c>
      <c r="U4" s="61" t="s">
        <v>485</v>
      </c>
      <c r="V4" s="62" t="n">
        <v>0</v>
      </c>
      <c r="W4" s="63" t="n">
        <v>1000</v>
      </c>
      <c r="X4" s="65" t="n">
        <f aca="false">W4*V4</f>
        <v>0</v>
      </c>
    </row>
    <row r="5" customFormat="false" ht="13.5" hidden="false" customHeight="false" outlineLevel="0" collapsed="false">
      <c r="A5" s="61" t="s">
        <v>486</v>
      </c>
      <c r="B5" s="62" t="n">
        <v>0</v>
      </c>
      <c r="C5" s="63" t="n">
        <v>60</v>
      </c>
      <c r="D5" s="63" t="n">
        <f aca="false">C5*B5</f>
        <v>0</v>
      </c>
      <c r="E5" s="64" t="s">
        <v>487</v>
      </c>
      <c r="F5" s="62" t="n">
        <v>0</v>
      </c>
      <c r="G5" s="63" t="n">
        <v>40</v>
      </c>
      <c r="H5" s="63" t="n">
        <f aca="false">G5*F5</f>
        <v>0</v>
      </c>
      <c r="I5" s="61" t="s">
        <v>488</v>
      </c>
      <c r="J5" s="62" t="n">
        <v>0</v>
      </c>
      <c r="K5" s="63" t="n">
        <v>100</v>
      </c>
      <c r="L5" s="63" t="n">
        <f aca="false">K5*J5</f>
        <v>0</v>
      </c>
      <c r="M5" s="61" t="s">
        <v>489</v>
      </c>
      <c r="N5" s="62" t="n">
        <v>0</v>
      </c>
      <c r="O5" s="63" t="n">
        <v>5</v>
      </c>
      <c r="P5" s="63" t="n">
        <f aca="false">O5*N5</f>
        <v>0</v>
      </c>
      <c r="Q5" s="61" t="s">
        <v>197</v>
      </c>
      <c r="R5" s="62" t="n">
        <v>0</v>
      </c>
      <c r="S5" s="63" t="n">
        <v>85</v>
      </c>
      <c r="T5" s="63" t="n">
        <f aca="false">S5*R5</f>
        <v>0</v>
      </c>
      <c r="U5" s="61" t="s">
        <v>490</v>
      </c>
      <c r="V5" s="62" t="n">
        <v>0</v>
      </c>
      <c r="W5" s="63" t="n">
        <v>1000</v>
      </c>
      <c r="X5" s="65" t="n">
        <f aca="false">W5*V5</f>
        <v>0</v>
      </c>
    </row>
    <row r="6" customFormat="false" ht="13.5" hidden="false" customHeight="false" outlineLevel="0" collapsed="false">
      <c r="A6" s="61" t="s">
        <v>104</v>
      </c>
      <c r="B6" s="62" t="n">
        <v>0</v>
      </c>
      <c r="C6" s="63" t="n">
        <v>5</v>
      </c>
      <c r="D6" s="63" t="n">
        <f aca="false">C6*B6</f>
        <v>0</v>
      </c>
      <c r="E6" s="64" t="s">
        <v>156</v>
      </c>
      <c r="F6" s="62" t="n">
        <v>0</v>
      </c>
      <c r="G6" s="63" t="n">
        <v>100</v>
      </c>
      <c r="H6" s="63" t="n">
        <f aca="false">G6*F6</f>
        <v>0</v>
      </c>
      <c r="I6" s="61" t="s">
        <v>491</v>
      </c>
      <c r="J6" s="62" t="n">
        <v>0</v>
      </c>
      <c r="K6" s="63" t="n">
        <v>100</v>
      </c>
      <c r="L6" s="63" t="n">
        <f aca="false">K6*J6</f>
        <v>0</v>
      </c>
      <c r="M6" s="61" t="s">
        <v>97</v>
      </c>
      <c r="N6" s="62" t="n">
        <v>0</v>
      </c>
      <c r="O6" s="63" t="n">
        <v>50</v>
      </c>
      <c r="P6" s="63" t="n">
        <f aca="false">O6*N6</f>
        <v>0</v>
      </c>
      <c r="Q6" s="61" t="s">
        <v>130</v>
      </c>
      <c r="R6" s="62" t="n">
        <v>0</v>
      </c>
      <c r="S6" s="63" t="n">
        <v>45</v>
      </c>
      <c r="T6" s="63" t="n">
        <f aca="false">S6*R6</f>
        <v>0</v>
      </c>
      <c r="U6" s="61" t="s">
        <v>492</v>
      </c>
      <c r="V6" s="62" t="n">
        <v>0</v>
      </c>
      <c r="W6" s="63" t="n">
        <v>1000</v>
      </c>
      <c r="X6" s="65" t="n">
        <f aca="false">W6*V6</f>
        <v>0</v>
      </c>
    </row>
    <row r="7" customFormat="false" ht="13.5" hidden="false" customHeight="false" outlineLevel="0" collapsed="false">
      <c r="A7" s="61" t="s">
        <v>493</v>
      </c>
      <c r="B7" s="62" t="n">
        <v>0</v>
      </c>
      <c r="C7" s="63" t="n">
        <v>300</v>
      </c>
      <c r="D7" s="63" t="n">
        <f aca="false">C7*B7</f>
        <v>0</v>
      </c>
      <c r="E7" s="64" t="s">
        <v>137</v>
      </c>
      <c r="F7" s="62" t="n">
        <v>0</v>
      </c>
      <c r="G7" s="63" t="n">
        <v>100</v>
      </c>
      <c r="H7" s="63" t="n">
        <f aca="false">G7*F7</f>
        <v>0</v>
      </c>
      <c r="I7" s="61" t="s">
        <v>494</v>
      </c>
      <c r="J7" s="62" t="n">
        <v>0</v>
      </c>
      <c r="K7" s="63" t="n">
        <v>125</v>
      </c>
      <c r="L7" s="63" t="n">
        <f aca="false">K7*J7</f>
        <v>0</v>
      </c>
      <c r="M7" s="61" t="s">
        <v>166</v>
      </c>
      <c r="N7" s="62" t="n">
        <v>0</v>
      </c>
      <c r="O7" s="63" t="n">
        <v>70</v>
      </c>
      <c r="P7" s="63" t="n">
        <f aca="false">O7*N7</f>
        <v>0</v>
      </c>
      <c r="Q7" s="61" t="s">
        <v>127</v>
      </c>
      <c r="R7" s="62" t="n">
        <v>0</v>
      </c>
      <c r="S7" s="63" t="n">
        <v>250</v>
      </c>
      <c r="T7" s="63" t="n">
        <f aca="false">S7*R7</f>
        <v>0</v>
      </c>
      <c r="U7" s="61" t="s">
        <v>495</v>
      </c>
      <c r="V7" s="62" t="n">
        <v>0</v>
      </c>
      <c r="W7" s="63" t="n">
        <v>1000</v>
      </c>
      <c r="X7" s="65" t="n">
        <f aca="false">W7*V7</f>
        <v>0</v>
      </c>
    </row>
    <row r="8" customFormat="false" ht="13.5" hidden="false" customHeight="false" outlineLevel="0" collapsed="false">
      <c r="A8" s="61" t="s">
        <v>496</v>
      </c>
      <c r="B8" s="62" t="n">
        <v>0</v>
      </c>
      <c r="C8" s="63" t="n">
        <v>5</v>
      </c>
      <c r="D8" s="63" t="n">
        <f aca="false">C8*B8</f>
        <v>0</v>
      </c>
      <c r="E8" s="64" t="s">
        <v>236</v>
      </c>
      <c r="F8" s="62" t="n">
        <v>0</v>
      </c>
      <c r="G8" s="63" t="n">
        <v>125</v>
      </c>
      <c r="H8" s="63" t="n">
        <f aca="false">G8*F8</f>
        <v>0</v>
      </c>
      <c r="I8" s="61" t="s">
        <v>497</v>
      </c>
      <c r="J8" s="62" t="n">
        <v>0</v>
      </c>
      <c r="K8" s="63" t="n">
        <v>100</v>
      </c>
      <c r="L8" s="63" t="n">
        <f aca="false">K8*J8</f>
        <v>0</v>
      </c>
      <c r="M8" s="61" t="s">
        <v>196</v>
      </c>
      <c r="N8" s="62" t="n">
        <v>0</v>
      </c>
      <c r="O8" s="63" t="n">
        <v>80</v>
      </c>
      <c r="P8" s="63" t="n">
        <f aca="false">O8*N8</f>
        <v>0</v>
      </c>
      <c r="Q8" s="61" t="s">
        <v>386</v>
      </c>
      <c r="R8" s="62" t="n">
        <v>0</v>
      </c>
      <c r="S8" s="63" t="n">
        <v>230</v>
      </c>
      <c r="T8" s="63" t="n">
        <f aca="false">S8*R8</f>
        <v>0</v>
      </c>
      <c r="U8" s="61" t="s">
        <v>498</v>
      </c>
      <c r="V8" s="62" t="n">
        <v>0</v>
      </c>
      <c r="W8" s="63" t="n">
        <v>1000</v>
      </c>
      <c r="X8" s="65" t="n">
        <f aca="false">W8*V8</f>
        <v>0</v>
      </c>
    </row>
    <row r="9" customFormat="false" ht="13.5" hidden="false" customHeight="false" outlineLevel="0" collapsed="false">
      <c r="A9" s="61" t="s">
        <v>499</v>
      </c>
      <c r="B9" s="62" t="n">
        <v>0</v>
      </c>
      <c r="C9" s="63" t="n">
        <v>40</v>
      </c>
      <c r="D9" s="63" t="n">
        <f aca="false">C9*B9</f>
        <v>0</v>
      </c>
      <c r="E9" s="64" t="s">
        <v>200</v>
      </c>
      <c r="F9" s="62" t="n">
        <v>0</v>
      </c>
      <c r="G9" s="63" t="n">
        <v>250</v>
      </c>
      <c r="H9" s="63" t="n">
        <f aca="false">G9*F9</f>
        <v>0</v>
      </c>
      <c r="I9" s="61" t="s">
        <v>418</v>
      </c>
      <c r="J9" s="62" t="n">
        <v>0</v>
      </c>
      <c r="K9" s="63" t="n">
        <v>245</v>
      </c>
      <c r="L9" s="63" t="n">
        <f aca="false">K9*J9</f>
        <v>0</v>
      </c>
      <c r="M9" s="61" t="s">
        <v>123</v>
      </c>
      <c r="N9" s="62" t="n">
        <v>0</v>
      </c>
      <c r="O9" s="63" t="n">
        <v>80</v>
      </c>
      <c r="P9" s="63" t="n">
        <f aca="false">O9*N9</f>
        <v>0</v>
      </c>
      <c r="Q9" s="61" t="s">
        <v>134</v>
      </c>
      <c r="R9" s="62" t="n">
        <v>0</v>
      </c>
      <c r="S9" s="63" t="n">
        <v>150</v>
      </c>
      <c r="T9" s="63" t="n">
        <f aca="false">S9*R9</f>
        <v>0</v>
      </c>
      <c r="U9" s="66" t="s">
        <v>500</v>
      </c>
      <c r="V9" s="67" t="n">
        <v>0</v>
      </c>
      <c r="W9" s="68" t="n">
        <v>1000</v>
      </c>
      <c r="X9" s="69" t="n">
        <f aca="false">W9*V9</f>
        <v>0</v>
      </c>
    </row>
    <row r="10" customFormat="false" ht="13.5" hidden="false" customHeight="false" outlineLevel="0" collapsed="false">
      <c r="A10" s="61" t="s">
        <v>92</v>
      </c>
      <c r="B10" s="62" t="n">
        <v>0</v>
      </c>
      <c r="C10" s="63" t="n">
        <v>40</v>
      </c>
      <c r="D10" s="63" t="n">
        <f aca="false">C10*B10</f>
        <v>0</v>
      </c>
      <c r="E10" s="64" t="s">
        <v>235</v>
      </c>
      <c r="F10" s="62" t="n">
        <v>0</v>
      </c>
      <c r="G10" s="63" t="n">
        <v>150</v>
      </c>
      <c r="H10" s="63" t="n">
        <f aca="false">G10*F10</f>
        <v>0</v>
      </c>
      <c r="I10" s="61" t="s">
        <v>501</v>
      </c>
      <c r="J10" s="62" t="n">
        <v>0</v>
      </c>
      <c r="K10" s="63" t="n">
        <v>175</v>
      </c>
      <c r="L10" s="63" t="n">
        <f aca="false">K10*J10</f>
        <v>0</v>
      </c>
      <c r="M10" s="61" t="s">
        <v>119</v>
      </c>
      <c r="N10" s="62" t="n">
        <v>0</v>
      </c>
      <c r="O10" s="63" t="n">
        <v>82</v>
      </c>
      <c r="P10" s="63" t="n">
        <f aca="false">O10*N10</f>
        <v>0</v>
      </c>
      <c r="Q10" s="61" t="s">
        <v>269</v>
      </c>
      <c r="R10" s="62" t="n">
        <v>0</v>
      </c>
      <c r="S10" s="63" t="n">
        <v>300</v>
      </c>
      <c r="T10" s="63" t="n">
        <f aca="false">S10*R10</f>
        <v>0</v>
      </c>
      <c r="U10" s="49" t="s">
        <v>502</v>
      </c>
      <c r="V10" s="50" t="s">
        <v>469</v>
      </c>
      <c r="W10" s="51" t="s">
        <v>470</v>
      </c>
      <c r="X10" s="51" t="s">
        <v>471</v>
      </c>
    </row>
    <row r="11" customFormat="false" ht="13.5" hidden="false" customHeight="false" outlineLevel="0" collapsed="false">
      <c r="A11" s="61" t="s">
        <v>157</v>
      </c>
      <c r="B11" s="62" t="n">
        <v>0</v>
      </c>
      <c r="C11" s="63" t="n">
        <v>50</v>
      </c>
      <c r="D11" s="63" t="n">
        <f aca="false">C11*B11</f>
        <v>0</v>
      </c>
      <c r="E11" s="64" t="s">
        <v>145</v>
      </c>
      <c r="F11" s="62" t="n">
        <v>0</v>
      </c>
      <c r="G11" s="63" t="n">
        <v>150</v>
      </c>
      <c r="H11" s="63" t="n">
        <f aca="false">G11*F11</f>
        <v>0</v>
      </c>
      <c r="I11" s="61" t="s">
        <v>503</v>
      </c>
      <c r="J11" s="62" t="n">
        <v>0</v>
      </c>
      <c r="K11" s="63" t="n">
        <v>275</v>
      </c>
      <c r="L11" s="63" t="n">
        <f aca="false">K11*J11</f>
        <v>0</v>
      </c>
      <c r="M11" s="61" t="s">
        <v>284</v>
      </c>
      <c r="N11" s="62" t="n">
        <v>0</v>
      </c>
      <c r="O11" s="63" t="n">
        <v>93</v>
      </c>
      <c r="P11" s="63" t="n">
        <f aca="false">O11*N11</f>
        <v>0</v>
      </c>
      <c r="Q11" s="61" t="s">
        <v>271</v>
      </c>
      <c r="R11" s="62" t="n">
        <v>0</v>
      </c>
      <c r="S11" s="63" t="n">
        <v>400</v>
      </c>
      <c r="T11" s="63" t="n">
        <f aca="false">S11*R11</f>
        <v>0</v>
      </c>
      <c r="U11" s="55" t="s">
        <v>504</v>
      </c>
      <c r="V11" s="56" t="n">
        <v>0</v>
      </c>
      <c r="W11" s="57" t="n">
        <v>300</v>
      </c>
      <c r="X11" s="60" t="n">
        <f aca="false">W11*V11</f>
        <v>0</v>
      </c>
    </row>
    <row r="12" customFormat="false" ht="13.5" hidden="false" customHeight="false" outlineLevel="0" collapsed="false">
      <c r="A12" s="61" t="s">
        <v>115</v>
      </c>
      <c r="B12" s="62" t="n">
        <v>0</v>
      </c>
      <c r="C12" s="63" t="n">
        <v>100</v>
      </c>
      <c r="D12" s="63" t="n">
        <f aca="false">C12*B12</f>
        <v>0</v>
      </c>
      <c r="E12" s="64" t="s">
        <v>88</v>
      </c>
      <c r="F12" s="62" t="n">
        <v>0</v>
      </c>
      <c r="G12" s="63" t="n">
        <v>90</v>
      </c>
      <c r="H12" s="63" t="n">
        <f aca="false">G12*F12</f>
        <v>0</v>
      </c>
      <c r="I12" s="61" t="s">
        <v>505</v>
      </c>
      <c r="J12" s="62" t="n">
        <v>0</v>
      </c>
      <c r="K12" s="63" t="n">
        <v>500</v>
      </c>
      <c r="L12" s="63" t="n">
        <f aca="false">K12*J12</f>
        <v>0</v>
      </c>
      <c r="M12" s="61" t="s">
        <v>170</v>
      </c>
      <c r="N12" s="62" t="n">
        <v>0</v>
      </c>
      <c r="O12" s="63" t="n">
        <v>15</v>
      </c>
      <c r="P12" s="63" t="n">
        <f aca="false">O12*N12</f>
        <v>0</v>
      </c>
      <c r="Q12" s="61" t="s">
        <v>219</v>
      </c>
      <c r="R12" s="62" t="n">
        <v>0</v>
      </c>
      <c r="S12" s="63" t="n">
        <v>180</v>
      </c>
      <c r="T12" s="63" t="n">
        <f aca="false">S12*R12</f>
        <v>0</v>
      </c>
      <c r="U12" s="61" t="s">
        <v>506</v>
      </c>
      <c r="V12" s="62" t="n">
        <v>0</v>
      </c>
      <c r="W12" s="63" t="n">
        <v>300</v>
      </c>
      <c r="X12" s="65" t="n">
        <f aca="false">W12*V12</f>
        <v>0</v>
      </c>
    </row>
    <row r="13" customFormat="false" ht="13.5" hidden="false" customHeight="false" outlineLevel="0" collapsed="false">
      <c r="A13" s="61" t="s">
        <v>108</v>
      </c>
      <c r="B13" s="62" t="n">
        <v>0</v>
      </c>
      <c r="C13" s="63" t="n">
        <v>50</v>
      </c>
      <c r="D13" s="63" t="n">
        <f aca="false">C13*B13</f>
        <v>0</v>
      </c>
      <c r="E13" s="64" t="s">
        <v>141</v>
      </c>
      <c r="F13" s="62" t="n">
        <v>0</v>
      </c>
      <c r="G13" s="63" t="n">
        <v>25</v>
      </c>
      <c r="H13" s="63" t="n">
        <f aca="false">G13*F13</f>
        <v>0</v>
      </c>
      <c r="I13" s="61" t="s">
        <v>507</v>
      </c>
      <c r="J13" s="62" t="n">
        <v>0</v>
      </c>
      <c r="K13" s="63" t="n">
        <v>1000</v>
      </c>
      <c r="L13" s="63" t="n">
        <f aca="false">K13*J13</f>
        <v>0</v>
      </c>
      <c r="M13" s="61" t="s">
        <v>133</v>
      </c>
      <c r="N13" s="62" t="n">
        <v>0</v>
      </c>
      <c r="O13" s="63" t="n">
        <v>95</v>
      </c>
      <c r="P13" s="63" t="n">
        <f aca="false">O13*N13</f>
        <v>0</v>
      </c>
      <c r="Q13" s="61" t="s">
        <v>232</v>
      </c>
      <c r="R13" s="62" t="n">
        <v>0</v>
      </c>
      <c r="S13" s="63" t="n">
        <v>200</v>
      </c>
      <c r="T13" s="63" t="n">
        <f aca="false">S13*R13</f>
        <v>0</v>
      </c>
      <c r="U13" s="61" t="s">
        <v>508</v>
      </c>
      <c r="V13" s="62" t="n">
        <v>0</v>
      </c>
      <c r="W13" s="63" t="n">
        <v>300</v>
      </c>
      <c r="X13" s="65" t="n">
        <f aca="false">W13*V13</f>
        <v>0</v>
      </c>
    </row>
    <row r="14" customFormat="false" ht="13.5" hidden="false" customHeight="false" outlineLevel="0" collapsed="false">
      <c r="A14" s="61" t="s">
        <v>148</v>
      </c>
      <c r="B14" s="62" t="n">
        <v>0</v>
      </c>
      <c r="C14" s="63" t="n">
        <v>90</v>
      </c>
      <c r="D14" s="63" t="n">
        <f aca="false">C14*B14</f>
        <v>0</v>
      </c>
      <c r="E14" s="64" t="s">
        <v>239</v>
      </c>
      <c r="F14" s="62" t="n">
        <v>0</v>
      </c>
      <c r="G14" s="63" t="n">
        <v>150</v>
      </c>
      <c r="H14" s="63" t="n">
        <f aca="false">G14*F14</f>
        <v>0</v>
      </c>
      <c r="I14" s="61" t="s">
        <v>509</v>
      </c>
      <c r="J14" s="62" t="n">
        <v>0</v>
      </c>
      <c r="K14" s="63" t="n">
        <v>150</v>
      </c>
      <c r="L14" s="63" t="n">
        <f aca="false">K14*J14</f>
        <v>0</v>
      </c>
      <c r="M14" s="61" t="s">
        <v>188</v>
      </c>
      <c r="N14" s="62" t="n">
        <v>0</v>
      </c>
      <c r="O14" s="63" t="n">
        <v>83</v>
      </c>
      <c r="P14" s="63" t="n">
        <f aca="false">O14*N14</f>
        <v>0</v>
      </c>
      <c r="Q14" s="61" t="s">
        <v>251</v>
      </c>
      <c r="R14" s="62" t="n">
        <v>0</v>
      </c>
      <c r="S14" s="63" t="n">
        <v>180</v>
      </c>
      <c r="T14" s="63" t="n">
        <f aca="false">S14*R14</f>
        <v>0</v>
      </c>
      <c r="U14" s="61" t="s">
        <v>510</v>
      </c>
      <c r="V14" s="62" t="n">
        <v>0</v>
      </c>
      <c r="W14" s="63" t="n">
        <v>300</v>
      </c>
      <c r="X14" s="65" t="n">
        <f aca="false">W14*V14</f>
        <v>0</v>
      </c>
    </row>
    <row r="15" customFormat="false" ht="13.5" hidden="false" customHeight="false" outlineLevel="0" collapsed="false">
      <c r="A15" s="61" t="s">
        <v>187</v>
      </c>
      <c r="B15" s="62" t="n">
        <v>0</v>
      </c>
      <c r="C15" s="63" t="n">
        <v>15</v>
      </c>
      <c r="D15" s="63" t="n">
        <f aca="false">C15*B15</f>
        <v>0</v>
      </c>
      <c r="E15" s="64" t="s">
        <v>183</v>
      </c>
      <c r="F15" s="62" t="n">
        <v>0</v>
      </c>
      <c r="G15" s="63" t="n">
        <v>175</v>
      </c>
      <c r="H15" s="63" t="n">
        <f aca="false">G15*F15</f>
        <v>0</v>
      </c>
      <c r="I15" s="61" t="s">
        <v>511</v>
      </c>
      <c r="J15" s="62" t="n">
        <v>0</v>
      </c>
      <c r="K15" s="63" t="n">
        <v>300</v>
      </c>
      <c r="L15" s="63" t="n">
        <f aca="false">K15*J15</f>
        <v>0</v>
      </c>
      <c r="M15" s="61" t="s">
        <v>259</v>
      </c>
      <c r="N15" s="62" t="n">
        <v>0</v>
      </c>
      <c r="O15" s="63" t="n">
        <v>80</v>
      </c>
      <c r="P15" s="63" t="n">
        <f aca="false">O15*N15</f>
        <v>0</v>
      </c>
      <c r="Q15" s="61" t="s">
        <v>267</v>
      </c>
      <c r="R15" s="62" t="n">
        <v>0</v>
      </c>
      <c r="S15" s="63" t="n">
        <v>200</v>
      </c>
      <c r="T15" s="63" t="n">
        <f aca="false">S15*R15</f>
        <v>0</v>
      </c>
      <c r="U15" s="61" t="s">
        <v>512</v>
      </c>
      <c r="V15" s="62" t="n">
        <v>0</v>
      </c>
      <c r="W15" s="63" t="n">
        <v>300</v>
      </c>
      <c r="X15" s="65" t="n">
        <f aca="false">W15*V15</f>
        <v>0</v>
      </c>
    </row>
    <row r="16" customFormat="false" ht="13.5" hidden="false" customHeight="false" outlineLevel="0" collapsed="false">
      <c r="A16" s="61" t="s">
        <v>122</v>
      </c>
      <c r="B16" s="62" t="n">
        <v>0</v>
      </c>
      <c r="C16" s="63" t="n">
        <v>70</v>
      </c>
      <c r="D16" s="63" t="n">
        <f aca="false">C16*B16</f>
        <v>0</v>
      </c>
      <c r="E16" s="64" t="s">
        <v>215</v>
      </c>
      <c r="F16" s="62" t="n">
        <v>0</v>
      </c>
      <c r="G16" s="63" t="n">
        <v>300</v>
      </c>
      <c r="H16" s="63" t="n">
        <f aca="false">G16*F16</f>
        <v>0</v>
      </c>
      <c r="I16" s="61" t="s">
        <v>513</v>
      </c>
      <c r="J16" s="62" t="n">
        <v>0</v>
      </c>
      <c r="K16" s="63" t="n">
        <v>600</v>
      </c>
      <c r="L16" s="63" t="n">
        <f aca="false">K16*J16</f>
        <v>0</v>
      </c>
      <c r="M16" s="61" t="s">
        <v>189</v>
      </c>
      <c r="N16" s="62" t="n">
        <v>0</v>
      </c>
      <c r="O16" s="63" t="n">
        <v>90</v>
      </c>
      <c r="P16" s="63" t="n">
        <f aca="false">O16*N16</f>
        <v>0</v>
      </c>
      <c r="Q16" s="61" t="s">
        <v>341</v>
      </c>
      <c r="R16" s="62" t="n">
        <v>0</v>
      </c>
      <c r="S16" s="63" t="n">
        <v>250</v>
      </c>
      <c r="T16" s="63" t="n">
        <f aca="false">S16*R16</f>
        <v>0</v>
      </c>
      <c r="U16" s="61" t="s">
        <v>514</v>
      </c>
      <c r="V16" s="62" t="n">
        <v>0</v>
      </c>
      <c r="W16" s="63" t="n">
        <v>390</v>
      </c>
      <c r="X16" s="65" t="n">
        <f aca="false">W16*V16</f>
        <v>0</v>
      </c>
    </row>
    <row r="17" customFormat="false" ht="13.5" hidden="false" customHeight="false" outlineLevel="0" collapsed="false">
      <c r="A17" s="61" t="s">
        <v>138</v>
      </c>
      <c r="B17" s="62" t="n">
        <v>0</v>
      </c>
      <c r="C17" s="63" t="n">
        <v>25</v>
      </c>
      <c r="D17" s="63" t="n">
        <f aca="false">C17*B17</f>
        <v>0</v>
      </c>
      <c r="E17" s="64" t="s">
        <v>192</v>
      </c>
      <c r="F17" s="62" t="n">
        <v>0</v>
      </c>
      <c r="G17" s="63" t="n">
        <v>350</v>
      </c>
      <c r="H17" s="63" t="n">
        <f aca="false">G17*F17</f>
        <v>0</v>
      </c>
      <c r="I17" s="61" t="s">
        <v>515</v>
      </c>
      <c r="J17" s="62" t="n">
        <v>0</v>
      </c>
      <c r="K17" s="63" t="n">
        <v>75</v>
      </c>
      <c r="L17" s="63" t="n">
        <f aca="false">K17*J17</f>
        <v>0</v>
      </c>
      <c r="M17" s="61" t="s">
        <v>260</v>
      </c>
      <c r="N17" s="62" t="n">
        <v>0</v>
      </c>
      <c r="O17" s="63" t="n">
        <v>91</v>
      </c>
      <c r="P17" s="63" t="n">
        <f aca="false">O17*N17</f>
        <v>0</v>
      </c>
      <c r="Q17" s="61" t="s">
        <v>382</v>
      </c>
      <c r="R17" s="62" t="n">
        <v>0</v>
      </c>
      <c r="S17" s="63" t="n">
        <v>250</v>
      </c>
      <c r="T17" s="63" t="n">
        <f aca="false">S17*R17</f>
        <v>0</v>
      </c>
      <c r="U17" s="61" t="s">
        <v>516</v>
      </c>
      <c r="V17" s="62" t="n">
        <v>0</v>
      </c>
      <c r="W17" s="63" t="n">
        <v>300</v>
      </c>
      <c r="X17" s="65" t="n">
        <f aca="false">W17*V17</f>
        <v>0</v>
      </c>
    </row>
    <row r="18" customFormat="false" ht="13.5" hidden="false" customHeight="false" outlineLevel="0" collapsed="false">
      <c r="A18" s="61" t="s">
        <v>378</v>
      </c>
      <c r="B18" s="62" t="n">
        <v>0</v>
      </c>
      <c r="C18" s="63" t="n">
        <v>250</v>
      </c>
      <c r="D18" s="63" t="n">
        <f aca="false">C18*B18</f>
        <v>0</v>
      </c>
      <c r="E18" s="64" t="s">
        <v>256</v>
      </c>
      <c r="F18" s="62" t="n">
        <v>0</v>
      </c>
      <c r="G18" s="63" t="n">
        <v>400</v>
      </c>
      <c r="H18" s="63" t="n">
        <f aca="false">G18*F18</f>
        <v>0</v>
      </c>
      <c r="I18" s="61" t="s">
        <v>152</v>
      </c>
      <c r="J18" s="62" t="n">
        <v>0</v>
      </c>
      <c r="K18" s="63" t="n">
        <v>75</v>
      </c>
      <c r="L18" s="63" t="n">
        <f aca="false">K18*J18</f>
        <v>0</v>
      </c>
      <c r="M18" s="61" t="s">
        <v>413</v>
      </c>
      <c r="N18" s="62" t="n">
        <v>0</v>
      </c>
      <c r="O18" s="63" t="n">
        <v>175</v>
      </c>
      <c r="P18" s="63" t="n">
        <f aca="false">O18*N18</f>
        <v>0</v>
      </c>
      <c r="Q18" s="61" t="s">
        <v>209</v>
      </c>
      <c r="R18" s="62" t="n">
        <v>0</v>
      </c>
      <c r="S18" s="63" t="n">
        <v>250</v>
      </c>
      <c r="T18" s="63" t="n">
        <f aca="false">S18*R18</f>
        <v>0</v>
      </c>
      <c r="U18" s="66" t="s">
        <v>517</v>
      </c>
      <c r="V18" s="67" t="n">
        <v>0</v>
      </c>
      <c r="W18" s="68" t="n">
        <v>300</v>
      </c>
      <c r="X18" s="69" t="n">
        <f aca="false">W18*V18</f>
        <v>0</v>
      </c>
    </row>
    <row r="19" customFormat="false" ht="13.5" hidden="false" customHeight="false" outlineLevel="0" collapsed="false">
      <c r="A19" s="61" t="s">
        <v>227</v>
      </c>
      <c r="B19" s="62" t="n">
        <v>0</v>
      </c>
      <c r="C19" s="63" t="n">
        <v>160</v>
      </c>
      <c r="D19" s="63" t="n">
        <f aca="false">C19*B19</f>
        <v>0</v>
      </c>
      <c r="E19" s="64" t="s">
        <v>331</v>
      </c>
      <c r="F19" s="62" t="n">
        <v>0</v>
      </c>
      <c r="G19" s="63" t="n">
        <v>250</v>
      </c>
      <c r="H19" s="63" t="n">
        <f aca="false">G19*F19</f>
        <v>0</v>
      </c>
      <c r="I19" s="61" t="s">
        <v>518</v>
      </c>
      <c r="J19" s="62" t="n">
        <v>0</v>
      </c>
      <c r="K19" s="63" t="n">
        <v>400</v>
      </c>
      <c r="L19" s="63" t="n">
        <f aca="false">K19*J19</f>
        <v>0</v>
      </c>
      <c r="M19" s="61" t="s">
        <v>324</v>
      </c>
      <c r="N19" s="62" t="n">
        <v>0</v>
      </c>
      <c r="O19" s="63" t="n">
        <v>150</v>
      </c>
      <c r="P19" s="63" t="n">
        <f aca="false">O19*N19</f>
        <v>0</v>
      </c>
      <c r="Q19" s="61" t="s">
        <v>352</v>
      </c>
      <c r="R19" s="62" t="n">
        <v>0</v>
      </c>
      <c r="S19" s="63" t="n">
        <v>250</v>
      </c>
      <c r="T19" s="63" t="n">
        <f aca="false">S19*R19</f>
        <v>0</v>
      </c>
      <c r="U19" s="49" t="s">
        <v>519</v>
      </c>
      <c r="V19" s="50" t="s">
        <v>469</v>
      </c>
      <c r="W19" s="51" t="s">
        <v>470</v>
      </c>
      <c r="X19" s="51" t="s">
        <v>471</v>
      </c>
    </row>
    <row r="20" customFormat="false" ht="13.5" hidden="false" customHeight="false" outlineLevel="0" collapsed="false">
      <c r="A20" s="61" t="s">
        <v>266</v>
      </c>
      <c r="B20" s="62" t="n">
        <v>0</v>
      </c>
      <c r="C20" s="63" t="n">
        <v>140</v>
      </c>
      <c r="D20" s="63" t="n">
        <f aca="false">C20*B20</f>
        <v>0</v>
      </c>
      <c r="E20" s="64" t="s">
        <v>301</v>
      </c>
      <c r="F20" s="62" t="n">
        <v>0</v>
      </c>
      <c r="G20" s="63" t="n">
        <v>1200</v>
      </c>
      <c r="H20" s="63" t="n">
        <f aca="false">G20*F20</f>
        <v>0</v>
      </c>
      <c r="I20" s="61" t="s">
        <v>520</v>
      </c>
      <c r="J20" s="62" t="n">
        <v>0</v>
      </c>
      <c r="K20" s="63" t="n">
        <v>200</v>
      </c>
      <c r="L20" s="63" t="n">
        <f aca="false">K20*J20</f>
        <v>0</v>
      </c>
      <c r="M20" s="61" t="s">
        <v>160</v>
      </c>
      <c r="N20" s="62" t="n">
        <v>0</v>
      </c>
      <c r="O20" s="63" t="n">
        <v>120</v>
      </c>
      <c r="P20" s="63" t="n">
        <f aca="false">O20*N20</f>
        <v>0</v>
      </c>
      <c r="Q20" s="61" t="s">
        <v>327</v>
      </c>
      <c r="R20" s="62" t="n">
        <v>0</v>
      </c>
      <c r="S20" s="63" t="n">
        <v>350</v>
      </c>
      <c r="T20" s="63" t="n">
        <f aca="false">S20*R20</f>
        <v>0</v>
      </c>
      <c r="U20" s="55" t="s">
        <v>521</v>
      </c>
      <c r="V20" s="56" t="n">
        <v>0</v>
      </c>
      <c r="W20" s="57" t="s">
        <v>522</v>
      </c>
      <c r="X20" s="58" t="s">
        <v>76</v>
      </c>
    </row>
    <row r="21" customFormat="false" ht="13.5" hidden="false" customHeight="false" outlineLevel="0" collapsed="false">
      <c r="A21" s="61" t="s">
        <v>231</v>
      </c>
      <c r="B21" s="62" t="n">
        <v>0</v>
      </c>
      <c r="C21" s="63" t="n">
        <v>150</v>
      </c>
      <c r="D21" s="63" t="n">
        <f aca="false">C21*B21</f>
        <v>0</v>
      </c>
      <c r="E21" s="64" t="s">
        <v>381</v>
      </c>
      <c r="F21" s="62" t="n">
        <v>0</v>
      </c>
      <c r="G21" s="63" t="n">
        <v>400</v>
      </c>
      <c r="H21" s="63" t="n">
        <f aca="false">G21*F21</f>
        <v>0</v>
      </c>
      <c r="I21" s="61" t="s">
        <v>402</v>
      </c>
      <c r="J21" s="62" t="n">
        <v>0</v>
      </c>
      <c r="K21" s="63" t="n">
        <v>200</v>
      </c>
      <c r="L21" s="63" t="n">
        <f aca="false">K21*J21</f>
        <v>0</v>
      </c>
      <c r="M21" s="61" t="s">
        <v>216</v>
      </c>
      <c r="N21" s="62" t="n">
        <v>0</v>
      </c>
      <c r="O21" s="63" t="n">
        <v>150</v>
      </c>
      <c r="P21" s="63" t="n">
        <f aca="false">O21*N21</f>
        <v>0</v>
      </c>
      <c r="Q21" s="61" t="s">
        <v>421</v>
      </c>
      <c r="R21" s="62" t="n">
        <v>0</v>
      </c>
      <c r="S21" s="63" t="n">
        <v>350</v>
      </c>
      <c r="T21" s="63" t="n">
        <f aca="false">S21*R21</f>
        <v>0</v>
      </c>
      <c r="U21" s="61" t="s">
        <v>523</v>
      </c>
      <c r="V21" s="62" t="n">
        <v>0</v>
      </c>
      <c r="W21" s="63" t="s">
        <v>522</v>
      </c>
      <c r="X21" s="63" t="s">
        <v>76</v>
      </c>
    </row>
    <row r="22" customFormat="false" ht="13.5" hidden="false" customHeight="false" outlineLevel="0" collapsed="false">
      <c r="A22" s="61" t="s">
        <v>372</v>
      </c>
      <c r="B22" s="62" t="n">
        <v>0</v>
      </c>
      <c r="C22" s="63" t="n">
        <v>350</v>
      </c>
      <c r="D22" s="63" t="n">
        <f aca="false">C22*B22</f>
        <v>0</v>
      </c>
      <c r="E22" s="64" t="s">
        <v>409</v>
      </c>
      <c r="F22" s="62" t="n">
        <v>0</v>
      </c>
      <c r="G22" s="63" t="n">
        <v>1000</v>
      </c>
      <c r="H22" s="63" t="n">
        <f aca="false">G22*F22</f>
        <v>0</v>
      </c>
      <c r="I22" s="61" t="s">
        <v>524</v>
      </c>
      <c r="J22" s="62" t="n">
        <v>0</v>
      </c>
      <c r="K22" s="63" t="n">
        <v>200</v>
      </c>
      <c r="L22" s="63" t="n">
        <f aca="false">K22*J22</f>
        <v>0</v>
      </c>
      <c r="M22" s="61" t="s">
        <v>280</v>
      </c>
      <c r="N22" s="62" t="n">
        <v>0</v>
      </c>
      <c r="O22" s="63" t="n">
        <v>150</v>
      </c>
      <c r="P22" s="63" t="n">
        <f aca="false">O22*N22</f>
        <v>0</v>
      </c>
      <c r="Q22" s="61" t="s">
        <v>309</v>
      </c>
      <c r="R22" s="62" t="n">
        <v>0</v>
      </c>
      <c r="S22" s="63" t="n">
        <v>460</v>
      </c>
      <c r="T22" s="63" t="n">
        <f aca="false">S22*R22</f>
        <v>0</v>
      </c>
      <c r="U22" s="61" t="s">
        <v>525</v>
      </c>
      <c r="V22" s="62" t="n">
        <v>0</v>
      </c>
      <c r="W22" s="63" t="s">
        <v>522</v>
      </c>
      <c r="X22" s="63" t="s">
        <v>76</v>
      </c>
    </row>
    <row r="23" customFormat="false" ht="13.5" hidden="false" customHeight="false" outlineLevel="0" collapsed="false">
      <c r="A23" s="61" t="s">
        <v>247</v>
      </c>
      <c r="B23" s="62" t="n">
        <v>0</v>
      </c>
      <c r="C23" s="63" t="n">
        <v>250</v>
      </c>
      <c r="D23" s="63" t="n">
        <f aca="false">C23*B23</f>
        <v>0</v>
      </c>
      <c r="E23" s="64" t="s">
        <v>431</v>
      </c>
      <c r="F23" s="62" t="n">
        <v>0</v>
      </c>
      <c r="G23" s="63" t="n">
        <v>1000</v>
      </c>
      <c r="H23" s="63" t="n">
        <f aca="false">G23*F23</f>
        <v>0</v>
      </c>
      <c r="I23" s="61" t="s">
        <v>277</v>
      </c>
      <c r="J23" s="62" t="n">
        <v>0</v>
      </c>
      <c r="K23" s="63" t="n">
        <v>140</v>
      </c>
      <c r="L23" s="63" t="n">
        <f aca="false">K23*J23</f>
        <v>0</v>
      </c>
      <c r="M23" s="61" t="s">
        <v>203</v>
      </c>
      <c r="N23" s="62" t="n">
        <v>0</v>
      </c>
      <c r="O23" s="63" t="n">
        <v>110</v>
      </c>
      <c r="P23" s="63" t="n">
        <f aca="false">O23*N23</f>
        <v>0</v>
      </c>
      <c r="Q23" s="61" t="s">
        <v>270</v>
      </c>
      <c r="R23" s="62" t="n">
        <v>0</v>
      </c>
      <c r="S23" s="63" t="n">
        <v>240</v>
      </c>
      <c r="T23" s="63" t="n">
        <f aca="false">S23*R23</f>
        <v>0</v>
      </c>
      <c r="U23" s="61" t="s">
        <v>526</v>
      </c>
      <c r="V23" s="62" t="n">
        <v>0</v>
      </c>
      <c r="W23" s="63" t="s">
        <v>522</v>
      </c>
      <c r="X23" s="63" t="s">
        <v>76</v>
      </c>
    </row>
    <row r="24" customFormat="false" ht="13.5" hidden="false" customHeight="false" outlineLevel="0" collapsed="false">
      <c r="A24" s="61" t="s">
        <v>178</v>
      </c>
      <c r="B24" s="62" t="n">
        <v>0</v>
      </c>
      <c r="C24" s="63" t="n">
        <v>225</v>
      </c>
      <c r="D24" s="63" t="n">
        <f aca="false">C24*B24</f>
        <v>0</v>
      </c>
      <c r="E24" s="64" t="s">
        <v>527</v>
      </c>
      <c r="F24" s="62" t="n">
        <v>0</v>
      </c>
      <c r="G24" s="63" t="n">
        <v>390</v>
      </c>
      <c r="H24" s="63" t="n">
        <f aca="false">G24*F24</f>
        <v>0</v>
      </c>
      <c r="I24" s="61" t="s">
        <v>528</v>
      </c>
      <c r="J24" s="62" t="n">
        <v>0</v>
      </c>
      <c r="K24" s="63" t="n">
        <v>175</v>
      </c>
      <c r="L24" s="63" t="n">
        <f aca="false">K24*J24</f>
        <v>0</v>
      </c>
      <c r="M24" s="61" t="s">
        <v>263</v>
      </c>
      <c r="N24" s="62" t="n">
        <v>0</v>
      </c>
      <c r="O24" s="63" t="n">
        <v>180</v>
      </c>
      <c r="P24" s="63" t="n">
        <f aca="false">O24*N24</f>
        <v>0</v>
      </c>
      <c r="Q24" s="61" t="s">
        <v>391</v>
      </c>
      <c r="R24" s="62" t="n">
        <v>0</v>
      </c>
      <c r="S24" s="63" t="n">
        <v>355</v>
      </c>
      <c r="T24" s="63" t="n">
        <f aca="false">S24*R24</f>
        <v>0</v>
      </c>
      <c r="U24" s="61" t="s">
        <v>529</v>
      </c>
      <c r="V24" s="62" t="n">
        <v>0</v>
      </c>
      <c r="W24" s="63" t="s">
        <v>522</v>
      </c>
      <c r="X24" s="63" t="s">
        <v>76</v>
      </c>
    </row>
    <row r="25" customFormat="false" ht="13.5" hidden="false" customHeight="false" outlineLevel="0" collapsed="false">
      <c r="A25" s="61" t="s">
        <v>242</v>
      </c>
      <c r="B25" s="62" t="n">
        <v>0</v>
      </c>
      <c r="C25" s="63" t="n">
        <v>225</v>
      </c>
      <c r="D25" s="63" t="n">
        <f aca="false">C25*B25</f>
        <v>0</v>
      </c>
      <c r="E25" s="70" t="s">
        <v>208</v>
      </c>
      <c r="F25" s="67" t="n">
        <v>0</v>
      </c>
      <c r="G25" s="68" t="n">
        <v>600</v>
      </c>
      <c r="H25" s="71" t="n">
        <f aca="false">G25*F25</f>
        <v>0</v>
      </c>
      <c r="I25" s="61" t="s">
        <v>281</v>
      </c>
      <c r="J25" s="62" t="n">
        <v>0</v>
      </c>
      <c r="K25" s="63" t="n">
        <v>150</v>
      </c>
      <c r="L25" s="63" t="n">
        <f aca="false">K25*J25</f>
        <v>0</v>
      </c>
      <c r="M25" s="61" t="s">
        <v>347</v>
      </c>
      <c r="N25" s="62" t="n">
        <v>0</v>
      </c>
      <c r="O25" s="63" t="n">
        <v>180</v>
      </c>
      <c r="P25" s="63" t="n">
        <f aca="false">O25*N25</f>
        <v>0</v>
      </c>
      <c r="Q25" s="61" t="s">
        <v>162</v>
      </c>
      <c r="R25" s="62" t="n">
        <v>0</v>
      </c>
      <c r="S25" s="63" t="n">
        <v>275</v>
      </c>
      <c r="T25" s="63" t="n">
        <f aca="false">S25*R25</f>
        <v>0</v>
      </c>
      <c r="U25" s="61" t="s">
        <v>530</v>
      </c>
      <c r="V25" s="62" t="n">
        <v>0</v>
      </c>
      <c r="W25" s="63" t="s">
        <v>522</v>
      </c>
      <c r="X25" s="63" t="s">
        <v>76</v>
      </c>
    </row>
    <row r="26" customFormat="false" ht="13.5" hidden="false" customHeight="false" outlineLevel="0" collapsed="false">
      <c r="A26" s="61" t="s">
        <v>314</v>
      </c>
      <c r="B26" s="62" t="n">
        <v>0</v>
      </c>
      <c r="C26" s="63" t="n">
        <v>10</v>
      </c>
      <c r="D26" s="63" t="n">
        <f aca="false">C26*B26</f>
        <v>0</v>
      </c>
      <c r="E26" s="72" t="s">
        <v>531</v>
      </c>
      <c r="F26" s="50" t="s">
        <v>469</v>
      </c>
      <c r="G26" s="51" t="s">
        <v>470</v>
      </c>
      <c r="H26" s="52" t="s">
        <v>471</v>
      </c>
      <c r="I26" s="61" t="s">
        <v>205</v>
      </c>
      <c r="J26" s="62" t="n">
        <v>0</v>
      </c>
      <c r="K26" s="63" t="n">
        <v>175</v>
      </c>
      <c r="L26" s="63" t="n">
        <f aca="false">K26*J26</f>
        <v>0</v>
      </c>
      <c r="M26" s="61" t="s">
        <v>302</v>
      </c>
      <c r="N26" s="62" t="n">
        <v>0</v>
      </c>
      <c r="O26" s="63" t="n">
        <v>200</v>
      </c>
      <c r="P26" s="63" t="n">
        <f aca="false">O26*N26</f>
        <v>0</v>
      </c>
      <c r="Q26" s="61" t="s">
        <v>161</v>
      </c>
      <c r="R26" s="62" t="n">
        <v>0</v>
      </c>
      <c r="S26" s="63" t="n">
        <v>350</v>
      </c>
      <c r="T26" s="63" t="n">
        <f aca="false">S26*R26</f>
        <v>0</v>
      </c>
      <c r="U26" s="61" t="s">
        <v>532</v>
      </c>
      <c r="V26" s="62" t="n">
        <v>0</v>
      </c>
      <c r="W26" s="63" t="s">
        <v>522</v>
      </c>
      <c r="X26" s="63" t="s">
        <v>76</v>
      </c>
    </row>
    <row r="27" customFormat="false" ht="13.5" hidden="false" customHeight="false" outlineLevel="0" collapsed="false">
      <c r="A27" s="61" t="s">
        <v>399</v>
      </c>
      <c r="B27" s="62" t="n">
        <v>0</v>
      </c>
      <c r="C27" s="63" t="n">
        <v>250</v>
      </c>
      <c r="D27" s="63" t="n">
        <f aca="false">C27*B27</f>
        <v>0</v>
      </c>
      <c r="E27" s="59" t="s">
        <v>533</v>
      </c>
      <c r="F27" s="56" t="n">
        <v>0</v>
      </c>
      <c r="G27" s="57" t="n">
        <v>125</v>
      </c>
      <c r="H27" s="58" t="n">
        <f aca="false">G27*F27</f>
        <v>0</v>
      </c>
      <c r="I27" s="61" t="s">
        <v>212</v>
      </c>
      <c r="J27" s="62" t="n">
        <v>0</v>
      </c>
      <c r="K27" s="63" t="n">
        <v>155</v>
      </c>
      <c r="L27" s="63" t="n">
        <f aca="false">K27*J27</f>
        <v>0</v>
      </c>
      <c r="M27" s="61" t="s">
        <v>243</v>
      </c>
      <c r="N27" s="62" t="n">
        <v>0</v>
      </c>
      <c r="O27" s="63" t="n">
        <v>200</v>
      </c>
      <c r="P27" s="63" t="n">
        <f aca="false">O27*N27</f>
        <v>0</v>
      </c>
      <c r="Q27" s="61" t="s">
        <v>394</v>
      </c>
      <c r="R27" s="62" t="n">
        <v>0</v>
      </c>
      <c r="S27" s="63" t="n">
        <v>425</v>
      </c>
      <c r="T27" s="63" t="n">
        <f aca="false">S27*R27</f>
        <v>0</v>
      </c>
      <c r="U27" s="61" t="s">
        <v>534</v>
      </c>
      <c r="V27" s="62" t="n">
        <v>0</v>
      </c>
      <c r="W27" s="63" t="s">
        <v>522</v>
      </c>
      <c r="X27" s="63" t="s">
        <v>76</v>
      </c>
    </row>
    <row r="28" customFormat="false" ht="13.5" hidden="false" customHeight="false" outlineLevel="0" collapsed="false">
      <c r="A28" s="61" t="s">
        <v>319</v>
      </c>
      <c r="B28" s="62" t="n">
        <v>0</v>
      </c>
      <c r="C28" s="63" t="n">
        <v>75</v>
      </c>
      <c r="D28" s="63" t="n">
        <f aca="false">C28*B28</f>
        <v>0</v>
      </c>
      <c r="E28" s="64" t="s">
        <v>535</v>
      </c>
      <c r="F28" s="62" t="n">
        <v>0</v>
      </c>
      <c r="G28" s="63" t="n">
        <v>150</v>
      </c>
      <c r="H28" s="63" t="n">
        <f aca="false">G28*F28</f>
        <v>0</v>
      </c>
      <c r="I28" s="61" t="s">
        <v>310</v>
      </c>
      <c r="J28" s="62" t="n">
        <v>0</v>
      </c>
      <c r="K28" s="63" t="n">
        <v>140</v>
      </c>
      <c r="L28" s="63" t="n">
        <f aca="false">K28*J28</f>
        <v>0</v>
      </c>
      <c r="M28" s="61" t="s">
        <v>369</v>
      </c>
      <c r="N28" s="62" t="n">
        <v>0</v>
      </c>
      <c r="O28" s="63" t="n">
        <v>190</v>
      </c>
      <c r="P28" s="63" t="n">
        <f aca="false">O28*N28</f>
        <v>0</v>
      </c>
      <c r="Q28" s="61" t="s">
        <v>449</v>
      </c>
      <c r="R28" s="62" t="n">
        <v>0</v>
      </c>
      <c r="S28" s="63" t="n">
        <v>350</v>
      </c>
      <c r="T28" s="63" t="n">
        <f aca="false">S28*R28</f>
        <v>0</v>
      </c>
      <c r="U28" s="61" t="s">
        <v>536</v>
      </c>
      <c r="V28" s="62" t="n">
        <v>0</v>
      </c>
      <c r="W28" s="63" t="s">
        <v>522</v>
      </c>
      <c r="X28" s="63" t="s">
        <v>76</v>
      </c>
    </row>
    <row r="29" customFormat="false" ht="13.5" hidden="false" customHeight="false" outlineLevel="0" collapsed="false">
      <c r="A29" s="61" t="s">
        <v>298</v>
      </c>
      <c r="B29" s="62" t="n">
        <v>0</v>
      </c>
      <c r="C29" s="63" t="n">
        <v>150</v>
      </c>
      <c r="D29" s="63" t="n">
        <f aca="false">C29*B29</f>
        <v>0</v>
      </c>
      <c r="E29" s="64" t="s">
        <v>537</v>
      </c>
      <c r="F29" s="62" t="n">
        <v>0</v>
      </c>
      <c r="G29" s="63" t="n">
        <v>275</v>
      </c>
      <c r="H29" s="63" t="n">
        <f aca="false">G29*F29</f>
        <v>0</v>
      </c>
      <c r="I29" s="61" t="s">
        <v>538</v>
      </c>
      <c r="J29" s="62" t="n">
        <v>0</v>
      </c>
      <c r="K29" s="63" t="n">
        <v>240</v>
      </c>
      <c r="L29" s="63" t="n">
        <f aca="false">K29*J29</f>
        <v>0</v>
      </c>
      <c r="M29" s="61" t="s">
        <v>171</v>
      </c>
      <c r="N29" s="62" t="n">
        <v>0</v>
      </c>
      <c r="O29" s="63" t="n">
        <v>200</v>
      </c>
      <c r="P29" s="63" t="n">
        <f aca="false">O29*N29</f>
        <v>0</v>
      </c>
      <c r="Q29" s="61" t="s">
        <v>223</v>
      </c>
      <c r="R29" s="62" t="n">
        <v>0</v>
      </c>
      <c r="S29" s="63" t="n">
        <v>344</v>
      </c>
      <c r="T29" s="63" t="n">
        <f aca="false">S29*R29</f>
        <v>0</v>
      </c>
      <c r="U29" s="61" t="s">
        <v>539</v>
      </c>
      <c r="V29" s="62" t="n">
        <v>0</v>
      </c>
      <c r="W29" s="63" t="s">
        <v>522</v>
      </c>
      <c r="X29" s="63" t="s">
        <v>76</v>
      </c>
    </row>
    <row r="30" customFormat="false" ht="13.5" hidden="false" customHeight="false" outlineLevel="0" collapsed="false">
      <c r="A30" s="61" t="s">
        <v>289</v>
      </c>
      <c r="B30" s="62" t="n">
        <v>0</v>
      </c>
      <c r="C30" s="63" t="n">
        <v>250</v>
      </c>
      <c r="D30" s="63" t="n">
        <f aca="false">C30*B30</f>
        <v>0</v>
      </c>
      <c r="E30" s="64" t="s">
        <v>540</v>
      </c>
      <c r="F30" s="62" t="n">
        <v>0</v>
      </c>
      <c r="G30" s="63" t="n">
        <v>340</v>
      </c>
      <c r="H30" s="63" t="n">
        <f aca="false">G30*F30</f>
        <v>0</v>
      </c>
      <c r="I30" s="61" t="s">
        <v>410</v>
      </c>
      <c r="J30" s="62" t="n">
        <v>0</v>
      </c>
      <c r="K30" s="63" t="n">
        <v>400</v>
      </c>
      <c r="L30" s="63" t="n">
        <f aca="false">K30*J30</f>
        <v>0</v>
      </c>
      <c r="M30" s="61" t="s">
        <v>248</v>
      </c>
      <c r="N30" s="62" t="n">
        <v>0</v>
      </c>
      <c r="O30" s="63" t="n">
        <v>250</v>
      </c>
      <c r="P30" s="63" t="n">
        <f aca="false">O30*N30</f>
        <v>0</v>
      </c>
      <c r="Q30" s="61" t="s">
        <v>204</v>
      </c>
      <c r="R30" s="62" t="n">
        <v>0</v>
      </c>
      <c r="S30" s="63" t="n">
        <v>435</v>
      </c>
      <c r="T30" s="63" t="n">
        <f aca="false">S30*R30</f>
        <v>0</v>
      </c>
      <c r="U30" s="61" t="s">
        <v>541</v>
      </c>
      <c r="V30" s="62" t="n">
        <v>0</v>
      </c>
      <c r="W30" s="63" t="s">
        <v>522</v>
      </c>
      <c r="X30" s="63" t="s">
        <v>76</v>
      </c>
    </row>
    <row r="31" customFormat="false" ht="13.5" hidden="false" customHeight="false" outlineLevel="0" collapsed="false">
      <c r="A31" s="61" t="s">
        <v>222</v>
      </c>
      <c r="B31" s="62" t="n">
        <v>0</v>
      </c>
      <c r="C31" s="63" t="n">
        <v>175</v>
      </c>
      <c r="D31" s="63" t="n">
        <f aca="false">C31*B31</f>
        <v>0</v>
      </c>
      <c r="E31" s="64" t="s">
        <v>542</v>
      </c>
      <c r="F31" s="62" t="n">
        <v>0</v>
      </c>
      <c r="G31" s="63" t="n">
        <v>650</v>
      </c>
      <c r="H31" s="63" t="n">
        <f aca="false">G31*F31</f>
        <v>0</v>
      </c>
      <c r="I31" s="61" t="s">
        <v>184</v>
      </c>
      <c r="J31" s="62" t="n">
        <v>0</v>
      </c>
      <c r="K31" s="63" t="n">
        <v>225</v>
      </c>
      <c r="L31" s="63" t="n">
        <f aca="false">K31*J31</f>
        <v>0</v>
      </c>
      <c r="M31" s="61" t="s">
        <v>417</v>
      </c>
      <c r="N31" s="62" t="n">
        <v>0</v>
      </c>
      <c r="O31" s="63" t="n">
        <v>150</v>
      </c>
      <c r="P31" s="63" t="n">
        <f aca="false">O31*N31</f>
        <v>0</v>
      </c>
      <c r="Q31" s="61" t="s">
        <v>224</v>
      </c>
      <c r="R31" s="62" t="n">
        <v>0</v>
      </c>
      <c r="S31" s="63" t="n">
        <v>100</v>
      </c>
      <c r="T31" s="63" t="n">
        <f aca="false">S31*R31</f>
        <v>0</v>
      </c>
      <c r="U31" s="61" t="s">
        <v>543</v>
      </c>
      <c r="V31" s="62" t="n">
        <v>0</v>
      </c>
      <c r="W31" s="63" t="s">
        <v>522</v>
      </c>
      <c r="X31" s="63" t="s">
        <v>76</v>
      </c>
    </row>
    <row r="32" customFormat="false" ht="13.5" hidden="false" customHeight="false" outlineLevel="0" collapsed="false">
      <c r="A32" s="61" t="s">
        <v>177</v>
      </c>
      <c r="B32" s="62" t="n">
        <v>0</v>
      </c>
      <c r="C32" s="63" t="n">
        <v>200</v>
      </c>
      <c r="D32" s="63" t="n">
        <f aca="false">C32*B32</f>
        <v>0</v>
      </c>
      <c r="E32" s="64" t="s">
        <v>544</v>
      </c>
      <c r="F32" s="62" t="n">
        <v>0</v>
      </c>
      <c r="G32" s="63" t="n">
        <v>500</v>
      </c>
      <c r="H32" s="63" t="n">
        <f aca="false">G32*F32</f>
        <v>0</v>
      </c>
      <c r="I32" s="61" t="s">
        <v>545</v>
      </c>
      <c r="J32" s="62" t="n">
        <v>0</v>
      </c>
      <c r="K32" s="63" t="n">
        <v>35</v>
      </c>
      <c r="L32" s="63" t="n">
        <f aca="false">K32*J32</f>
        <v>0</v>
      </c>
      <c r="M32" s="61" t="s">
        <v>193</v>
      </c>
      <c r="N32" s="62" t="n">
        <v>0</v>
      </c>
      <c r="O32" s="63" t="n">
        <v>200</v>
      </c>
      <c r="P32" s="63" t="n">
        <f aca="false">O32*N32</f>
        <v>0</v>
      </c>
      <c r="Q32" s="61" t="s">
        <v>426</v>
      </c>
      <c r="R32" s="62" t="n">
        <v>0</v>
      </c>
      <c r="S32" s="63" t="n">
        <v>240</v>
      </c>
      <c r="T32" s="63" t="n">
        <f aca="false">S32*R32</f>
        <v>0</v>
      </c>
      <c r="U32" s="61" t="s">
        <v>546</v>
      </c>
      <c r="V32" s="62" t="n">
        <v>0</v>
      </c>
      <c r="W32" s="63" t="s">
        <v>522</v>
      </c>
      <c r="X32" s="63" t="s">
        <v>76</v>
      </c>
    </row>
    <row r="33" customFormat="false" ht="13.5" hidden="false" customHeight="false" outlineLevel="0" collapsed="false">
      <c r="A33" s="61" t="s">
        <v>547</v>
      </c>
      <c r="B33" s="62" t="n">
        <v>0</v>
      </c>
      <c r="C33" s="63" t="n">
        <v>150</v>
      </c>
      <c r="D33" s="63" t="n">
        <f aca="false">C33*B33</f>
        <v>0</v>
      </c>
      <c r="E33" s="64" t="s">
        <v>548</v>
      </c>
      <c r="F33" s="62" t="n">
        <v>0</v>
      </c>
      <c r="G33" s="63" t="n">
        <v>100</v>
      </c>
      <c r="H33" s="63" t="n">
        <f aca="false">G33*F33</f>
        <v>0</v>
      </c>
      <c r="I33" s="61" t="s">
        <v>549</v>
      </c>
      <c r="J33" s="62" t="n">
        <v>0</v>
      </c>
      <c r="K33" s="63" t="n">
        <v>90</v>
      </c>
      <c r="L33" s="63" t="n">
        <f aca="false">K33*J33</f>
        <v>0</v>
      </c>
      <c r="M33" s="61" t="s">
        <v>305</v>
      </c>
      <c r="N33" s="62" t="n">
        <v>0</v>
      </c>
      <c r="O33" s="63" t="n">
        <v>250</v>
      </c>
      <c r="P33" s="63" t="n">
        <f aca="false">O33*N33</f>
        <v>0</v>
      </c>
      <c r="Q33" s="66" t="s">
        <v>467</v>
      </c>
      <c r="R33" s="67" t="n">
        <v>0</v>
      </c>
      <c r="S33" s="68" t="n">
        <v>900</v>
      </c>
      <c r="T33" s="71" t="n">
        <f aca="false">S33*R33</f>
        <v>0</v>
      </c>
      <c r="U33" s="61" t="s">
        <v>550</v>
      </c>
      <c r="V33" s="62" t="n">
        <v>0</v>
      </c>
      <c r="W33" s="63" t="s">
        <v>522</v>
      </c>
      <c r="X33" s="63" t="s">
        <v>76</v>
      </c>
    </row>
    <row r="34" customFormat="false" ht="13.5" hidden="false" customHeight="false" outlineLevel="0" collapsed="false">
      <c r="A34" s="61" t="s">
        <v>551</v>
      </c>
      <c r="B34" s="62" t="n">
        <v>0</v>
      </c>
      <c r="C34" s="63" t="n">
        <v>750</v>
      </c>
      <c r="D34" s="63" t="n">
        <f aca="false">C34*B34</f>
        <v>0</v>
      </c>
      <c r="E34" s="64" t="s">
        <v>552</v>
      </c>
      <c r="F34" s="62" t="n">
        <v>0</v>
      </c>
      <c r="G34" s="63" t="n">
        <v>175</v>
      </c>
      <c r="H34" s="63" t="n">
        <f aca="false">G34*F34</f>
        <v>0</v>
      </c>
      <c r="I34" s="61" t="s">
        <v>553</v>
      </c>
      <c r="J34" s="62" t="n">
        <v>0</v>
      </c>
      <c r="K34" s="63" t="n">
        <v>125</v>
      </c>
      <c r="L34" s="63" t="n">
        <f aca="false">K34*J34</f>
        <v>0</v>
      </c>
      <c r="M34" s="61" t="s">
        <v>373</v>
      </c>
      <c r="N34" s="62" t="n">
        <v>0</v>
      </c>
      <c r="O34" s="63" t="n">
        <v>200</v>
      </c>
      <c r="P34" s="63" t="n">
        <f aca="false">O34*N34</f>
        <v>0</v>
      </c>
      <c r="Q34" s="49" t="s">
        <v>554</v>
      </c>
      <c r="R34" s="50" t="s">
        <v>469</v>
      </c>
      <c r="S34" s="51" t="s">
        <v>470</v>
      </c>
      <c r="T34" s="51" t="s">
        <v>471</v>
      </c>
      <c r="U34" s="64" t="s">
        <v>555</v>
      </c>
      <c r="V34" s="62" t="n">
        <v>0</v>
      </c>
      <c r="W34" s="63" t="s">
        <v>522</v>
      </c>
      <c r="X34" s="63" t="s">
        <v>76</v>
      </c>
    </row>
    <row r="35" customFormat="false" ht="13.5" hidden="false" customHeight="false" outlineLevel="0" collapsed="false">
      <c r="A35" s="61" t="s">
        <v>556</v>
      </c>
      <c r="B35" s="62" t="n">
        <v>0</v>
      </c>
      <c r="C35" s="63" t="n">
        <v>1600</v>
      </c>
      <c r="D35" s="63" t="n">
        <f aca="false">C35*B35</f>
        <v>0</v>
      </c>
      <c r="E35" s="64" t="s">
        <v>557</v>
      </c>
      <c r="F35" s="62" t="n">
        <v>0</v>
      </c>
      <c r="G35" s="63" t="n">
        <v>190</v>
      </c>
      <c r="H35" s="63" t="n">
        <f aca="false">G35*F35</f>
        <v>0</v>
      </c>
      <c r="I35" s="61" t="s">
        <v>558</v>
      </c>
      <c r="J35" s="62" t="n">
        <v>0</v>
      </c>
      <c r="K35" s="63" t="n">
        <v>150</v>
      </c>
      <c r="L35" s="63" t="n">
        <f aca="false">K35*J35</f>
        <v>0</v>
      </c>
      <c r="M35" s="61" t="s">
        <v>364</v>
      </c>
      <c r="N35" s="62" t="n">
        <v>0</v>
      </c>
      <c r="O35" s="63" t="n">
        <v>300</v>
      </c>
      <c r="P35" s="63" t="n">
        <f aca="false">O35*N35</f>
        <v>0</v>
      </c>
      <c r="Q35" s="55" t="s">
        <v>559</v>
      </c>
      <c r="R35" s="56" t="n">
        <v>0</v>
      </c>
      <c r="S35" s="57" t="n">
        <v>300</v>
      </c>
      <c r="T35" s="58" t="n">
        <f aca="false">S35*R35</f>
        <v>0</v>
      </c>
      <c r="U35" s="64" t="s">
        <v>560</v>
      </c>
      <c r="V35" s="62" t="n">
        <v>0</v>
      </c>
      <c r="W35" s="63" t="s">
        <v>522</v>
      </c>
      <c r="X35" s="63" t="s">
        <v>76</v>
      </c>
    </row>
    <row r="36" customFormat="false" ht="13.5" hidden="false" customHeight="false" outlineLevel="0" collapsed="false">
      <c r="A36" s="61" t="s">
        <v>561</v>
      </c>
      <c r="B36" s="62" t="n">
        <v>0</v>
      </c>
      <c r="C36" s="63" t="n">
        <v>425</v>
      </c>
      <c r="D36" s="63" t="n">
        <f aca="false">C36*B36</f>
        <v>0</v>
      </c>
      <c r="E36" s="64" t="s">
        <v>562</v>
      </c>
      <c r="F36" s="62" t="n">
        <v>0</v>
      </c>
      <c r="G36" s="63" t="n">
        <v>220</v>
      </c>
      <c r="H36" s="63" t="n">
        <f aca="false">G36*F36</f>
        <v>0</v>
      </c>
      <c r="I36" s="61" t="s">
        <v>563</v>
      </c>
      <c r="J36" s="62" t="n">
        <v>0</v>
      </c>
      <c r="K36" s="63" t="n">
        <v>100</v>
      </c>
      <c r="L36" s="63" t="n">
        <f aca="false">K36*J36</f>
        <v>0</v>
      </c>
      <c r="M36" s="61" t="s">
        <v>434</v>
      </c>
      <c r="N36" s="62" t="n">
        <v>0</v>
      </c>
      <c r="O36" s="63" t="n">
        <v>300</v>
      </c>
      <c r="P36" s="63" t="n">
        <f aca="false">O36*N36</f>
        <v>0</v>
      </c>
      <c r="Q36" s="61" t="s">
        <v>564</v>
      </c>
      <c r="R36" s="62" t="n">
        <v>0</v>
      </c>
      <c r="S36" s="63" t="n">
        <v>300</v>
      </c>
      <c r="T36" s="63" t="n">
        <f aca="false">S36*R36</f>
        <v>0</v>
      </c>
      <c r="U36" s="64" t="s">
        <v>565</v>
      </c>
      <c r="V36" s="62" t="n">
        <v>0</v>
      </c>
      <c r="W36" s="63" t="s">
        <v>522</v>
      </c>
      <c r="X36" s="63" t="s">
        <v>76</v>
      </c>
    </row>
    <row r="37" customFormat="false" ht="13.5" hidden="false" customHeight="false" outlineLevel="0" collapsed="false">
      <c r="A37" s="61" t="s">
        <v>566</v>
      </c>
      <c r="B37" s="62" t="n">
        <v>0</v>
      </c>
      <c r="C37" s="63" t="n">
        <v>525</v>
      </c>
      <c r="D37" s="63" t="n">
        <f aca="false">C37*B37</f>
        <v>0</v>
      </c>
      <c r="E37" s="64" t="s">
        <v>567</v>
      </c>
      <c r="F37" s="62" t="n">
        <v>0</v>
      </c>
      <c r="G37" s="63" t="n">
        <v>240</v>
      </c>
      <c r="H37" s="63" t="n">
        <f aca="false">G37*F37</f>
        <v>0</v>
      </c>
      <c r="I37" s="61" t="s">
        <v>568</v>
      </c>
      <c r="J37" s="62" t="n">
        <v>0</v>
      </c>
      <c r="K37" s="63" t="n">
        <v>190</v>
      </c>
      <c r="L37" s="63" t="n">
        <f aca="false">K37*J37</f>
        <v>0</v>
      </c>
      <c r="M37" s="61" t="s">
        <v>414</v>
      </c>
      <c r="N37" s="62" t="n">
        <v>0</v>
      </c>
      <c r="O37" s="63" t="n">
        <v>250</v>
      </c>
      <c r="P37" s="63" t="n">
        <f aca="false">O37*N37</f>
        <v>0</v>
      </c>
      <c r="Q37" s="61" t="s">
        <v>569</v>
      </c>
      <c r="R37" s="62" t="n">
        <v>0</v>
      </c>
      <c r="S37" s="63" t="n">
        <v>300</v>
      </c>
      <c r="T37" s="63" t="n">
        <f aca="false">S37*R37</f>
        <v>0</v>
      </c>
      <c r="U37" s="64" t="s">
        <v>570</v>
      </c>
      <c r="V37" s="62" t="n">
        <v>0</v>
      </c>
      <c r="W37" s="63" t="s">
        <v>522</v>
      </c>
      <c r="X37" s="63" t="s">
        <v>76</v>
      </c>
    </row>
    <row r="38" customFormat="false" ht="13.5" hidden="false" customHeight="false" outlineLevel="0" collapsed="false">
      <c r="A38" s="61" t="s">
        <v>571</v>
      </c>
      <c r="B38" s="62" t="n">
        <v>0</v>
      </c>
      <c r="C38" s="63" t="n">
        <v>100</v>
      </c>
      <c r="D38" s="63" t="n">
        <f aca="false">C38*B38</f>
        <v>0</v>
      </c>
      <c r="E38" s="64" t="s">
        <v>572</v>
      </c>
      <c r="F38" s="62" t="n">
        <v>0</v>
      </c>
      <c r="G38" s="63" t="n">
        <v>290</v>
      </c>
      <c r="H38" s="63" t="n">
        <f aca="false">G38*F38</f>
        <v>0</v>
      </c>
      <c r="I38" s="61" t="s">
        <v>573</v>
      </c>
      <c r="J38" s="62" t="n">
        <v>0</v>
      </c>
      <c r="K38" s="63" t="n">
        <v>100</v>
      </c>
      <c r="L38" s="63" t="n">
        <f aca="false">K38*J38</f>
        <v>0</v>
      </c>
      <c r="M38" s="61" t="s">
        <v>151</v>
      </c>
      <c r="N38" s="62" t="n">
        <v>0</v>
      </c>
      <c r="O38" s="63" t="n">
        <v>1500</v>
      </c>
      <c r="P38" s="63" t="n">
        <f aca="false">O38*N38</f>
        <v>0</v>
      </c>
      <c r="Q38" s="61" t="s">
        <v>574</v>
      </c>
      <c r="R38" s="62" t="n">
        <v>0</v>
      </c>
      <c r="S38" s="63" t="n">
        <v>300</v>
      </c>
      <c r="T38" s="63" t="n">
        <f aca="false">S38*R38</f>
        <v>0</v>
      </c>
      <c r="U38" s="64" t="s">
        <v>575</v>
      </c>
      <c r="V38" s="62" t="n">
        <v>0</v>
      </c>
      <c r="W38" s="63" t="s">
        <v>522</v>
      </c>
      <c r="X38" s="63" t="s">
        <v>76</v>
      </c>
    </row>
    <row r="39" customFormat="false" ht="13.5" hidden="false" customHeight="false" outlineLevel="0" collapsed="false">
      <c r="A39" s="61" t="s">
        <v>576</v>
      </c>
      <c r="B39" s="62" t="n">
        <v>0</v>
      </c>
      <c r="C39" s="63" t="n">
        <v>1250</v>
      </c>
      <c r="D39" s="63" t="n">
        <f aca="false">C39*B39</f>
        <v>0</v>
      </c>
      <c r="E39" s="64" t="s">
        <v>577</v>
      </c>
      <c r="F39" s="62" t="n">
        <v>0</v>
      </c>
      <c r="G39" s="63" t="n">
        <v>310</v>
      </c>
      <c r="H39" s="63" t="n">
        <f aca="false">G39*F39</f>
        <v>0</v>
      </c>
      <c r="I39" s="61" t="s">
        <v>274</v>
      </c>
      <c r="J39" s="62" t="n">
        <v>0</v>
      </c>
      <c r="K39" s="63" t="n">
        <v>140</v>
      </c>
      <c r="L39" s="63" t="n">
        <f aca="false">K39*J39</f>
        <v>0</v>
      </c>
      <c r="M39" s="61" t="s">
        <v>244</v>
      </c>
      <c r="N39" s="62" t="n">
        <v>0</v>
      </c>
      <c r="O39" s="63" t="n">
        <v>300</v>
      </c>
      <c r="P39" s="63" t="n">
        <f aca="false">O39*N39</f>
        <v>0</v>
      </c>
      <c r="Q39" s="61" t="s">
        <v>578</v>
      </c>
      <c r="R39" s="62" t="n">
        <v>0</v>
      </c>
      <c r="S39" s="63" t="n">
        <v>300</v>
      </c>
      <c r="T39" s="63" t="n">
        <f aca="false">S39*R39</f>
        <v>0</v>
      </c>
      <c r="U39" s="64" t="s">
        <v>579</v>
      </c>
      <c r="V39" s="62" t="n">
        <v>0</v>
      </c>
      <c r="W39" s="63" t="s">
        <v>522</v>
      </c>
      <c r="X39" s="63" t="s">
        <v>76</v>
      </c>
    </row>
    <row r="40" customFormat="false" ht="13.5" hidden="false" customHeight="false" outlineLevel="0" collapsed="false">
      <c r="A40" s="61" t="s">
        <v>580</v>
      </c>
      <c r="B40" s="62" t="n">
        <v>0</v>
      </c>
      <c r="C40" s="63" t="n">
        <v>2500</v>
      </c>
      <c r="D40" s="63" t="n">
        <f aca="false">C40*B40</f>
        <v>0</v>
      </c>
      <c r="E40" s="73" t="s">
        <v>581</v>
      </c>
      <c r="F40" s="74" t="n">
        <v>0</v>
      </c>
      <c r="G40" s="71" t="n">
        <v>380</v>
      </c>
      <c r="H40" s="71" t="n">
        <f aca="false">G40*F40</f>
        <v>0</v>
      </c>
      <c r="I40" s="61" t="s">
        <v>582</v>
      </c>
      <c r="J40" s="62" t="n">
        <v>0</v>
      </c>
      <c r="K40" s="63" t="n">
        <v>400</v>
      </c>
      <c r="L40" s="63" t="n">
        <f aca="false">K40*J40</f>
        <v>0</v>
      </c>
      <c r="M40" s="61" t="s">
        <v>461</v>
      </c>
      <c r="N40" s="62" t="n">
        <v>0</v>
      </c>
      <c r="O40" s="63" t="n">
        <v>300</v>
      </c>
      <c r="P40" s="63" t="n">
        <f aca="false">O40*N40</f>
        <v>0</v>
      </c>
      <c r="Q40" s="61" t="s">
        <v>583</v>
      </c>
      <c r="R40" s="62" t="n">
        <v>0</v>
      </c>
      <c r="S40" s="63" t="n">
        <v>300</v>
      </c>
      <c r="T40" s="63" t="n">
        <f aca="false">S40*R40</f>
        <v>0</v>
      </c>
      <c r="U40" s="64" t="s">
        <v>584</v>
      </c>
      <c r="V40" s="62" t="n">
        <v>0</v>
      </c>
      <c r="W40" s="63" t="s">
        <v>522</v>
      </c>
      <c r="X40" s="63" t="s">
        <v>76</v>
      </c>
    </row>
    <row r="41" customFormat="false" ht="13.5" hidden="false" customHeight="false" outlineLevel="0" collapsed="false">
      <c r="A41" s="61" t="s">
        <v>585</v>
      </c>
      <c r="B41" s="62" t="n">
        <v>0</v>
      </c>
      <c r="C41" s="63" t="n">
        <v>1250</v>
      </c>
      <c r="D41" s="63" t="n">
        <f aca="false">C41*B41</f>
        <v>0</v>
      </c>
      <c r="E41" s="72" t="s">
        <v>586</v>
      </c>
      <c r="F41" s="50" t="s">
        <v>469</v>
      </c>
      <c r="G41" s="51" t="s">
        <v>470</v>
      </c>
      <c r="H41" s="51" t="s">
        <v>471</v>
      </c>
      <c r="I41" s="61" t="s">
        <v>587</v>
      </c>
      <c r="J41" s="62" t="n">
        <v>0</v>
      </c>
      <c r="K41" s="63" t="n">
        <v>400</v>
      </c>
      <c r="L41" s="63" t="n">
        <f aca="false">K41*J41</f>
        <v>0</v>
      </c>
      <c r="M41" s="61" t="s">
        <v>458</v>
      </c>
      <c r="N41" s="62" t="n">
        <v>0</v>
      </c>
      <c r="O41" s="63" t="n">
        <v>450</v>
      </c>
      <c r="P41" s="63" t="n">
        <f aca="false">O41*N41</f>
        <v>0</v>
      </c>
      <c r="Q41" s="61" t="s">
        <v>588</v>
      </c>
      <c r="R41" s="62" t="n">
        <v>0</v>
      </c>
      <c r="S41" s="63" t="n">
        <v>300</v>
      </c>
      <c r="T41" s="63" t="n">
        <f aca="false">S41*R41</f>
        <v>0</v>
      </c>
      <c r="U41" s="73" t="s">
        <v>589</v>
      </c>
      <c r="V41" s="74" t="n">
        <v>0</v>
      </c>
      <c r="W41" s="71" t="s">
        <v>522</v>
      </c>
      <c r="X41" s="71" t="s">
        <v>76</v>
      </c>
    </row>
    <row r="42" customFormat="false" ht="13.5" hidden="false" customHeight="false" outlineLevel="0" collapsed="false">
      <c r="A42" s="61" t="s">
        <v>230</v>
      </c>
      <c r="B42" s="62" t="n">
        <v>0</v>
      </c>
      <c r="C42" s="63" t="n">
        <v>1500</v>
      </c>
      <c r="D42" s="63" t="n">
        <f aca="false">C42*B42</f>
        <v>0</v>
      </c>
      <c r="E42" s="59" t="s">
        <v>176</v>
      </c>
      <c r="F42" s="56" t="n">
        <v>0</v>
      </c>
      <c r="G42" s="57" t="n">
        <v>5</v>
      </c>
      <c r="H42" s="58" t="n">
        <f aca="false">G42*F42</f>
        <v>0</v>
      </c>
      <c r="I42" s="61" t="s">
        <v>590</v>
      </c>
      <c r="J42" s="62" t="n">
        <v>0</v>
      </c>
      <c r="K42" s="63" t="n">
        <v>400</v>
      </c>
      <c r="L42" s="63" t="n">
        <f aca="false">K42*J42</f>
        <v>0</v>
      </c>
      <c r="M42" s="61" t="s">
        <v>591</v>
      </c>
      <c r="N42" s="62" t="n">
        <v>0</v>
      </c>
      <c r="O42" s="63" t="s">
        <v>522</v>
      </c>
      <c r="P42" s="63" t="s">
        <v>76</v>
      </c>
      <c r="Q42" s="66" t="s">
        <v>592</v>
      </c>
      <c r="R42" s="67" t="n">
        <v>0</v>
      </c>
      <c r="S42" s="68" t="n">
        <v>300</v>
      </c>
      <c r="T42" s="71" t="n">
        <f aca="false">S42*R42</f>
        <v>0</v>
      </c>
      <c r="U42" s="49" t="s">
        <v>593</v>
      </c>
      <c r="V42" s="75" t="s">
        <v>469</v>
      </c>
      <c r="W42" s="76" t="s">
        <v>470</v>
      </c>
      <c r="X42" s="51" t="s">
        <v>471</v>
      </c>
    </row>
    <row r="43" customFormat="false" ht="13.5" hidden="false" customHeight="false" outlineLevel="0" collapsed="false">
      <c r="A43" s="61" t="s">
        <v>594</v>
      </c>
      <c r="B43" s="62" t="n">
        <v>0</v>
      </c>
      <c r="C43" s="63" t="n">
        <v>1050</v>
      </c>
      <c r="D43" s="63" t="n">
        <f aca="false">C43*B43</f>
        <v>0</v>
      </c>
      <c r="E43" s="64" t="s">
        <v>165</v>
      </c>
      <c r="F43" s="62" t="n">
        <v>0</v>
      </c>
      <c r="G43" s="63" t="n">
        <v>5</v>
      </c>
      <c r="H43" s="63" t="n">
        <f aca="false">G43*F43</f>
        <v>0</v>
      </c>
      <c r="I43" s="61" t="s">
        <v>595</v>
      </c>
      <c r="J43" s="62" t="n">
        <v>0</v>
      </c>
      <c r="K43" s="63" t="n">
        <v>800</v>
      </c>
      <c r="L43" s="63" t="n">
        <f aca="false">K43*J43</f>
        <v>0</v>
      </c>
      <c r="M43" s="61" t="s">
        <v>596</v>
      </c>
      <c r="N43" s="62" t="n">
        <v>0</v>
      </c>
      <c r="O43" s="63" t="n">
        <v>3900</v>
      </c>
      <c r="P43" s="63" t="n">
        <f aca="false">O43*N43</f>
        <v>0</v>
      </c>
      <c r="Q43" s="49" t="s">
        <v>597</v>
      </c>
      <c r="R43" s="50" t="s">
        <v>469</v>
      </c>
      <c r="S43" s="51" t="s">
        <v>470</v>
      </c>
      <c r="T43" s="51" t="s">
        <v>471</v>
      </c>
      <c r="U43" s="77" t="s">
        <v>598</v>
      </c>
      <c r="V43" s="78" t="n">
        <v>0</v>
      </c>
      <c r="W43" s="79" t="s">
        <v>522</v>
      </c>
      <c r="X43" s="58" t="s">
        <v>76</v>
      </c>
    </row>
    <row r="44" customFormat="false" ht="13.5" hidden="false" customHeight="false" outlineLevel="0" collapsed="false">
      <c r="A44" s="61" t="s">
        <v>599</v>
      </c>
      <c r="B44" s="62" t="n">
        <v>0</v>
      </c>
      <c r="C44" s="63" t="n">
        <v>6000</v>
      </c>
      <c r="D44" s="63" t="n">
        <f aca="false">C44*B44</f>
        <v>0</v>
      </c>
      <c r="E44" s="64" t="s">
        <v>292</v>
      </c>
      <c r="F44" s="62" t="n">
        <v>0</v>
      </c>
      <c r="G44" s="63" t="n">
        <v>5</v>
      </c>
      <c r="H44" s="63" t="n">
        <f aca="false">G44*F44</f>
        <v>0</v>
      </c>
      <c r="I44" s="61" t="s">
        <v>153</v>
      </c>
      <c r="J44" s="62" t="n">
        <v>0</v>
      </c>
      <c r="K44" s="63" t="n">
        <v>1000</v>
      </c>
      <c r="L44" s="63" t="n">
        <f aca="false">K44*J44</f>
        <v>0</v>
      </c>
      <c r="M44" s="66" t="s">
        <v>441</v>
      </c>
      <c r="N44" s="67" t="n">
        <v>0</v>
      </c>
      <c r="O44" s="68" t="n">
        <v>245</v>
      </c>
      <c r="P44" s="71" t="n">
        <f aca="false">O44*N44</f>
        <v>0</v>
      </c>
      <c r="Q44" s="55" t="s">
        <v>308</v>
      </c>
      <c r="R44" s="56" t="n">
        <v>0</v>
      </c>
      <c r="S44" s="57" t="s">
        <v>522</v>
      </c>
      <c r="T44" s="58" t="s">
        <v>76</v>
      </c>
      <c r="U44" s="61" t="s">
        <v>600</v>
      </c>
      <c r="V44" s="80" t="n">
        <v>0</v>
      </c>
      <c r="W44" s="81" t="s">
        <v>522</v>
      </c>
      <c r="X44" s="63" t="s">
        <v>76</v>
      </c>
    </row>
    <row r="45" customFormat="false" ht="13.5" hidden="false" customHeight="false" outlineLevel="0" collapsed="false">
      <c r="A45" s="61" t="s">
        <v>338</v>
      </c>
      <c r="B45" s="62" t="n">
        <v>0</v>
      </c>
      <c r="C45" s="63" t="n">
        <v>500</v>
      </c>
      <c r="D45" s="63" t="n">
        <f aca="false">C45*B45</f>
        <v>0</v>
      </c>
      <c r="E45" s="73" t="s">
        <v>601</v>
      </c>
      <c r="F45" s="74" t="n">
        <v>0</v>
      </c>
      <c r="G45" s="71" t="n">
        <v>1000</v>
      </c>
      <c r="H45" s="71" t="n">
        <f aca="false">G45*F45</f>
        <v>0</v>
      </c>
      <c r="I45" s="61" t="s">
        <v>602</v>
      </c>
      <c r="J45" s="62" t="n">
        <v>0</v>
      </c>
      <c r="K45" s="63" t="n">
        <v>750</v>
      </c>
      <c r="L45" s="63" t="n">
        <f aca="false">K45*J45</f>
        <v>0</v>
      </c>
      <c r="M45" s="49" t="s">
        <v>603</v>
      </c>
      <c r="N45" s="50" t="s">
        <v>469</v>
      </c>
      <c r="O45" s="51" t="s">
        <v>470</v>
      </c>
      <c r="P45" s="51" t="s">
        <v>471</v>
      </c>
      <c r="Q45" s="61" t="s">
        <v>114</v>
      </c>
      <c r="R45" s="62" t="n">
        <v>0</v>
      </c>
      <c r="S45" s="63" t="s">
        <v>522</v>
      </c>
      <c r="T45" s="63" t="s">
        <v>76</v>
      </c>
      <c r="U45" s="61" t="s">
        <v>604</v>
      </c>
      <c r="V45" s="80" t="n">
        <v>0</v>
      </c>
      <c r="W45" s="81" t="s">
        <v>522</v>
      </c>
      <c r="X45" s="63" t="s">
        <v>76</v>
      </c>
    </row>
    <row r="46" customFormat="false" ht="13.5" hidden="false" customHeight="false" outlineLevel="0" collapsed="false">
      <c r="A46" s="61" t="s">
        <v>330</v>
      </c>
      <c r="B46" s="62" t="n">
        <v>0</v>
      </c>
      <c r="C46" s="63" t="n">
        <v>500</v>
      </c>
      <c r="D46" s="63" t="n">
        <f aca="false">C46*B46</f>
        <v>0</v>
      </c>
      <c r="I46" s="61" t="s">
        <v>293</v>
      </c>
      <c r="J46" s="62" t="n">
        <v>0</v>
      </c>
      <c r="K46" s="63" t="n">
        <v>140</v>
      </c>
      <c r="L46" s="63" t="n">
        <f aca="false">K46*J46</f>
        <v>0</v>
      </c>
      <c r="M46" s="55" t="s">
        <v>605</v>
      </c>
      <c r="N46" s="56" t="n">
        <v>0</v>
      </c>
      <c r="O46" s="57" t="s">
        <v>522</v>
      </c>
      <c r="P46" s="58" t="s">
        <v>76</v>
      </c>
      <c r="Q46" s="61" t="s">
        <v>606</v>
      </c>
      <c r="R46" s="62" t="n">
        <v>0</v>
      </c>
      <c r="S46" s="63" t="s">
        <v>522</v>
      </c>
      <c r="T46" s="63" t="s">
        <v>76</v>
      </c>
      <c r="U46" s="61" t="s">
        <v>607</v>
      </c>
      <c r="V46" s="80" t="n">
        <v>0</v>
      </c>
      <c r="W46" s="81" t="s">
        <v>522</v>
      </c>
      <c r="X46" s="63" t="s">
        <v>76</v>
      </c>
    </row>
    <row r="47" customFormat="false" ht="13.5" hidden="false" customHeight="false" outlineLevel="0" collapsed="false">
      <c r="A47" s="61" t="s">
        <v>344</v>
      </c>
      <c r="B47" s="62" t="n">
        <v>0</v>
      </c>
      <c r="C47" s="63" t="n">
        <v>500</v>
      </c>
      <c r="D47" s="63" t="n">
        <f aca="false">C47*B47</f>
        <v>0</v>
      </c>
      <c r="I47" s="61" t="s">
        <v>608</v>
      </c>
      <c r="J47" s="62" t="n">
        <v>0</v>
      </c>
      <c r="K47" s="63" t="n">
        <v>250</v>
      </c>
      <c r="L47" s="63" t="n">
        <f aca="false">K47*J47</f>
        <v>0</v>
      </c>
      <c r="M47" s="61" t="s">
        <v>609</v>
      </c>
      <c r="N47" s="62" t="n">
        <v>0</v>
      </c>
      <c r="O47" s="63" t="s">
        <v>522</v>
      </c>
      <c r="P47" s="63" t="s">
        <v>76</v>
      </c>
      <c r="Q47" s="61" t="s">
        <v>313</v>
      </c>
      <c r="R47" s="62" t="n">
        <v>0</v>
      </c>
      <c r="S47" s="63" t="s">
        <v>522</v>
      </c>
      <c r="T47" s="63" t="s">
        <v>76</v>
      </c>
      <c r="U47" s="61" t="s">
        <v>610</v>
      </c>
      <c r="V47" s="80" t="n">
        <v>0</v>
      </c>
      <c r="W47" s="81" t="s">
        <v>522</v>
      </c>
      <c r="X47" s="63" t="s">
        <v>76</v>
      </c>
    </row>
    <row r="48" customFormat="false" ht="13.5" hidden="false" customHeight="false" outlineLevel="0" collapsed="false">
      <c r="A48" s="82" t="s">
        <v>355</v>
      </c>
      <c r="B48" s="74" t="n">
        <v>0</v>
      </c>
      <c r="C48" s="71" t="n">
        <v>500</v>
      </c>
      <c r="D48" s="71" t="n">
        <f aca="false">C48*B48</f>
        <v>0</v>
      </c>
      <c r="I48" s="61" t="s">
        <v>611</v>
      </c>
      <c r="J48" s="62" t="n">
        <v>0</v>
      </c>
      <c r="K48" s="63" t="n">
        <v>5</v>
      </c>
      <c r="L48" s="63" t="n">
        <f aca="false">K48*J48</f>
        <v>0</v>
      </c>
      <c r="M48" s="61" t="s">
        <v>612</v>
      </c>
      <c r="N48" s="62" t="n">
        <v>0</v>
      </c>
      <c r="O48" s="63" t="s">
        <v>522</v>
      </c>
      <c r="P48" s="63" t="s">
        <v>76</v>
      </c>
      <c r="Q48" s="61" t="s">
        <v>613</v>
      </c>
      <c r="R48" s="62" t="n">
        <v>0</v>
      </c>
      <c r="S48" s="63" t="s">
        <v>522</v>
      </c>
      <c r="T48" s="63" t="s">
        <v>76</v>
      </c>
      <c r="U48" s="82" t="s">
        <v>614</v>
      </c>
      <c r="V48" s="83" t="n">
        <v>0</v>
      </c>
      <c r="W48" s="84" t="s">
        <v>522</v>
      </c>
      <c r="X48" s="71" t="s">
        <v>76</v>
      </c>
    </row>
    <row r="49" customFormat="false" ht="13.5" hidden="false" customHeight="false" outlineLevel="0" collapsed="false">
      <c r="I49" s="82" t="s">
        <v>383</v>
      </c>
      <c r="J49" s="74" t="n">
        <v>0</v>
      </c>
      <c r="K49" s="71" t="n">
        <v>5</v>
      </c>
      <c r="L49" s="71" t="n">
        <f aca="false">K49*J49</f>
        <v>0</v>
      </c>
      <c r="M49" s="61" t="s">
        <v>615</v>
      </c>
      <c r="N49" s="62" t="n">
        <v>0</v>
      </c>
      <c r="O49" s="63" t="s">
        <v>522</v>
      </c>
      <c r="P49" s="63" t="s">
        <v>76</v>
      </c>
      <c r="Q49" s="61" t="s">
        <v>616</v>
      </c>
      <c r="R49" s="62" t="n">
        <v>0</v>
      </c>
      <c r="S49" s="63" t="s">
        <v>522</v>
      </c>
      <c r="T49" s="63" t="s">
        <v>76</v>
      </c>
    </row>
    <row r="50" customFormat="false" ht="13.5" hidden="false" customHeight="false" outlineLevel="0" collapsed="false">
      <c r="M50" s="82" t="s">
        <v>617</v>
      </c>
      <c r="N50" s="74" t="n">
        <v>0</v>
      </c>
      <c r="O50" s="71" t="s">
        <v>522</v>
      </c>
      <c r="P50" s="71" t="s">
        <v>76</v>
      </c>
      <c r="Q50" s="61" t="s">
        <v>618</v>
      </c>
      <c r="R50" s="62" t="n">
        <v>0</v>
      </c>
      <c r="S50" s="63" t="s">
        <v>522</v>
      </c>
      <c r="T50" s="63" t="s">
        <v>76</v>
      </c>
    </row>
    <row r="51" customFormat="false" ht="13.5" hidden="false" customHeight="false" outlineLevel="0" collapsed="false">
      <c r="Q51" s="61" t="s">
        <v>619</v>
      </c>
      <c r="R51" s="62" t="n">
        <v>0</v>
      </c>
      <c r="S51" s="63" t="s">
        <v>522</v>
      </c>
      <c r="T51" s="63" t="s">
        <v>76</v>
      </c>
    </row>
    <row r="52" customFormat="false" ht="13.5" hidden="false" customHeight="false" outlineLevel="0" collapsed="false">
      <c r="Q52" s="82" t="s">
        <v>620</v>
      </c>
      <c r="R52" s="74" t="n">
        <v>0</v>
      </c>
      <c r="S52" s="71" t="s">
        <v>522</v>
      </c>
      <c r="T52" s="71" t="s">
        <v>76</v>
      </c>
    </row>
  </sheetData>
  <conditionalFormatting sqref="B2:B48 F2:F25 F27:F40 F42:F45 J2:J49 N2:N44 N46:N50 R2:R33 R35:R42 R44:R52 V2:V9 V11:V18 V20:V41 V43:V48">
    <cfRule type="cellIs" priority="2" operator="greaterThanOr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" width="5.49"/>
    <col collapsed="false" customWidth="true" hidden="false" outlineLevel="0" max="2" min="2" style="85" width="7.25"/>
    <col collapsed="false" customWidth="true" hidden="false" outlineLevel="0" max="3" min="3" style="85" width="3.99"/>
    <col collapsed="false" customWidth="true" hidden="false" outlineLevel="0" max="4" min="4" style="85" width="2.5"/>
    <col collapsed="false" customWidth="true" hidden="false" outlineLevel="0" max="5" min="5" style="85" width="17.24"/>
    <col collapsed="false" customWidth="true" hidden="false" outlineLevel="0" max="6" min="6" style="85" width="4.36"/>
    <col collapsed="false" customWidth="true" hidden="false" outlineLevel="0" max="7" min="7" style="85" width="4.99"/>
    <col collapsed="false" customWidth="true" hidden="false" outlineLevel="0" max="8" min="8" style="85" width="2.5"/>
    <col collapsed="false" customWidth="true" hidden="false" outlineLevel="0" max="9" min="9" style="85" width="6.37"/>
    <col collapsed="false" customWidth="true" hidden="false" outlineLevel="0" max="10" min="10" style="85" width="3.99"/>
    <col collapsed="false" customWidth="true" hidden="false" outlineLevel="0" max="11" min="11" style="85" width="2.5"/>
    <col collapsed="false" customWidth="true" hidden="false" outlineLevel="0" max="12" min="12" style="85" width="16.11"/>
    <col collapsed="false" customWidth="true" hidden="false" outlineLevel="0" max="13" min="13" style="85" width="4.36"/>
    <col collapsed="false" customWidth="true" hidden="false" outlineLevel="0" max="14" min="14" style="85" width="4.99"/>
    <col collapsed="false" customWidth="true" hidden="false" outlineLevel="0" max="15" min="15" style="85" width="2.5"/>
    <col collapsed="false" customWidth="true" hidden="false" outlineLevel="0" max="16" min="16" style="85" width="6.37"/>
    <col collapsed="false" customWidth="true" hidden="false" outlineLevel="0" max="17" min="17" style="85" width="4.99"/>
    <col collapsed="false" customWidth="true" hidden="false" outlineLevel="0" max="18" min="18" style="85" width="2.5"/>
    <col collapsed="false" customWidth="true" hidden="false" outlineLevel="0" max="19" min="19" style="85" width="17.24"/>
    <col collapsed="false" customWidth="true" hidden="false" outlineLevel="0" max="20" min="20" style="85" width="4.25"/>
    <col collapsed="false" customWidth="true" hidden="false" outlineLevel="0" max="21" min="21" style="85" width="4.87"/>
    <col collapsed="false" customWidth="true" hidden="false" outlineLevel="0" max="22" min="22" style="85" width="2.5"/>
    <col collapsed="false" customWidth="true" hidden="false" outlineLevel="0" max="23" min="23" style="85" width="6.25"/>
    <col collapsed="false" customWidth="true" hidden="false" outlineLevel="0" max="24" min="24" style="85" width="4.99"/>
    <col collapsed="false" customWidth="true" hidden="false" outlineLevel="0" max="25" min="25" style="85" width="2.5"/>
    <col collapsed="false" customWidth="true" hidden="false" outlineLevel="0" max="26" min="26" style="85" width="13.87"/>
    <col collapsed="false" customWidth="true" hidden="false" outlineLevel="0" max="27" min="27" style="85" width="4.12"/>
    <col collapsed="false" customWidth="true" hidden="false" outlineLevel="0" max="28" min="28" style="85" width="4.74"/>
    <col collapsed="false" customWidth="true" hidden="false" outlineLevel="0" max="29" min="29" style="85" width="2.5"/>
    <col collapsed="false" customWidth="true" hidden="false" outlineLevel="0" max="30" min="30" style="85" width="6.25"/>
    <col collapsed="false" customWidth="true" hidden="false" outlineLevel="0" max="31" min="31" style="85" width="4.99"/>
    <col collapsed="false" customWidth="true" hidden="false" outlineLevel="0" max="32" min="32" style="85" width="2.5"/>
    <col collapsed="false" customWidth="true" hidden="false" outlineLevel="0" max="33" min="33" style="85" width="16.11"/>
    <col collapsed="false" customWidth="true" hidden="false" outlineLevel="0" max="34" min="34" style="85" width="4.12"/>
    <col collapsed="false" customWidth="true" hidden="false" outlineLevel="0" max="35" min="35" style="85" width="4.62"/>
    <col collapsed="false" customWidth="true" hidden="false" outlineLevel="0" max="36" min="36" style="85" width="2.5"/>
    <col collapsed="false" customWidth="true" hidden="false" outlineLevel="0" max="37" min="37" style="85" width="5.99"/>
    <col collapsed="false" customWidth="true" hidden="false" outlineLevel="0" max="38" min="38" style="85" width="3.49"/>
    <col collapsed="false" customWidth="true" hidden="false" outlineLevel="0" max="39" min="39" style="85" width="2.5"/>
    <col collapsed="false" customWidth="true" hidden="false" outlineLevel="0" max="40" min="40" style="85" width="14.99"/>
    <col collapsed="false" customWidth="true" hidden="false" outlineLevel="0" max="41" min="41" style="85" width="3.99"/>
    <col collapsed="false" customWidth="true" hidden="false" outlineLevel="0" max="42" min="42" style="85" width="4.49"/>
    <col collapsed="false" customWidth="true" hidden="false" outlineLevel="0" max="43" min="43" style="85" width="2.5"/>
    <col collapsed="false" customWidth="true" hidden="false" outlineLevel="0" max="44" min="44" style="85" width="5.99"/>
    <col collapsed="false" customWidth="true" hidden="false" outlineLevel="0" max="45" min="45" style="85" width="3.49"/>
    <col collapsed="false" customWidth="true" hidden="false" outlineLevel="0" max="46" min="46" style="85" width="2.5"/>
    <col collapsed="false" customWidth="true" hidden="false" outlineLevel="0" max="47" min="47" style="85" width="16.11"/>
    <col collapsed="false" customWidth="true" hidden="false" outlineLevel="0" max="48" min="48" style="85" width="3.99"/>
    <col collapsed="false" customWidth="true" hidden="false" outlineLevel="0" max="49" min="49" style="85" width="4.62"/>
    <col collapsed="false" customWidth="true" hidden="false" outlineLevel="0" max="50" min="50" style="85" width="2.5"/>
    <col collapsed="false" customWidth="true" hidden="false" outlineLevel="0" max="51" min="51" style="85" width="5.87"/>
    <col collapsed="false" customWidth="true" hidden="false" outlineLevel="0" max="52" min="52" style="85" width="3.99"/>
    <col collapsed="false" customWidth="true" hidden="false" outlineLevel="0" max="53" min="53" style="85" width="2.5"/>
    <col collapsed="false" customWidth="true" hidden="false" outlineLevel="0" max="54" min="54" style="85" width="16.11"/>
    <col collapsed="false" customWidth="true" hidden="false" outlineLevel="0" max="55" min="55" style="85" width="3.87"/>
    <col collapsed="false" customWidth="true" hidden="false" outlineLevel="0" max="56" min="56" style="85" width="4.62"/>
    <col collapsed="false" customWidth="true" hidden="false" outlineLevel="0" max="57" min="57" style="85" width="2.5"/>
    <col collapsed="false" customWidth="true" hidden="false" outlineLevel="0" max="58" min="58" style="85" width="5.87"/>
    <col collapsed="false" customWidth="true" hidden="false" outlineLevel="0" max="59" min="59" style="85" width="3.99"/>
    <col collapsed="false" customWidth="true" hidden="false" outlineLevel="0" max="60" min="60" style="85" width="2.5"/>
    <col collapsed="false" customWidth="true" hidden="false" outlineLevel="0" max="61" min="61" style="85" width="16.11"/>
    <col collapsed="false" customWidth="true" hidden="false" outlineLevel="0" max="62" min="62" style="85" width="3.87"/>
    <col collapsed="false" customWidth="true" hidden="false" outlineLevel="0" max="63" min="63" style="85" width="4.62"/>
    <col collapsed="false" customWidth="true" hidden="false" outlineLevel="0" max="64" min="64" style="85" width="2.5"/>
    <col collapsed="false" customWidth="true" hidden="false" outlineLevel="0" max="65" min="65" style="85" width="5.87"/>
    <col collapsed="false" customWidth="true" hidden="false" outlineLevel="0" max="66" min="66" style="85" width="4.99"/>
    <col collapsed="false" customWidth="true" hidden="false" outlineLevel="0" max="67" min="67" style="85" width="2.5"/>
    <col collapsed="false" customWidth="true" hidden="false" outlineLevel="0" max="68" min="68" style="85" width="18.37"/>
    <col collapsed="false" customWidth="true" hidden="false" outlineLevel="0" max="69" min="69" style="85" width="3.87"/>
    <col collapsed="false" customWidth="true" hidden="false" outlineLevel="0" max="70" min="70" style="85" width="4.62"/>
    <col collapsed="false" customWidth="true" hidden="false" outlineLevel="0" max="71" min="71" style="85" width="2.5"/>
    <col collapsed="false" customWidth="true" hidden="false" outlineLevel="0" max="72" min="72" style="85" width="5.74"/>
    <col collapsed="false" customWidth="true" hidden="false" outlineLevel="0" max="73" min="73" style="85" width="16.11"/>
    <col collapsed="false" customWidth="true" hidden="false" outlineLevel="0" max="74" min="74" style="85" width="3.74"/>
    <col collapsed="false" customWidth="true" hidden="false" outlineLevel="0" max="75" min="75" style="85" width="4.99"/>
    <col collapsed="false" customWidth="true" hidden="false" outlineLevel="0" max="76" min="76" style="85" width="5.62"/>
    <col collapsed="false" customWidth="false" hidden="false" outlineLevel="0" max="257" min="77" style="85" width="8.99"/>
  </cols>
  <sheetData>
    <row r="1" customFormat="false" ht="13.5" hidden="false" customHeight="false" outlineLevel="0" collapsed="false">
      <c r="A1" s="51" t="s">
        <v>621</v>
      </c>
      <c r="B1" s="86" t="s">
        <v>622</v>
      </c>
      <c r="C1" s="87" t="s">
        <v>623</v>
      </c>
      <c r="D1" s="49" t="s">
        <v>624</v>
      </c>
      <c r="E1" s="49"/>
      <c r="F1" s="75" t="s">
        <v>469</v>
      </c>
      <c r="G1" s="51" t="s">
        <v>625</v>
      </c>
      <c r="H1" s="51"/>
      <c r="I1" s="51" t="s">
        <v>471</v>
      </c>
      <c r="J1" s="88" t="s">
        <v>623</v>
      </c>
      <c r="K1" s="49" t="s">
        <v>626</v>
      </c>
      <c r="L1" s="49"/>
      <c r="M1" s="50" t="s">
        <v>469</v>
      </c>
      <c r="N1" s="51" t="s">
        <v>625</v>
      </c>
      <c r="O1" s="51"/>
      <c r="P1" s="86" t="s">
        <v>471</v>
      </c>
      <c r="Q1" s="89" t="s">
        <v>623</v>
      </c>
      <c r="R1" s="49" t="s">
        <v>626</v>
      </c>
      <c r="S1" s="49"/>
      <c r="T1" s="50" t="s">
        <v>469</v>
      </c>
      <c r="U1" s="51" t="s">
        <v>625</v>
      </c>
      <c r="V1" s="51"/>
      <c r="W1" s="86" t="s">
        <v>471</v>
      </c>
      <c r="X1" s="89" t="s">
        <v>623</v>
      </c>
      <c r="Y1" s="49" t="s">
        <v>627</v>
      </c>
      <c r="Z1" s="49"/>
      <c r="AA1" s="50" t="s">
        <v>469</v>
      </c>
      <c r="AB1" s="51" t="s">
        <v>625</v>
      </c>
      <c r="AC1" s="51"/>
      <c r="AD1" s="86" t="s">
        <v>471</v>
      </c>
      <c r="AE1" s="88" t="s">
        <v>623</v>
      </c>
      <c r="AF1" s="72" t="s">
        <v>628</v>
      </c>
      <c r="AG1" s="72"/>
      <c r="AH1" s="50" t="s">
        <v>469</v>
      </c>
      <c r="AI1" s="51" t="s">
        <v>625</v>
      </c>
      <c r="AJ1" s="51"/>
      <c r="AK1" s="51" t="s">
        <v>471</v>
      </c>
      <c r="AL1" s="89" t="s">
        <v>623</v>
      </c>
      <c r="AM1" s="49" t="s">
        <v>629</v>
      </c>
      <c r="AN1" s="49"/>
      <c r="AO1" s="50" t="s">
        <v>469</v>
      </c>
      <c r="AP1" s="51" t="s">
        <v>625</v>
      </c>
      <c r="AQ1" s="51"/>
      <c r="AR1" s="76" t="s">
        <v>471</v>
      </c>
      <c r="AS1" s="89" t="s">
        <v>623</v>
      </c>
      <c r="AT1" s="49" t="s">
        <v>101</v>
      </c>
      <c r="AU1" s="49"/>
      <c r="AV1" s="50" t="s">
        <v>65</v>
      </c>
      <c r="AW1" s="51" t="s">
        <v>625</v>
      </c>
      <c r="AX1" s="51"/>
      <c r="AY1" s="76" t="s">
        <v>622</v>
      </c>
      <c r="AZ1" s="89" t="s">
        <v>623</v>
      </c>
      <c r="BA1" s="49" t="s">
        <v>105</v>
      </c>
      <c r="BB1" s="49"/>
      <c r="BC1" s="50" t="s">
        <v>65</v>
      </c>
      <c r="BD1" s="51" t="s">
        <v>625</v>
      </c>
      <c r="BE1" s="51"/>
      <c r="BF1" s="86" t="s">
        <v>622</v>
      </c>
      <c r="BG1" s="89" t="s">
        <v>623</v>
      </c>
      <c r="BH1" s="49" t="s">
        <v>109</v>
      </c>
      <c r="BI1" s="49"/>
      <c r="BJ1" s="50" t="s">
        <v>65</v>
      </c>
      <c r="BK1" s="51" t="s">
        <v>625</v>
      </c>
      <c r="BL1" s="51"/>
      <c r="BM1" s="86" t="s">
        <v>622</v>
      </c>
      <c r="BN1" s="89" t="s">
        <v>623</v>
      </c>
      <c r="BO1" s="49" t="s">
        <v>167</v>
      </c>
      <c r="BP1" s="49"/>
      <c r="BQ1" s="50" t="s">
        <v>65</v>
      </c>
      <c r="BR1" s="51" t="s">
        <v>625</v>
      </c>
      <c r="BS1" s="51"/>
      <c r="BT1" s="86" t="s">
        <v>622</v>
      </c>
      <c r="BU1" s="49" t="s">
        <v>630</v>
      </c>
      <c r="BV1" s="50" t="s">
        <v>65</v>
      </c>
      <c r="BW1" s="88" t="s">
        <v>631</v>
      </c>
      <c r="BX1" s="86" t="s">
        <v>622</v>
      </c>
    </row>
    <row r="2" customFormat="false" ht="13.5" hidden="false" customHeight="false" outlineLevel="0" collapsed="false">
      <c r="A2" s="90" t="s">
        <v>624</v>
      </c>
      <c r="B2" s="91" t="n">
        <f aca="false">SUM(I2:I54)</f>
        <v>0</v>
      </c>
      <c r="C2" s="92" t="n">
        <v>1</v>
      </c>
      <c r="D2" s="93" t="s">
        <v>632</v>
      </c>
      <c r="E2" s="94" t="s">
        <v>633</v>
      </c>
      <c r="F2" s="95" t="n">
        <v>0</v>
      </c>
      <c r="G2" s="96"/>
      <c r="H2" s="97"/>
      <c r="I2" s="98" t="n">
        <v>0</v>
      </c>
      <c r="J2" s="99" t="n">
        <v>1</v>
      </c>
      <c r="K2" s="100" t="s">
        <v>632</v>
      </c>
      <c r="L2" s="94" t="s">
        <v>634</v>
      </c>
      <c r="M2" s="101" t="n">
        <v>0</v>
      </c>
      <c r="N2" s="96"/>
      <c r="O2" s="97"/>
      <c r="P2" s="102" t="n">
        <v>0</v>
      </c>
      <c r="Q2" s="99" t="n">
        <v>1</v>
      </c>
      <c r="R2" s="100" t="s">
        <v>632</v>
      </c>
      <c r="S2" s="94" t="s">
        <v>635</v>
      </c>
      <c r="T2" s="101" t="n">
        <v>0</v>
      </c>
      <c r="U2" s="96"/>
      <c r="V2" s="97"/>
      <c r="W2" s="102" t="n">
        <v>0</v>
      </c>
      <c r="X2" s="99" t="n">
        <v>1</v>
      </c>
      <c r="Y2" s="100" t="s">
        <v>632</v>
      </c>
      <c r="Z2" s="94" t="s">
        <v>636</v>
      </c>
      <c r="AA2" s="101" t="n">
        <v>0</v>
      </c>
      <c r="AB2" s="96"/>
      <c r="AC2" s="97"/>
      <c r="AD2" s="102" t="n">
        <v>0</v>
      </c>
      <c r="AE2" s="99" t="n">
        <v>1</v>
      </c>
      <c r="AF2" s="100" t="s">
        <v>632</v>
      </c>
      <c r="AG2" s="94" t="s">
        <v>637</v>
      </c>
      <c r="AH2" s="101" t="n">
        <v>0</v>
      </c>
      <c r="AI2" s="96"/>
      <c r="AJ2" s="97"/>
      <c r="AK2" s="102" t="n">
        <v>0</v>
      </c>
      <c r="AL2" s="99" t="n">
        <v>1</v>
      </c>
      <c r="AM2" s="100" t="s">
        <v>632</v>
      </c>
      <c r="AN2" s="94" t="s">
        <v>638</v>
      </c>
      <c r="AO2" s="101" t="n">
        <v>0</v>
      </c>
      <c r="AP2" s="96"/>
      <c r="AQ2" s="97"/>
      <c r="AR2" s="103" t="n">
        <v>0</v>
      </c>
      <c r="AS2" s="99" t="n">
        <v>1</v>
      </c>
      <c r="AT2" s="104" t="s">
        <v>632</v>
      </c>
      <c r="AU2" s="105" t="s">
        <v>639</v>
      </c>
      <c r="AV2" s="101" t="n">
        <v>0</v>
      </c>
      <c r="AW2" s="96"/>
      <c r="AX2" s="97"/>
      <c r="AY2" s="103" t="n">
        <v>0</v>
      </c>
      <c r="AZ2" s="99" t="n">
        <v>1</v>
      </c>
      <c r="BA2" s="104" t="s">
        <v>632</v>
      </c>
      <c r="BB2" s="105" t="s">
        <v>640</v>
      </c>
      <c r="BC2" s="101" t="n">
        <v>0</v>
      </c>
      <c r="BD2" s="96"/>
      <c r="BE2" s="97"/>
      <c r="BF2" s="102" t="n">
        <v>0</v>
      </c>
      <c r="BG2" s="99" t="n">
        <v>1</v>
      </c>
      <c r="BH2" s="100" t="s">
        <v>632</v>
      </c>
      <c r="BI2" s="94" t="s">
        <v>641</v>
      </c>
      <c r="BJ2" s="101" t="n">
        <v>0</v>
      </c>
      <c r="BK2" s="96"/>
      <c r="BL2" s="97"/>
      <c r="BM2" s="102" t="n">
        <v>0</v>
      </c>
      <c r="BN2" s="99" t="n">
        <v>2</v>
      </c>
      <c r="BO2" s="104" t="s">
        <v>632</v>
      </c>
      <c r="BP2" s="105" t="s">
        <v>313</v>
      </c>
      <c r="BQ2" s="101" t="n">
        <v>0</v>
      </c>
      <c r="BR2" s="96"/>
      <c r="BS2" s="97"/>
      <c r="BT2" s="102" t="n">
        <v>0</v>
      </c>
      <c r="BU2" s="94" t="s">
        <v>521</v>
      </c>
      <c r="BV2" s="106" t="n">
        <v>0</v>
      </c>
      <c r="BW2" s="98" t="n">
        <v>250</v>
      </c>
      <c r="BX2" s="102" t="n">
        <f aca="false">BV2*BW2</f>
        <v>0</v>
      </c>
    </row>
    <row r="3" customFormat="false" ht="13.5" hidden="false" customHeight="false" outlineLevel="0" collapsed="false">
      <c r="A3" s="107" t="s">
        <v>626</v>
      </c>
      <c r="B3" s="108" t="n">
        <f aca="false">SUM(P2:P50)</f>
        <v>0</v>
      </c>
      <c r="C3" s="109" t="n">
        <v>5</v>
      </c>
      <c r="D3" s="110" t="s">
        <v>632</v>
      </c>
      <c r="E3" s="111" t="s">
        <v>642</v>
      </c>
      <c r="F3" s="112" t="n">
        <v>0</v>
      </c>
      <c r="G3" s="113"/>
      <c r="H3" s="114"/>
      <c r="I3" s="115" t="n">
        <v>0</v>
      </c>
      <c r="J3" s="115" t="n">
        <v>5</v>
      </c>
      <c r="K3" s="116" t="s">
        <v>632</v>
      </c>
      <c r="L3" s="111" t="s">
        <v>643</v>
      </c>
      <c r="M3" s="117" t="n">
        <v>0</v>
      </c>
      <c r="N3" s="113"/>
      <c r="O3" s="114"/>
      <c r="P3" s="118" t="n">
        <v>0</v>
      </c>
      <c r="Q3" s="115" t="n">
        <v>5</v>
      </c>
      <c r="R3" s="116" t="s">
        <v>632</v>
      </c>
      <c r="S3" s="111" t="s">
        <v>644</v>
      </c>
      <c r="T3" s="117" t="n">
        <v>0</v>
      </c>
      <c r="U3" s="113"/>
      <c r="V3" s="114"/>
      <c r="W3" s="118" t="n">
        <v>0</v>
      </c>
      <c r="X3" s="115" t="n">
        <v>10</v>
      </c>
      <c r="Y3" s="116" t="s">
        <v>632</v>
      </c>
      <c r="Z3" s="111" t="s">
        <v>90</v>
      </c>
      <c r="AA3" s="117" t="n">
        <v>0</v>
      </c>
      <c r="AB3" s="113"/>
      <c r="AC3" s="114"/>
      <c r="AD3" s="118" t="n">
        <f aca="false">IF(Y3="N",X3*AA3,IF(Y3="G",(X3*AA3*2)+X3*AB3,(X3*AA3*3)+ROUNDDOWN(X3*AB3*1.5,0)))</f>
        <v>0</v>
      </c>
      <c r="AE3" s="115" t="n">
        <v>10</v>
      </c>
      <c r="AF3" s="116" t="s">
        <v>632</v>
      </c>
      <c r="AG3" s="111" t="s">
        <v>95</v>
      </c>
      <c r="AH3" s="117" t="n">
        <v>0</v>
      </c>
      <c r="AI3" s="113"/>
      <c r="AJ3" s="114"/>
      <c r="AK3" s="118" t="n">
        <f aca="false">IF(AF3="N",AE3*AH3,IF(AF3="G",(AE3*AH3*2)+AE3*AI3,(AE3*AH3*3)+ROUNDDOWN(AE3*AI3*1.5,0)))</f>
        <v>0</v>
      </c>
      <c r="AL3" s="115" t="n">
        <v>10</v>
      </c>
      <c r="AM3" s="116" t="s">
        <v>632</v>
      </c>
      <c r="AN3" s="111" t="s">
        <v>99</v>
      </c>
      <c r="AO3" s="117" t="n">
        <v>0</v>
      </c>
      <c r="AP3" s="113"/>
      <c r="AQ3" s="114"/>
      <c r="AR3" s="119" t="n">
        <f aca="false">IF(AM3="N",AL3*AO3,IF(AM3="G",(AL3*AO3*2)+AL3*AP3,(AL3*AO3*3)+ROUNDDOWN(AL3*AP3*1.5,0)))</f>
        <v>0</v>
      </c>
      <c r="AS3" s="115" t="n">
        <v>1</v>
      </c>
      <c r="AT3" s="110" t="s">
        <v>632</v>
      </c>
      <c r="AU3" s="120" t="s">
        <v>645</v>
      </c>
      <c r="AV3" s="117" t="n">
        <v>0</v>
      </c>
      <c r="AW3" s="113"/>
      <c r="AX3" s="114"/>
      <c r="AY3" s="119" t="n">
        <v>0</v>
      </c>
      <c r="AZ3" s="115" t="n">
        <v>1</v>
      </c>
      <c r="BA3" s="110" t="s">
        <v>632</v>
      </c>
      <c r="BB3" s="120" t="s">
        <v>646</v>
      </c>
      <c r="BC3" s="117" t="n">
        <v>0</v>
      </c>
      <c r="BD3" s="113"/>
      <c r="BE3" s="114"/>
      <c r="BF3" s="118" t="n">
        <v>0</v>
      </c>
      <c r="BG3" s="115" t="n">
        <v>7</v>
      </c>
      <c r="BH3" s="116" t="s">
        <v>632</v>
      </c>
      <c r="BI3" s="111" t="s">
        <v>110</v>
      </c>
      <c r="BJ3" s="117" t="n">
        <v>0</v>
      </c>
      <c r="BK3" s="113"/>
      <c r="BL3" s="114"/>
      <c r="BM3" s="118" t="n">
        <v>0</v>
      </c>
      <c r="BN3" s="115" t="n">
        <v>2</v>
      </c>
      <c r="BO3" s="110" t="s">
        <v>632</v>
      </c>
      <c r="BP3" s="120" t="s">
        <v>606</v>
      </c>
      <c r="BQ3" s="117" t="n">
        <v>0</v>
      </c>
      <c r="BR3" s="113"/>
      <c r="BS3" s="114"/>
      <c r="BT3" s="118" t="n">
        <v>0</v>
      </c>
      <c r="BU3" s="111" t="s">
        <v>523</v>
      </c>
      <c r="BV3" s="121" t="n">
        <v>0</v>
      </c>
      <c r="BW3" s="115" t="n">
        <v>250</v>
      </c>
      <c r="BX3" s="118" t="n">
        <f aca="false">BV3*BW3</f>
        <v>0</v>
      </c>
    </row>
    <row r="4" customFormat="false" ht="13.5" hidden="false" customHeight="false" outlineLevel="0" collapsed="false">
      <c r="A4" s="107" t="s">
        <v>647</v>
      </c>
      <c r="B4" s="108" t="n">
        <f aca="false">SUM(W2:W42)</f>
        <v>0</v>
      </c>
      <c r="C4" s="109" t="n">
        <v>10</v>
      </c>
      <c r="D4" s="110" t="s">
        <v>632</v>
      </c>
      <c r="E4" s="111" t="s">
        <v>72</v>
      </c>
      <c r="F4" s="112" t="n">
        <v>0</v>
      </c>
      <c r="G4" s="113"/>
      <c r="H4" s="114"/>
      <c r="I4" s="115" t="n">
        <f aca="false">IF(D4="N",C4*F4,IF(D4="G",(C4*F4*2)+C4*G4,(C4*F4*3)+ROUNDDOWN(C4*G4*1.5,0)))</f>
        <v>0</v>
      </c>
      <c r="J4" s="115" t="n">
        <v>10</v>
      </c>
      <c r="K4" s="116" t="s">
        <v>632</v>
      </c>
      <c r="L4" s="111" t="s">
        <v>78</v>
      </c>
      <c r="M4" s="117" t="n">
        <v>0</v>
      </c>
      <c r="N4" s="113"/>
      <c r="O4" s="114"/>
      <c r="P4" s="118" t="n">
        <f aca="false">IF(K4="N",J4*M4,IF(K4="G",(J4*M4*2)+J4*N4,(J4*M4*3)+ROUNDDOWN(J4*N4*1.5,0)))</f>
        <v>0</v>
      </c>
      <c r="Q4" s="115" t="n">
        <v>10</v>
      </c>
      <c r="R4" s="116" t="s">
        <v>632</v>
      </c>
      <c r="S4" s="111" t="s">
        <v>83</v>
      </c>
      <c r="T4" s="117" t="n">
        <v>0</v>
      </c>
      <c r="U4" s="113"/>
      <c r="V4" s="114"/>
      <c r="W4" s="118" t="n">
        <f aca="false">IF(R4="N",Q4*T4,IF(R4="G",(Q4*T4*2)+Q4*U4,(Q4*T4*3)+ROUNDDOWN(Q4*U4*1.5,0)))</f>
        <v>0</v>
      </c>
      <c r="X4" s="122" t="n">
        <v>10</v>
      </c>
      <c r="Y4" s="123" t="s">
        <v>648</v>
      </c>
      <c r="Z4" s="124" t="s">
        <v>649</v>
      </c>
      <c r="AA4" s="125" t="n">
        <v>0</v>
      </c>
      <c r="AB4" s="126" t="n">
        <v>0</v>
      </c>
      <c r="AC4" s="127"/>
      <c r="AD4" s="128" t="n">
        <f aca="false">IF(Y4="N",X4*AA4,IF(Y4="G",(X4*AA4*2)+X4*AB4,(X4*AA4*3)+ROUNDDOWN(X4*AB4*1.5,0)))</f>
        <v>0</v>
      </c>
      <c r="AE4" s="122" t="n">
        <v>10</v>
      </c>
      <c r="AF4" s="123" t="s">
        <v>648</v>
      </c>
      <c r="AG4" s="124" t="s">
        <v>650</v>
      </c>
      <c r="AH4" s="125" t="n">
        <v>0</v>
      </c>
      <c r="AI4" s="126" t="n">
        <v>0</v>
      </c>
      <c r="AJ4" s="127"/>
      <c r="AK4" s="128" t="n">
        <f aca="false">IF(AF4="N",AE4*AH4,IF(AF4="G",(AE4*AH4*2)+AE4*AI4,(AE4*AH4*3)+ROUNDDOWN(AE4*AI4*1.5,0)))</f>
        <v>0</v>
      </c>
      <c r="AL4" s="122" t="n">
        <v>10</v>
      </c>
      <c r="AM4" s="123" t="s">
        <v>648</v>
      </c>
      <c r="AN4" s="124" t="s">
        <v>651</v>
      </c>
      <c r="AO4" s="125" t="n">
        <v>0</v>
      </c>
      <c r="AP4" s="126" t="n">
        <v>0</v>
      </c>
      <c r="AQ4" s="127"/>
      <c r="AR4" s="129" t="n">
        <f aca="false">IF(AM4="N",AL4*AO4,IF(AM4="G",(AL4*AO4*2)+AL4*AP4,(AL4*AO4*3)+ROUNDDOWN(AL4*AP4*1.5,0)))</f>
        <v>0</v>
      </c>
      <c r="AS4" s="130" t="n">
        <v>5</v>
      </c>
      <c r="AT4" s="131" t="s">
        <v>652</v>
      </c>
      <c r="AU4" s="132" t="s">
        <v>653</v>
      </c>
      <c r="AV4" s="133" t="n">
        <v>0</v>
      </c>
      <c r="AW4" s="134"/>
      <c r="AX4" s="135"/>
      <c r="AY4" s="136" t="n">
        <v>0</v>
      </c>
      <c r="AZ4" s="115" t="n">
        <v>1</v>
      </c>
      <c r="BA4" s="110" t="s">
        <v>632</v>
      </c>
      <c r="BB4" s="120" t="s">
        <v>654</v>
      </c>
      <c r="BC4" s="117" t="n">
        <v>0</v>
      </c>
      <c r="BD4" s="113"/>
      <c r="BE4" s="114"/>
      <c r="BF4" s="118" t="n">
        <v>0</v>
      </c>
      <c r="BG4" s="122" t="n">
        <v>7</v>
      </c>
      <c r="BH4" s="123" t="s">
        <v>648</v>
      </c>
      <c r="BI4" s="124" t="s">
        <v>655</v>
      </c>
      <c r="BJ4" s="125" t="n">
        <v>0</v>
      </c>
      <c r="BK4" s="137"/>
      <c r="BL4" s="138"/>
      <c r="BM4" s="128" t="n">
        <v>0</v>
      </c>
      <c r="BN4" s="115" t="n">
        <v>2</v>
      </c>
      <c r="BO4" s="110" t="s">
        <v>632</v>
      </c>
      <c r="BP4" s="120" t="s">
        <v>613</v>
      </c>
      <c r="BQ4" s="117" t="n">
        <v>0</v>
      </c>
      <c r="BR4" s="113"/>
      <c r="BS4" s="114"/>
      <c r="BT4" s="118" t="n">
        <v>0</v>
      </c>
      <c r="BU4" s="111" t="s">
        <v>525</v>
      </c>
      <c r="BV4" s="121" t="n">
        <v>0</v>
      </c>
      <c r="BW4" s="115" t="n">
        <v>250</v>
      </c>
      <c r="BX4" s="118" t="n">
        <f aca="false">BV4*BW4</f>
        <v>0</v>
      </c>
    </row>
    <row r="5" customFormat="false" ht="13.5" hidden="false" customHeight="false" outlineLevel="0" collapsed="false">
      <c r="A5" s="107" t="s">
        <v>627</v>
      </c>
      <c r="B5" s="108" t="n">
        <f aca="false">SUM(AD2:AD39)</f>
        <v>0</v>
      </c>
      <c r="C5" s="126" t="n">
        <v>10</v>
      </c>
      <c r="D5" s="139" t="s">
        <v>648</v>
      </c>
      <c r="E5" s="124" t="s">
        <v>656</v>
      </c>
      <c r="F5" s="140" t="n">
        <v>0</v>
      </c>
      <c r="G5" s="126" t="n">
        <v>0</v>
      </c>
      <c r="H5" s="127"/>
      <c r="I5" s="122" t="n">
        <f aca="false">IF(D5="N",C5*F5,IF(D5="G",(C5*F5*2)+C5*G5,(C5*F5*3)+ROUNDDOWN(C5*G5*1.5,0)))</f>
        <v>0</v>
      </c>
      <c r="J5" s="122" t="n">
        <v>10</v>
      </c>
      <c r="K5" s="123" t="s">
        <v>648</v>
      </c>
      <c r="L5" s="124" t="s">
        <v>657</v>
      </c>
      <c r="M5" s="125" t="n">
        <v>0</v>
      </c>
      <c r="N5" s="126" t="n">
        <v>0</v>
      </c>
      <c r="O5" s="127"/>
      <c r="P5" s="128" t="n">
        <f aca="false">IF(K5="N",J5*M5,IF(K5="G",(J5*M5*2)+J5*N5,(J5*M5*3)+ROUNDDOWN(J5*N5*1.5,0)))</f>
        <v>0</v>
      </c>
      <c r="Q5" s="122" t="n">
        <v>10</v>
      </c>
      <c r="R5" s="123" t="s">
        <v>648</v>
      </c>
      <c r="S5" s="124" t="s">
        <v>658</v>
      </c>
      <c r="T5" s="125" t="n">
        <v>0</v>
      </c>
      <c r="U5" s="126" t="n">
        <v>0</v>
      </c>
      <c r="V5" s="127"/>
      <c r="W5" s="128" t="n">
        <f aca="false">IF(R5="N",Q5*T5,IF(R5="G",(Q5*T5*2)+Q5*U5,(Q5*T5*3)+ROUNDDOWN(Q5*U5*1.5,0)))</f>
        <v>0</v>
      </c>
      <c r="X5" s="115" t="n">
        <v>15</v>
      </c>
      <c r="Y5" s="116" t="s">
        <v>632</v>
      </c>
      <c r="Z5" s="111" t="s">
        <v>128</v>
      </c>
      <c r="AA5" s="117" t="n">
        <v>0</v>
      </c>
      <c r="AB5" s="113"/>
      <c r="AC5" s="114"/>
      <c r="AD5" s="118" t="n">
        <f aca="false">IF(Y5="N",X5*AA5,IF(Y5="G",(X5*AA5*2)+X5*AB5,(X5*AA5*3)+ROUNDDOWN(X5*AB5*1.5,0)))</f>
        <v>0</v>
      </c>
      <c r="AE5" s="115" t="n">
        <v>15</v>
      </c>
      <c r="AF5" s="116" t="s">
        <v>632</v>
      </c>
      <c r="AG5" s="111" t="s">
        <v>135</v>
      </c>
      <c r="AH5" s="117" t="n">
        <v>0</v>
      </c>
      <c r="AI5" s="113"/>
      <c r="AJ5" s="114"/>
      <c r="AK5" s="118" t="n">
        <f aca="false">IF(AF5="N",AE5*AH5,IF(AF5="G",(AE5*AH5*2)+AE5*AI5,(AE5*AH5*3)+ROUNDDOWN(AE5*AI5*1.5,0)))</f>
        <v>0</v>
      </c>
      <c r="AL5" s="115" t="n">
        <v>15</v>
      </c>
      <c r="AM5" s="116" t="s">
        <v>632</v>
      </c>
      <c r="AN5" s="141" t="s">
        <v>659</v>
      </c>
      <c r="AO5" s="117" t="n">
        <v>0</v>
      </c>
      <c r="AP5" s="113"/>
      <c r="AQ5" s="114"/>
      <c r="AR5" s="119" t="n">
        <f aca="false">IF(AM5="N",AL5*AO5,IF(AM5="G",(AL5*AO5*2)+AL5*AP5,(AL5*AO5*3)+ROUNDDOWN(AL5*AP5*1.5,0)))</f>
        <v>0</v>
      </c>
      <c r="AS5" s="115" t="n">
        <v>6</v>
      </c>
      <c r="AT5" s="110" t="s">
        <v>632</v>
      </c>
      <c r="AU5" s="120" t="s">
        <v>102</v>
      </c>
      <c r="AV5" s="117" t="n">
        <v>0</v>
      </c>
      <c r="AW5" s="113"/>
      <c r="AX5" s="114"/>
      <c r="AY5" s="119" t="n">
        <v>0</v>
      </c>
      <c r="AZ5" s="115" t="n">
        <v>8</v>
      </c>
      <c r="BA5" s="110" t="s">
        <v>632</v>
      </c>
      <c r="BB5" s="120" t="s">
        <v>106</v>
      </c>
      <c r="BC5" s="117" t="n">
        <v>0</v>
      </c>
      <c r="BD5" s="113"/>
      <c r="BE5" s="114"/>
      <c r="BF5" s="118" t="n">
        <v>0</v>
      </c>
      <c r="BG5" s="115" t="n">
        <v>7</v>
      </c>
      <c r="BH5" s="116" t="s">
        <v>632</v>
      </c>
      <c r="BI5" s="111" t="s">
        <v>112</v>
      </c>
      <c r="BJ5" s="117" t="n">
        <v>0</v>
      </c>
      <c r="BK5" s="113"/>
      <c r="BL5" s="114"/>
      <c r="BM5" s="118" t="n">
        <v>0</v>
      </c>
      <c r="BN5" s="115" t="n">
        <v>3</v>
      </c>
      <c r="BO5" s="110" t="s">
        <v>632</v>
      </c>
      <c r="BP5" s="120" t="s">
        <v>616</v>
      </c>
      <c r="BQ5" s="117" t="n">
        <v>0</v>
      </c>
      <c r="BR5" s="113"/>
      <c r="BS5" s="114"/>
      <c r="BT5" s="118" t="n">
        <v>0</v>
      </c>
      <c r="BU5" s="111" t="s">
        <v>526</v>
      </c>
      <c r="BV5" s="121" t="n">
        <v>0</v>
      </c>
      <c r="BW5" s="115" t="n">
        <v>250</v>
      </c>
      <c r="BX5" s="118" t="n">
        <f aca="false">BV5*BW5</f>
        <v>0</v>
      </c>
    </row>
    <row r="6" customFormat="false" ht="13.5" hidden="false" customHeight="false" outlineLevel="0" collapsed="false">
      <c r="A6" s="107" t="s">
        <v>628</v>
      </c>
      <c r="B6" s="108" t="n">
        <f aca="false">SUM(AK2:AK39)</f>
        <v>0</v>
      </c>
      <c r="C6" s="142" t="n">
        <v>12</v>
      </c>
      <c r="D6" s="131" t="s">
        <v>652</v>
      </c>
      <c r="E6" s="143" t="s">
        <v>660</v>
      </c>
      <c r="F6" s="144" t="n">
        <v>0</v>
      </c>
      <c r="G6" s="142" t="n">
        <v>0</v>
      </c>
      <c r="H6" s="145"/>
      <c r="I6" s="130" t="n">
        <f aca="false">IF(D6="N",C6*F6,IF(D6="G",(C6*F6*2)+C6*G6,(C6*F6*3)+ROUNDDOWN(C6*G6*1.5,0)))</f>
        <v>0</v>
      </c>
      <c r="J6" s="115" t="n">
        <v>14</v>
      </c>
      <c r="K6" s="116" t="s">
        <v>632</v>
      </c>
      <c r="L6" s="111" t="s">
        <v>306</v>
      </c>
      <c r="M6" s="117" t="n">
        <v>0</v>
      </c>
      <c r="N6" s="113"/>
      <c r="O6" s="114"/>
      <c r="P6" s="118" t="n">
        <f aca="false">IF(K6="N",J6*M6,IF(K6="G",(J6*M6*2)+J6*N6,(J6*M6*3)+ROUNDDOWN(J6*N6*1.5,0)))</f>
        <v>0</v>
      </c>
      <c r="Q6" s="115" t="n">
        <v>12</v>
      </c>
      <c r="R6" s="116" t="s">
        <v>632</v>
      </c>
      <c r="S6" s="111" t="s">
        <v>86</v>
      </c>
      <c r="T6" s="117" t="n">
        <v>0</v>
      </c>
      <c r="U6" s="113"/>
      <c r="V6" s="114"/>
      <c r="W6" s="118" t="n">
        <f aca="false">IF(R6="N",Q6*T6,IF(R6="G",(Q6*T6*2)+Q6*U6,(Q6*T6*3)+ROUNDDOWN(Q6*U6*1.5,0)))</f>
        <v>0</v>
      </c>
      <c r="X6" s="122" t="n">
        <v>15</v>
      </c>
      <c r="Y6" s="123" t="s">
        <v>648</v>
      </c>
      <c r="Z6" s="124" t="s">
        <v>661</v>
      </c>
      <c r="AA6" s="125" t="n">
        <v>0</v>
      </c>
      <c r="AB6" s="126" t="n">
        <v>0</v>
      </c>
      <c r="AC6" s="127"/>
      <c r="AD6" s="128" t="n">
        <f aca="false">IF(Y6="N",X6*AA6,IF(Y6="G",(X6*AA6*2)+X6*AB6,(X6*AA6*3)+ROUNDDOWN(X6*AB6*1.5,0)))</f>
        <v>0</v>
      </c>
      <c r="AE6" s="122" t="n">
        <v>15</v>
      </c>
      <c r="AF6" s="123" t="s">
        <v>648</v>
      </c>
      <c r="AG6" s="124" t="s">
        <v>662</v>
      </c>
      <c r="AH6" s="125" t="n">
        <v>0</v>
      </c>
      <c r="AI6" s="126" t="n">
        <v>0</v>
      </c>
      <c r="AJ6" s="127"/>
      <c r="AK6" s="128" t="n">
        <f aca="false">IF(AF6="N",AE6*AH6,IF(AF6="G",(AE6*AH6*2)+AE6*AI6,(AE6*AH6*3)+ROUNDDOWN(AE6*AI6*1.5,0)))</f>
        <v>0</v>
      </c>
      <c r="AL6" s="115" t="n">
        <v>20</v>
      </c>
      <c r="AM6" s="116" t="s">
        <v>632</v>
      </c>
      <c r="AN6" s="111" t="s">
        <v>663</v>
      </c>
      <c r="AO6" s="117" t="n">
        <v>0</v>
      </c>
      <c r="AP6" s="113"/>
      <c r="AQ6" s="114"/>
      <c r="AR6" s="119" t="n">
        <f aca="false">IF(AM6="N",AL6*AO6,IF(AM6="G",(AL6*AO6*2)+AL6*AP6,(AL6*AO6*3)+ROUNDDOWN(AL6*AP6*1.5,0)))</f>
        <v>0</v>
      </c>
      <c r="AS6" s="122" t="n">
        <v>6</v>
      </c>
      <c r="AT6" s="139" t="s">
        <v>648</v>
      </c>
      <c r="AU6" s="146" t="s">
        <v>664</v>
      </c>
      <c r="AV6" s="125" t="n">
        <v>0</v>
      </c>
      <c r="AW6" s="137"/>
      <c r="AX6" s="138"/>
      <c r="AY6" s="129" t="n">
        <v>0</v>
      </c>
      <c r="AZ6" s="122" t="n">
        <v>8</v>
      </c>
      <c r="BA6" s="139" t="s">
        <v>648</v>
      </c>
      <c r="BB6" s="146" t="s">
        <v>665</v>
      </c>
      <c r="BC6" s="125" t="n">
        <v>0</v>
      </c>
      <c r="BD6" s="137"/>
      <c r="BE6" s="138"/>
      <c r="BF6" s="128" t="n">
        <v>0</v>
      </c>
      <c r="BG6" s="122" t="n">
        <v>7</v>
      </c>
      <c r="BH6" s="123" t="s">
        <v>648</v>
      </c>
      <c r="BI6" s="124" t="s">
        <v>666</v>
      </c>
      <c r="BJ6" s="125" t="n">
        <v>0</v>
      </c>
      <c r="BK6" s="137"/>
      <c r="BL6" s="138"/>
      <c r="BM6" s="128" t="n">
        <v>0</v>
      </c>
      <c r="BN6" s="115" t="n">
        <v>3</v>
      </c>
      <c r="BO6" s="110" t="s">
        <v>632</v>
      </c>
      <c r="BP6" s="120" t="s">
        <v>667</v>
      </c>
      <c r="BQ6" s="117" t="n">
        <v>0</v>
      </c>
      <c r="BR6" s="113"/>
      <c r="BS6" s="114"/>
      <c r="BT6" s="118" t="n">
        <v>0</v>
      </c>
      <c r="BU6" s="111" t="s">
        <v>529</v>
      </c>
      <c r="BV6" s="121" t="n">
        <v>0</v>
      </c>
      <c r="BW6" s="115" t="n">
        <v>250</v>
      </c>
      <c r="BX6" s="118" t="n">
        <f aca="false">BV6*BW6</f>
        <v>0</v>
      </c>
    </row>
    <row r="7" customFormat="false" ht="13.5" hidden="false" customHeight="false" outlineLevel="0" collapsed="false">
      <c r="A7" s="107" t="s">
        <v>629</v>
      </c>
      <c r="B7" s="108" t="n">
        <f aca="false">SUM(AR2:AR38)</f>
        <v>0</v>
      </c>
      <c r="C7" s="142" t="n">
        <v>12</v>
      </c>
      <c r="D7" s="131" t="s">
        <v>652</v>
      </c>
      <c r="E7" s="143" t="s">
        <v>668</v>
      </c>
      <c r="F7" s="144" t="n">
        <v>0</v>
      </c>
      <c r="G7" s="142" t="n">
        <v>0</v>
      </c>
      <c r="H7" s="145"/>
      <c r="I7" s="130" t="n">
        <f aca="false">IF(D7="N",C7*F7,IF(D7="G",(C7*F7*2)+C7*G7,(C7*F7*3)+ROUNDDOWN(C7*G7*1.5,0)))</f>
        <v>0</v>
      </c>
      <c r="J7" s="122" t="n">
        <v>14</v>
      </c>
      <c r="K7" s="123" t="s">
        <v>648</v>
      </c>
      <c r="L7" s="124" t="s">
        <v>307</v>
      </c>
      <c r="M7" s="125" t="n">
        <v>0</v>
      </c>
      <c r="N7" s="126" t="n">
        <v>0</v>
      </c>
      <c r="O7" s="127"/>
      <c r="P7" s="128" t="n">
        <f aca="false">IF(K7="N",J7*M7,IF(K7="G",(J7*M7*2)+J7*N7,(J7*M7*3)+ROUNDDOWN(J7*N7*1.5,0)))</f>
        <v>0</v>
      </c>
      <c r="Q7" s="122" t="n">
        <v>12</v>
      </c>
      <c r="R7" s="123" t="s">
        <v>648</v>
      </c>
      <c r="S7" s="124" t="s">
        <v>669</v>
      </c>
      <c r="T7" s="125" t="n">
        <v>0</v>
      </c>
      <c r="U7" s="126" t="n">
        <v>0</v>
      </c>
      <c r="V7" s="127"/>
      <c r="W7" s="128" t="n">
        <f aca="false">IF(R7="N",Q7*T7,IF(R7="G",(Q7*T7*2)+Q7*U7,(Q7*T7*3)+ROUNDDOWN(Q7*U7*1.5,0)))</f>
        <v>0</v>
      </c>
      <c r="X7" s="115" t="n">
        <v>21</v>
      </c>
      <c r="Y7" s="116" t="s">
        <v>632</v>
      </c>
      <c r="Z7" s="111" t="s">
        <v>131</v>
      </c>
      <c r="AA7" s="117" t="n">
        <v>0</v>
      </c>
      <c r="AB7" s="113"/>
      <c r="AC7" s="114"/>
      <c r="AD7" s="118" t="n">
        <f aca="false">IF(Y7="N",X7*AA7,IF(Y7="G",(X7*AA7*2)+X7*AB7,(X7*AA7*3)+ROUNDDOWN(X7*AB7*1.5,0)))</f>
        <v>0</v>
      </c>
      <c r="AE7" s="115" t="n">
        <v>20</v>
      </c>
      <c r="AF7" s="116" t="s">
        <v>632</v>
      </c>
      <c r="AG7" s="111" t="s">
        <v>670</v>
      </c>
      <c r="AH7" s="117" t="n">
        <v>0</v>
      </c>
      <c r="AI7" s="113"/>
      <c r="AJ7" s="114"/>
      <c r="AK7" s="118" t="n">
        <f aca="false">IF(AF7="N",AE7*AH7,IF(AF7="G",(AE7*AH7*2)+AE7*AI7,(AE7*AH7*3)+ROUNDDOWN(AE7*AI7*1.5,0)))</f>
        <v>0</v>
      </c>
      <c r="AL7" s="130" t="n">
        <v>23</v>
      </c>
      <c r="AM7" s="147" t="s">
        <v>652</v>
      </c>
      <c r="AN7" s="143" t="s">
        <v>671</v>
      </c>
      <c r="AO7" s="133" t="n">
        <v>0</v>
      </c>
      <c r="AP7" s="142" t="n">
        <v>0</v>
      </c>
      <c r="AQ7" s="145"/>
      <c r="AR7" s="136" t="n">
        <f aca="false">IF(AM7="N",AL7*AO7,IF(AM7="G",(AL7*AO7*2)+AL7*AP7,(AL7*AO7*3)+ROUNDDOWN(AL7*AP7*1.5,0)))</f>
        <v>0</v>
      </c>
      <c r="AS7" s="130" t="n">
        <v>11</v>
      </c>
      <c r="AT7" s="131" t="s">
        <v>652</v>
      </c>
      <c r="AU7" s="132" t="s">
        <v>672</v>
      </c>
      <c r="AV7" s="133" t="n">
        <v>0</v>
      </c>
      <c r="AW7" s="142" t="n">
        <v>0</v>
      </c>
      <c r="AX7" s="145"/>
      <c r="AY7" s="136" t="n">
        <f aca="false">IF(AT7="N",AS7*AV7,IF(AT7="G",(AS7*AV7*2)+AS7*AW7,(AS7*AV7*3)+ROUNDDOWN(AS7*AW7*1.5,0)))</f>
        <v>0</v>
      </c>
      <c r="AZ7" s="115" t="n">
        <v>12</v>
      </c>
      <c r="BA7" s="110" t="s">
        <v>632</v>
      </c>
      <c r="BB7" s="120" t="s">
        <v>206</v>
      </c>
      <c r="BC7" s="117" t="n">
        <v>0</v>
      </c>
      <c r="BD7" s="113"/>
      <c r="BE7" s="114"/>
      <c r="BF7" s="118" t="n">
        <f aca="false">IF(BA7="N",AZ7*BC7,IF(BA7="G",(AZ7*BC7*2)+AZ7*BD7,(AZ7*BC7*3)+ROUNDDOWN(AZ7*BD7*1.5,0)))</f>
        <v>0</v>
      </c>
      <c r="BG7" s="115" t="n">
        <v>14</v>
      </c>
      <c r="BH7" s="116" t="s">
        <v>632</v>
      </c>
      <c r="BI7" s="111" t="s">
        <v>673</v>
      </c>
      <c r="BJ7" s="117" t="n">
        <v>0</v>
      </c>
      <c r="BK7" s="113"/>
      <c r="BL7" s="114"/>
      <c r="BM7" s="118" t="n">
        <f aca="false">IF(BH7="N",BG7*BJ7,IF(BH7="G",(BG7*BJ7*2)+BG7*BK7,(BG7*BJ7*3)+ROUNDDOWN(BG7*BK7*1.5,0)))</f>
        <v>0</v>
      </c>
      <c r="BN7" s="115" t="n">
        <v>5</v>
      </c>
      <c r="BO7" s="110" t="s">
        <v>632</v>
      </c>
      <c r="BP7" s="120" t="s">
        <v>287</v>
      </c>
      <c r="BQ7" s="117" t="n">
        <v>0</v>
      </c>
      <c r="BR7" s="113"/>
      <c r="BS7" s="114"/>
      <c r="BT7" s="118" t="n">
        <v>0</v>
      </c>
      <c r="BU7" s="111" t="s">
        <v>530</v>
      </c>
      <c r="BV7" s="121" t="n">
        <v>0</v>
      </c>
      <c r="BW7" s="115" t="n">
        <v>250</v>
      </c>
      <c r="BX7" s="118" t="n">
        <f aca="false">BV7*BW7</f>
        <v>0</v>
      </c>
    </row>
    <row r="8" customFormat="false" ht="13.5" hidden="false" customHeight="false" outlineLevel="0" collapsed="false">
      <c r="A8" s="107" t="s">
        <v>674</v>
      </c>
      <c r="B8" s="108" t="n">
        <f aca="false">SUM(AY2:AY50)</f>
        <v>0</v>
      </c>
      <c r="C8" s="142" t="n">
        <v>14</v>
      </c>
      <c r="D8" s="131" t="s">
        <v>652</v>
      </c>
      <c r="E8" s="143" t="s">
        <v>675</v>
      </c>
      <c r="F8" s="144" t="n">
        <v>0</v>
      </c>
      <c r="G8" s="142" t="n">
        <v>0</v>
      </c>
      <c r="H8" s="145"/>
      <c r="I8" s="130" t="n">
        <f aca="false">IF(D8="N",C8*F8,IF(D8="G",(C8*F8*2)+C8*G8,(C8*F8*3)+ROUNDDOWN(C8*G8*1.5,0)))</f>
        <v>0</v>
      </c>
      <c r="J8" s="115" t="n">
        <v>15</v>
      </c>
      <c r="K8" s="116" t="s">
        <v>632</v>
      </c>
      <c r="L8" s="111" t="s">
        <v>120</v>
      </c>
      <c r="M8" s="117" t="n">
        <v>0</v>
      </c>
      <c r="N8" s="113"/>
      <c r="O8" s="114"/>
      <c r="P8" s="118" t="n">
        <f aca="false">IF(K8="N",J8*M8,IF(K8="G",(J8*M8*2)+J8*N8,(J8*M8*3)+ROUNDDOWN(J8*N8*1.5,0)))</f>
        <v>0</v>
      </c>
      <c r="Q8" s="130" t="n">
        <v>15</v>
      </c>
      <c r="R8" s="147" t="s">
        <v>652</v>
      </c>
      <c r="S8" s="143" t="s">
        <v>676</v>
      </c>
      <c r="T8" s="133" t="n">
        <v>0</v>
      </c>
      <c r="U8" s="142" t="n">
        <v>0</v>
      </c>
      <c r="V8" s="145"/>
      <c r="W8" s="148" t="n">
        <f aca="false">IF(R8="N",Q8*T8,IF(R8="G",(Q8*T8*2)+Q8*U8,(Q8*T8*3)+ROUNDDOWN(Q8*U8*1.5,0)))</f>
        <v>0</v>
      </c>
      <c r="X8" s="122" t="n">
        <v>21</v>
      </c>
      <c r="Y8" s="123" t="s">
        <v>648</v>
      </c>
      <c r="Z8" s="124" t="s">
        <v>677</v>
      </c>
      <c r="AA8" s="125" t="n">
        <v>0</v>
      </c>
      <c r="AB8" s="126" t="n">
        <v>0</v>
      </c>
      <c r="AC8" s="127"/>
      <c r="AD8" s="128" t="n">
        <f aca="false">IF(Y8="N",X8*AA8,IF(Y8="G",(X8*AA8*2)+X8*AB8,(X8*AA8*3)+ROUNDDOWN(X8*AB8*1.5,0)))</f>
        <v>0</v>
      </c>
      <c r="AE8" s="115" t="n">
        <v>25</v>
      </c>
      <c r="AF8" s="116" t="s">
        <v>632</v>
      </c>
      <c r="AG8" s="111" t="s">
        <v>678</v>
      </c>
      <c r="AH8" s="117" t="n">
        <v>0</v>
      </c>
      <c r="AI8" s="113"/>
      <c r="AJ8" s="114"/>
      <c r="AK8" s="118" t="n">
        <f aca="false">IF(AF8="N",AE8*AH8,IF(AF8="G",(AE8*AH8*2)+AE8*AI8,(AE8*AH8*3)+ROUNDDOWN(AE8*AI8*1.5,0)))</f>
        <v>0</v>
      </c>
      <c r="AL8" s="115" t="n">
        <v>25</v>
      </c>
      <c r="AM8" s="116" t="s">
        <v>632</v>
      </c>
      <c r="AN8" s="111" t="s">
        <v>143</v>
      </c>
      <c r="AO8" s="117" t="n">
        <v>0</v>
      </c>
      <c r="AP8" s="113"/>
      <c r="AQ8" s="114"/>
      <c r="AR8" s="119" t="n">
        <f aca="false">IF(AM8="N",AL8*AO8,IF(AM8="G",(AL8*AO8*2)+AL8*AP8,(AL8*AO8*3)+ROUNDDOWN(AL8*AP8*1.5,0)))</f>
        <v>0</v>
      </c>
      <c r="AS8" s="115" t="n">
        <v>12</v>
      </c>
      <c r="AT8" s="110" t="s">
        <v>632</v>
      </c>
      <c r="AU8" s="120" t="s">
        <v>679</v>
      </c>
      <c r="AV8" s="117" t="n">
        <v>0</v>
      </c>
      <c r="AW8" s="113"/>
      <c r="AX8" s="114"/>
      <c r="AY8" s="119" t="n">
        <f aca="false">IF(AT8="N",AS8*AV8,IF(AT8="G",(AS8*AV8*2)+AS8*AW8,(AS8*AV8*3)+ROUNDDOWN(AS8*AW8*1.5,0)))</f>
        <v>0</v>
      </c>
      <c r="AZ8" s="122" t="n">
        <v>12</v>
      </c>
      <c r="BA8" s="139" t="s">
        <v>648</v>
      </c>
      <c r="BB8" s="146" t="s">
        <v>680</v>
      </c>
      <c r="BC8" s="125" t="n">
        <v>0</v>
      </c>
      <c r="BD8" s="126" t="n">
        <v>0</v>
      </c>
      <c r="BE8" s="127"/>
      <c r="BF8" s="128" t="n">
        <f aca="false">IF(BA8="N",AZ8*BC8,IF(BA8="G",(AZ8*BC8*2)+AZ8*BD8,(AZ8*BC8*3)+ROUNDDOWN(AZ8*BD8*1.5,0)))</f>
        <v>0</v>
      </c>
      <c r="BG8" s="130" t="n">
        <v>17</v>
      </c>
      <c r="BH8" s="147" t="s">
        <v>652</v>
      </c>
      <c r="BI8" s="143" t="s">
        <v>681</v>
      </c>
      <c r="BJ8" s="133" t="n">
        <v>0</v>
      </c>
      <c r="BK8" s="142" t="n">
        <v>0</v>
      </c>
      <c r="BL8" s="145"/>
      <c r="BM8" s="148" t="n">
        <f aca="false">IF(BH8="N",BG8*BJ8,IF(BH8="G",(BG8*BJ8*2)+BG8*BK8,(BG8*BJ8*3)+ROUNDDOWN(BG8*BK8*1.5,0)))</f>
        <v>0</v>
      </c>
      <c r="BN8" s="115" t="n">
        <v>10</v>
      </c>
      <c r="BO8" s="110" t="s">
        <v>632</v>
      </c>
      <c r="BP8" s="120" t="s">
        <v>168</v>
      </c>
      <c r="BQ8" s="117" t="n">
        <v>0</v>
      </c>
      <c r="BR8" s="113"/>
      <c r="BS8" s="114"/>
      <c r="BT8" s="118" t="n">
        <f aca="false">IF(BO8="N",BN8*BQ8,IF(BO8="G",(BN8*BQ8*2)+BN8*BR8,(BN8*BQ8*3)+ROUNDDOWN(BN8*BR8*1.5,0)))</f>
        <v>0</v>
      </c>
      <c r="BU8" s="111" t="s">
        <v>532</v>
      </c>
      <c r="BV8" s="121" t="n">
        <v>0</v>
      </c>
      <c r="BW8" s="115" t="n">
        <v>250</v>
      </c>
      <c r="BX8" s="118" t="n">
        <f aca="false">BV8*BW8</f>
        <v>0</v>
      </c>
    </row>
    <row r="9" customFormat="false" ht="13.5" hidden="false" customHeight="false" outlineLevel="0" collapsed="false">
      <c r="A9" s="107" t="s">
        <v>682</v>
      </c>
      <c r="B9" s="108" t="n">
        <f aca="false">SUM(BF2:BF63)</f>
        <v>0</v>
      </c>
      <c r="C9" s="109" t="n">
        <v>15</v>
      </c>
      <c r="D9" s="110" t="s">
        <v>632</v>
      </c>
      <c r="E9" s="111" t="s">
        <v>116</v>
      </c>
      <c r="F9" s="112" t="n">
        <v>0</v>
      </c>
      <c r="G9" s="113"/>
      <c r="H9" s="114"/>
      <c r="I9" s="115" t="n">
        <f aca="false">IF(D9="N",C9*F9,IF(D9="G",(C9*F9*2)+C9*G9,(C9*F9*3)+ROUNDDOWN(C9*G9*1.5,0)))</f>
        <v>0</v>
      </c>
      <c r="J9" s="122" t="n">
        <v>15</v>
      </c>
      <c r="K9" s="123" t="s">
        <v>648</v>
      </c>
      <c r="L9" s="124" t="s">
        <v>683</v>
      </c>
      <c r="M9" s="125" t="n">
        <v>0</v>
      </c>
      <c r="N9" s="126" t="n">
        <v>0</v>
      </c>
      <c r="O9" s="127"/>
      <c r="P9" s="128" t="n">
        <f aca="false">IF(K9="N",J9*M9,IF(K9="G",(J9*M9*2)+J9*N9,(J9*M9*3)+ROUNDDOWN(J9*N9*1.5,0)))</f>
        <v>0</v>
      </c>
      <c r="Q9" s="115" t="n">
        <v>17</v>
      </c>
      <c r="R9" s="116" t="s">
        <v>632</v>
      </c>
      <c r="S9" s="111" t="s">
        <v>684</v>
      </c>
      <c r="T9" s="117" t="n">
        <v>0</v>
      </c>
      <c r="U9" s="113"/>
      <c r="V9" s="114"/>
      <c r="W9" s="118" t="n">
        <f aca="false">IF(R9="N",Q9*T9,IF(R9="G",(Q9*T9*2)+Q9*U9,(Q9*T9*3)+ROUNDDOWN(Q9*U9*1.5,0)))</f>
        <v>0</v>
      </c>
      <c r="X9" s="149" t="n">
        <v>21</v>
      </c>
      <c r="Y9" s="150" t="s">
        <v>652</v>
      </c>
      <c r="Z9" s="151" t="s">
        <v>685</v>
      </c>
      <c r="AA9" s="152" t="n">
        <v>0</v>
      </c>
      <c r="AB9" s="153" t="n">
        <v>0</v>
      </c>
      <c r="AC9" s="154"/>
      <c r="AD9" s="155" t="n">
        <f aca="false">IF(Y9="N",X9*AA9,IF(Y9="G",(X9*AA9*2)+X9*AB9,(X9*AA9*3)+ROUNDDOWN(X9*AB9*1.5,0)))</f>
        <v>0</v>
      </c>
      <c r="AE9" s="130" t="n">
        <v>25</v>
      </c>
      <c r="AF9" s="147" t="s">
        <v>652</v>
      </c>
      <c r="AG9" s="143" t="s">
        <v>686</v>
      </c>
      <c r="AH9" s="133" t="n">
        <v>0</v>
      </c>
      <c r="AI9" s="142" t="n">
        <v>0</v>
      </c>
      <c r="AJ9" s="145"/>
      <c r="AK9" s="148" t="n">
        <f aca="false">IF(AF9="N",AE9*AH9,IF(AF9="G",(AE9*AH9*2)+AE9*AI9,(AE9*AH9*3)+ROUNDDOWN(AE9*AI9*1.5,0)))</f>
        <v>0</v>
      </c>
      <c r="AL9" s="122" t="n">
        <v>25</v>
      </c>
      <c r="AM9" s="123" t="s">
        <v>648</v>
      </c>
      <c r="AN9" s="124" t="s">
        <v>687</v>
      </c>
      <c r="AO9" s="125" t="n">
        <v>0</v>
      </c>
      <c r="AP9" s="126" t="n">
        <v>0</v>
      </c>
      <c r="AQ9" s="127"/>
      <c r="AR9" s="129" t="n">
        <f aca="false">IF(AM9="N",AL9*AO9,IF(AM9="G",(AL9*AO9*2)+AL9*AP9,(AL9*AO9*3)+ROUNDDOWN(AL9*AP9*1.5,0)))</f>
        <v>0</v>
      </c>
      <c r="AS9" s="115" t="n">
        <v>19</v>
      </c>
      <c r="AT9" s="110" t="s">
        <v>632</v>
      </c>
      <c r="AU9" s="120" t="s">
        <v>146</v>
      </c>
      <c r="AV9" s="117" t="n">
        <v>0</v>
      </c>
      <c r="AW9" s="113"/>
      <c r="AX9" s="114"/>
      <c r="AY9" s="119" t="n">
        <f aca="false">IF(AT9="N",AS9*AV9,IF(AT9="G",(AS9*AV9*2)+AS9*AW9,(AS9*AV9*3)+ROUNDDOWN(AS9*AW9*1.5,0)))</f>
        <v>0</v>
      </c>
      <c r="AZ9" s="115" t="n">
        <v>15</v>
      </c>
      <c r="BA9" s="110" t="s">
        <v>632</v>
      </c>
      <c r="BB9" s="120" t="s">
        <v>688</v>
      </c>
      <c r="BC9" s="117" t="n">
        <v>0</v>
      </c>
      <c r="BD9" s="113"/>
      <c r="BE9" s="114"/>
      <c r="BF9" s="118" t="n">
        <f aca="false">IF(BA9="N",AZ9*BC9,IF(BA9="G",(AZ9*BC9*2)+AZ9*BD9,(AZ9*BC9*3)+ROUNDDOWN(AZ9*BD9*1.5,0)))</f>
        <v>0</v>
      </c>
      <c r="BG9" s="115" t="n">
        <v>20</v>
      </c>
      <c r="BH9" s="116" t="s">
        <v>632</v>
      </c>
      <c r="BI9" s="111" t="s">
        <v>689</v>
      </c>
      <c r="BJ9" s="117" t="n">
        <v>0</v>
      </c>
      <c r="BK9" s="113"/>
      <c r="BL9" s="114"/>
      <c r="BM9" s="118" t="n">
        <f aca="false">IF(BH9="N",BG9*BJ9,IF(BH9="G",(BG9*BJ9*2)+BG9*BK9,(BG9*BJ9*3)+ROUNDDOWN(BG9*BK9*1.5,0)))</f>
        <v>0</v>
      </c>
      <c r="BN9" s="122" t="n">
        <v>14</v>
      </c>
      <c r="BO9" s="139" t="s">
        <v>648</v>
      </c>
      <c r="BP9" s="146" t="s">
        <v>169</v>
      </c>
      <c r="BQ9" s="125" t="n">
        <v>0</v>
      </c>
      <c r="BR9" s="126" t="n">
        <v>0</v>
      </c>
      <c r="BS9" s="127"/>
      <c r="BT9" s="128" t="n">
        <f aca="false">IF(BO9="N",BN9*BQ9,IF(BO9="G",(BN9*BQ9*2)+BN9*BR9,(BN9*BQ9*3)+ROUNDDOWN(BN9*BR9*1.5,0)))</f>
        <v>0</v>
      </c>
      <c r="BU9" s="111" t="s">
        <v>534</v>
      </c>
      <c r="BV9" s="121" t="n">
        <v>0</v>
      </c>
      <c r="BW9" s="115" t="n">
        <v>250</v>
      </c>
      <c r="BX9" s="118" t="n">
        <f aca="false">BV9*BW9</f>
        <v>0</v>
      </c>
    </row>
    <row r="10" customFormat="false" ht="13.5" hidden="false" customHeight="false" outlineLevel="0" collapsed="false">
      <c r="A10" s="107" t="s">
        <v>690</v>
      </c>
      <c r="B10" s="108" t="n">
        <f aca="false">SUM(BM2:BM48)</f>
        <v>0</v>
      </c>
      <c r="C10" s="126" t="n">
        <v>15</v>
      </c>
      <c r="D10" s="139" t="s">
        <v>648</v>
      </c>
      <c r="E10" s="124" t="s">
        <v>691</v>
      </c>
      <c r="F10" s="140" t="n">
        <v>0</v>
      </c>
      <c r="G10" s="126" t="n">
        <v>0</v>
      </c>
      <c r="H10" s="127"/>
      <c r="I10" s="122" t="n">
        <f aca="false">IF(D10="N",C10*F10,IF(D10="G",(C10*F10*2)+C10*G10,(C10*F10*3)+ROUNDDOWN(C10*G10*1.5,0)))</f>
        <v>0</v>
      </c>
      <c r="J10" s="130" t="n">
        <v>18</v>
      </c>
      <c r="K10" s="147" t="s">
        <v>652</v>
      </c>
      <c r="L10" s="143" t="s">
        <v>692</v>
      </c>
      <c r="M10" s="133" t="n">
        <v>0</v>
      </c>
      <c r="N10" s="142" t="n">
        <v>0</v>
      </c>
      <c r="O10" s="145"/>
      <c r="P10" s="148" t="n">
        <f aca="false">IF(K10="N",J10*M10,IF(K10="G",(J10*M10*2)+J10*N10,(J10*M10*3)+ROUNDDOWN(J10*N10*1.5,0)))</f>
        <v>0</v>
      </c>
      <c r="Q10" s="149" t="n">
        <v>17</v>
      </c>
      <c r="R10" s="150" t="s">
        <v>652</v>
      </c>
      <c r="S10" s="151" t="s">
        <v>693</v>
      </c>
      <c r="T10" s="152" t="n">
        <v>0</v>
      </c>
      <c r="U10" s="153" t="n">
        <v>0</v>
      </c>
      <c r="V10" s="154"/>
      <c r="W10" s="155" t="n">
        <f aca="false">IF(R10="N",Q10*T10,IF(R10="G",(Q10*T10*2)+Q10*U10,(Q10*T10*3)+ROUNDDOWN(Q10*U10*1.5,0)))</f>
        <v>0</v>
      </c>
      <c r="X10" s="115" t="n">
        <v>25</v>
      </c>
      <c r="Y10" s="116" t="s">
        <v>632</v>
      </c>
      <c r="Z10" s="111" t="s">
        <v>185</v>
      </c>
      <c r="AA10" s="117" t="n">
        <v>0</v>
      </c>
      <c r="AB10" s="113"/>
      <c r="AC10" s="114"/>
      <c r="AD10" s="118" t="n">
        <f aca="false">IF(Y10="N",X10*AA10,IF(Y10="G",(X10*AA10*2)+X10*AB10,(X10*AA10*3)+ROUNDDOWN(X10*AB10*1.5,0)))</f>
        <v>0</v>
      </c>
      <c r="AE10" s="115" t="n">
        <v>29</v>
      </c>
      <c r="AF10" s="116" t="s">
        <v>632</v>
      </c>
      <c r="AG10" s="111" t="s">
        <v>139</v>
      </c>
      <c r="AH10" s="117" t="n">
        <v>0</v>
      </c>
      <c r="AI10" s="113"/>
      <c r="AJ10" s="114"/>
      <c r="AK10" s="118" t="n">
        <f aca="false">IF(AF10="N",AE10*AH10,IF(AF10="G",(AE10*AH10*2)+AE10*AI10,(AE10*AH10*3)+ROUNDDOWN(AE10*AI10*1.5,0)))</f>
        <v>0</v>
      </c>
      <c r="AL10" s="115" t="n">
        <v>30</v>
      </c>
      <c r="AM10" s="116" t="s">
        <v>632</v>
      </c>
      <c r="AN10" s="111" t="s">
        <v>694</v>
      </c>
      <c r="AO10" s="117" t="n">
        <v>0</v>
      </c>
      <c r="AP10" s="113"/>
      <c r="AQ10" s="114"/>
      <c r="AR10" s="119" t="n">
        <f aca="false">IF(AM10="N",AL10*AO10,IF(AM10="G",(AL10*AO10*2)+AL10*AP10,(AL10*AO10*3)+ROUNDDOWN(AL10*AP10*1.5,0)))</f>
        <v>0</v>
      </c>
      <c r="AS10" s="122" t="n">
        <v>19</v>
      </c>
      <c r="AT10" s="139" t="s">
        <v>648</v>
      </c>
      <c r="AU10" s="146" t="s">
        <v>147</v>
      </c>
      <c r="AV10" s="125" t="n">
        <v>0</v>
      </c>
      <c r="AW10" s="126" t="n">
        <v>0</v>
      </c>
      <c r="AX10" s="127"/>
      <c r="AY10" s="129" t="n">
        <f aca="false">IF(AT10="N",AS10*AV10,IF(AT10="G",(AS10*AV10*2)+AS10*AW10,(AS10*AV10*3)+ROUNDDOWN(AS10*AW10*1.5,0)))</f>
        <v>0</v>
      </c>
      <c r="AZ10" s="130" t="n">
        <v>18</v>
      </c>
      <c r="BA10" s="131" t="s">
        <v>652</v>
      </c>
      <c r="BB10" s="132" t="s">
        <v>695</v>
      </c>
      <c r="BC10" s="133" t="n">
        <v>0</v>
      </c>
      <c r="BD10" s="142" t="n">
        <v>0</v>
      </c>
      <c r="BE10" s="145"/>
      <c r="BF10" s="148" t="n">
        <f aca="false">IF(BA10="N",AZ10*BC10,IF(BA10="G",(AZ10*BC10*2)+AZ10*BD10,(AZ10*BC10*3)+ROUNDDOWN(AZ10*BD10*1.5,0)))</f>
        <v>0</v>
      </c>
      <c r="BG10" s="130" t="n">
        <v>21</v>
      </c>
      <c r="BH10" s="147" t="s">
        <v>652</v>
      </c>
      <c r="BI10" s="143" t="s">
        <v>696</v>
      </c>
      <c r="BJ10" s="133" t="n">
        <v>0</v>
      </c>
      <c r="BK10" s="142" t="n">
        <v>0</v>
      </c>
      <c r="BL10" s="145"/>
      <c r="BM10" s="148" t="n">
        <f aca="false">IF(BH10="N",BG10*BJ10,IF(BH10="G",(BG10*BJ10*2)+BG10*BK10,(BG10*BJ10*3)+ROUNDDOWN(BG10*BK10*1.5,0)))</f>
        <v>0</v>
      </c>
      <c r="BN10" s="115" t="n">
        <v>19</v>
      </c>
      <c r="BO10" s="110" t="s">
        <v>632</v>
      </c>
      <c r="BP10" s="120" t="s">
        <v>225</v>
      </c>
      <c r="BQ10" s="117" t="n">
        <v>0</v>
      </c>
      <c r="BR10" s="113"/>
      <c r="BS10" s="114"/>
      <c r="BT10" s="118" t="n">
        <f aca="false">IF(BO10="N",BN10*BQ10,IF(BO10="G",(BN10*BQ10*2)+BN10*BR10,(BN10*BQ10*3)+ROUNDDOWN(BN10*BR10*1.5,0)))</f>
        <v>0</v>
      </c>
      <c r="BU10" s="111" t="s">
        <v>536</v>
      </c>
      <c r="BV10" s="121" t="n">
        <v>0</v>
      </c>
      <c r="BW10" s="115" t="n">
        <v>250</v>
      </c>
      <c r="BX10" s="118" t="n">
        <f aca="false">BV10*BW10</f>
        <v>0</v>
      </c>
    </row>
    <row r="11" customFormat="false" ht="13.5" hidden="false" customHeight="false" outlineLevel="0" collapsed="false">
      <c r="A11" s="107" t="s">
        <v>697</v>
      </c>
      <c r="B11" s="108" t="n">
        <f aca="false">SUM(BT2:BT54)</f>
        <v>0</v>
      </c>
      <c r="C11" s="109" t="n">
        <v>20</v>
      </c>
      <c r="D11" s="110" t="s">
        <v>632</v>
      </c>
      <c r="E11" s="111" t="s">
        <v>698</v>
      </c>
      <c r="F11" s="112" t="n">
        <v>0</v>
      </c>
      <c r="G11" s="113"/>
      <c r="H11" s="114"/>
      <c r="I11" s="115" t="n">
        <f aca="false">IF(D11="N",C11*F11,IF(D11="G",(C11*F11*2)+C11*G11,(C11*F11*3)+ROUNDDOWN(C11*G11*1.5,0)))</f>
        <v>0</v>
      </c>
      <c r="J11" s="115" t="n">
        <v>20</v>
      </c>
      <c r="K11" s="116" t="s">
        <v>632</v>
      </c>
      <c r="L11" s="111" t="s">
        <v>699</v>
      </c>
      <c r="M11" s="117" t="n">
        <v>0</v>
      </c>
      <c r="N11" s="113"/>
      <c r="O11" s="114"/>
      <c r="P11" s="118" t="n">
        <f aca="false">IF(K11="N",J11*M11,IF(K11="G",(J11*M11*2)+J11*N11,(J11*M11*3)+ROUNDDOWN(J11*N11*1.5,0)))</f>
        <v>0</v>
      </c>
      <c r="Q11" s="130" t="n">
        <v>23</v>
      </c>
      <c r="R11" s="147" t="s">
        <v>652</v>
      </c>
      <c r="S11" s="143" t="s">
        <v>700</v>
      </c>
      <c r="T11" s="133" t="n">
        <v>0</v>
      </c>
      <c r="U11" s="142" t="n">
        <v>0</v>
      </c>
      <c r="V11" s="145"/>
      <c r="W11" s="148" t="n">
        <f aca="false">IF(R11="N",Q11*T11,IF(R11="G",(Q11*T11*2)+Q11*U11,(Q11*T11*3)+ROUNDDOWN(Q11*U11*1.5,0)))</f>
        <v>0</v>
      </c>
      <c r="X11" s="122" t="n">
        <v>25</v>
      </c>
      <c r="Y11" s="123" t="s">
        <v>648</v>
      </c>
      <c r="Z11" s="124" t="s">
        <v>701</v>
      </c>
      <c r="AA11" s="125" t="n">
        <v>0</v>
      </c>
      <c r="AB11" s="126" t="n">
        <v>0</v>
      </c>
      <c r="AC11" s="127"/>
      <c r="AD11" s="128" t="n">
        <f aca="false">IF(Y11="N",X11*AA11,IF(Y11="G",(X11*AA11*2)+X11*AB11,(X11*AA11*3)+ROUNDDOWN(X11*AB11*1.5,0)))</f>
        <v>0</v>
      </c>
      <c r="AE11" s="122" t="n">
        <v>29</v>
      </c>
      <c r="AF11" s="123" t="s">
        <v>648</v>
      </c>
      <c r="AG11" s="124" t="s">
        <v>702</v>
      </c>
      <c r="AH11" s="125" t="n">
        <v>0</v>
      </c>
      <c r="AI11" s="126" t="n">
        <v>0</v>
      </c>
      <c r="AJ11" s="127"/>
      <c r="AK11" s="128" t="n">
        <f aca="false">IF(AF11="N",AE11*AH11,IF(AF11="G",(AE11*AH11*2)+AE11*AI11,(AE11*AH11*3)+ROUNDDOWN(AE11*AI11*1.5,0)))</f>
        <v>0</v>
      </c>
      <c r="AL11" s="149" t="n">
        <v>33</v>
      </c>
      <c r="AM11" s="150" t="s">
        <v>652</v>
      </c>
      <c r="AN11" s="151" t="s">
        <v>703</v>
      </c>
      <c r="AO11" s="152" t="n">
        <v>0</v>
      </c>
      <c r="AP11" s="153" t="n">
        <v>0</v>
      </c>
      <c r="AQ11" s="154"/>
      <c r="AR11" s="156" t="n">
        <f aca="false">IF(AM11="N",AL11*AO11,IF(AM11="G",(AL11*AO11*2)+AL11*AP11,(AL11*AO11*3)+ROUNDDOWN(AL11*AP11*1.5,0)))</f>
        <v>0</v>
      </c>
      <c r="AS11" s="115" t="n">
        <v>22</v>
      </c>
      <c r="AT11" s="110" t="s">
        <v>632</v>
      </c>
      <c r="AU11" s="120" t="s">
        <v>149</v>
      </c>
      <c r="AV11" s="117" t="n">
        <v>0</v>
      </c>
      <c r="AW11" s="113"/>
      <c r="AX11" s="114"/>
      <c r="AY11" s="119" t="n">
        <f aca="false">IF(AT11="N",AS11*AV11,IF(AT11="G",(AS11*AV11*2)+AS11*AW11,(AS11*AV11*3)+ROUNDDOWN(AS11*AW11*1.5,0)))</f>
        <v>0</v>
      </c>
      <c r="AZ11" s="115" t="n">
        <v>20</v>
      </c>
      <c r="BA11" s="110" t="s">
        <v>632</v>
      </c>
      <c r="BB11" s="120" t="s">
        <v>154</v>
      </c>
      <c r="BC11" s="117" t="n">
        <v>0</v>
      </c>
      <c r="BD11" s="113"/>
      <c r="BE11" s="114"/>
      <c r="BF11" s="118" t="n">
        <f aca="false">IF(BA11="N",AZ11*BC11,IF(BA11="G",(AZ11*BC11*2)+AZ11*BD11,(AZ11*BC11*3)+ROUNDDOWN(AZ11*BD11*1.5,0)))</f>
        <v>0</v>
      </c>
      <c r="BG11" s="122" t="n">
        <v>22</v>
      </c>
      <c r="BH11" s="123" t="s">
        <v>648</v>
      </c>
      <c r="BI11" s="124" t="s">
        <v>163</v>
      </c>
      <c r="BJ11" s="125" t="n">
        <v>0</v>
      </c>
      <c r="BK11" s="126" t="n">
        <v>0</v>
      </c>
      <c r="BL11" s="127"/>
      <c r="BM11" s="128" t="n">
        <f aca="false">IF(BH11="N",BG11*BJ11,IF(BH11="G",(BG11*BJ11*2)+BG11*BK11,(BG11*BJ11*3)+ROUNDDOWN(BG11*BK11*1.5,0)))</f>
        <v>0</v>
      </c>
      <c r="BN11" s="122" t="n">
        <v>23</v>
      </c>
      <c r="BO11" s="139" t="s">
        <v>648</v>
      </c>
      <c r="BP11" s="146" t="s">
        <v>226</v>
      </c>
      <c r="BQ11" s="125" t="n">
        <v>0</v>
      </c>
      <c r="BR11" s="126" t="n">
        <v>0</v>
      </c>
      <c r="BS11" s="127"/>
      <c r="BT11" s="128" t="n">
        <f aca="false">IF(BO11="N",BN11*BQ11,IF(BO11="G",(BN11*BQ11*2)+BN11*BR11,(BN11*BQ11*3)+ROUNDDOWN(BN11*BR11*1.5,0)))</f>
        <v>0</v>
      </c>
      <c r="BU11" s="111" t="s">
        <v>539</v>
      </c>
      <c r="BV11" s="121" t="n">
        <v>0</v>
      </c>
      <c r="BW11" s="115" t="n">
        <v>250</v>
      </c>
      <c r="BX11" s="118" t="n">
        <f aca="false">BV11*BW11</f>
        <v>0</v>
      </c>
    </row>
    <row r="12" customFormat="false" ht="13.5" hidden="false" customHeight="false" outlineLevel="0" collapsed="false">
      <c r="A12" s="157" t="s">
        <v>519</v>
      </c>
      <c r="B12" s="158" t="n">
        <f aca="false">SUM(BX2:BX23)</f>
        <v>0</v>
      </c>
      <c r="C12" s="142" t="n">
        <v>23</v>
      </c>
      <c r="D12" s="131" t="s">
        <v>652</v>
      </c>
      <c r="E12" s="143" t="s">
        <v>704</v>
      </c>
      <c r="F12" s="144" t="n">
        <v>0</v>
      </c>
      <c r="G12" s="142" t="n">
        <v>0</v>
      </c>
      <c r="H12" s="145"/>
      <c r="I12" s="130" t="n">
        <f aca="false">IF(D12="N",C12*F12,IF(D12="G",(C12*F12*2)+C12*G12,(C12*F12*3)+ROUNDDOWN(C12*G12*1.5,0)))</f>
        <v>0</v>
      </c>
      <c r="J12" s="115" t="n">
        <v>25</v>
      </c>
      <c r="K12" s="116" t="s">
        <v>632</v>
      </c>
      <c r="L12" s="111" t="s">
        <v>179</v>
      </c>
      <c r="M12" s="117" t="n">
        <v>0</v>
      </c>
      <c r="N12" s="113"/>
      <c r="O12" s="114"/>
      <c r="P12" s="118" t="n">
        <f aca="false">IF(K12="N",J12*M12,IF(K12="G",(J12*M12*2)+J12*N12,(J12*M12*3)+ROUNDDOWN(J12*N12*1.5,0)))</f>
        <v>0</v>
      </c>
      <c r="Q12" s="115" t="n">
        <v>25</v>
      </c>
      <c r="R12" s="116" t="s">
        <v>632</v>
      </c>
      <c r="S12" s="111" t="s">
        <v>124</v>
      </c>
      <c r="T12" s="117" t="n">
        <v>0</v>
      </c>
      <c r="U12" s="113"/>
      <c r="V12" s="114"/>
      <c r="W12" s="118" t="n">
        <f aca="false">IF(R12="N",Q12*T12,IF(R12="G",(Q12*T12*2)+Q12*U12,(Q12*T12*3)+ROUNDDOWN(Q12*U12*1.5,0)))</f>
        <v>0</v>
      </c>
      <c r="X12" s="130" t="n">
        <v>27</v>
      </c>
      <c r="Y12" s="147" t="s">
        <v>652</v>
      </c>
      <c r="Z12" s="143" t="s">
        <v>705</v>
      </c>
      <c r="AA12" s="133" t="n">
        <v>0</v>
      </c>
      <c r="AB12" s="142" t="n">
        <v>0</v>
      </c>
      <c r="AC12" s="145"/>
      <c r="AD12" s="148" t="n">
        <f aca="false">IF(Y12="N",X12*AA12,IF(Y12="G",(X12*AA12*2)+X12*AB12,(X12*AA12*3)+ROUNDDOWN(X12*AB12*1.5,0)))</f>
        <v>0</v>
      </c>
      <c r="AE12" s="130" t="n">
        <v>31</v>
      </c>
      <c r="AF12" s="147" t="s">
        <v>652</v>
      </c>
      <c r="AG12" s="143" t="s">
        <v>706</v>
      </c>
      <c r="AH12" s="133" t="n">
        <v>0</v>
      </c>
      <c r="AI12" s="142" t="n">
        <v>0</v>
      </c>
      <c r="AJ12" s="145"/>
      <c r="AK12" s="148" t="n">
        <f aca="false">IF(AF12="N",AE12*AH12,IF(AF12="G",(AE12*AH12*2)+AE12*AI12,(AE12*AH12*3)+ROUNDDOWN(AE12*AI12*1.5,0)))</f>
        <v>0</v>
      </c>
      <c r="AL12" s="115" t="n">
        <v>35</v>
      </c>
      <c r="AM12" s="116" t="s">
        <v>632</v>
      </c>
      <c r="AN12" s="111" t="s">
        <v>707</v>
      </c>
      <c r="AO12" s="117" t="n">
        <v>0</v>
      </c>
      <c r="AP12" s="113"/>
      <c r="AQ12" s="114"/>
      <c r="AR12" s="119" t="n">
        <f aca="false">IF(AM12="N",AL12*AO12,IF(AM12="G",(AL12*AO12*2)+AL12*AP12,(AL12*AO12*3)+ROUNDDOWN(AL12*AP12*1.5,0)))</f>
        <v>0</v>
      </c>
      <c r="AS12" s="122" t="n">
        <v>22</v>
      </c>
      <c r="AT12" s="139" t="s">
        <v>648</v>
      </c>
      <c r="AU12" s="146" t="s">
        <v>708</v>
      </c>
      <c r="AV12" s="125" t="n">
        <v>0</v>
      </c>
      <c r="AW12" s="126" t="n">
        <v>0</v>
      </c>
      <c r="AX12" s="127"/>
      <c r="AY12" s="129" t="n">
        <f aca="false">IF(AT12="N",AS12*AV12,IF(AT12="G",(AS12*AV12*2)+AS12*AW12,(AS12*AV12*3)+ROUNDDOWN(AS12*AW12*1.5,0)))</f>
        <v>0</v>
      </c>
      <c r="AZ12" s="122" t="n">
        <v>20</v>
      </c>
      <c r="BA12" s="139" t="s">
        <v>648</v>
      </c>
      <c r="BB12" s="146" t="s">
        <v>709</v>
      </c>
      <c r="BC12" s="125" t="n">
        <v>0</v>
      </c>
      <c r="BD12" s="126" t="n">
        <v>0</v>
      </c>
      <c r="BE12" s="127"/>
      <c r="BF12" s="128" t="n">
        <f aca="false">IF(BA12="N",AZ12*BC12,IF(BA12="G",(AZ12*BC12*2)+AZ12*BD12,(AZ12*BC12*3)+ROUNDDOWN(AZ12*BD12*1.5,0)))</f>
        <v>0</v>
      </c>
      <c r="BG12" s="122" t="n">
        <v>22</v>
      </c>
      <c r="BH12" s="123" t="s">
        <v>648</v>
      </c>
      <c r="BI12" s="124" t="s">
        <v>710</v>
      </c>
      <c r="BJ12" s="125" t="n">
        <v>0</v>
      </c>
      <c r="BK12" s="126" t="n">
        <v>0</v>
      </c>
      <c r="BL12" s="127"/>
      <c r="BM12" s="128" t="n">
        <f aca="false">IF(BH12="N",BG12*BJ12,IF(BH12="G",(BG12*BJ12*2)+BG12*BK12,(BG12*BJ12*3)+ROUNDDOWN(BG12*BK12*1.5,0)))</f>
        <v>0</v>
      </c>
      <c r="BN12" s="130" t="n">
        <v>24</v>
      </c>
      <c r="BO12" s="131" t="s">
        <v>652</v>
      </c>
      <c r="BP12" s="132" t="s">
        <v>711</v>
      </c>
      <c r="BQ12" s="133" t="n">
        <v>0</v>
      </c>
      <c r="BR12" s="142" t="n">
        <v>0</v>
      </c>
      <c r="BS12" s="145"/>
      <c r="BT12" s="148" t="n">
        <f aca="false">IF(BO12="N",BN12*BQ12,IF(BO12="G",(BN12*BQ12*2)+BN12*BR12,(BN12*BQ12*3)+ROUNDDOWN(BN12*BR12*1.5,0)))</f>
        <v>0</v>
      </c>
      <c r="BU12" s="111" t="s">
        <v>541</v>
      </c>
      <c r="BV12" s="121" t="n">
        <v>0</v>
      </c>
      <c r="BW12" s="115" t="n">
        <v>250</v>
      </c>
      <c r="BX12" s="118" t="n">
        <f aca="false">BV12*BW12</f>
        <v>0</v>
      </c>
    </row>
    <row r="13" customFormat="false" ht="13.5" hidden="false" customHeight="false" outlineLevel="0" collapsed="false">
      <c r="A13" s="159" t="s">
        <v>712</v>
      </c>
      <c r="B13" s="160" t="n">
        <f aca="false">SUM(B2:B12)</f>
        <v>0</v>
      </c>
      <c r="C13" s="109" t="n">
        <v>25</v>
      </c>
      <c r="D13" s="110" t="s">
        <v>632</v>
      </c>
      <c r="E13" s="111" t="s">
        <v>172</v>
      </c>
      <c r="F13" s="112" t="n">
        <v>0</v>
      </c>
      <c r="G13" s="113"/>
      <c r="H13" s="114"/>
      <c r="I13" s="115" t="n">
        <f aca="false">IF(D13="N",C13*F13,IF(D13="G",(C13*F13*2)+C13*G13,(C13*F13*3)+ROUNDDOWN(C13*G13*1.5,0)))</f>
        <v>0</v>
      </c>
      <c r="J13" s="122" t="n">
        <v>25</v>
      </c>
      <c r="K13" s="123" t="s">
        <v>648</v>
      </c>
      <c r="L13" s="124" t="s">
        <v>713</v>
      </c>
      <c r="M13" s="125" t="n">
        <v>0</v>
      </c>
      <c r="N13" s="126" t="n">
        <v>0</v>
      </c>
      <c r="O13" s="127"/>
      <c r="P13" s="128" t="n">
        <f aca="false">IF(K13="N",J13*M13,IF(K13="G",(J13*M13*2)+J13*N13,(J13*M13*3)+ROUNDDOWN(J13*N13*1.5,0)))</f>
        <v>0</v>
      </c>
      <c r="Q13" s="122" t="n">
        <v>25</v>
      </c>
      <c r="R13" s="123" t="s">
        <v>648</v>
      </c>
      <c r="S13" s="124" t="s">
        <v>714</v>
      </c>
      <c r="T13" s="125" t="n">
        <v>0</v>
      </c>
      <c r="U13" s="126" t="n">
        <v>0</v>
      </c>
      <c r="V13" s="127"/>
      <c r="W13" s="128" t="n">
        <f aca="false">IF(R13="N",Q13*T13,IF(R13="G",(Q13*T13*2)+Q13*U13,(Q13*T13*3)+ROUNDDOWN(Q13*U13*1.5,0)))</f>
        <v>0</v>
      </c>
      <c r="X13" s="130" t="n">
        <v>29</v>
      </c>
      <c r="Y13" s="147" t="s">
        <v>652</v>
      </c>
      <c r="Z13" s="143" t="s">
        <v>715</v>
      </c>
      <c r="AA13" s="133" t="n">
        <v>0</v>
      </c>
      <c r="AB13" s="142" t="n">
        <v>0</v>
      </c>
      <c r="AC13" s="145"/>
      <c r="AD13" s="148" t="n">
        <f aca="false">IF(Y13="N",X13*AA13,IF(Y13="G",(X13*AA13*2)+X13*AB13,(X13*AA13*3)+ROUNDDOWN(X13*AB13*1.5,0)))</f>
        <v>0</v>
      </c>
      <c r="AE13" s="115" t="n">
        <v>35</v>
      </c>
      <c r="AF13" s="116" t="s">
        <v>632</v>
      </c>
      <c r="AG13" s="111" t="s">
        <v>716</v>
      </c>
      <c r="AH13" s="117" t="n">
        <v>0</v>
      </c>
      <c r="AI13" s="113"/>
      <c r="AJ13" s="114"/>
      <c r="AK13" s="118" t="n">
        <f aca="false">IF(AF13="N",AE13*AH13,IF(AF13="G",(AE13*AH13*2)+AE13*AI13,(AE13*AH13*3)+ROUNDDOWN(AE13*AI13*1.5,0)))</f>
        <v>0</v>
      </c>
      <c r="AL13" s="130" t="n">
        <v>38</v>
      </c>
      <c r="AM13" s="147" t="s">
        <v>652</v>
      </c>
      <c r="AN13" s="143" t="s">
        <v>717</v>
      </c>
      <c r="AO13" s="133" t="n">
        <v>0</v>
      </c>
      <c r="AP13" s="142" t="n">
        <v>0</v>
      </c>
      <c r="AQ13" s="145"/>
      <c r="AR13" s="136" t="n">
        <f aca="false">IF(AM13="N",AL13*AO13,IF(AM13="G",(AL13*AO13*2)+AL13*AP13,(AL13*AO13*3)+ROUNDDOWN(AL13*AP13*1.5,0)))</f>
        <v>0</v>
      </c>
      <c r="AS13" s="130" t="n">
        <v>23</v>
      </c>
      <c r="AT13" s="131" t="s">
        <v>652</v>
      </c>
      <c r="AU13" s="132" t="s">
        <v>718</v>
      </c>
      <c r="AV13" s="133" t="n">
        <v>0</v>
      </c>
      <c r="AW13" s="142" t="n">
        <v>0</v>
      </c>
      <c r="AX13" s="145"/>
      <c r="AY13" s="136" t="n">
        <f aca="false">IF(AT13="N",AS13*AV13,IF(AT13="G",(AS13*AV13*2)+AS13*AW13,(AS13*AV13*3)+ROUNDDOWN(AS13*AW13*1.5,0)))</f>
        <v>0</v>
      </c>
      <c r="AZ13" s="130" t="n">
        <v>21</v>
      </c>
      <c r="BA13" s="131" t="s">
        <v>652</v>
      </c>
      <c r="BB13" s="132" t="s">
        <v>719</v>
      </c>
      <c r="BC13" s="133" t="n">
        <v>0</v>
      </c>
      <c r="BD13" s="142" t="n">
        <v>0</v>
      </c>
      <c r="BE13" s="145"/>
      <c r="BF13" s="148" t="n">
        <f aca="false">IF(BA13="N",AZ13*BC13,IF(BA13="G",(AZ13*BC13*2)+AZ13*BD13,(AZ13*BC13*3)+ROUNDDOWN(AZ13*BD13*1.5,0)))</f>
        <v>0</v>
      </c>
      <c r="BG13" s="149" t="n">
        <v>22</v>
      </c>
      <c r="BH13" s="150" t="s">
        <v>652</v>
      </c>
      <c r="BI13" s="151" t="s">
        <v>720</v>
      </c>
      <c r="BJ13" s="152" t="n">
        <v>0</v>
      </c>
      <c r="BK13" s="153" t="n">
        <v>0</v>
      </c>
      <c r="BL13" s="154"/>
      <c r="BM13" s="155" t="n">
        <f aca="false">IF(BH13="N",BG13*BJ13,IF(BH13="G",(BG13*BJ13*2)+BG13*BK13,(BG13*BJ13*3)+ROUNDDOWN(BG13*BK13*1.5,0)))</f>
        <v>0</v>
      </c>
      <c r="BN13" s="122" t="n">
        <v>28</v>
      </c>
      <c r="BO13" s="139" t="s">
        <v>648</v>
      </c>
      <c r="BP13" s="146" t="s">
        <v>288</v>
      </c>
      <c r="BQ13" s="125" t="n">
        <v>0</v>
      </c>
      <c r="BR13" s="126" t="n">
        <v>0</v>
      </c>
      <c r="BS13" s="127"/>
      <c r="BT13" s="128" t="n">
        <f aca="false">IF(BO13="N",BN13*BQ13,IF(BO13="G",(BN13*BQ13*2)+BN13*BR13,(BN13*BQ13*3)+ROUNDDOWN(BN13*BR13*1.5,0)))</f>
        <v>0</v>
      </c>
      <c r="BU13" s="111" t="s">
        <v>543</v>
      </c>
      <c r="BV13" s="121" t="n">
        <v>0</v>
      </c>
      <c r="BW13" s="115" t="n">
        <v>250</v>
      </c>
      <c r="BX13" s="118" t="n">
        <f aca="false">BV13*BW13</f>
        <v>0</v>
      </c>
    </row>
    <row r="14" customFormat="false" ht="13.5" hidden="false" customHeight="false" outlineLevel="0" collapsed="false">
      <c r="C14" s="126" t="n">
        <v>25</v>
      </c>
      <c r="D14" s="139" t="s">
        <v>648</v>
      </c>
      <c r="E14" s="124" t="s">
        <v>721</v>
      </c>
      <c r="F14" s="140" t="n">
        <v>0</v>
      </c>
      <c r="G14" s="126" t="n">
        <v>0</v>
      </c>
      <c r="H14" s="127"/>
      <c r="I14" s="122" t="n">
        <f aca="false">IF(D14="N",C14*F14,IF(D14="G",(C14*F14*2)+C14*G14,(C14*F14*3)+ROUNDDOWN(C14*G14*1.5,0)))</f>
        <v>0</v>
      </c>
      <c r="J14" s="115" t="n">
        <v>30</v>
      </c>
      <c r="K14" s="116" t="s">
        <v>632</v>
      </c>
      <c r="L14" s="111" t="s">
        <v>722</v>
      </c>
      <c r="M14" s="117" t="n">
        <v>0</v>
      </c>
      <c r="N14" s="113"/>
      <c r="O14" s="114"/>
      <c r="P14" s="118" t="n">
        <f aca="false">IF(K14="N",J14*M14,IF(K14="G",(J14*M14*2)+J14*N14,(J14*M14*3)+ROUNDDOWN(J14*N14*1.5,0)))</f>
        <v>0</v>
      </c>
      <c r="Q14" s="115" t="n">
        <v>30</v>
      </c>
      <c r="R14" s="116" t="s">
        <v>632</v>
      </c>
      <c r="S14" s="111" t="s">
        <v>723</v>
      </c>
      <c r="T14" s="117" t="n">
        <v>0</v>
      </c>
      <c r="U14" s="113"/>
      <c r="V14" s="114"/>
      <c r="W14" s="118" t="n">
        <f aca="false">IF(R14="N",Q14*T14,IF(R14="G",(Q14*T14*2)+Q14*U14,(Q14*T14*3)+ROUNDDOWN(Q14*U14*1.5,0)))</f>
        <v>0</v>
      </c>
      <c r="X14" s="115" t="n">
        <v>30</v>
      </c>
      <c r="Y14" s="116" t="s">
        <v>632</v>
      </c>
      <c r="Z14" s="111" t="s">
        <v>724</v>
      </c>
      <c r="AA14" s="117" t="n">
        <v>0</v>
      </c>
      <c r="AB14" s="113"/>
      <c r="AC14" s="114"/>
      <c r="AD14" s="118" t="n">
        <f aca="false">IF(Y14="N",X14*AA14,IF(Y14="G",(X14*AA14*2)+X14*AB14,(X14*AA14*3)+ROUNDDOWN(X14*AB14*1.5,0)))</f>
        <v>0</v>
      </c>
      <c r="AE14" s="130" t="n">
        <v>38</v>
      </c>
      <c r="AF14" s="147" t="s">
        <v>652</v>
      </c>
      <c r="AG14" s="143" t="s">
        <v>725</v>
      </c>
      <c r="AH14" s="133" t="n">
        <v>0</v>
      </c>
      <c r="AI14" s="142" t="n">
        <v>0</v>
      </c>
      <c r="AJ14" s="145"/>
      <c r="AK14" s="148" t="n">
        <f aca="false">IF(AF14="N",AE14*AH14,IF(AF14="G",(AE14*AH14*2)+AE14*AI14,(AE14*AH14*3)+ROUNDDOWN(AE14*AI14*1.5,0)))</f>
        <v>0</v>
      </c>
      <c r="AL14" s="115" t="n">
        <v>40</v>
      </c>
      <c r="AM14" s="116" t="s">
        <v>632</v>
      </c>
      <c r="AN14" s="111" t="s">
        <v>198</v>
      </c>
      <c r="AO14" s="117" t="n">
        <v>0</v>
      </c>
      <c r="AP14" s="113"/>
      <c r="AQ14" s="114"/>
      <c r="AR14" s="119" t="n">
        <f aca="false">IF(AM14="N",AL14*AO14,IF(AM14="G",(AL14*AO14*2)+AL14*AP14,(AL14*AO14*3)+ROUNDDOWN(AL14*AP14*1.5,0)))</f>
        <v>0</v>
      </c>
      <c r="AS14" s="115" t="n">
        <v>25</v>
      </c>
      <c r="AT14" s="110" t="s">
        <v>632</v>
      </c>
      <c r="AU14" s="120" t="s">
        <v>726</v>
      </c>
      <c r="AV14" s="117" t="n">
        <v>0</v>
      </c>
      <c r="AW14" s="113"/>
      <c r="AX14" s="114"/>
      <c r="AY14" s="119" t="n">
        <f aca="false">IF(AT14="N",AS14*AV14,IF(AT14="G",(AS14*AV14*2)+AS14*AW14,(AS14*AV14*3)+ROUNDDOWN(AS14*AW14*1.5,0)))</f>
        <v>0</v>
      </c>
      <c r="AZ14" s="115" t="n">
        <v>23</v>
      </c>
      <c r="BA14" s="110" t="s">
        <v>632</v>
      </c>
      <c r="BB14" s="120" t="s">
        <v>210</v>
      </c>
      <c r="BC14" s="117" t="n">
        <v>0</v>
      </c>
      <c r="BD14" s="113"/>
      <c r="BE14" s="114"/>
      <c r="BF14" s="118" t="n">
        <f aca="false">IF(BA14="N",AZ14*BC14,IF(BA14="G",(AZ14*BC14*2)+AZ14*BD14,(AZ14*BC14*3)+ROUNDDOWN(AZ14*BD14*1.5,0)))</f>
        <v>0</v>
      </c>
      <c r="BG14" s="130" t="n">
        <v>23</v>
      </c>
      <c r="BH14" s="147" t="s">
        <v>652</v>
      </c>
      <c r="BI14" s="143" t="s">
        <v>727</v>
      </c>
      <c r="BJ14" s="133" t="n">
        <v>0</v>
      </c>
      <c r="BK14" s="142" t="n">
        <v>0</v>
      </c>
      <c r="BL14" s="145"/>
      <c r="BM14" s="148" t="n">
        <f aca="false">IF(BH14="N",BG14*BJ14,IF(BH14="G",(BG14*BJ14*2)+BG14*BK14,(BG14*BJ14*3)+ROUNDDOWN(BG14*BK14*1.5,0)))</f>
        <v>0</v>
      </c>
      <c r="BN14" s="122" t="n">
        <v>31</v>
      </c>
      <c r="BO14" s="139" t="s">
        <v>648</v>
      </c>
      <c r="BP14" s="146" t="s">
        <v>349</v>
      </c>
      <c r="BQ14" s="125" t="n">
        <v>0</v>
      </c>
      <c r="BR14" s="126" t="n">
        <v>0</v>
      </c>
      <c r="BS14" s="127"/>
      <c r="BT14" s="128" t="n">
        <f aca="false">IF(BO14="N",BN14*BQ14,IF(BO14="G",(BN14*BQ14*2)+BN14*BR14,(BN14*BQ14*3)+ROUNDDOWN(BN14*BR14*1.5,0)))</f>
        <v>0</v>
      </c>
      <c r="BU14" s="111" t="s">
        <v>546</v>
      </c>
      <c r="BV14" s="121" t="n">
        <v>0</v>
      </c>
      <c r="BW14" s="115" t="n">
        <v>250</v>
      </c>
      <c r="BX14" s="118" t="n">
        <f aca="false">BV14*BW14</f>
        <v>0</v>
      </c>
    </row>
    <row r="15" customFormat="false" ht="13.5" hidden="false" customHeight="false" outlineLevel="0" collapsed="false">
      <c r="C15" s="109" t="n">
        <v>30</v>
      </c>
      <c r="D15" s="110" t="s">
        <v>632</v>
      </c>
      <c r="E15" s="111" t="s">
        <v>728</v>
      </c>
      <c r="F15" s="112" t="n">
        <v>0</v>
      </c>
      <c r="G15" s="113"/>
      <c r="H15" s="114"/>
      <c r="I15" s="115" t="n">
        <f aca="false">IF(D15="N",C15*F15,IF(D15="G",(C15*F15*2)+C15*G15,(C15*F15*3)+ROUNDDOWN(C15*G15*1.5,0)))</f>
        <v>0</v>
      </c>
      <c r="J15" s="130" t="n">
        <v>32</v>
      </c>
      <c r="K15" s="147" t="s">
        <v>652</v>
      </c>
      <c r="L15" s="143" t="s">
        <v>729</v>
      </c>
      <c r="M15" s="133" t="n">
        <v>0</v>
      </c>
      <c r="N15" s="142" t="n">
        <v>0</v>
      </c>
      <c r="O15" s="145"/>
      <c r="P15" s="148" t="n">
        <f aca="false">IF(K15="N",J15*M15,IF(K15="G",(J15*M15*2)+J15*N15,(J15*M15*3)+ROUNDDOWN(J15*N15*1.5,0)))</f>
        <v>0</v>
      </c>
      <c r="Q15" s="115" t="n">
        <v>36</v>
      </c>
      <c r="R15" s="116" t="s">
        <v>632</v>
      </c>
      <c r="S15" s="111" t="s">
        <v>730</v>
      </c>
      <c r="T15" s="117" t="n">
        <v>0</v>
      </c>
      <c r="U15" s="113"/>
      <c r="V15" s="114"/>
      <c r="W15" s="118" t="n">
        <f aca="false">IF(R15="N",Q15*T15,IF(R15="G",(Q15*T15*2)+Q15*U15,(Q15*T15*3)+ROUNDDOWN(Q15*U15*1.5,0)))</f>
        <v>0</v>
      </c>
      <c r="X15" s="115" t="n">
        <v>34</v>
      </c>
      <c r="Y15" s="116" t="s">
        <v>632</v>
      </c>
      <c r="Z15" s="111" t="s">
        <v>190</v>
      </c>
      <c r="AA15" s="117" t="n">
        <v>0</v>
      </c>
      <c r="AB15" s="113"/>
      <c r="AC15" s="114"/>
      <c r="AD15" s="118" t="n">
        <f aca="false">IF(Y15="N",X15*AA15,IF(Y15="G",(X15*AA15*2)+X15*AB15,(X15*AA15*3)+ROUNDDOWN(X15*AB15*1.5,0)))</f>
        <v>0</v>
      </c>
      <c r="AE15" s="115" t="n">
        <v>40</v>
      </c>
      <c r="AF15" s="116" t="s">
        <v>632</v>
      </c>
      <c r="AG15" s="111" t="s">
        <v>194</v>
      </c>
      <c r="AH15" s="117" t="n">
        <v>0</v>
      </c>
      <c r="AI15" s="113"/>
      <c r="AJ15" s="114"/>
      <c r="AK15" s="118" t="n">
        <f aca="false">IF(AF15="N",AE15*AH15,IF(AF15="G",(AE15*AH15*2)+AE15*AI15,(AE15*AH15*3)+ROUNDDOWN(AE15*AI15*1.5,0)))</f>
        <v>0</v>
      </c>
      <c r="AL15" s="122" t="n">
        <v>40</v>
      </c>
      <c r="AM15" s="123" t="s">
        <v>648</v>
      </c>
      <c r="AN15" s="124" t="s">
        <v>731</v>
      </c>
      <c r="AO15" s="125" t="n">
        <v>0</v>
      </c>
      <c r="AP15" s="126" t="n">
        <v>0</v>
      </c>
      <c r="AQ15" s="127"/>
      <c r="AR15" s="129" t="n">
        <f aca="false">IF(AM15="N",AL15*AO15,IF(AM15="G",(AL15*AO15*2)+AL15*AP15,(AL15*AO15*3)+ROUNDDOWN(AL15*AP15*1.5,0)))</f>
        <v>0</v>
      </c>
      <c r="AS15" s="130" t="n">
        <v>25</v>
      </c>
      <c r="AT15" s="131" t="s">
        <v>652</v>
      </c>
      <c r="AU15" s="132" t="s">
        <v>732</v>
      </c>
      <c r="AV15" s="133" t="n">
        <v>0</v>
      </c>
      <c r="AW15" s="142" t="n">
        <v>0</v>
      </c>
      <c r="AX15" s="145"/>
      <c r="AY15" s="136" t="n">
        <f aca="false">IF(AT15="N",AS15*AV15,IF(AT15="G",(AS15*AV15*2)+AS15*AW15,(AS15*AV15*3)+ROUNDDOWN(AS15*AW15*1.5,0)))</f>
        <v>0</v>
      </c>
      <c r="AZ15" s="122" t="n">
        <v>23</v>
      </c>
      <c r="BA15" s="139" t="s">
        <v>648</v>
      </c>
      <c r="BB15" s="146" t="s">
        <v>733</v>
      </c>
      <c r="BC15" s="125" t="n">
        <v>0</v>
      </c>
      <c r="BD15" s="126" t="n">
        <v>0</v>
      </c>
      <c r="BE15" s="127"/>
      <c r="BF15" s="128" t="n">
        <f aca="false">IF(BA15="N",AZ15*BC15,IF(BA15="G",(AZ15*BC15*2)+AZ15*BD15,(AZ15*BC15*3)+ROUNDDOWN(AZ15*BD15*1.5,0)))</f>
        <v>0</v>
      </c>
      <c r="BG15" s="130" t="n">
        <v>25</v>
      </c>
      <c r="BH15" s="147" t="s">
        <v>652</v>
      </c>
      <c r="BI15" s="143" t="s">
        <v>734</v>
      </c>
      <c r="BJ15" s="133" t="n">
        <v>0</v>
      </c>
      <c r="BK15" s="142" t="n">
        <v>0</v>
      </c>
      <c r="BL15" s="145"/>
      <c r="BM15" s="148" t="n">
        <f aca="false">IF(BH15="N",BG15*BJ15,IF(BH15="G",(BG15*BJ15*2)+BG15*BK15,(BG15*BJ15*3)+ROUNDDOWN(BG15*BK15*1.5,0)))</f>
        <v>0</v>
      </c>
      <c r="BN15" s="115" t="n">
        <v>33</v>
      </c>
      <c r="BO15" s="110" t="s">
        <v>632</v>
      </c>
      <c r="BP15" s="120" t="s">
        <v>228</v>
      </c>
      <c r="BQ15" s="117" t="n">
        <v>0</v>
      </c>
      <c r="BR15" s="113"/>
      <c r="BS15" s="114"/>
      <c r="BT15" s="118" t="n">
        <f aca="false">IF(BO15="N",BN15*BQ15,IF(BO15="G",(BN15*BQ15*2)+BN15*BR15,(BN15*BQ15*3)+ROUNDDOWN(BN15*BR15*1.5,0)))</f>
        <v>0</v>
      </c>
      <c r="BU15" s="111" t="s">
        <v>550</v>
      </c>
      <c r="BV15" s="121" t="n">
        <v>0</v>
      </c>
      <c r="BW15" s="115" t="n">
        <v>250</v>
      </c>
      <c r="BX15" s="118" t="n">
        <f aca="false">BV15*BW15</f>
        <v>0</v>
      </c>
    </row>
    <row r="16" customFormat="false" ht="13.5" hidden="false" customHeight="false" outlineLevel="0" collapsed="false">
      <c r="C16" s="142" t="n">
        <v>33</v>
      </c>
      <c r="D16" s="131" t="s">
        <v>652</v>
      </c>
      <c r="E16" s="143" t="s">
        <v>735</v>
      </c>
      <c r="F16" s="144" t="n">
        <v>0</v>
      </c>
      <c r="G16" s="142" t="n">
        <v>0</v>
      </c>
      <c r="H16" s="145"/>
      <c r="I16" s="130" t="n">
        <f aca="false">IF(D16="N",C16*F16,IF(D16="G",(C16*F16*2)+C16*G16,(C16*F16*3)+ROUNDDOWN(C16*G16*1.5,0)))</f>
        <v>0</v>
      </c>
      <c r="J16" s="115" t="n">
        <v>35</v>
      </c>
      <c r="K16" s="116" t="s">
        <v>632</v>
      </c>
      <c r="L16" s="111" t="s">
        <v>736</v>
      </c>
      <c r="M16" s="117" t="n">
        <v>0</v>
      </c>
      <c r="N16" s="113"/>
      <c r="O16" s="114"/>
      <c r="P16" s="118" t="n">
        <f aca="false">IF(K16="N",J16*M16,IF(K16="G",(J16*M16*2)+J16*N16,(J16*M16*3)+ROUNDDOWN(J16*N16*1.5,0)))</f>
        <v>0</v>
      </c>
      <c r="Q16" s="130" t="n">
        <v>37</v>
      </c>
      <c r="R16" s="147" t="s">
        <v>652</v>
      </c>
      <c r="S16" s="143" t="s">
        <v>737</v>
      </c>
      <c r="T16" s="133" t="n">
        <v>0</v>
      </c>
      <c r="U16" s="142" t="n">
        <v>0</v>
      </c>
      <c r="V16" s="145"/>
      <c r="W16" s="148" t="n">
        <f aca="false">IF(R16="N",Q16*T16,IF(R16="G",(Q16*T16*2)+Q16*U16,(Q16*T16*3)+ROUNDDOWN(Q16*U16*1.5,0)))</f>
        <v>0</v>
      </c>
      <c r="X16" s="122" t="n">
        <v>34</v>
      </c>
      <c r="Y16" s="123" t="s">
        <v>648</v>
      </c>
      <c r="Z16" s="124" t="s">
        <v>738</v>
      </c>
      <c r="AA16" s="125" t="n">
        <v>0</v>
      </c>
      <c r="AB16" s="126" t="n">
        <v>0</v>
      </c>
      <c r="AC16" s="127"/>
      <c r="AD16" s="128" t="n">
        <f aca="false">IF(Y16="N",X16*AA16,IF(Y16="G",(X16*AA16*2)+X16*AB16,(X16*AA16*3)+ROUNDDOWN(X16*AB16*1.5,0)))</f>
        <v>0</v>
      </c>
      <c r="AE16" s="122" t="n">
        <v>40</v>
      </c>
      <c r="AF16" s="123" t="s">
        <v>648</v>
      </c>
      <c r="AG16" s="124" t="s">
        <v>739</v>
      </c>
      <c r="AH16" s="125" t="n">
        <v>0</v>
      </c>
      <c r="AI16" s="126" t="n">
        <v>0</v>
      </c>
      <c r="AJ16" s="127"/>
      <c r="AK16" s="128" t="n">
        <f aca="false">IF(AF16="N",AE16*AH16,IF(AF16="G",(AE16*AH16*2)+AE16*AI16,(AE16*AH16*3)+ROUNDDOWN(AE16*AI16*1.5,0)))</f>
        <v>0</v>
      </c>
      <c r="AL16" s="115" t="n">
        <v>44</v>
      </c>
      <c r="AM16" s="116" t="s">
        <v>632</v>
      </c>
      <c r="AN16" s="111" t="s">
        <v>261</v>
      </c>
      <c r="AO16" s="117" t="n">
        <v>0</v>
      </c>
      <c r="AP16" s="113"/>
      <c r="AQ16" s="114"/>
      <c r="AR16" s="119" t="n">
        <f aca="false">IF(AM16="N",AL16*AO16,IF(AM16="G",(AL16*AO16*2)+AL16*AP16,(AL16*AO16*3)+ROUNDDOWN(AL16*AP16*1.5,0)))</f>
        <v>0</v>
      </c>
      <c r="AS16" s="115" t="n">
        <v>26</v>
      </c>
      <c r="AT16" s="110" t="s">
        <v>632</v>
      </c>
      <c r="AU16" s="120" t="s">
        <v>740</v>
      </c>
      <c r="AV16" s="117" t="n">
        <v>0</v>
      </c>
      <c r="AW16" s="113"/>
      <c r="AX16" s="114"/>
      <c r="AY16" s="119" t="n">
        <f aca="false">IF(AT16="N",AS16*AV16,IF(AT16="G",(AS16*AV16*2)+AS16*AW16,(AS16*AV16*3)+ROUNDDOWN(AS16*AW16*1.5,0)))</f>
        <v>0</v>
      </c>
      <c r="AZ16" s="115" t="n">
        <v>24</v>
      </c>
      <c r="BA16" s="110" t="s">
        <v>632</v>
      </c>
      <c r="BB16" s="120" t="s">
        <v>158</v>
      </c>
      <c r="BC16" s="117" t="n">
        <v>0</v>
      </c>
      <c r="BD16" s="113"/>
      <c r="BE16" s="114"/>
      <c r="BF16" s="118" t="n">
        <f aca="false">IF(BA16="N",AZ16*BC16,IF(BA16="G",(AZ16*BC16*2)+AZ16*BD16,(AZ16*BC16*3)+ROUNDDOWN(AZ16*BD16*1.5,0)))</f>
        <v>0</v>
      </c>
      <c r="BG16" s="130" t="n">
        <v>26</v>
      </c>
      <c r="BH16" s="147" t="s">
        <v>652</v>
      </c>
      <c r="BI16" s="143" t="s">
        <v>741</v>
      </c>
      <c r="BJ16" s="133" t="n">
        <v>0</v>
      </c>
      <c r="BK16" s="142" t="n">
        <v>0</v>
      </c>
      <c r="BL16" s="145"/>
      <c r="BM16" s="148" t="n">
        <f aca="false">IF(BH16="N",BG16*BJ16,IF(BH16="G",(BG16*BJ16*2)+BG16*BK16,(BG16*BJ16*3)+ROUNDDOWN(BG16*BK16*1.5,0)))</f>
        <v>0</v>
      </c>
      <c r="BN16" s="122" t="n">
        <v>33</v>
      </c>
      <c r="BO16" s="139" t="s">
        <v>648</v>
      </c>
      <c r="BP16" s="146" t="s">
        <v>742</v>
      </c>
      <c r="BQ16" s="125" t="n">
        <v>0</v>
      </c>
      <c r="BR16" s="126" t="n">
        <v>0</v>
      </c>
      <c r="BS16" s="127"/>
      <c r="BT16" s="128" t="n">
        <f aca="false">IF(BO16="N",BN16*BQ16,IF(BO16="G",(BN16*BQ16*2)+BN16*BR16,(BN16*BQ16*3)+ROUNDDOWN(BN16*BR16*1.5,0)))</f>
        <v>0</v>
      </c>
      <c r="BU16" s="111" t="s">
        <v>555</v>
      </c>
      <c r="BV16" s="121" t="n">
        <v>0</v>
      </c>
      <c r="BW16" s="115" t="n">
        <v>250</v>
      </c>
      <c r="BX16" s="118" t="n">
        <f aca="false">BV16*BW16</f>
        <v>0</v>
      </c>
    </row>
    <row r="17" customFormat="false" ht="13.5" hidden="false" customHeight="false" outlineLevel="0" collapsed="false">
      <c r="C17" s="109" t="n">
        <v>35</v>
      </c>
      <c r="D17" s="110" t="s">
        <v>632</v>
      </c>
      <c r="E17" s="111" t="s">
        <v>743</v>
      </c>
      <c r="F17" s="112" t="n">
        <v>0</v>
      </c>
      <c r="G17" s="113"/>
      <c r="H17" s="114"/>
      <c r="I17" s="115" t="n">
        <f aca="false">IF(D17="N",C17*F17,IF(D17="G",(C17*F17*2)+C17*G17,(C17*F17*3)+ROUNDDOWN(C17*G17*1.5,0)))</f>
        <v>0</v>
      </c>
      <c r="J17" s="115" t="n">
        <v>40</v>
      </c>
      <c r="K17" s="116" t="s">
        <v>632</v>
      </c>
      <c r="L17" s="111" t="s">
        <v>237</v>
      </c>
      <c r="M17" s="117" t="n">
        <v>0</v>
      </c>
      <c r="N17" s="113"/>
      <c r="O17" s="114"/>
      <c r="P17" s="118" t="n">
        <f aca="false">IF(K17="N",J17*M17,IF(K17="G",(J17*M17*2)+J17*N17,(J17*M17*3)+ROUNDDOWN(J17*N17*1.5,0)))</f>
        <v>0</v>
      </c>
      <c r="Q17" s="115" t="n">
        <v>40</v>
      </c>
      <c r="R17" s="116" t="s">
        <v>632</v>
      </c>
      <c r="S17" s="111" t="s">
        <v>181</v>
      </c>
      <c r="T17" s="117" t="n">
        <v>0</v>
      </c>
      <c r="U17" s="113"/>
      <c r="V17" s="114"/>
      <c r="W17" s="118" t="n">
        <f aca="false">IF(R17="N",Q17*T17,IF(R17="G",(Q17*T17*2)+Q17*U17,(Q17*T17*3)+ROUNDDOWN(Q17*U17*1.5,0)))</f>
        <v>0</v>
      </c>
      <c r="X17" s="130" t="n">
        <v>38</v>
      </c>
      <c r="Y17" s="147" t="s">
        <v>652</v>
      </c>
      <c r="Z17" s="143" t="s">
        <v>744</v>
      </c>
      <c r="AA17" s="133" t="n">
        <v>0</v>
      </c>
      <c r="AB17" s="142" t="n">
        <v>0</v>
      </c>
      <c r="AC17" s="145"/>
      <c r="AD17" s="148" t="n">
        <f aca="false">IF(Y17="N",X17*AA17,IF(Y17="G",(X17*AA17*2)+X17*AB17,(X17*AA17*3)+ROUNDDOWN(X17*AB17*1.5,0)))</f>
        <v>0</v>
      </c>
      <c r="AE17" s="115" t="n">
        <v>45</v>
      </c>
      <c r="AF17" s="116" t="s">
        <v>632</v>
      </c>
      <c r="AG17" s="111" t="s">
        <v>257</v>
      </c>
      <c r="AH17" s="117" t="n">
        <v>0</v>
      </c>
      <c r="AI17" s="113"/>
      <c r="AJ17" s="114"/>
      <c r="AK17" s="118" t="n">
        <f aca="false">IF(AF17="N",AE17*AH17,IF(AF17="G",(AE17*AH17*2)+AE17*AI17,(AE17*AH17*3)+ROUNDDOWN(AE17*AI17*1.5,0)))</f>
        <v>0</v>
      </c>
      <c r="AL17" s="122" t="n">
        <v>44</v>
      </c>
      <c r="AM17" s="123" t="s">
        <v>648</v>
      </c>
      <c r="AN17" s="124" t="s">
        <v>745</v>
      </c>
      <c r="AO17" s="125" t="n">
        <v>0</v>
      </c>
      <c r="AP17" s="126" t="n">
        <v>0</v>
      </c>
      <c r="AQ17" s="127"/>
      <c r="AR17" s="129" t="n">
        <f aca="false">IF(AM17="N",AL17*AO17,IF(AM17="G",(AL17*AO17*2)+AL17*AP17,(AL17*AO17*3)+ROUNDDOWN(AL17*AP17*1.5,0)))</f>
        <v>0</v>
      </c>
      <c r="AS17" s="130" t="n">
        <v>29</v>
      </c>
      <c r="AT17" s="131" t="s">
        <v>652</v>
      </c>
      <c r="AU17" s="132" t="s">
        <v>746</v>
      </c>
      <c r="AV17" s="133" t="n">
        <v>0</v>
      </c>
      <c r="AW17" s="142" t="n">
        <v>0</v>
      </c>
      <c r="AX17" s="145"/>
      <c r="AY17" s="136" t="n">
        <f aca="false">IF(AT17="N",AS17*AV17,IF(AT17="G",(AS17*AV17*2)+AS17*AW17,(AS17*AV17*3)+ROUNDDOWN(AS17*AW17*1.5,0)))</f>
        <v>0</v>
      </c>
      <c r="AZ17" s="122" t="n">
        <v>24</v>
      </c>
      <c r="BA17" s="139" t="s">
        <v>648</v>
      </c>
      <c r="BB17" s="146" t="s">
        <v>159</v>
      </c>
      <c r="BC17" s="125" t="n">
        <v>0</v>
      </c>
      <c r="BD17" s="126" t="n">
        <v>0</v>
      </c>
      <c r="BE17" s="127"/>
      <c r="BF17" s="128" t="n">
        <f aca="false">IF(BA17="N",AZ17*BC17,IF(BA17="G",(AZ17*BC17*2)+AZ17*BD17,(AZ17*BC17*3)+ROUNDDOWN(AZ17*BD17*1.5,0)))</f>
        <v>0</v>
      </c>
      <c r="BG17" s="149" t="n">
        <v>27</v>
      </c>
      <c r="BH17" s="150" t="s">
        <v>652</v>
      </c>
      <c r="BI17" s="151" t="s">
        <v>747</v>
      </c>
      <c r="BJ17" s="152" t="n">
        <v>0</v>
      </c>
      <c r="BK17" s="153" t="n">
        <v>0</v>
      </c>
      <c r="BL17" s="154"/>
      <c r="BM17" s="155" t="n">
        <f aca="false">IF(BH17="N",BG17*BJ17,IF(BH17="G",(BG17*BJ17*2)+BG17*BK17,(BG17*BJ17*3)+ROUNDDOWN(BG17*BK17*1.5,0)))</f>
        <v>0</v>
      </c>
      <c r="BN17" s="130" t="n">
        <v>34</v>
      </c>
      <c r="BO17" s="131" t="s">
        <v>652</v>
      </c>
      <c r="BP17" s="132" t="s">
        <v>748</v>
      </c>
      <c r="BQ17" s="133" t="n">
        <v>0</v>
      </c>
      <c r="BR17" s="142" t="n">
        <v>0</v>
      </c>
      <c r="BS17" s="145"/>
      <c r="BT17" s="148" t="n">
        <f aca="false">IF(BO17="N",BN17*BQ17,IF(BO17="G",(BN17*BQ17*2)+BN17*BR17,(BN17*BQ17*3)+ROUNDDOWN(BN17*BR17*1.5,0)))</f>
        <v>0</v>
      </c>
      <c r="BU17" s="111" t="s">
        <v>560</v>
      </c>
      <c r="BV17" s="121" t="n">
        <v>0</v>
      </c>
      <c r="BW17" s="115" t="n">
        <v>250</v>
      </c>
      <c r="BX17" s="118" t="n">
        <f aca="false">BV17*BW17</f>
        <v>0</v>
      </c>
    </row>
    <row r="18" customFormat="false" ht="13.5" hidden="false" customHeight="false" outlineLevel="0" collapsed="false">
      <c r="C18" s="126" t="n">
        <v>36</v>
      </c>
      <c r="D18" s="139" t="s">
        <v>648</v>
      </c>
      <c r="E18" s="124" t="s">
        <v>174</v>
      </c>
      <c r="F18" s="140" t="n">
        <v>0</v>
      </c>
      <c r="G18" s="126" t="n">
        <v>0</v>
      </c>
      <c r="H18" s="127"/>
      <c r="I18" s="122" t="n">
        <f aca="false">IF(D18="N",C18*F18,IF(D18="G",(C18*F18*2)+C18*G18,(C18*F18*3)+ROUNDDOWN(C18*G18*1.5,0)))</f>
        <v>0</v>
      </c>
      <c r="J18" s="122" t="n">
        <v>40</v>
      </c>
      <c r="K18" s="123" t="s">
        <v>648</v>
      </c>
      <c r="L18" s="124" t="s">
        <v>749</v>
      </c>
      <c r="M18" s="125" t="n">
        <v>0</v>
      </c>
      <c r="N18" s="126" t="n">
        <v>0</v>
      </c>
      <c r="O18" s="127"/>
      <c r="P18" s="128" t="n">
        <f aca="false">IF(K18="N",J18*M18,IF(K18="G",(J18*M18*2)+J18*N18,(J18*M18*3)+ROUNDDOWN(J18*N18*1.5,0)))</f>
        <v>0</v>
      </c>
      <c r="Q18" s="122" t="n">
        <v>40</v>
      </c>
      <c r="R18" s="123" t="s">
        <v>648</v>
      </c>
      <c r="S18" s="124" t="s">
        <v>750</v>
      </c>
      <c r="T18" s="125" t="n">
        <v>0</v>
      </c>
      <c r="U18" s="126" t="n">
        <v>0</v>
      </c>
      <c r="V18" s="127"/>
      <c r="W18" s="128" t="n">
        <f aca="false">IF(R18="N",Q18*T18,IF(R18="G",(Q18*T18*2)+Q18*U18,(Q18*T18*3)+ROUNDDOWN(Q18*U18*1.5,0)))</f>
        <v>0</v>
      </c>
      <c r="X18" s="115" t="n">
        <v>40</v>
      </c>
      <c r="Y18" s="116" t="s">
        <v>632</v>
      </c>
      <c r="Z18" s="111" t="s">
        <v>252</v>
      </c>
      <c r="AA18" s="117" t="n">
        <v>0</v>
      </c>
      <c r="AB18" s="113"/>
      <c r="AC18" s="114"/>
      <c r="AD18" s="118" t="n">
        <f aca="false">IF(Y18="N",X18*AA18,IF(Y18="G",(X18*AA18*2)+X18*AB18,(X18*AA18*3)+ROUNDDOWN(X18*AB18*1.5,0)))</f>
        <v>0</v>
      </c>
      <c r="AE18" s="122" t="n">
        <v>45</v>
      </c>
      <c r="AF18" s="123" t="s">
        <v>648</v>
      </c>
      <c r="AG18" s="124" t="s">
        <v>751</v>
      </c>
      <c r="AH18" s="125" t="n">
        <v>0</v>
      </c>
      <c r="AI18" s="126" t="n">
        <v>0</v>
      </c>
      <c r="AJ18" s="127"/>
      <c r="AK18" s="128" t="n">
        <f aca="false">IF(AF18="N",AE18*AH18,IF(AF18="G",(AE18*AH18*2)+AE18*AI18,(AE18*AH18*3)+ROUNDDOWN(AE18*AI18*1.5,0)))</f>
        <v>0</v>
      </c>
      <c r="AL18" s="115" t="n">
        <v>50</v>
      </c>
      <c r="AM18" s="116" t="s">
        <v>632</v>
      </c>
      <c r="AN18" s="111" t="s">
        <v>752</v>
      </c>
      <c r="AO18" s="117" t="n">
        <v>0</v>
      </c>
      <c r="AP18" s="113"/>
      <c r="AQ18" s="114"/>
      <c r="AR18" s="119" t="n">
        <f aca="false">IF(AM18="N",AL18*AO18,IF(AM18="G",(AL18*AO18*2)+AL18*AP18,(AL18*AO18*3)+ROUNDDOWN(AL18*AP18*1.5,0)))</f>
        <v>0</v>
      </c>
      <c r="AS18" s="115" t="n">
        <v>32</v>
      </c>
      <c r="AT18" s="110" t="s">
        <v>632</v>
      </c>
      <c r="AU18" s="120" t="s">
        <v>264</v>
      </c>
      <c r="AV18" s="117" t="n">
        <v>0</v>
      </c>
      <c r="AW18" s="113"/>
      <c r="AX18" s="114"/>
      <c r="AY18" s="119" t="n">
        <f aca="false">IF(AT18="N",AS18*AV18,IF(AT18="G",(AS18*AV18*2)+AS18*AW18,(AS18*AV18*3)+ROUNDDOWN(AS18*AW18*1.5,0)))</f>
        <v>0</v>
      </c>
      <c r="AZ18" s="115" t="n">
        <v>27</v>
      </c>
      <c r="BA18" s="110" t="s">
        <v>632</v>
      </c>
      <c r="BB18" s="120" t="s">
        <v>753</v>
      </c>
      <c r="BC18" s="117" t="n">
        <v>0</v>
      </c>
      <c r="BD18" s="113"/>
      <c r="BE18" s="114"/>
      <c r="BF18" s="118" t="n">
        <f aca="false">IF(BA18="N",AZ18*BC18,IF(BA18="G",(AZ18*BC18*2)+AZ18*BD18,(AZ18*BC18*3)+ROUNDDOWN(AZ18*BD18*1.5,0)))</f>
        <v>0</v>
      </c>
      <c r="BG18" s="115" t="n">
        <v>28</v>
      </c>
      <c r="BH18" s="116" t="s">
        <v>632</v>
      </c>
      <c r="BI18" s="111" t="s">
        <v>282</v>
      </c>
      <c r="BJ18" s="117" t="n">
        <v>0</v>
      </c>
      <c r="BK18" s="113"/>
      <c r="BL18" s="114"/>
      <c r="BM18" s="118" t="n">
        <f aca="false">IF(BH18="N",BG18*BJ18,IF(BH18="G",(BG18*BJ18*2)+BG18*BK18,(BG18*BJ18*3)+ROUNDDOWN(BG18*BK18*1.5,0)))</f>
        <v>0</v>
      </c>
      <c r="BN18" s="115" t="n">
        <v>35</v>
      </c>
      <c r="BO18" s="110" t="s">
        <v>632</v>
      </c>
      <c r="BP18" s="120" t="s">
        <v>348</v>
      </c>
      <c r="BQ18" s="117" t="n">
        <v>0</v>
      </c>
      <c r="BR18" s="113"/>
      <c r="BS18" s="114"/>
      <c r="BT18" s="118" t="n">
        <f aca="false">IF(BO18="N",BN18*BQ18,IF(BO18="G",(BN18*BQ18*2)+BN18*BR18,(BN18*BQ18*3)+ROUNDDOWN(BN18*BR18*1.5,0)))</f>
        <v>0</v>
      </c>
      <c r="BU18" s="111" t="s">
        <v>565</v>
      </c>
      <c r="BV18" s="121" t="n">
        <v>0</v>
      </c>
      <c r="BW18" s="115" t="n">
        <v>250</v>
      </c>
      <c r="BX18" s="118" t="n">
        <f aca="false">BV18*BW18</f>
        <v>0</v>
      </c>
    </row>
    <row r="19" customFormat="false" ht="13.5" hidden="false" customHeight="false" outlineLevel="0" collapsed="false">
      <c r="C19" s="126" t="n">
        <v>36</v>
      </c>
      <c r="D19" s="139" t="s">
        <v>648</v>
      </c>
      <c r="E19" s="124" t="s">
        <v>754</v>
      </c>
      <c r="F19" s="140" t="n">
        <v>0</v>
      </c>
      <c r="G19" s="126" t="n">
        <v>0</v>
      </c>
      <c r="H19" s="127"/>
      <c r="I19" s="122" t="n">
        <f aca="false">IF(D19="N",C19*F19,IF(D19="G",(C19*F19*2)+C19*G19,(C19*F19*3)+ROUNDDOWN(C19*G19*1.5,0)))</f>
        <v>0</v>
      </c>
      <c r="J19" s="115" t="n">
        <v>42</v>
      </c>
      <c r="K19" s="116" t="s">
        <v>632</v>
      </c>
      <c r="L19" s="111" t="s">
        <v>755</v>
      </c>
      <c r="M19" s="117" t="n">
        <v>0</v>
      </c>
      <c r="N19" s="113"/>
      <c r="O19" s="114"/>
      <c r="P19" s="118" t="n">
        <f aca="false">IF(K19="N",J19*M19,IF(K19="G",(J19*M19*2)+J19*N19,(J19*M19*3)+ROUNDDOWN(J19*N19*1.5,0)))</f>
        <v>0</v>
      </c>
      <c r="Q19" s="149" t="n">
        <v>43</v>
      </c>
      <c r="R19" s="150" t="s">
        <v>652</v>
      </c>
      <c r="S19" s="151" t="s">
        <v>756</v>
      </c>
      <c r="T19" s="152" t="n">
        <v>0</v>
      </c>
      <c r="U19" s="153" t="n">
        <v>0</v>
      </c>
      <c r="V19" s="154"/>
      <c r="W19" s="155" t="n">
        <f aca="false">IF(R19="N",Q19*T19,IF(R19="G",(Q19*T19*2)+Q19*U19,(Q19*T19*3)+ROUNDDOWN(Q19*U19*1.5,0)))</f>
        <v>0</v>
      </c>
      <c r="X19" s="122" t="n">
        <v>40</v>
      </c>
      <c r="Y19" s="123" t="s">
        <v>648</v>
      </c>
      <c r="Z19" s="124" t="s">
        <v>757</v>
      </c>
      <c r="AA19" s="125" t="n">
        <v>0</v>
      </c>
      <c r="AB19" s="126" t="n">
        <v>0</v>
      </c>
      <c r="AC19" s="127"/>
      <c r="AD19" s="128" t="n">
        <f aca="false">IF(Y19="N",X19*AA19,IF(Y19="G",(X19*AA19*2)+X19*AB19,(X19*AA19*3)+ROUNDDOWN(X19*AB19*1.5,0)))</f>
        <v>0</v>
      </c>
      <c r="AE19" s="130" t="n">
        <v>47</v>
      </c>
      <c r="AF19" s="147" t="s">
        <v>652</v>
      </c>
      <c r="AG19" s="143" t="s">
        <v>758</v>
      </c>
      <c r="AH19" s="133" t="n">
        <v>0</v>
      </c>
      <c r="AI19" s="142" t="n">
        <v>0</v>
      </c>
      <c r="AJ19" s="145"/>
      <c r="AK19" s="148" t="n">
        <f aca="false">IF(AF19="N",AE19*AH19,IF(AF19="G",(AE19*AH19*2)+AE19*AI19,(AE19*AH19*3)+ROUNDDOWN(AE19*AI19*1.5,0)))</f>
        <v>0</v>
      </c>
      <c r="AL19" s="130" t="n">
        <v>52</v>
      </c>
      <c r="AM19" s="147" t="s">
        <v>652</v>
      </c>
      <c r="AN19" s="143" t="s">
        <v>759</v>
      </c>
      <c r="AO19" s="133" t="n">
        <v>0</v>
      </c>
      <c r="AP19" s="142" t="n">
        <v>0</v>
      </c>
      <c r="AQ19" s="145"/>
      <c r="AR19" s="136" t="n">
        <f aca="false">IF(AM19="N",AL19*AO19,IF(AM19="G",(AL19*AO19*2)+AL19*AP19,(AL19*AO19*3)+ROUNDDOWN(AL19*AP19*1.5,0)))</f>
        <v>0</v>
      </c>
      <c r="AS19" s="122" t="n">
        <v>32</v>
      </c>
      <c r="AT19" s="139" t="s">
        <v>648</v>
      </c>
      <c r="AU19" s="146" t="s">
        <v>760</v>
      </c>
      <c r="AV19" s="125" t="n">
        <v>0</v>
      </c>
      <c r="AW19" s="126" t="n">
        <v>0</v>
      </c>
      <c r="AX19" s="127"/>
      <c r="AY19" s="129" t="n">
        <f aca="false">IF(AT19="N",AS19*AV19,IF(AT19="G",(AS19*AV19*2)+AS19*AW19,(AS19*AV19*3)+ROUNDDOWN(AS19*AW19*1.5,0)))</f>
        <v>0</v>
      </c>
      <c r="AZ19" s="130" t="n">
        <v>28</v>
      </c>
      <c r="BA19" s="131" t="s">
        <v>652</v>
      </c>
      <c r="BB19" s="132" t="s">
        <v>761</v>
      </c>
      <c r="BC19" s="133" t="n">
        <v>0</v>
      </c>
      <c r="BD19" s="142" t="n">
        <v>0</v>
      </c>
      <c r="BE19" s="145"/>
      <c r="BF19" s="148" t="n">
        <f aca="false">IF(BA19="N",AZ19*BC19,IF(BA19="G",(AZ19*BC19*2)+AZ19*BD19,(AZ19*BC19*3)+ROUNDDOWN(AZ19*BD19*1.5,0)))</f>
        <v>0</v>
      </c>
      <c r="BG19" s="122" t="n">
        <v>28</v>
      </c>
      <c r="BH19" s="123" t="s">
        <v>648</v>
      </c>
      <c r="BI19" s="124" t="s">
        <v>762</v>
      </c>
      <c r="BJ19" s="125" t="n">
        <v>0</v>
      </c>
      <c r="BK19" s="126" t="n">
        <v>0</v>
      </c>
      <c r="BL19" s="127"/>
      <c r="BM19" s="128" t="n">
        <f aca="false">IF(BH19="N",BG19*BJ19,IF(BH19="G",(BG19*BJ19*2)+BG19*BK19,(BG19*BJ19*3)+ROUNDDOWN(BG19*BK19*1.5,0)))</f>
        <v>0</v>
      </c>
      <c r="BN19" s="115" t="n">
        <v>38</v>
      </c>
      <c r="BO19" s="110" t="s">
        <v>632</v>
      </c>
      <c r="BP19" s="120" t="s">
        <v>763</v>
      </c>
      <c r="BQ19" s="117" t="n">
        <v>0</v>
      </c>
      <c r="BR19" s="113"/>
      <c r="BS19" s="114"/>
      <c r="BT19" s="118" t="n">
        <f aca="false">IF(BO19="N",BN19*BQ19,IF(BO19="G",(BN19*BQ19*2)+BN19*BR19,(BN19*BQ19*3)+ROUNDDOWN(BN19*BR19*1.5,0)))</f>
        <v>0</v>
      </c>
      <c r="BU19" s="111" t="s">
        <v>570</v>
      </c>
      <c r="BV19" s="121" t="n">
        <v>0</v>
      </c>
      <c r="BW19" s="115" t="n">
        <v>250</v>
      </c>
      <c r="BX19" s="118" t="n">
        <f aca="false">BV19*BW19</f>
        <v>0</v>
      </c>
    </row>
    <row r="20" customFormat="false" ht="13.5" hidden="false" customHeight="false" outlineLevel="0" collapsed="false">
      <c r="C20" s="142" t="n">
        <v>38</v>
      </c>
      <c r="D20" s="131" t="s">
        <v>652</v>
      </c>
      <c r="E20" s="143" t="s">
        <v>764</v>
      </c>
      <c r="F20" s="144" t="n">
        <v>0</v>
      </c>
      <c r="G20" s="142" t="n">
        <v>0</v>
      </c>
      <c r="H20" s="145"/>
      <c r="I20" s="130" t="n">
        <f aca="false">IF(D20="N",C20*F20,IF(D20="G",(C20*F20*2)+C20*G20,(C20*F20*3)+ROUNDDOWN(C20*G20*1.5,0)))</f>
        <v>0</v>
      </c>
      <c r="J20" s="122" t="n">
        <v>45</v>
      </c>
      <c r="K20" s="123" t="s">
        <v>648</v>
      </c>
      <c r="L20" s="124" t="s">
        <v>241</v>
      </c>
      <c r="M20" s="125" t="n">
        <v>0</v>
      </c>
      <c r="N20" s="126" t="n">
        <v>0</v>
      </c>
      <c r="O20" s="127"/>
      <c r="P20" s="128" t="n">
        <f aca="false">IF(K20="N",J20*M20,IF(K20="G",(J20*M20*2)+J20*N20,(J20*M20*3)+ROUNDDOWN(J20*N20*1.5,0)))</f>
        <v>0</v>
      </c>
      <c r="Q20" s="115" t="n">
        <v>45</v>
      </c>
      <c r="R20" s="116" t="s">
        <v>632</v>
      </c>
      <c r="S20" s="111" t="s">
        <v>765</v>
      </c>
      <c r="T20" s="117" t="n">
        <v>0</v>
      </c>
      <c r="U20" s="113"/>
      <c r="V20" s="114"/>
      <c r="W20" s="118" t="n">
        <f aca="false">IF(R20="N",Q20*T20,IF(R20="G",(Q20*T20*2)+Q20*U20,(Q20*T20*3)+ROUNDDOWN(Q20*U20*1.5,0)))</f>
        <v>0</v>
      </c>
      <c r="X20" s="130" t="n">
        <v>45</v>
      </c>
      <c r="Y20" s="147" t="s">
        <v>652</v>
      </c>
      <c r="Z20" s="143" t="s">
        <v>766</v>
      </c>
      <c r="AA20" s="133" t="n">
        <v>0</v>
      </c>
      <c r="AB20" s="142" t="n">
        <v>0</v>
      </c>
      <c r="AC20" s="145"/>
      <c r="AD20" s="148" t="n">
        <f aca="false">IF(Y20="N",X20*AA20,IF(Y20="G",(X20*AA20*2)+X20*AB20,(X20*AA20*3)+ROUNDDOWN(X20*AB20*1.5,0)))</f>
        <v>0</v>
      </c>
      <c r="AE20" s="115" t="n">
        <v>52</v>
      </c>
      <c r="AF20" s="116" t="s">
        <v>632</v>
      </c>
      <c r="AG20" s="111" t="s">
        <v>322</v>
      </c>
      <c r="AH20" s="117" t="n">
        <v>0</v>
      </c>
      <c r="AI20" s="113"/>
      <c r="AJ20" s="114"/>
      <c r="AK20" s="118" t="n">
        <f aca="false">IF(AF20="N",AE20*AH20,IF(AF20="G",(AE20*AH20*2)+AE20*AI20,(AE20*AH20*3)+ROUNDDOWN(AE20*AI20*1.5,0)))</f>
        <v>0</v>
      </c>
      <c r="AL20" s="115" t="n">
        <v>55</v>
      </c>
      <c r="AM20" s="116" t="s">
        <v>632</v>
      </c>
      <c r="AN20" s="111" t="s">
        <v>767</v>
      </c>
      <c r="AO20" s="117" t="n">
        <v>0</v>
      </c>
      <c r="AP20" s="113"/>
      <c r="AQ20" s="114"/>
      <c r="AR20" s="119" t="n">
        <f aca="false">IF(AM20="N",AL20*AO20,IF(AM20="G",(AL20*AO20*2)+AL20*AP20,(AL20*AO20*3)+ROUNDDOWN(AL20*AP20*1.5,0)))</f>
        <v>0</v>
      </c>
      <c r="AS20" s="149" t="n">
        <v>32</v>
      </c>
      <c r="AT20" s="161" t="s">
        <v>652</v>
      </c>
      <c r="AU20" s="162" t="s">
        <v>768</v>
      </c>
      <c r="AV20" s="152" t="n">
        <v>0</v>
      </c>
      <c r="AW20" s="153" t="n">
        <v>0</v>
      </c>
      <c r="AX20" s="154"/>
      <c r="AY20" s="156" t="n">
        <f aca="false">IF(AT20="N",AS20*AV20,IF(AT20="G",(AS20*AV20*2)+AS20*AW20,(AS20*AV20*3)+ROUNDDOWN(AS20*AW20*1.5,0)))</f>
        <v>0</v>
      </c>
      <c r="AZ20" s="115" t="n">
        <v>30</v>
      </c>
      <c r="BA20" s="110" t="s">
        <v>632</v>
      </c>
      <c r="BB20" s="120" t="s">
        <v>769</v>
      </c>
      <c r="BC20" s="117" t="n">
        <v>0</v>
      </c>
      <c r="BD20" s="113"/>
      <c r="BE20" s="114"/>
      <c r="BF20" s="118" t="n">
        <f aca="false">IF(BA20="N",AZ20*BC20,IF(BA20="G",(AZ20*BC20*2)+AZ20*BD20,(AZ20*BC20*3)+ROUNDDOWN(AZ20*BD20*1.5,0)))</f>
        <v>0</v>
      </c>
      <c r="BG20" s="115" t="n">
        <v>35</v>
      </c>
      <c r="BH20" s="116" t="s">
        <v>632</v>
      </c>
      <c r="BI20" s="111" t="s">
        <v>770</v>
      </c>
      <c r="BJ20" s="117" t="n">
        <v>0</v>
      </c>
      <c r="BK20" s="113"/>
      <c r="BL20" s="114"/>
      <c r="BM20" s="118" t="n">
        <f aca="false">IF(BH20="N",BG20*BJ20,IF(BH20="G",(BG20*BJ20*2)+BG20*BK20,(BG20*BJ20*3)+ROUNDDOWN(BG20*BK20*1.5,0)))</f>
        <v>0</v>
      </c>
      <c r="BN20" s="115" t="n">
        <v>38</v>
      </c>
      <c r="BO20" s="110" t="s">
        <v>632</v>
      </c>
      <c r="BP20" s="120" t="s">
        <v>771</v>
      </c>
      <c r="BQ20" s="117" t="n">
        <v>0</v>
      </c>
      <c r="BR20" s="113"/>
      <c r="BS20" s="114"/>
      <c r="BT20" s="118" t="n">
        <f aca="false">IF(BO20="N",BN20*BQ20,IF(BO20="G",(BN20*BQ20*2)+BN20*BR20,(BN20*BQ20*3)+ROUNDDOWN(BN20*BR20*1.5,0)))</f>
        <v>0</v>
      </c>
      <c r="BU20" s="111" t="s">
        <v>575</v>
      </c>
      <c r="BV20" s="121" t="n">
        <v>0</v>
      </c>
      <c r="BW20" s="115" t="n">
        <v>250</v>
      </c>
      <c r="BX20" s="118" t="n">
        <f aca="false">BV20*BW20</f>
        <v>0</v>
      </c>
    </row>
    <row r="21" customFormat="false" ht="13.5" hidden="false" customHeight="false" outlineLevel="0" collapsed="false">
      <c r="C21" s="142" t="n">
        <v>39</v>
      </c>
      <c r="D21" s="131" t="s">
        <v>652</v>
      </c>
      <c r="E21" s="143" t="s">
        <v>772</v>
      </c>
      <c r="F21" s="144" t="n">
        <v>0</v>
      </c>
      <c r="G21" s="142" t="n">
        <v>0</v>
      </c>
      <c r="H21" s="145"/>
      <c r="I21" s="130" t="n">
        <f aca="false">IF(D21="N",C21*F21,IF(D21="G",(C21*F21*2)+C21*G21,(C21*F21*3)+ROUNDDOWN(C21*G21*1.5,0)))</f>
        <v>0</v>
      </c>
      <c r="J21" s="115" t="n">
        <v>45</v>
      </c>
      <c r="K21" s="116" t="s">
        <v>632</v>
      </c>
      <c r="L21" s="111" t="s">
        <v>773</v>
      </c>
      <c r="M21" s="117" t="n">
        <v>0</v>
      </c>
      <c r="N21" s="113"/>
      <c r="O21" s="114"/>
      <c r="P21" s="118" t="n">
        <f aca="false">IF(K21="N",J21*M21,IF(K21="G",(J21*M21*2)+J21*N21,(J21*M21*3)+ROUNDDOWN(J21*N21*1.5,0)))</f>
        <v>0</v>
      </c>
      <c r="Q21" s="115" t="n">
        <v>50</v>
      </c>
      <c r="R21" s="116" t="s">
        <v>632</v>
      </c>
      <c r="S21" s="111" t="s">
        <v>249</v>
      </c>
      <c r="T21" s="117" t="n">
        <v>0</v>
      </c>
      <c r="U21" s="113"/>
      <c r="V21" s="114"/>
      <c r="W21" s="118" t="n">
        <f aca="false">IF(R21="N",Q21*T21,IF(R21="G",(Q21*T21*2)+Q21*U21,(Q21*T21*3)+ROUNDDOWN(Q21*U21*1.5,0)))</f>
        <v>0</v>
      </c>
      <c r="X21" s="115" t="n">
        <v>47</v>
      </c>
      <c r="Y21" s="116" t="s">
        <v>632</v>
      </c>
      <c r="Z21" s="111" t="s">
        <v>320</v>
      </c>
      <c r="AA21" s="117" t="n">
        <v>0</v>
      </c>
      <c r="AB21" s="113"/>
      <c r="AC21" s="114"/>
      <c r="AD21" s="118" t="n">
        <f aca="false">IF(Y21="N",X21*AA21,IF(Y21="G",(X21*AA21*2)+X21*AB21,(X21*AA21*3)+ROUNDDOWN(X21*AB21*1.5,0)))</f>
        <v>0</v>
      </c>
      <c r="AE21" s="122" t="n">
        <v>52</v>
      </c>
      <c r="AF21" s="123" t="s">
        <v>648</v>
      </c>
      <c r="AG21" s="124" t="s">
        <v>323</v>
      </c>
      <c r="AH21" s="125" t="n">
        <v>0</v>
      </c>
      <c r="AI21" s="126" t="n">
        <v>0</v>
      </c>
      <c r="AJ21" s="127"/>
      <c r="AK21" s="128" t="n">
        <f aca="false">IF(AF21="N",AE21*AH21,IF(AF21="G",(AE21*AH21*2)+AE21*AI21,(AE21*AH21*3)+ROUNDDOWN(AE21*AI21*1.5,0)))</f>
        <v>0</v>
      </c>
      <c r="AL21" s="115" t="n">
        <v>60</v>
      </c>
      <c r="AM21" s="116" t="s">
        <v>632</v>
      </c>
      <c r="AN21" s="111" t="s">
        <v>325</v>
      </c>
      <c r="AO21" s="117" t="n">
        <v>0</v>
      </c>
      <c r="AP21" s="113"/>
      <c r="AQ21" s="114"/>
      <c r="AR21" s="119" t="n">
        <f aca="false">IF(AM21="N",AL21*AO21,IF(AM21="G",(AL21*AO21*2)+AL21*AP21,(AL21*AO21*3)+ROUNDDOWN(AL21*AP21*1.5,0)))</f>
        <v>0</v>
      </c>
      <c r="AS21" s="115" t="n">
        <v>35</v>
      </c>
      <c r="AT21" s="110" t="s">
        <v>632</v>
      </c>
      <c r="AU21" s="120" t="s">
        <v>201</v>
      </c>
      <c r="AV21" s="117" t="n">
        <v>0</v>
      </c>
      <c r="AW21" s="113"/>
      <c r="AX21" s="114"/>
      <c r="AY21" s="119" t="n">
        <f aca="false">IF(AT21="N",AS21*AV21,IF(AT21="G",(AS21*AV21*2)+AS21*AW21,(AS21*AV21*3)+ROUNDDOWN(AS21*AW21*1.5,0)))</f>
        <v>0</v>
      </c>
      <c r="AZ21" s="115" t="n">
        <v>31</v>
      </c>
      <c r="BA21" s="110" t="s">
        <v>632</v>
      </c>
      <c r="BB21" s="120" t="s">
        <v>591</v>
      </c>
      <c r="BC21" s="117" t="n">
        <v>0</v>
      </c>
      <c r="BD21" s="113"/>
      <c r="BE21" s="114"/>
      <c r="BF21" s="118" t="n">
        <f aca="false">IF(BA21="N",AZ21*BC21,IF(BA21="G",(AZ21*BC21*2)+AZ21*BD21,(AZ21*BC21*3)+ROUNDDOWN(AZ21*BD21*1.5,0)))</f>
        <v>0</v>
      </c>
      <c r="BG21" s="115" t="n">
        <v>35</v>
      </c>
      <c r="BH21" s="116" t="s">
        <v>632</v>
      </c>
      <c r="BI21" s="111" t="s">
        <v>220</v>
      </c>
      <c r="BJ21" s="117" t="n">
        <v>0</v>
      </c>
      <c r="BK21" s="113"/>
      <c r="BL21" s="114"/>
      <c r="BM21" s="118" t="n">
        <f aca="false">IF(BH21="N",BG21*BJ21,IF(BH21="G",(BG21*BJ21*2)+BG21*BK21,(BG21*BJ21*3)+ROUNDDOWN(BG21*BK21*1.5,0)))</f>
        <v>0</v>
      </c>
      <c r="BN21" s="115" t="n">
        <v>38</v>
      </c>
      <c r="BO21" s="110" t="s">
        <v>632</v>
      </c>
      <c r="BP21" s="120" t="s">
        <v>774</v>
      </c>
      <c r="BQ21" s="117" t="n">
        <v>0</v>
      </c>
      <c r="BR21" s="113"/>
      <c r="BS21" s="114"/>
      <c r="BT21" s="118" t="n">
        <f aca="false">IF(BO21="N",BN21*BQ21,IF(BO21="G",(BN21*BQ21*2)+BN21*BR21,(BN21*BQ21*3)+ROUNDDOWN(BN21*BR21*1.5,0)))</f>
        <v>0</v>
      </c>
      <c r="BU21" s="111" t="s">
        <v>579</v>
      </c>
      <c r="BV21" s="121" t="n">
        <v>0</v>
      </c>
      <c r="BW21" s="115" t="n">
        <v>250</v>
      </c>
      <c r="BX21" s="118" t="n">
        <f aca="false">BV21*BW21</f>
        <v>0</v>
      </c>
    </row>
    <row r="22" customFormat="false" ht="13.5" hidden="false" customHeight="false" outlineLevel="0" collapsed="false">
      <c r="C22" s="109" t="n">
        <v>40</v>
      </c>
      <c r="D22" s="110" t="s">
        <v>632</v>
      </c>
      <c r="E22" s="111" t="s">
        <v>233</v>
      </c>
      <c r="F22" s="112" t="n">
        <v>0</v>
      </c>
      <c r="G22" s="113"/>
      <c r="H22" s="114"/>
      <c r="I22" s="115" t="n">
        <f aca="false">IF(D22="N",C22*F22,IF(D22="G",(C22*F22*2)+C22*G22,(C22*F22*3)+ROUNDDOWN(C22*G22*1.5,0)))</f>
        <v>0</v>
      </c>
      <c r="J22" s="130" t="n">
        <v>45</v>
      </c>
      <c r="K22" s="147" t="s">
        <v>652</v>
      </c>
      <c r="L22" s="143" t="s">
        <v>775</v>
      </c>
      <c r="M22" s="133" t="n">
        <v>0</v>
      </c>
      <c r="N22" s="142" t="n">
        <v>0</v>
      </c>
      <c r="O22" s="145"/>
      <c r="P22" s="148" t="n">
        <f aca="false">IF(K22="N",J22*M22,IF(K22="G",(J22*M22*2)+J22*N22,(J22*M22*3)+ROUNDDOWN(J22*N22*1.5,0)))</f>
        <v>0</v>
      </c>
      <c r="Q22" s="122" t="n">
        <v>50</v>
      </c>
      <c r="R22" s="123" t="s">
        <v>648</v>
      </c>
      <c r="S22" s="124" t="s">
        <v>776</v>
      </c>
      <c r="T22" s="125" t="n">
        <v>0</v>
      </c>
      <c r="U22" s="126" t="n">
        <v>0</v>
      </c>
      <c r="V22" s="127"/>
      <c r="W22" s="128" t="n">
        <f aca="false">IF(R22="N",Q22*T22,IF(R22="G",(Q22*T22*2)+Q22*U22,(Q22*T22*3)+ROUNDDOWN(Q22*U22*1.5,0)))</f>
        <v>0</v>
      </c>
      <c r="X22" s="122" t="n">
        <v>47</v>
      </c>
      <c r="Y22" s="123" t="s">
        <v>648</v>
      </c>
      <c r="Z22" s="124" t="s">
        <v>777</v>
      </c>
      <c r="AA22" s="125" t="n">
        <v>0</v>
      </c>
      <c r="AB22" s="126" t="n">
        <v>0</v>
      </c>
      <c r="AC22" s="127"/>
      <c r="AD22" s="128" t="n">
        <f aca="false">IF(Y22="N",X22*AA22,IF(Y22="G",(X22*AA22*2)+X22*AB22,(X22*AA22*3)+ROUNDDOWN(X22*AB22*1.5,0)))</f>
        <v>0</v>
      </c>
      <c r="AE22" s="130" t="n">
        <v>55</v>
      </c>
      <c r="AF22" s="147" t="s">
        <v>652</v>
      </c>
      <c r="AG22" s="143" t="s">
        <v>778</v>
      </c>
      <c r="AH22" s="133" t="n">
        <v>0</v>
      </c>
      <c r="AI22" s="142" t="n">
        <v>0</v>
      </c>
      <c r="AJ22" s="145"/>
      <c r="AK22" s="148" t="n">
        <f aca="false">IF(AF22="N",AE22*AH22,IF(AF22="G",(AE22*AH22*2)+AE22*AI22,(AE22*AH22*3)+ROUNDDOWN(AE22*AI22*1.5,0)))</f>
        <v>0</v>
      </c>
      <c r="AL22" s="122" t="n">
        <v>60</v>
      </c>
      <c r="AM22" s="123" t="s">
        <v>648</v>
      </c>
      <c r="AN22" s="124" t="s">
        <v>326</v>
      </c>
      <c r="AO22" s="125" t="n">
        <v>0</v>
      </c>
      <c r="AP22" s="126" t="n">
        <v>0</v>
      </c>
      <c r="AQ22" s="127"/>
      <c r="AR22" s="129" t="n">
        <f aca="false">IF(AM22="N",AL22*AO22,IF(AM22="G",(AL22*AO22*2)+AL22*AP22,(AL22*AO22*3)+ROUNDDOWN(AL22*AP22*1.5,0)))</f>
        <v>0</v>
      </c>
      <c r="AS22" s="122" t="n">
        <v>35</v>
      </c>
      <c r="AT22" s="139" t="s">
        <v>648</v>
      </c>
      <c r="AU22" s="146" t="s">
        <v>779</v>
      </c>
      <c r="AV22" s="125" t="n">
        <v>0</v>
      </c>
      <c r="AW22" s="126" t="n">
        <v>0</v>
      </c>
      <c r="AX22" s="127"/>
      <c r="AY22" s="129" t="n">
        <f aca="false">IF(AT22="N",AS22*AV22,IF(AT22="G",(AS22*AV22*2)+AS22*AW22,(AS22*AV22*3)+ROUNDDOWN(AS22*AW22*1.5,0)))</f>
        <v>0</v>
      </c>
      <c r="AZ22" s="115" t="n">
        <v>32</v>
      </c>
      <c r="BA22" s="110" t="s">
        <v>632</v>
      </c>
      <c r="BB22" s="120" t="s">
        <v>213</v>
      </c>
      <c r="BC22" s="117" t="n">
        <v>0</v>
      </c>
      <c r="BD22" s="113"/>
      <c r="BE22" s="114"/>
      <c r="BF22" s="118" t="n">
        <f aca="false">IF(BA22="N",AZ22*BC22,IF(BA22="G",(AZ22*BC22*2)+AZ22*BD22,(AZ22*BC22*3)+ROUNDDOWN(AZ22*BD22*1.5,0)))</f>
        <v>0</v>
      </c>
      <c r="BG22" s="122" t="n">
        <v>35</v>
      </c>
      <c r="BH22" s="123" t="s">
        <v>648</v>
      </c>
      <c r="BI22" s="124" t="s">
        <v>780</v>
      </c>
      <c r="BJ22" s="125" t="n">
        <v>0</v>
      </c>
      <c r="BK22" s="126" t="n">
        <v>0</v>
      </c>
      <c r="BL22" s="127"/>
      <c r="BM22" s="128" t="n">
        <f aca="false">IF(BH22="N",BG22*BJ22,IF(BH22="G",(BG22*BJ22*2)+BG22*BK22,(BG22*BJ22*3)+ROUNDDOWN(BG22*BK22*1.5,0)))</f>
        <v>0</v>
      </c>
      <c r="BN22" s="115" t="n">
        <v>38</v>
      </c>
      <c r="BO22" s="110" t="s">
        <v>632</v>
      </c>
      <c r="BP22" s="120" t="s">
        <v>781</v>
      </c>
      <c r="BQ22" s="117" t="n">
        <v>0</v>
      </c>
      <c r="BR22" s="113"/>
      <c r="BS22" s="114"/>
      <c r="BT22" s="118" t="n">
        <f aca="false">IF(BO22="N",BN22*BQ22,IF(BO22="G",(BN22*BQ22*2)+BN22*BR22,(BN22*BQ22*3)+ROUNDDOWN(BN22*BR22*1.5,0)))</f>
        <v>0</v>
      </c>
      <c r="BU22" s="111" t="s">
        <v>584</v>
      </c>
      <c r="BV22" s="121" t="n">
        <v>0</v>
      </c>
      <c r="BW22" s="115" t="n">
        <v>250</v>
      </c>
      <c r="BX22" s="118" t="n">
        <f aca="false">BV22*BW22</f>
        <v>0</v>
      </c>
    </row>
    <row r="23" customFormat="false" ht="13.5" hidden="false" customHeight="false" outlineLevel="0" collapsed="false">
      <c r="C23" s="126" t="n">
        <v>40</v>
      </c>
      <c r="D23" s="139" t="s">
        <v>648</v>
      </c>
      <c r="E23" s="124" t="s">
        <v>782</v>
      </c>
      <c r="F23" s="140" t="n">
        <v>0</v>
      </c>
      <c r="G23" s="126" t="n">
        <v>0</v>
      </c>
      <c r="H23" s="127"/>
      <c r="I23" s="122" t="n">
        <f aca="false">IF(D23="N",C23*F23,IF(D23="G",(C23*F23*2)+C23*G23,(C23*F23*3)+ROUNDDOWN(C23*G23*1.5,0)))</f>
        <v>0</v>
      </c>
      <c r="J23" s="115" t="n">
        <v>48</v>
      </c>
      <c r="K23" s="116" t="s">
        <v>632</v>
      </c>
      <c r="L23" s="111" t="s">
        <v>311</v>
      </c>
      <c r="M23" s="117" t="n">
        <v>0</v>
      </c>
      <c r="N23" s="113"/>
      <c r="O23" s="114"/>
      <c r="P23" s="118" t="n">
        <f aca="false">IF(K23="N",J23*M23,IF(K23="G",(J23*M23*2)+J23*N23,(J23*M23*3)+ROUNDDOWN(J23*N23*1.5,0)))</f>
        <v>0</v>
      </c>
      <c r="Q23" s="115" t="n">
        <v>54</v>
      </c>
      <c r="R23" s="116" t="s">
        <v>632</v>
      </c>
      <c r="S23" s="111" t="s">
        <v>315</v>
      </c>
      <c r="T23" s="117" t="n">
        <v>0</v>
      </c>
      <c r="U23" s="113"/>
      <c r="V23" s="114"/>
      <c r="W23" s="118" t="n">
        <f aca="false">IF(R23="N",Q23*T23,IF(R23="G",(Q23*T23*2)+Q23*U23,(Q23*T23*3)+ROUNDDOWN(Q23*U23*1.5,0)))</f>
        <v>0</v>
      </c>
      <c r="X23" s="130" t="n">
        <v>52</v>
      </c>
      <c r="Y23" s="147" t="s">
        <v>652</v>
      </c>
      <c r="Z23" s="143" t="s">
        <v>783</v>
      </c>
      <c r="AA23" s="133" t="n">
        <v>0</v>
      </c>
      <c r="AB23" s="142" t="n">
        <v>0</v>
      </c>
      <c r="AC23" s="145"/>
      <c r="AD23" s="148" t="n">
        <f aca="false">IF(Y23="N",X23*AA23,IF(Y23="G",(X23*AA23*2)+X23*AB23,(X23*AA23*3)+ROUNDDOWN(X23*AB23*1.5,0)))</f>
        <v>0</v>
      </c>
      <c r="AE23" s="115" t="n">
        <v>60</v>
      </c>
      <c r="AF23" s="116" t="s">
        <v>632</v>
      </c>
      <c r="AG23" s="111" t="s">
        <v>784</v>
      </c>
      <c r="AH23" s="117" t="n">
        <v>0</v>
      </c>
      <c r="AI23" s="113"/>
      <c r="AJ23" s="114"/>
      <c r="AK23" s="118" t="n">
        <f aca="false">IF(AF23="N",AE23*AH23,IF(AF23="G",(AE23*AH23*2)+AE23*AI23,(AE23*AH23*3)+ROUNDDOWN(AE23*AI23*1.5,0)))</f>
        <v>0</v>
      </c>
      <c r="AL23" s="115" t="n">
        <v>64</v>
      </c>
      <c r="AM23" s="116" t="s">
        <v>632</v>
      </c>
      <c r="AN23" s="111" t="s">
        <v>389</v>
      </c>
      <c r="AO23" s="117" t="n">
        <v>0</v>
      </c>
      <c r="AP23" s="113"/>
      <c r="AQ23" s="114"/>
      <c r="AR23" s="119" t="n">
        <f aca="false">IF(AM23="N",AL23*AO23,IF(AM23="G",(AL23*AO23*2)+AL23*AP23,(AL23*AO23*3)+ROUNDDOWN(AL23*AP23*1.5,0)))</f>
        <v>0</v>
      </c>
      <c r="AS23" s="115" t="n">
        <v>39</v>
      </c>
      <c r="AT23" s="110" t="s">
        <v>632</v>
      </c>
      <c r="AU23" s="120" t="s">
        <v>785</v>
      </c>
      <c r="AV23" s="117" t="n">
        <v>0</v>
      </c>
      <c r="AW23" s="113"/>
      <c r="AX23" s="114"/>
      <c r="AY23" s="119" t="n">
        <f aca="false">IF(AT23="N",AS23*AV23,IF(AT23="G",(AS23*AV23*2)+AS23*AW23,(AS23*AV23*3)+ROUNDDOWN(AS23*AW23*1.5,0)))</f>
        <v>0</v>
      </c>
      <c r="AZ23" s="122" t="n">
        <v>32</v>
      </c>
      <c r="BA23" s="139" t="s">
        <v>648</v>
      </c>
      <c r="BB23" s="146" t="s">
        <v>786</v>
      </c>
      <c r="BC23" s="125" t="n">
        <v>0</v>
      </c>
      <c r="BD23" s="126" t="n">
        <v>0</v>
      </c>
      <c r="BE23" s="127"/>
      <c r="BF23" s="128" t="n">
        <f aca="false">IF(BA23="N",AZ23*BC23,IF(BA23="G",(AZ23*BC23*2)+AZ23*BD23,(AZ23*BC23*3)+ROUNDDOWN(AZ23*BD23*1.5,0)))</f>
        <v>0</v>
      </c>
      <c r="BG23" s="130" t="n">
        <v>35</v>
      </c>
      <c r="BH23" s="147" t="s">
        <v>652</v>
      </c>
      <c r="BI23" s="143" t="s">
        <v>787</v>
      </c>
      <c r="BJ23" s="133" t="n">
        <v>0</v>
      </c>
      <c r="BK23" s="142" t="n">
        <v>0</v>
      </c>
      <c r="BL23" s="145"/>
      <c r="BM23" s="148" t="n">
        <f aca="false">IF(BH23="N",BG23*BJ23,IF(BH23="G",(BG23*BJ23*2)+BG23*BK23,(BG23*BJ23*3)+ROUNDDOWN(BG23*BK23*1.5,0)))</f>
        <v>0</v>
      </c>
      <c r="BN23" s="115" t="n">
        <v>41</v>
      </c>
      <c r="BO23" s="110" t="s">
        <v>632</v>
      </c>
      <c r="BP23" s="120" t="s">
        <v>350</v>
      </c>
      <c r="BQ23" s="117" t="n">
        <v>0</v>
      </c>
      <c r="BR23" s="113"/>
      <c r="BS23" s="114"/>
      <c r="BT23" s="118" t="n">
        <f aca="false">IF(BO23="N",BN23*BQ23,IF(BO23="G",(BN23*BQ23*2)+BN23*BR23,(BN23*BQ23*3)+ROUNDDOWN(BN23*BR23*1.5,0)))</f>
        <v>0</v>
      </c>
      <c r="BU23" s="163" t="s">
        <v>589</v>
      </c>
      <c r="BV23" s="164" t="n">
        <v>0</v>
      </c>
      <c r="BW23" s="165" t="n">
        <v>250</v>
      </c>
      <c r="BX23" s="166" t="n">
        <f aca="false">BV23*BW23</f>
        <v>0</v>
      </c>
    </row>
    <row r="24" customFormat="false" ht="13.5" hidden="false" customHeight="false" outlineLevel="0" collapsed="false">
      <c r="C24" s="109" t="n">
        <v>45</v>
      </c>
      <c r="D24" s="110" t="s">
        <v>632</v>
      </c>
      <c r="E24" s="111" t="s">
        <v>296</v>
      </c>
      <c r="F24" s="112" t="n">
        <v>0</v>
      </c>
      <c r="G24" s="113"/>
      <c r="H24" s="114"/>
      <c r="I24" s="115" t="n">
        <f aca="false">IF(D24="N",C24*F24,IF(D24="G",(C24*F24*2)+C24*G24,(C24*F24*3)+ROUNDDOWN(C24*G24*1.5,0)))</f>
        <v>0</v>
      </c>
      <c r="J24" s="122" t="n">
        <v>48</v>
      </c>
      <c r="K24" s="123" t="s">
        <v>648</v>
      </c>
      <c r="L24" s="124" t="s">
        <v>788</v>
      </c>
      <c r="M24" s="125" t="n">
        <v>0</v>
      </c>
      <c r="N24" s="126" t="n">
        <v>0</v>
      </c>
      <c r="O24" s="127"/>
      <c r="P24" s="128" t="n">
        <f aca="false">IF(K24="N",J24*M24,IF(K24="G",(J24*M24*2)+J24*N24,(J24*M24*3)+ROUNDDOWN(J24*N24*1.5,0)))</f>
        <v>0</v>
      </c>
      <c r="Q24" s="122" t="n">
        <v>54</v>
      </c>
      <c r="R24" s="123" t="s">
        <v>648</v>
      </c>
      <c r="S24" s="124" t="s">
        <v>789</v>
      </c>
      <c r="T24" s="125" t="n">
        <v>0</v>
      </c>
      <c r="U24" s="126" t="n">
        <v>0</v>
      </c>
      <c r="V24" s="127"/>
      <c r="W24" s="128" t="n">
        <f aca="false">IF(R24="N",Q24*T24,IF(R24="G",(Q24*T24*2)+Q24*U24,(Q24*T24*3)+ROUNDDOWN(Q24*U24*1.5,0)))</f>
        <v>0</v>
      </c>
      <c r="X24" s="115" t="n">
        <v>53</v>
      </c>
      <c r="Y24" s="116" t="s">
        <v>632</v>
      </c>
      <c r="Z24" s="111" t="s">
        <v>254</v>
      </c>
      <c r="AA24" s="117" t="n">
        <v>0</v>
      </c>
      <c r="AB24" s="113"/>
      <c r="AC24" s="114"/>
      <c r="AD24" s="118" t="n">
        <f aca="false">IF(Y24="N",X24*AA24,IF(Y24="G",(X24*AA24*2)+X24*AB24,(X24*AA24*3)+ROUNDDOWN(X24*AB24*1.5,0)))</f>
        <v>0</v>
      </c>
      <c r="AE24" s="115" t="n">
        <v>65</v>
      </c>
      <c r="AF24" s="116" t="s">
        <v>632</v>
      </c>
      <c r="AG24" s="111" t="s">
        <v>384</v>
      </c>
      <c r="AH24" s="117" t="n">
        <v>0</v>
      </c>
      <c r="AI24" s="113"/>
      <c r="AJ24" s="114"/>
      <c r="AK24" s="118" t="n">
        <f aca="false">IF(AF24="N",AE24*AH24,IF(AF24="G",(AE24*AH24*2)+AE24*AI24,(AE24*AH24*3)+ROUNDDOWN(AE24*AI24*1.5,0)))</f>
        <v>0</v>
      </c>
      <c r="AL24" s="122" t="n">
        <v>64</v>
      </c>
      <c r="AM24" s="123" t="s">
        <v>648</v>
      </c>
      <c r="AN24" s="124" t="s">
        <v>790</v>
      </c>
      <c r="AO24" s="125" t="n">
        <v>0</v>
      </c>
      <c r="AP24" s="126" t="n">
        <v>0</v>
      </c>
      <c r="AQ24" s="127"/>
      <c r="AR24" s="129" t="n">
        <f aca="false">IF(AM24="N",AL24*AO24,IF(AM24="G",(AL24*AO24*2)+AL24*AP24,(AL24*AO24*3)+ROUNDDOWN(AL24*AP24*1.5,0)))</f>
        <v>0</v>
      </c>
      <c r="AS24" s="130" t="n">
        <v>39</v>
      </c>
      <c r="AT24" s="131" t="s">
        <v>652</v>
      </c>
      <c r="AU24" s="132" t="s">
        <v>791</v>
      </c>
      <c r="AV24" s="133" t="n">
        <v>0</v>
      </c>
      <c r="AW24" s="142" t="n">
        <v>0</v>
      </c>
      <c r="AX24" s="145"/>
      <c r="AY24" s="136" t="n">
        <f aca="false">IF(AT24="N",AS24*AV24,IF(AT24="G",(AS24*AV24*2)+AS24*AW24,(AS24*AV24*3)+ROUNDDOWN(AS24*AW24*1.5,0)))</f>
        <v>0</v>
      </c>
      <c r="AZ24" s="130" t="n">
        <v>33</v>
      </c>
      <c r="BA24" s="131" t="s">
        <v>652</v>
      </c>
      <c r="BB24" s="132" t="s">
        <v>792</v>
      </c>
      <c r="BC24" s="133" t="n">
        <v>0</v>
      </c>
      <c r="BD24" s="142" t="n">
        <v>0</v>
      </c>
      <c r="BE24" s="145"/>
      <c r="BF24" s="148" t="n">
        <f aca="false">IF(BA24="N",AZ24*BC24,IF(BA24="G",(AZ24*BC24*2)+AZ24*BD24,(AZ24*BC24*3)+ROUNDDOWN(AZ24*BD24*1.5,0)))</f>
        <v>0</v>
      </c>
      <c r="BG24" s="149" t="n">
        <v>38</v>
      </c>
      <c r="BH24" s="150" t="s">
        <v>652</v>
      </c>
      <c r="BI24" s="151" t="s">
        <v>793</v>
      </c>
      <c r="BJ24" s="152" t="n">
        <v>0</v>
      </c>
      <c r="BK24" s="153" t="n">
        <v>0</v>
      </c>
      <c r="BL24" s="154"/>
      <c r="BM24" s="155" t="n">
        <f aca="false">IF(BH24="N",BG24*BJ24,IF(BH24="G",(BG24*BJ24*2)+BG24*BK24,(BG24*BJ24*3)+ROUNDDOWN(BG24*BK24*1.5,0)))</f>
        <v>0</v>
      </c>
      <c r="BN24" s="115" t="n">
        <v>43</v>
      </c>
      <c r="BO24" s="110" t="s">
        <v>632</v>
      </c>
      <c r="BP24" s="120" t="s">
        <v>290</v>
      </c>
      <c r="BQ24" s="117" t="n">
        <v>0</v>
      </c>
      <c r="BR24" s="113"/>
      <c r="BS24" s="114"/>
      <c r="BT24" s="118" t="n">
        <f aca="false">IF(BO24="N",BN24*BQ24,IF(BO24="G",(BN24*BQ24*2)+BN24*BR24,(BN24*BQ24*3)+ROUNDDOWN(BN24*BR24*1.5,0)))</f>
        <v>0</v>
      </c>
    </row>
    <row r="25" customFormat="false" ht="13.5" hidden="false" customHeight="false" outlineLevel="0" collapsed="false">
      <c r="C25" s="126" t="n">
        <v>45</v>
      </c>
      <c r="D25" s="139" t="s">
        <v>648</v>
      </c>
      <c r="E25" s="124" t="s">
        <v>297</v>
      </c>
      <c r="F25" s="140" t="n">
        <v>0</v>
      </c>
      <c r="G25" s="126" t="n">
        <v>0</v>
      </c>
      <c r="H25" s="127"/>
      <c r="I25" s="122" t="n">
        <f aca="false">IF(D25="N",C25*F25,IF(D25="G",(C25*F25*2)+C25*G25,(C25*F25*3)+ROUNDDOWN(C25*G25*1.5,0)))</f>
        <v>0</v>
      </c>
      <c r="J25" s="115" t="n">
        <v>50</v>
      </c>
      <c r="K25" s="116" t="s">
        <v>632</v>
      </c>
      <c r="L25" s="111" t="s">
        <v>794</v>
      </c>
      <c r="M25" s="117" t="n">
        <v>0</v>
      </c>
      <c r="N25" s="113"/>
      <c r="O25" s="114"/>
      <c r="P25" s="118" t="n">
        <f aca="false">IF(K25="N",J25*M25,IF(K25="G",(J25*M25*2)+J25*N25,(J25*M25*3)+ROUNDDOWN(J25*N25*1.5,0)))</f>
        <v>0</v>
      </c>
      <c r="Q25" s="115" t="n">
        <v>60</v>
      </c>
      <c r="R25" s="116" t="s">
        <v>632</v>
      </c>
      <c r="S25" s="111" t="s">
        <v>317</v>
      </c>
      <c r="T25" s="117" t="n">
        <v>0</v>
      </c>
      <c r="U25" s="113"/>
      <c r="V25" s="114"/>
      <c r="W25" s="118" t="n">
        <f aca="false">IF(R25="N",Q25*T25,IF(R25="G",(Q25*T25*2)+Q25*U25,(Q25*T25*3)+ROUNDDOWN(Q25*U25*1.5,0)))</f>
        <v>0</v>
      </c>
      <c r="X25" s="122" t="n">
        <v>53</v>
      </c>
      <c r="Y25" s="123" t="s">
        <v>648</v>
      </c>
      <c r="Z25" s="124" t="s">
        <v>795</v>
      </c>
      <c r="AA25" s="125" t="n">
        <v>0</v>
      </c>
      <c r="AB25" s="126" t="n">
        <v>0</v>
      </c>
      <c r="AC25" s="127"/>
      <c r="AD25" s="128" t="n">
        <f aca="false">IF(Y25="N",X25*AA25,IF(Y25="G",(X25*AA25*2)+X25*AB25,(X25*AA25*3)+ROUNDDOWN(X25*AB25*1.5,0)))</f>
        <v>0</v>
      </c>
      <c r="AE25" s="122" t="n">
        <v>65</v>
      </c>
      <c r="AF25" s="123" t="s">
        <v>648</v>
      </c>
      <c r="AG25" s="124" t="s">
        <v>385</v>
      </c>
      <c r="AH25" s="125" t="n">
        <v>0</v>
      </c>
      <c r="AI25" s="126" t="n">
        <v>0</v>
      </c>
      <c r="AJ25" s="127"/>
      <c r="AK25" s="128" t="n">
        <f aca="false">IF(AF25="N",AE25*AH25,IF(AF25="G",(AE25*AH25*2)+AE25*AI25,(AE25*AH25*3)+ROUNDDOWN(AE25*AI25*1.5,0)))</f>
        <v>0</v>
      </c>
      <c r="AL25" s="130" t="n">
        <v>65</v>
      </c>
      <c r="AM25" s="147" t="s">
        <v>652</v>
      </c>
      <c r="AN25" s="143" t="s">
        <v>796</v>
      </c>
      <c r="AO25" s="133" t="n">
        <v>0</v>
      </c>
      <c r="AP25" s="142" t="n">
        <v>0</v>
      </c>
      <c r="AQ25" s="145"/>
      <c r="AR25" s="136" t="n">
        <f aca="false">IF(AM25="N",AL25*AO25,IF(AM25="G",(AL25*AO25*2)+AL25*AP25,(AL25*AO25*3)+ROUNDDOWN(AL25*AP25*1.5,0)))</f>
        <v>0</v>
      </c>
      <c r="AS25" s="130" t="n">
        <v>43</v>
      </c>
      <c r="AT25" s="131" t="s">
        <v>652</v>
      </c>
      <c r="AU25" s="132" t="s">
        <v>797</v>
      </c>
      <c r="AV25" s="133" t="n">
        <v>0</v>
      </c>
      <c r="AW25" s="142" t="n">
        <v>0</v>
      </c>
      <c r="AX25" s="145"/>
      <c r="AY25" s="136" t="n">
        <f aca="false">IF(AT25="N",AS25*AV25,IF(AT25="G",(AS25*AV25*2)+AS25*AW25,(AS25*AV25*3)+ROUNDDOWN(AS25*AW25*1.5,0)))</f>
        <v>0</v>
      </c>
      <c r="AZ25" s="149" t="n">
        <v>33</v>
      </c>
      <c r="BA25" s="161" t="s">
        <v>652</v>
      </c>
      <c r="BB25" s="162" t="s">
        <v>798</v>
      </c>
      <c r="BC25" s="152" t="n">
        <v>0</v>
      </c>
      <c r="BD25" s="153" t="n">
        <v>0</v>
      </c>
      <c r="BE25" s="154"/>
      <c r="BF25" s="155" t="n">
        <f aca="false">IF(BA25="N",AZ25*BC25,IF(BA25="G",(AZ25*BC25*2)+AZ25*BD25,(AZ25*BC25*3)+ROUNDDOWN(AZ25*BD25*1.5,0)))</f>
        <v>0</v>
      </c>
      <c r="BG25" s="115" t="n">
        <v>42</v>
      </c>
      <c r="BH25" s="116" t="s">
        <v>632</v>
      </c>
      <c r="BI25" s="111" t="s">
        <v>799</v>
      </c>
      <c r="BJ25" s="117" t="n">
        <v>0</v>
      </c>
      <c r="BK25" s="113"/>
      <c r="BL25" s="114"/>
      <c r="BM25" s="118" t="n">
        <f aca="false">IF(BH25="N",BG25*BJ25,IF(BH25="G",(BG25*BJ25*2)+BG25*BK25,(BG25*BJ25*3)+ROUNDDOWN(BG25*BK25*1.5,0)))</f>
        <v>0</v>
      </c>
      <c r="BN25" s="122" t="n">
        <v>43</v>
      </c>
      <c r="BO25" s="139" t="s">
        <v>648</v>
      </c>
      <c r="BP25" s="146" t="s">
        <v>291</v>
      </c>
      <c r="BQ25" s="125" t="n">
        <v>0</v>
      </c>
      <c r="BR25" s="126" t="n">
        <v>0</v>
      </c>
      <c r="BS25" s="127"/>
      <c r="BT25" s="128" t="n">
        <f aca="false">IF(BO25="N",BN25*BQ25,IF(BO25="G",(BN25*BQ25*2)+BN25*BR25,(BN25*BQ25*3)+ROUNDDOWN(BN25*BR25*1.5,0)))</f>
        <v>0</v>
      </c>
    </row>
    <row r="26" customFormat="false" ht="13.5" hidden="false" customHeight="false" outlineLevel="0" collapsed="false">
      <c r="C26" s="142" t="n">
        <v>46</v>
      </c>
      <c r="D26" s="131" t="s">
        <v>652</v>
      </c>
      <c r="E26" s="143" t="s">
        <v>800</v>
      </c>
      <c r="F26" s="144" t="n">
        <v>0</v>
      </c>
      <c r="G26" s="142" t="n">
        <v>0</v>
      </c>
      <c r="H26" s="145"/>
      <c r="I26" s="130" t="n">
        <f aca="false">IF(D26="N",C26*F26,IF(D26="G",(C26*F26*2)+C26*G26,(C26*F26*3)+ROUNDDOWN(C26*G26*1.5,0)))</f>
        <v>0</v>
      </c>
      <c r="J26" s="130" t="n">
        <v>50</v>
      </c>
      <c r="K26" s="147" t="s">
        <v>652</v>
      </c>
      <c r="L26" s="143" t="s">
        <v>801</v>
      </c>
      <c r="M26" s="133" t="n">
        <v>0</v>
      </c>
      <c r="N26" s="142" t="n">
        <v>0</v>
      </c>
      <c r="O26" s="145"/>
      <c r="P26" s="148" t="n">
        <f aca="false">IF(K26="N",J26*M26,IF(K26="G",(J26*M26*2)+J26*N26,(J26*M26*3)+ROUNDDOWN(J26*N26*1.5,0)))</f>
        <v>0</v>
      </c>
      <c r="Q26" s="122" t="n">
        <v>60</v>
      </c>
      <c r="R26" s="123" t="s">
        <v>648</v>
      </c>
      <c r="S26" s="124" t="s">
        <v>802</v>
      </c>
      <c r="T26" s="125" t="n">
        <v>0</v>
      </c>
      <c r="U26" s="126" t="n">
        <v>0</v>
      </c>
      <c r="V26" s="127"/>
      <c r="W26" s="128" t="n">
        <f aca="false">IF(R26="N",Q26*T26,IF(R26="G",(Q26*T26*2)+Q26*U26,(Q26*T26*3)+ROUNDDOWN(Q26*U26*1.5,0)))</f>
        <v>0</v>
      </c>
      <c r="X26" s="115" t="n">
        <v>55</v>
      </c>
      <c r="Y26" s="116" t="s">
        <v>632</v>
      </c>
      <c r="Z26" s="111" t="s">
        <v>803</v>
      </c>
      <c r="AA26" s="117" t="n">
        <v>0</v>
      </c>
      <c r="AB26" s="113"/>
      <c r="AC26" s="114"/>
      <c r="AD26" s="118" t="n">
        <f aca="false">IF(Y26="N",X26*AA26,IF(Y26="G",(X26*AA26*2)+X26*AB26,(X26*AA26*3)+ROUNDDOWN(X26*AB26*1.5,0)))</f>
        <v>0</v>
      </c>
      <c r="AE26" s="130" t="n">
        <v>67</v>
      </c>
      <c r="AF26" s="147" t="s">
        <v>652</v>
      </c>
      <c r="AG26" s="143" t="s">
        <v>804</v>
      </c>
      <c r="AH26" s="133" t="n">
        <v>0</v>
      </c>
      <c r="AI26" s="142" t="n">
        <v>0</v>
      </c>
      <c r="AJ26" s="145"/>
      <c r="AK26" s="148" t="n">
        <f aca="false">IF(AF26="N",AE26*AH26,IF(AF26="G",(AE26*AH26*2)+AE26*AI26,(AE26*AH26*3)+ROUNDDOWN(AE26*AI26*1.5,0)))</f>
        <v>0</v>
      </c>
      <c r="AL26" s="130" t="n">
        <v>69</v>
      </c>
      <c r="AM26" s="147" t="s">
        <v>652</v>
      </c>
      <c r="AN26" s="143" t="s">
        <v>805</v>
      </c>
      <c r="AO26" s="133" t="n">
        <v>0</v>
      </c>
      <c r="AP26" s="142" t="n">
        <v>0</v>
      </c>
      <c r="AQ26" s="145"/>
      <c r="AR26" s="136" t="n">
        <f aca="false">IF(AM26="N",AL26*AO26,IF(AM26="G",(AL26*AO26*2)+AL26*AP26,(AL26*AO26*3)+ROUNDDOWN(AL26*AP26*1.5,0)))</f>
        <v>0</v>
      </c>
      <c r="AS26" s="115" t="n">
        <v>45</v>
      </c>
      <c r="AT26" s="110" t="s">
        <v>632</v>
      </c>
      <c r="AU26" s="120" t="s">
        <v>395</v>
      </c>
      <c r="AV26" s="117" t="n">
        <v>0</v>
      </c>
      <c r="AW26" s="113"/>
      <c r="AX26" s="114"/>
      <c r="AY26" s="119" t="n">
        <f aca="false">IF(AT26="N",AS26*AV26,IF(AT26="G",(AS26*AV26*2)+AS26*AW26,(AS26*AV26*3)+ROUNDDOWN(AS26*AW26*1.5,0)))</f>
        <v>0</v>
      </c>
      <c r="AZ26" s="115" t="n">
        <v>37</v>
      </c>
      <c r="BA26" s="110" t="s">
        <v>632</v>
      </c>
      <c r="BB26" s="120" t="s">
        <v>217</v>
      </c>
      <c r="BC26" s="117" t="n">
        <v>0</v>
      </c>
      <c r="BD26" s="113"/>
      <c r="BE26" s="114"/>
      <c r="BF26" s="118" t="n">
        <f aca="false">IF(BA26="N",AZ26*BC26,IF(BA26="G",(AZ26*BC26*2)+AZ26*BD26,(AZ26*BC26*3)+ROUNDDOWN(AZ26*BD26*1.5,0)))</f>
        <v>0</v>
      </c>
      <c r="BG26" s="122" t="n">
        <v>42</v>
      </c>
      <c r="BH26" s="123" t="s">
        <v>648</v>
      </c>
      <c r="BI26" s="124" t="s">
        <v>285</v>
      </c>
      <c r="BJ26" s="125" t="n">
        <v>0</v>
      </c>
      <c r="BK26" s="126" t="n">
        <v>0</v>
      </c>
      <c r="BL26" s="127"/>
      <c r="BM26" s="128" t="n">
        <f aca="false">IF(BH26="N",BG26*BJ26,IF(BH26="G",(BG26*BJ26*2)+BG26*BK26,(BG26*BJ26*3)+ROUNDDOWN(BG26*BK26*1.5,0)))</f>
        <v>0</v>
      </c>
      <c r="BN26" s="130" t="n">
        <v>45</v>
      </c>
      <c r="BO26" s="131" t="s">
        <v>652</v>
      </c>
      <c r="BP26" s="132" t="s">
        <v>806</v>
      </c>
      <c r="BQ26" s="133" t="n">
        <v>0</v>
      </c>
      <c r="BR26" s="142" t="n">
        <v>0</v>
      </c>
      <c r="BS26" s="145"/>
      <c r="BT26" s="148" t="n">
        <f aca="false">IF(BO26="N",BN26*BQ26,IF(BO26="G",(BN26*BQ26*2)+BN26*BR26,(BN26*BQ26*3)+ROUNDDOWN(BN26*BR26*1.5,0)))</f>
        <v>0</v>
      </c>
    </row>
    <row r="27" customFormat="false" ht="13.5" hidden="false" customHeight="false" outlineLevel="0" collapsed="false">
      <c r="C27" s="109" t="n">
        <v>50</v>
      </c>
      <c r="D27" s="110" t="s">
        <v>632</v>
      </c>
      <c r="E27" s="111" t="s">
        <v>807</v>
      </c>
      <c r="F27" s="112" t="n">
        <v>0</v>
      </c>
      <c r="G27" s="113"/>
      <c r="H27" s="114"/>
      <c r="I27" s="115" t="n">
        <f aca="false">IF(D27="N",C27*F27,IF(D27="G",(C27*F27*2)+C27*G27,(C27*F27*3)+ROUNDDOWN(C27*G27*1.5,0)))</f>
        <v>0</v>
      </c>
      <c r="J27" s="115" t="n">
        <v>53</v>
      </c>
      <c r="K27" s="116" t="s">
        <v>632</v>
      </c>
      <c r="L27" s="111" t="s">
        <v>245</v>
      </c>
      <c r="M27" s="117" t="n">
        <v>0</v>
      </c>
      <c r="N27" s="113"/>
      <c r="O27" s="114"/>
      <c r="P27" s="118" t="n">
        <f aca="false">IF(K27="N",J27*M27,IF(K27="G",(J27*M27*2)+J27*N27,(J27*M27*3)+ROUNDDOWN(J27*N27*1.5,0)))</f>
        <v>0</v>
      </c>
      <c r="Q27" s="115" t="n">
        <v>65</v>
      </c>
      <c r="R27" s="116" t="s">
        <v>632</v>
      </c>
      <c r="S27" s="111" t="s">
        <v>427</v>
      </c>
      <c r="T27" s="117" t="n">
        <v>0</v>
      </c>
      <c r="U27" s="113"/>
      <c r="V27" s="114"/>
      <c r="W27" s="118" t="n">
        <f aca="false">IF(R27="N",Q27*T27,IF(R27="G",(Q27*T27*2)+Q27*U27,(Q27*T27*3)+ROUNDDOWN(Q27*U27*1.5,0)))</f>
        <v>0</v>
      </c>
      <c r="X27" s="130" t="n">
        <v>58</v>
      </c>
      <c r="Y27" s="147" t="s">
        <v>652</v>
      </c>
      <c r="Z27" s="143" t="s">
        <v>808</v>
      </c>
      <c r="AA27" s="133" t="n">
        <v>0</v>
      </c>
      <c r="AB27" s="142" t="n">
        <v>0</v>
      </c>
      <c r="AC27" s="145"/>
      <c r="AD27" s="148" t="n">
        <f aca="false">IF(Y27="N",X27*AA27,IF(Y27="G",(X27*AA27*2)+X27*AB27,(X27*AA27*3)+ROUNDDOWN(X27*AB27*1.5,0)))</f>
        <v>0</v>
      </c>
      <c r="AE27" s="115" t="n">
        <v>70</v>
      </c>
      <c r="AF27" s="116" t="s">
        <v>632</v>
      </c>
      <c r="AG27" s="111" t="s">
        <v>387</v>
      </c>
      <c r="AH27" s="117" t="n">
        <v>0</v>
      </c>
      <c r="AI27" s="113"/>
      <c r="AJ27" s="114"/>
      <c r="AK27" s="118" t="n">
        <f aca="false">IF(AF27="N",AE27*AH27,IF(AF27="G",(AE27*AH27*2)+AE27*AI27,(AE27*AH27*3)+ROUNDDOWN(AE27*AI27*1.5,0)))</f>
        <v>0</v>
      </c>
      <c r="AL27" s="115" t="n">
        <v>73</v>
      </c>
      <c r="AM27" s="116" t="s">
        <v>632</v>
      </c>
      <c r="AN27" s="111" t="s">
        <v>392</v>
      </c>
      <c r="AO27" s="117" t="n">
        <v>0</v>
      </c>
      <c r="AP27" s="113"/>
      <c r="AQ27" s="114"/>
      <c r="AR27" s="119" t="n">
        <f aca="false">IF(AM27="N",AL27*AO27,IF(AM27="G",(AL27*AO27*2)+AL27*AP27,(AL27*AO27*3)+ROUNDDOWN(AL27*AP27*1.5,0)))</f>
        <v>0</v>
      </c>
      <c r="AS27" s="122" t="n">
        <v>45</v>
      </c>
      <c r="AT27" s="139" t="s">
        <v>648</v>
      </c>
      <c r="AU27" s="146" t="s">
        <v>809</v>
      </c>
      <c r="AV27" s="125" t="n">
        <v>0</v>
      </c>
      <c r="AW27" s="126" t="n">
        <v>0</v>
      </c>
      <c r="AX27" s="127"/>
      <c r="AY27" s="129" t="n">
        <f aca="false">IF(AT27="N",AS27*AV27,IF(AT27="G",(AS27*AV27*2)+AS27*AW27,(AS27*AV27*3)+ROUNDDOWN(AS27*AW27*1.5,0)))</f>
        <v>0</v>
      </c>
      <c r="AZ27" s="122" t="n">
        <v>37</v>
      </c>
      <c r="BA27" s="139" t="s">
        <v>648</v>
      </c>
      <c r="BB27" s="146" t="s">
        <v>810</v>
      </c>
      <c r="BC27" s="125" t="n">
        <v>0</v>
      </c>
      <c r="BD27" s="126" t="n">
        <v>0</v>
      </c>
      <c r="BE27" s="127"/>
      <c r="BF27" s="128" t="n">
        <f aca="false">IF(BA27="N",AZ27*BC27,IF(BA27="G",(AZ27*BC27*2)+AZ27*BD27,(AZ27*BC27*3)+ROUNDDOWN(AZ27*BD27*1.5,0)))</f>
        <v>0</v>
      </c>
      <c r="BG27" s="122" t="n">
        <v>42</v>
      </c>
      <c r="BH27" s="123" t="s">
        <v>648</v>
      </c>
      <c r="BI27" s="124" t="s">
        <v>811</v>
      </c>
      <c r="BJ27" s="125" t="n">
        <v>0</v>
      </c>
      <c r="BK27" s="126" t="n">
        <v>0</v>
      </c>
      <c r="BL27" s="127"/>
      <c r="BM27" s="128" t="n">
        <f aca="false">IF(BH27="N",BG27*BJ27,IF(BH27="G",(BG27*BJ27*2)+BG27*BK27,(BG27*BJ27*3)+ROUNDDOWN(BG27*BK27*1.5,0)))</f>
        <v>0</v>
      </c>
      <c r="BN27" s="115" t="n">
        <v>48</v>
      </c>
      <c r="BO27" s="110" t="s">
        <v>632</v>
      </c>
      <c r="BP27" s="120" t="s">
        <v>294</v>
      </c>
      <c r="BQ27" s="117" t="n">
        <v>0</v>
      </c>
      <c r="BR27" s="113"/>
      <c r="BS27" s="114"/>
      <c r="BT27" s="118" t="n">
        <f aca="false">IF(BO27="N",BN27*BQ27,IF(BO27="G",(BN27*BQ27*2)+BN27*BR27,(BN27*BQ27*3)+ROUNDDOWN(BN27*BR27*1.5,0)))</f>
        <v>0</v>
      </c>
    </row>
    <row r="28" customFormat="false" ht="13.5" hidden="false" customHeight="false" outlineLevel="0" collapsed="false">
      <c r="C28" s="142" t="n">
        <v>50</v>
      </c>
      <c r="D28" s="131" t="s">
        <v>652</v>
      </c>
      <c r="E28" s="143" t="s">
        <v>812</v>
      </c>
      <c r="F28" s="144" t="n">
        <v>0</v>
      </c>
      <c r="G28" s="142" t="n">
        <v>0</v>
      </c>
      <c r="H28" s="145"/>
      <c r="I28" s="130" t="n">
        <f aca="false">IF(D28="N",C28*F28,IF(D28="G",(C28*F28*2)+C28*G28,(C28*F28*3)+ROUNDDOWN(C28*G28*1.5,0)))</f>
        <v>0</v>
      </c>
      <c r="J28" s="122" t="n">
        <v>53</v>
      </c>
      <c r="K28" s="123" t="s">
        <v>648</v>
      </c>
      <c r="L28" s="124" t="s">
        <v>246</v>
      </c>
      <c r="M28" s="125" t="n">
        <v>0</v>
      </c>
      <c r="N28" s="126" t="n">
        <v>0</v>
      </c>
      <c r="O28" s="127"/>
      <c r="P28" s="128" t="n">
        <f aca="false">IF(K28="N",J28*M28,IF(K28="G",(J28*M28*2)+J28*N28,(J28*M28*3)+ROUNDDOWN(J28*N28*1.5,0)))</f>
        <v>0</v>
      </c>
      <c r="Q28" s="122" t="n">
        <v>67</v>
      </c>
      <c r="R28" s="123" t="s">
        <v>648</v>
      </c>
      <c r="S28" s="124" t="s">
        <v>429</v>
      </c>
      <c r="T28" s="125" t="n">
        <v>0</v>
      </c>
      <c r="U28" s="126" t="n">
        <v>0</v>
      </c>
      <c r="V28" s="127"/>
      <c r="W28" s="128" t="n">
        <f aca="false">IF(R28="N",Q28*T28,IF(R28="G",(Q28*T28*2)+Q28*U28,(Q28*T28*3)+ROUNDDOWN(Q28*U28*1.5,0)))</f>
        <v>0</v>
      </c>
      <c r="X28" s="115" t="n">
        <v>60</v>
      </c>
      <c r="Y28" s="116" t="s">
        <v>632</v>
      </c>
      <c r="Z28" s="111" t="s">
        <v>376</v>
      </c>
      <c r="AA28" s="117" t="n">
        <v>0</v>
      </c>
      <c r="AB28" s="113"/>
      <c r="AC28" s="114"/>
      <c r="AD28" s="118" t="n">
        <f aca="false">IF(Y28="N",X28*AA28,IF(Y28="G",(X28*AA28*2)+X28*AB28,(X28*AA28*3)+ROUNDDOWN(X28*AB28*1.5,0)))</f>
        <v>0</v>
      </c>
      <c r="AE28" s="122" t="n">
        <v>70</v>
      </c>
      <c r="AF28" s="123" t="s">
        <v>648</v>
      </c>
      <c r="AG28" s="124" t="s">
        <v>813</v>
      </c>
      <c r="AH28" s="125" t="n">
        <v>0</v>
      </c>
      <c r="AI28" s="126" t="n">
        <v>0</v>
      </c>
      <c r="AJ28" s="127"/>
      <c r="AK28" s="128" t="n">
        <f aca="false">IF(AF28="N",AE28*AH28,IF(AF28="G",(AE28*AH28*2)+AE28*AI28,(AE28*AH28*3)+ROUNDDOWN(AE28*AI28*1.5,0)))</f>
        <v>0</v>
      </c>
      <c r="AL28" s="122" t="n">
        <v>73</v>
      </c>
      <c r="AM28" s="123" t="s">
        <v>648</v>
      </c>
      <c r="AN28" s="124" t="s">
        <v>814</v>
      </c>
      <c r="AO28" s="125" t="n">
        <v>0</v>
      </c>
      <c r="AP28" s="126" t="n">
        <v>0</v>
      </c>
      <c r="AQ28" s="127"/>
      <c r="AR28" s="129" t="n">
        <f aca="false">IF(AM28="N",AL28*AO28,IF(AM28="G",(AL28*AO28*2)+AL28*AP28,(AL28*AO28*3)+ROUNDDOWN(AL28*AP28*1.5,0)))</f>
        <v>0</v>
      </c>
      <c r="AS28" s="130" t="n">
        <v>46</v>
      </c>
      <c r="AT28" s="131" t="s">
        <v>652</v>
      </c>
      <c r="AU28" s="132" t="s">
        <v>815</v>
      </c>
      <c r="AV28" s="133" t="n">
        <v>0</v>
      </c>
      <c r="AW28" s="142" t="n">
        <v>0</v>
      </c>
      <c r="AX28" s="145"/>
      <c r="AY28" s="136" t="n">
        <f aca="false">IF(AT28="N",AS28*AV28,IF(AT28="G",(AS28*AV28*2)+AS28*AW28,(AS28*AV28*3)+ROUNDDOWN(AS28*AW28*1.5,0)))</f>
        <v>0</v>
      </c>
      <c r="AZ28" s="115" t="n">
        <v>42</v>
      </c>
      <c r="BA28" s="110" t="s">
        <v>632</v>
      </c>
      <c r="BB28" s="120" t="s">
        <v>272</v>
      </c>
      <c r="BC28" s="117" t="n">
        <v>0</v>
      </c>
      <c r="BD28" s="113"/>
      <c r="BE28" s="114"/>
      <c r="BF28" s="118" t="n">
        <f aca="false">IF(BA28="N",AZ28*BC28,IF(BA28="G",(AZ28*BC28*2)+AZ28*BD28,(AZ28*BC28*3)+ROUNDDOWN(AZ28*BD28*1.5,0)))</f>
        <v>0</v>
      </c>
      <c r="BG28" s="130" t="n">
        <v>44</v>
      </c>
      <c r="BH28" s="147" t="s">
        <v>652</v>
      </c>
      <c r="BI28" s="143" t="s">
        <v>816</v>
      </c>
      <c r="BJ28" s="133" t="n">
        <v>0</v>
      </c>
      <c r="BK28" s="142" t="n">
        <v>0</v>
      </c>
      <c r="BL28" s="145"/>
      <c r="BM28" s="148" t="n">
        <f aca="false">IF(BH28="N",BG28*BJ28,IF(BH28="G",(BG28*BJ28*2)+BG28*BK28,(BG28*BJ28*3)+ROUNDDOWN(BG28*BK28*1.5,0)))</f>
        <v>0</v>
      </c>
      <c r="BN28" s="122" t="n">
        <v>48</v>
      </c>
      <c r="BO28" s="139" t="s">
        <v>648</v>
      </c>
      <c r="BP28" s="146" t="s">
        <v>817</v>
      </c>
      <c r="BQ28" s="125" t="n">
        <v>0</v>
      </c>
      <c r="BR28" s="126" t="n">
        <v>0</v>
      </c>
      <c r="BS28" s="127"/>
      <c r="BT28" s="128" t="n">
        <f aca="false">IF(BO28="N",BN28*BQ28,IF(BO28="G",(BN28*BQ28*2)+BN28*BR28,(BN28*BQ28*3)+ROUNDDOWN(BN28*BR28*1.5,0)))</f>
        <v>0</v>
      </c>
    </row>
    <row r="29" customFormat="false" ht="13.5" hidden="false" customHeight="false" outlineLevel="0" collapsed="false">
      <c r="C29" s="109" t="n">
        <v>55</v>
      </c>
      <c r="D29" s="110" t="s">
        <v>632</v>
      </c>
      <c r="E29" s="111" t="s">
        <v>818</v>
      </c>
      <c r="F29" s="112" t="n">
        <v>0</v>
      </c>
      <c r="G29" s="113"/>
      <c r="H29" s="114"/>
      <c r="I29" s="115" t="n">
        <f aca="false">IF(D29="N",C29*F29,IF(D29="G",(C29*F29*2)+C29*G29,(C29*F29*3)+ROUNDDOWN(C29*G29*1.5,0)))</f>
        <v>0</v>
      </c>
      <c r="J29" s="115" t="n">
        <v>55</v>
      </c>
      <c r="K29" s="116" t="s">
        <v>632</v>
      </c>
      <c r="L29" s="111" t="s">
        <v>819</v>
      </c>
      <c r="M29" s="117" t="n">
        <v>0</v>
      </c>
      <c r="N29" s="113"/>
      <c r="O29" s="114"/>
      <c r="P29" s="118" t="n">
        <f aca="false">IF(K29="N",J29*M29,IF(K29="G",(J29*M29*2)+J29*N29,(J29*M29*3)+ROUNDDOWN(J29*N29*1.5,0)))</f>
        <v>0</v>
      </c>
      <c r="Q29" s="115" t="n">
        <v>70</v>
      </c>
      <c r="R29" s="116" t="s">
        <v>632</v>
      </c>
      <c r="S29" s="111" t="s">
        <v>374</v>
      </c>
      <c r="T29" s="117" t="n">
        <v>0</v>
      </c>
      <c r="U29" s="113"/>
      <c r="V29" s="114"/>
      <c r="W29" s="118" t="n">
        <f aca="false">IF(R29="N",Q29*T29,IF(R29="G",(Q29*T29*2)+Q29*U29,(Q29*T29*3)+ROUNDDOWN(Q29*U29*1.5,0)))</f>
        <v>0</v>
      </c>
      <c r="X29" s="122" t="n">
        <v>60</v>
      </c>
      <c r="Y29" s="123" t="s">
        <v>648</v>
      </c>
      <c r="Z29" s="124" t="s">
        <v>820</v>
      </c>
      <c r="AA29" s="125" t="n">
        <v>0</v>
      </c>
      <c r="AB29" s="126" t="n">
        <v>0</v>
      </c>
      <c r="AC29" s="127"/>
      <c r="AD29" s="128" t="n">
        <f aca="false">IF(Y29="N",X29*AA29,IF(Y29="G",(X29*AA29*2)+X29*AB29,(X29*AA29*3)+ROUNDDOWN(X29*AB29*1.5,0)))</f>
        <v>0</v>
      </c>
      <c r="AE29" s="115" t="n">
        <v>74</v>
      </c>
      <c r="AF29" s="116" t="s">
        <v>632</v>
      </c>
      <c r="AG29" s="111" t="s">
        <v>435</v>
      </c>
      <c r="AH29" s="117" t="n">
        <v>0</v>
      </c>
      <c r="AI29" s="113"/>
      <c r="AJ29" s="114"/>
      <c r="AK29" s="118" t="n">
        <f aca="false">IF(AF29="N",AE29*AH29,IF(AF29="G",(AE29*AH29*2)+AE29*AI29,(AE29*AH29*3)+ROUNDDOWN(AE29*AI29*1.5,0)))</f>
        <v>0</v>
      </c>
      <c r="AL29" s="115" t="n">
        <v>75</v>
      </c>
      <c r="AM29" s="116" t="s">
        <v>632</v>
      </c>
      <c r="AN29" s="111" t="s">
        <v>821</v>
      </c>
      <c r="AO29" s="117" t="n">
        <v>0</v>
      </c>
      <c r="AP29" s="113"/>
      <c r="AQ29" s="114"/>
      <c r="AR29" s="119" t="n">
        <f aca="false">IF(AM29="N",AL29*AO29,IF(AM29="G",(AL29*AO29*2)+AL29*AP29,(AL29*AO29*3)+ROUNDDOWN(AL29*AP29*1.5,0)))</f>
        <v>0</v>
      </c>
      <c r="AS29" s="130" t="n">
        <v>49</v>
      </c>
      <c r="AT29" s="131" t="s">
        <v>652</v>
      </c>
      <c r="AU29" s="132" t="s">
        <v>822</v>
      </c>
      <c r="AV29" s="133" t="n">
        <v>0</v>
      </c>
      <c r="AW29" s="142" t="n">
        <v>0</v>
      </c>
      <c r="AX29" s="145"/>
      <c r="AY29" s="136" t="n">
        <f aca="false">IF(AT29="N",AS29*AV29,IF(AT29="G",(AS29*AV29*2)+AS29*AW29,(AS29*AV29*3)+ROUNDDOWN(AS29*AW29*1.5,0)))</f>
        <v>0</v>
      </c>
      <c r="AZ29" s="122" t="n">
        <v>42</v>
      </c>
      <c r="BA29" s="139" t="s">
        <v>648</v>
      </c>
      <c r="BB29" s="146" t="s">
        <v>273</v>
      </c>
      <c r="BC29" s="125" t="n">
        <v>0</v>
      </c>
      <c r="BD29" s="126" t="n">
        <v>0</v>
      </c>
      <c r="BE29" s="127"/>
      <c r="BF29" s="128" t="n">
        <f aca="false">IF(BA29="N",AZ29*BC29,IF(BA29="G",(AZ29*BC29*2)+AZ29*BD29,(AZ29*BC29*3)+ROUNDDOWN(AZ29*BD29*1.5,0)))</f>
        <v>0</v>
      </c>
      <c r="BG29" s="115" t="n">
        <v>46</v>
      </c>
      <c r="BH29" s="116" t="s">
        <v>632</v>
      </c>
      <c r="BI29" s="111" t="s">
        <v>411</v>
      </c>
      <c r="BJ29" s="117" t="n">
        <v>0</v>
      </c>
      <c r="BK29" s="113"/>
      <c r="BL29" s="114"/>
      <c r="BM29" s="118" t="n">
        <f aca="false">IF(BH29="N",BG29*BJ29,IF(BH29="G",(BG29*BJ29*2)+BG29*BK29,(BG29*BJ29*3)+ROUNDDOWN(BG29*BK29*1.5,0)))</f>
        <v>0</v>
      </c>
      <c r="BN29" s="115" t="n">
        <v>48</v>
      </c>
      <c r="BO29" s="110" t="s">
        <v>632</v>
      </c>
      <c r="BP29" s="120" t="s">
        <v>459</v>
      </c>
      <c r="BQ29" s="117" t="n">
        <v>0</v>
      </c>
      <c r="BR29" s="113"/>
      <c r="BS29" s="114"/>
      <c r="BT29" s="118" t="n">
        <f aca="false">IF(BO29="N",BN29*BQ29,IF(BO29="G",(BN29*BQ29*2)+BN29*BR29,(BN29*BQ29*3)+ROUNDDOWN(BN29*BR29*1.5,0)))</f>
        <v>0</v>
      </c>
    </row>
    <row r="30" customFormat="false" ht="13.5" hidden="false" customHeight="false" outlineLevel="0" collapsed="false">
      <c r="C30" s="109" t="n">
        <v>55</v>
      </c>
      <c r="D30" s="110" t="s">
        <v>632</v>
      </c>
      <c r="E30" s="111" t="s">
        <v>358</v>
      </c>
      <c r="F30" s="112" t="n">
        <v>0</v>
      </c>
      <c r="G30" s="113"/>
      <c r="H30" s="114"/>
      <c r="I30" s="115" t="n">
        <f aca="false">IF(D30="N",C30*F30,IF(D30="G",(C30*F30*2)+C30*G30,(C30*F30*3)+ROUNDDOWN(C30*G30*1.5,0)))</f>
        <v>0</v>
      </c>
      <c r="J30" s="149" t="n">
        <v>56</v>
      </c>
      <c r="K30" s="150" t="s">
        <v>652</v>
      </c>
      <c r="L30" s="151" t="s">
        <v>823</v>
      </c>
      <c r="M30" s="152" t="n">
        <v>0</v>
      </c>
      <c r="N30" s="153" t="n">
        <v>0</v>
      </c>
      <c r="O30" s="154"/>
      <c r="P30" s="155" t="n">
        <f aca="false">IF(K30="N",J30*M30,IF(K30="G",(J30*M30*2)+J30*N30,(J30*M30*3)+ROUNDDOWN(J30*N30*1.5,0)))</f>
        <v>0</v>
      </c>
      <c r="Q30" s="122" t="n">
        <v>70</v>
      </c>
      <c r="R30" s="123" t="s">
        <v>648</v>
      </c>
      <c r="S30" s="124" t="s">
        <v>375</v>
      </c>
      <c r="T30" s="125" t="n">
        <v>0</v>
      </c>
      <c r="U30" s="126" t="n">
        <v>0</v>
      </c>
      <c r="V30" s="127"/>
      <c r="W30" s="128" t="n">
        <f aca="false">IF(R30="N",Q30*T30,IF(R30="G",(Q30*T30*2)+Q30*U30,(Q30*T30*3)+ROUNDDOWN(Q30*U30*1.5,0)))</f>
        <v>0</v>
      </c>
      <c r="X30" s="115" t="n">
        <v>65</v>
      </c>
      <c r="Y30" s="116" t="s">
        <v>632</v>
      </c>
      <c r="Z30" s="111" t="s">
        <v>432</v>
      </c>
      <c r="AA30" s="117" t="n">
        <v>0</v>
      </c>
      <c r="AB30" s="113"/>
      <c r="AC30" s="114"/>
      <c r="AD30" s="118" t="n">
        <f aca="false">IF(Y30="N",X30*AA30,IF(Y30="G",(X30*AA30*2)+X30*AB30,(X30*AA30*3)+ROUNDDOWN(X30*AB30*1.5,0)))</f>
        <v>0</v>
      </c>
      <c r="AE30" s="122" t="n">
        <v>74</v>
      </c>
      <c r="AF30" s="123" t="s">
        <v>648</v>
      </c>
      <c r="AG30" s="124" t="s">
        <v>436</v>
      </c>
      <c r="AH30" s="125" t="n">
        <v>0</v>
      </c>
      <c r="AI30" s="126" t="n">
        <v>0</v>
      </c>
      <c r="AJ30" s="127"/>
      <c r="AK30" s="128" t="n">
        <f aca="false">IF(AF30="N",AE30*AH30,IF(AF30="G",(AE30*AH30*2)+AE30*AI30,(AE30*AH30*3)+ROUNDDOWN(AE30*AI30*1.5,0)))</f>
        <v>0</v>
      </c>
      <c r="AL30" s="115" t="n">
        <v>80</v>
      </c>
      <c r="AM30" s="116" t="s">
        <v>632</v>
      </c>
      <c r="AN30" s="111" t="s">
        <v>442</v>
      </c>
      <c r="AO30" s="117" t="n">
        <v>0</v>
      </c>
      <c r="AP30" s="113"/>
      <c r="AQ30" s="114"/>
      <c r="AR30" s="119" t="n">
        <f aca="false">IF(AM30="N",AL30*AO30,IF(AM30="G",(AL30*AO30*2)+AL30*AP30,(AL30*AO30*3)+ROUNDDOWN(AL30*AP30*1.5,0)))</f>
        <v>0</v>
      </c>
      <c r="AS30" s="130" t="n">
        <v>51</v>
      </c>
      <c r="AT30" s="131" t="s">
        <v>652</v>
      </c>
      <c r="AU30" s="132" t="s">
        <v>824</v>
      </c>
      <c r="AV30" s="133" t="n">
        <v>0</v>
      </c>
      <c r="AW30" s="142" t="n">
        <v>0</v>
      </c>
      <c r="AX30" s="145"/>
      <c r="AY30" s="136" t="n">
        <f aca="false">IF(AT30="N",AS30*AV30,IF(AT30="G",(AS30*AV30*2)+AS30*AW30,(AS30*AV30*3)+ROUNDDOWN(AS30*AW30*1.5,0)))</f>
        <v>0</v>
      </c>
      <c r="AZ30" s="115" t="n">
        <v>48</v>
      </c>
      <c r="BA30" s="110" t="s">
        <v>632</v>
      </c>
      <c r="BB30" s="120" t="s">
        <v>825</v>
      </c>
      <c r="BC30" s="117" t="n">
        <v>0</v>
      </c>
      <c r="BD30" s="113"/>
      <c r="BE30" s="114"/>
      <c r="BF30" s="118" t="n">
        <f aca="false">IF(BA30="N",AZ30*BC30,IF(BA30="G",(AZ30*BC30*2)+AZ30*BD30,(AZ30*BC30*3)+ROUNDDOWN(AZ30*BD30*1.5,0)))</f>
        <v>0</v>
      </c>
      <c r="BG30" s="122" t="n">
        <v>46</v>
      </c>
      <c r="BH30" s="123" t="s">
        <v>648</v>
      </c>
      <c r="BI30" s="124" t="s">
        <v>412</v>
      </c>
      <c r="BJ30" s="125" t="n">
        <v>0</v>
      </c>
      <c r="BK30" s="126" t="n">
        <v>0</v>
      </c>
      <c r="BL30" s="127"/>
      <c r="BM30" s="128" t="n">
        <f aca="false">IF(BH30="N",BG30*BJ30,IF(BH30="G",(BG30*BJ30*2)+BG30*BK30,(BG30*BJ30*3)+ROUNDDOWN(BG30*BK30*1.5,0)))</f>
        <v>0</v>
      </c>
      <c r="BN30" s="149" t="n">
        <v>48</v>
      </c>
      <c r="BO30" s="161" t="s">
        <v>652</v>
      </c>
      <c r="BP30" s="162" t="s">
        <v>826</v>
      </c>
      <c r="BQ30" s="152" t="n">
        <v>0</v>
      </c>
      <c r="BR30" s="153" t="n">
        <v>0</v>
      </c>
      <c r="BS30" s="154"/>
      <c r="BT30" s="155" t="n">
        <f aca="false">IF(BO30="N",BN30*BQ30,IF(BO30="G",(BN30*BQ30*2)+BN30*BR30,(BN30*BQ30*3)+ROUNDDOWN(BN30*BR30*1.5,0)))</f>
        <v>0</v>
      </c>
    </row>
    <row r="31" customFormat="false" ht="13.5" hidden="false" customHeight="false" outlineLevel="0" collapsed="false">
      <c r="C31" s="126" t="n">
        <v>55</v>
      </c>
      <c r="D31" s="139" t="s">
        <v>648</v>
      </c>
      <c r="E31" s="124" t="s">
        <v>359</v>
      </c>
      <c r="F31" s="140" t="n">
        <v>0</v>
      </c>
      <c r="G31" s="126" t="n">
        <v>0</v>
      </c>
      <c r="H31" s="127"/>
      <c r="I31" s="122" t="n">
        <f aca="false">IF(D31="N",C31*F31,IF(D31="G",(C31*F31*2)+C31*G31,(C31*F31*3)+ROUNDDOWN(C31*G31*1.5,0)))</f>
        <v>0</v>
      </c>
      <c r="J31" s="115" t="n">
        <v>60</v>
      </c>
      <c r="K31" s="116" t="s">
        <v>632</v>
      </c>
      <c r="L31" s="111" t="s">
        <v>827</v>
      </c>
      <c r="M31" s="117" t="n">
        <v>0</v>
      </c>
      <c r="N31" s="113"/>
      <c r="O31" s="114"/>
      <c r="P31" s="118" t="n">
        <f aca="false">IF(K31="N",J31*M31,IF(K31="G",(J31*M31*2)+J31*N31,(J31*M31*3)+ROUNDDOWN(J31*N31*1.5,0)))</f>
        <v>0</v>
      </c>
      <c r="Q31" s="115" t="n">
        <v>70</v>
      </c>
      <c r="R31" s="116" t="s">
        <v>632</v>
      </c>
      <c r="S31" s="111" t="s">
        <v>370</v>
      </c>
      <c r="T31" s="117" t="n">
        <v>0</v>
      </c>
      <c r="U31" s="113"/>
      <c r="V31" s="114"/>
      <c r="W31" s="118" t="n">
        <f aca="false">IF(R31="N",Q31*T31,IF(R31="G",(Q31*T31*2)+Q31*U31,(Q31*T31*3)+ROUNDDOWN(Q31*U31*1.5,0)))</f>
        <v>0</v>
      </c>
      <c r="X31" s="130" t="n">
        <v>70</v>
      </c>
      <c r="Y31" s="147" t="s">
        <v>652</v>
      </c>
      <c r="Z31" s="143" t="s">
        <v>828</v>
      </c>
      <c r="AA31" s="133" t="n">
        <v>0</v>
      </c>
      <c r="AB31" s="142" t="n">
        <v>0</v>
      </c>
      <c r="AC31" s="145"/>
      <c r="AD31" s="148" t="n">
        <f aca="false">IF(Y31="N",X31*AA31,IF(Y31="G",(X31*AA31*2)+X31*AB31,(X31*AA31*3)+ROUNDDOWN(X31*AB31*1.5,0)))</f>
        <v>0</v>
      </c>
      <c r="AE31" s="122" t="n">
        <v>80</v>
      </c>
      <c r="AF31" s="123" t="s">
        <v>648</v>
      </c>
      <c r="AG31" s="124" t="s">
        <v>437</v>
      </c>
      <c r="AH31" s="125" t="n">
        <v>0</v>
      </c>
      <c r="AI31" s="126" t="n">
        <v>0</v>
      </c>
      <c r="AJ31" s="127"/>
      <c r="AK31" s="128" t="n">
        <f aca="false">IF(AF31="N",AE31*AH31,IF(AF31="G",(AE31*AH31*2)+AE31*AI31,(AE31*AH31*3)+ROUNDDOWN(AE31*AI31*1.5,0)))</f>
        <v>0</v>
      </c>
      <c r="AL31" s="122" t="n">
        <v>80</v>
      </c>
      <c r="AM31" s="123" t="s">
        <v>648</v>
      </c>
      <c r="AN31" s="124" t="s">
        <v>829</v>
      </c>
      <c r="AO31" s="125" t="n">
        <v>0</v>
      </c>
      <c r="AP31" s="126" t="n">
        <v>0</v>
      </c>
      <c r="AQ31" s="127"/>
      <c r="AR31" s="129" t="n">
        <f aca="false">IF(AM31="N",AL31*AO31,IF(AM31="G",(AL31*AO31*2)+AL31*AP31,(AL31*AO31*3)+ROUNDDOWN(AL31*AP31*1.5,0)))</f>
        <v>0</v>
      </c>
      <c r="AS31" s="167" t="n">
        <v>52</v>
      </c>
      <c r="AT31" s="110" t="s">
        <v>632</v>
      </c>
      <c r="AU31" s="120" t="s">
        <v>328</v>
      </c>
      <c r="AV31" s="168" t="n">
        <v>0</v>
      </c>
      <c r="AW31" s="169"/>
      <c r="AX31" s="170"/>
      <c r="AY31" s="171" t="n">
        <f aca="false">IF(AT31="N",AS31*AV31,IF(AT31="G",(AS31*AV31*2)+AS31*AW31,(AS31*AV31*3)+ROUNDDOWN(AS31*AW31*1.5,0)))</f>
        <v>0</v>
      </c>
      <c r="AZ31" s="115" t="n">
        <v>51</v>
      </c>
      <c r="BA31" s="110" t="s">
        <v>632</v>
      </c>
      <c r="BB31" s="120" t="s">
        <v>336</v>
      </c>
      <c r="BC31" s="117" t="n">
        <v>0</v>
      </c>
      <c r="BD31" s="113"/>
      <c r="BE31" s="114"/>
      <c r="BF31" s="118" t="n">
        <f aca="false">IF(BA31="N",AZ31*BC31,IF(BA31="G",(AZ31*BC31*2)+AZ31*BD31,(AZ31*BC31*3)+ROUNDDOWN(AZ31*BD31*1.5,0)))</f>
        <v>0</v>
      </c>
      <c r="BG31" s="130" t="n">
        <v>48</v>
      </c>
      <c r="BH31" s="147" t="s">
        <v>652</v>
      </c>
      <c r="BI31" s="143" t="s">
        <v>830</v>
      </c>
      <c r="BJ31" s="133" t="n">
        <v>0</v>
      </c>
      <c r="BK31" s="142" t="n">
        <v>0</v>
      </c>
      <c r="BL31" s="145"/>
      <c r="BM31" s="148" t="n">
        <f aca="false">IF(BH31="N",BG31*BJ31,IF(BH31="G",(BG31*BJ31*2)+BG31*BK31,(BG31*BJ31*3)+ROUNDDOWN(BG31*BK31*1.5,0)))</f>
        <v>0</v>
      </c>
      <c r="BN31" s="130" t="n">
        <v>53</v>
      </c>
      <c r="BO31" s="131" t="s">
        <v>652</v>
      </c>
      <c r="BP31" s="132" t="s">
        <v>831</v>
      </c>
      <c r="BQ31" s="133" t="n">
        <v>0</v>
      </c>
      <c r="BR31" s="142" t="n">
        <v>0</v>
      </c>
      <c r="BS31" s="145"/>
      <c r="BT31" s="148" t="n">
        <f aca="false">IF(BO31="N",BN31*BQ31,IF(BO31="G",(BN31*BQ31*2)+BN31*BR31,(BN31*BQ31*3)+ROUNDDOWN(BN31*BR31*1.5,0)))</f>
        <v>0</v>
      </c>
    </row>
    <row r="32" customFormat="false" ht="13.5" hidden="false" customHeight="false" outlineLevel="0" collapsed="false">
      <c r="C32" s="109" t="n">
        <v>56</v>
      </c>
      <c r="D32" s="110" t="s">
        <v>632</v>
      </c>
      <c r="E32" s="111" t="s">
        <v>299</v>
      </c>
      <c r="F32" s="112" t="n">
        <v>0</v>
      </c>
      <c r="G32" s="113"/>
      <c r="H32" s="114"/>
      <c r="I32" s="115" t="n">
        <f aca="false">IF(D32="N",C32*F32,IF(D32="G",(C32*F32*2)+C32*G32,(C32*F32*3)+ROUNDDOWN(C32*G32*1.5,0)))</f>
        <v>0</v>
      </c>
      <c r="J32" s="130" t="n">
        <v>60</v>
      </c>
      <c r="K32" s="147" t="s">
        <v>652</v>
      </c>
      <c r="L32" s="143" t="s">
        <v>832</v>
      </c>
      <c r="M32" s="133" t="n">
        <v>0</v>
      </c>
      <c r="N32" s="142" t="n">
        <v>0</v>
      </c>
      <c r="O32" s="145"/>
      <c r="P32" s="148" t="n">
        <f aca="false">IF(K32="N",J32*M32,IF(K32="G",(J32*M32*2)+J32*N32,(J32*M32*3)+ROUNDDOWN(J32*N32*1.5,0)))</f>
        <v>0</v>
      </c>
      <c r="Q32" s="122" t="n">
        <v>70</v>
      </c>
      <c r="R32" s="123" t="s">
        <v>648</v>
      </c>
      <c r="S32" s="124" t="s">
        <v>833</v>
      </c>
      <c r="T32" s="125" t="n">
        <v>0</v>
      </c>
      <c r="U32" s="126" t="n">
        <v>0</v>
      </c>
      <c r="V32" s="127"/>
      <c r="W32" s="128" t="n">
        <f aca="false">IF(R32="N",Q32*T32,IF(R32="G",(Q32*T32*2)+Q32*U32,(Q32*T32*3)+ROUNDDOWN(Q32*U32*1.5,0)))</f>
        <v>0</v>
      </c>
      <c r="X32" s="122" t="n">
        <v>75</v>
      </c>
      <c r="Y32" s="123" t="s">
        <v>648</v>
      </c>
      <c r="Z32" s="124" t="s">
        <v>379</v>
      </c>
      <c r="AA32" s="125" t="n">
        <v>0</v>
      </c>
      <c r="AB32" s="126" t="n">
        <v>0</v>
      </c>
      <c r="AC32" s="127"/>
      <c r="AD32" s="128" t="n">
        <f aca="false">IF(Y32="N",X32*AA32,IF(Y32="G",(X32*AA32*2)+X32*AB32,(X32*AA32*3)+ROUNDDOWN(X32*AB32*1.5,0)))</f>
        <v>0</v>
      </c>
      <c r="AE32" s="122" t="n">
        <v>80</v>
      </c>
      <c r="AF32" s="123" t="s">
        <v>648</v>
      </c>
      <c r="AG32" s="124" t="s">
        <v>438</v>
      </c>
      <c r="AH32" s="125" t="n">
        <v>0</v>
      </c>
      <c r="AI32" s="126" t="n">
        <v>0</v>
      </c>
      <c r="AJ32" s="127"/>
      <c r="AK32" s="128" t="n">
        <f aca="false">IF(AF32="N",AE32*AH32,IF(AF32="G",(AE32*AH32*2)+AE32*AI32,(AE32*AH32*3)+ROUNDDOWN(AE32*AI32*1.5,0)))</f>
        <v>0</v>
      </c>
      <c r="AL32" s="130" t="n">
        <v>82</v>
      </c>
      <c r="AM32" s="147" t="s">
        <v>652</v>
      </c>
      <c r="AN32" s="143" t="s">
        <v>834</v>
      </c>
      <c r="AO32" s="133" t="n">
        <v>0</v>
      </c>
      <c r="AP32" s="142" t="n">
        <v>0</v>
      </c>
      <c r="AQ32" s="145"/>
      <c r="AR32" s="136" t="n">
        <f aca="false">IF(AM32="N",AL32*AO32,IF(AM32="G",(AL32*AO32*2)+AL32*AP32,(AL32*AO32*3)+ROUNDDOWN(AL32*AP32*1.5,0)))</f>
        <v>0</v>
      </c>
      <c r="AS32" s="122" t="n">
        <v>52</v>
      </c>
      <c r="AT32" s="139" t="s">
        <v>648</v>
      </c>
      <c r="AU32" s="146" t="s">
        <v>329</v>
      </c>
      <c r="AV32" s="125" t="n">
        <v>0</v>
      </c>
      <c r="AW32" s="126" t="n">
        <v>0</v>
      </c>
      <c r="AX32" s="127"/>
      <c r="AY32" s="129" t="n">
        <f aca="false">IF(AT32="N",AS32*AV32,IF(AT32="G",(AS32*AV32*2)+AS32*AW32,(AS32*AV32*3)+ROUNDDOWN(AS32*AW32*1.5,0)))</f>
        <v>0</v>
      </c>
      <c r="AZ32" s="122" t="n">
        <v>51</v>
      </c>
      <c r="BA32" s="139" t="s">
        <v>648</v>
      </c>
      <c r="BB32" s="146" t="s">
        <v>337</v>
      </c>
      <c r="BC32" s="125" t="n">
        <v>0</v>
      </c>
      <c r="BD32" s="126" t="n">
        <v>0</v>
      </c>
      <c r="BE32" s="127"/>
      <c r="BF32" s="128" t="n">
        <f aca="false">IF(BA32="N",AZ32*BC32,IF(BA32="G",(AZ32*BC32*2)+AZ32*BD32,(AZ32*BC32*3)+ROUNDDOWN(AZ32*BD32*1.5,0)))</f>
        <v>0</v>
      </c>
      <c r="BG32" s="115" t="n">
        <v>49</v>
      </c>
      <c r="BH32" s="116" t="s">
        <v>632</v>
      </c>
      <c r="BI32" s="111" t="s">
        <v>835</v>
      </c>
      <c r="BJ32" s="117" t="n">
        <v>0</v>
      </c>
      <c r="BK32" s="113"/>
      <c r="BL32" s="114"/>
      <c r="BM32" s="118" t="n">
        <f aca="false">IF(BH32="N",BG32*BJ32,IF(BH32="G",(BG32*BJ32*2)+BG32*BK32,(BG32*BJ32*3)+ROUNDDOWN(BG32*BK32*1.5,0)))</f>
        <v>0</v>
      </c>
      <c r="BN32" s="115" t="n">
        <v>54</v>
      </c>
      <c r="BO32" s="110" t="s">
        <v>632</v>
      </c>
      <c r="BP32" s="120" t="s">
        <v>353</v>
      </c>
      <c r="BQ32" s="117" t="n">
        <v>0</v>
      </c>
      <c r="BR32" s="113"/>
      <c r="BS32" s="114"/>
      <c r="BT32" s="118" t="n">
        <f aca="false">IF(BO32="N",BN32*BQ32,IF(BO32="G",(BN32*BQ32*2)+BN32*BR32,(BN32*BQ32*3)+ROUNDDOWN(BN32*BR32*1.5,0)))</f>
        <v>0</v>
      </c>
    </row>
    <row r="33" customFormat="false" ht="13.5" hidden="false" customHeight="false" outlineLevel="0" collapsed="false">
      <c r="C33" s="126" t="n">
        <v>56</v>
      </c>
      <c r="D33" s="139" t="s">
        <v>648</v>
      </c>
      <c r="E33" s="124" t="s">
        <v>300</v>
      </c>
      <c r="F33" s="140" t="n">
        <v>0</v>
      </c>
      <c r="G33" s="126" t="n">
        <v>0</v>
      </c>
      <c r="H33" s="127"/>
      <c r="I33" s="122" t="n">
        <f aca="false">IF(D33="N",C33*F33,IF(D33="G",(C33*F33*2)+C33*G33,(C33*F33*3)+ROUNDDOWN(C33*G33*1.5,0)))</f>
        <v>0</v>
      </c>
      <c r="J33" s="115" t="n">
        <v>64</v>
      </c>
      <c r="K33" s="116" t="s">
        <v>632</v>
      </c>
      <c r="L33" s="111" t="s">
        <v>365</v>
      </c>
      <c r="M33" s="117" t="n">
        <v>0</v>
      </c>
      <c r="N33" s="113"/>
      <c r="O33" s="114"/>
      <c r="P33" s="118" t="n">
        <f aca="false">IF(K33="N",J33*M33,IF(K33="G",(J33*M33*2)+J33*N33,(J33*M33*3)+ROUNDDOWN(J33*N33*1.5,0)))</f>
        <v>0</v>
      </c>
      <c r="Q33" s="130" t="n">
        <v>75</v>
      </c>
      <c r="R33" s="147" t="s">
        <v>652</v>
      </c>
      <c r="S33" s="143" t="s">
        <v>836</v>
      </c>
      <c r="T33" s="133" t="n">
        <v>0</v>
      </c>
      <c r="U33" s="142" t="n">
        <v>0</v>
      </c>
      <c r="V33" s="145"/>
      <c r="W33" s="148" t="n">
        <f aca="false">IF(R33="N",Q33*T33,IF(R33="G",(Q33*T33*2)+Q33*U33,(Q33*T33*3)+ROUNDDOWN(Q33*U33*1.5,0)))</f>
        <v>0</v>
      </c>
      <c r="X33" s="122" t="n">
        <v>75</v>
      </c>
      <c r="Y33" s="123" t="s">
        <v>648</v>
      </c>
      <c r="Z33" s="124" t="s">
        <v>380</v>
      </c>
      <c r="AA33" s="125" t="n">
        <v>0</v>
      </c>
      <c r="AB33" s="126" t="n">
        <v>0</v>
      </c>
      <c r="AC33" s="127"/>
      <c r="AD33" s="128" t="n">
        <f aca="false">IF(Y33="N",X33*AA33,IF(Y33="G",(X33*AA33*2)+X33*AB33,(X33*AA33*3)+ROUNDDOWN(X33*AB33*1.5,0)))</f>
        <v>0</v>
      </c>
      <c r="AE33" s="130" t="n">
        <v>90</v>
      </c>
      <c r="AF33" s="147" t="s">
        <v>652</v>
      </c>
      <c r="AG33" s="143" t="s">
        <v>837</v>
      </c>
      <c r="AH33" s="133" t="n">
        <v>0</v>
      </c>
      <c r="AI33" s="142" t="n">
        <v>0</v>
      </c>
      <c r="AJ33" s="145"/>
      <c r="AK33" s="148" t="n">
        <f aca="false">IF(AF33="N",AE33*AH33,IF(AF33="G",(AE33*AH33*2)+AE33*AI33,(AE33*AH33*3)+ROUNDDOWN(AE33*AI33*1.5,0)))</f>
        <v>0</v>
      </c>
      <c r="AL33" s="130" t="n">
        <v>87</v>
      </c>
      <c r="AM33" s="147" t="s">
        <v>652</v>
      </c>
      <c r="AN33" s="143" t="s">
        <v>838</v>
      </c>
      <c r="AO33" s="133" t="n">
        <v>0</v>
      </c>
      <c r="AP33" s="142" t="n">
        <v>0</v>
      </c>
      <c r="AQ33" s="145"/>
      <c r="AR33" s="136" t="n">
        <f aca="false">IF(AM33="N",AL33*AO33,IF(AM33="G",(AL33*AO33*2)+AL33*AP33,(AL33*AO33*3)+ROUNDDOWN(AL33*AP33*1.5,0)))</f>
        <v>0</v>
      </c>
      <c r="AS33" s="115" t="n">
        <v>53</v>
      </c>
      <c r="AT33" s="110" t="s">
        <v>632</v>
      </c>
      <c r="AU33" s="120" t="s">
        <v>839</v>
      </c>
      <c r="AV33" s="117" t="n">
        <v>0</v>
      </c>
      <c r="AW33" s="113"/>
      <c r="AX33" s="114"/>
      <c r="AY33" s="119" t="n">
        <f aca="false">IF(AT33="N",AS33*AV33,IF(AT33="G",(AS33*AV33*2)+AS33*AW33,(AS33*AV33*3)+ROUNDDOWN(AS33*AW33*1.5,0)))</f>
        <v>0</v>
      </c>
      <c r="AZ33" s="130" t="n">
        <v>52</v>
      </c>
      <c r="BA33" s="131" t="s">
        <v>652</v>
      </c>
      <c r="BB33" s="132" t="s">
        <v>840</v>
      </c>
      <c r="BC33" s="133" t="n">
        <v>0</v>
      </c>
      <c r="BD33" s="142" t="n">
        <v>0</v>
      </c>
      <c r="BE33" s="145"/>
      <c r="BF33" s="148" t="n">
        <f aca="false">IF(BA33="N",AZ33*BC33,IF(BA33="G",(AZ33*BC33*2)+AZ33*BD33,(AZ33*BC33*3)+ROUNDDOWN(AZ33*BD33*1.5,0)))</f>
        <v>0</v>
      </c>
      <c r="BG33" s="115" t="n">
        <v>53</v>
      </c>
      <c r="BH33" s="116" t="s">
        <v>632</v>
      </c>
      <c r="BI33" s="111" t="s">
        <v>342</v>
      </c>
      <c r="BJ33" s="117" t="n">
        <v>0</v>
      </c>
      <c r="BK33" s="113"/>
      <c r="BL33" s="114"/>
      <c r="BM33" s="118" t="n">
        <f aca="false">IF(BH33="N",BG33*BJ33,IF(BH33="G",(BG33*BJ33*2)+BG33*BK33,(BG33*BJ33*3)+ROUNDDOWN(BG33*BK33*1.5,0)))</f>
        <v>0</v>
      </c>
      <c r="BN33" s="122" t="n">
        <v>54</v>
      </c>
      <c r="BO33" s="139" t="s">
        <v>648</v>
      </c>
      <c r="BP33" s="146" t="s">
        <v>354</v>
      </c>
      <c r="BQ33" s="125" t="n">
        <v>0</v>
      </c>
      <c r="BR33" s="126" t="n">
        <v>0</v>
      </c>
      <c r="BS33" s="127"/>
      <c r="BT33" s="128" t="n">
        <f aca="false">IF(BO33="N",BN33*BQ33,IF(BO33="G",(BN33*BQ33*2)+BN33*BR33,(BN33*BQ33*3)+ROUNDDOWN(BN33*BR33*1.5,0)))</f>
        <v>0</v>
      </c>
    </row>
    <row r="34" customFormat="false" ht="13.5" hidden="false" customHeight="false" outlineLevel="0" collapsed="false">
      <c r="C34" s="109" t="n">
        <v>57</v>
      </c>
      <c r="D34" s="110" t="s">
        <v>632</v>
      </c>
      <c r="E34" s="111" t="s">
        <v>303</v>
      </c>
      <c r="F34" s="112" t="n">
        <v>0</v>
      </c>
      <c r="G34" s="113"/>
      <c r="H34" s="114"/>
      <c r="I34" s="115" t="n">
        <f aca="false">IF(D34="N",C34*F34,IF(D34="G",(C34*F34*2)+C34*G34,(C34*F34*3)+ROUNDDOWN(C34*G34*1.5,0)))</f>
        <v>0</v>
      </c>
      <c r="J34" s="122" t="n">
        <v>64</v>
      </c>
      <c r="K34" s="123" t="s">
        <v>648</v>
      </c>
      <c r="L34" s="124" t="s">
        <v>841</v>
      </c>
      <c r="M34" s="125" t="n">
        <v>0</v>
      </c>
      <c r="N34" s="126" t="n">
        <v>0</v>
      </c>
      <c r="O34" s="127"/>
      <c r="P34" s="128" t="n">
        <f aca="false">IF(K34="N",J34*M34,IF(K34="G",(J34*M34*2)+J34*N34,(J34*M34*3)+ROUNDDOWN(J34*N34*1.5,0)))</f>
        <v>0</v>
      </c>
      <c r="Q34" s="130" t="n">
        <v>76</v>
      </c>
      <c r="R34" s="147" t="s">
        <v>652</v>
      </c>
      <c r="S34" s="143" t="s">
        <v>842</v>
      </c>
      <c r="T34" s="133" t="n">
        <v>0</v>
      </c>
      <c r="U34" s="142" t="n">
        <v>0</v>
      </c>
      <c r="V34" s="145"/>
      <c r="W34" s="148" t="n">
        <f aca="false">IF(R34="N",Q34*T34,IF(R34="G",(Q34*T34*2)+Q34*U34,(Q34*T34*3)+ROUNDDOWN(Q34*U34*1.5,0)))</f>
        <v>0</v>
      </c>
      <c r="X34" s="130" t="n">
        <v>80</v>
      </c>
      <c r="Y34" s="147" t="s">
        <v>652</v>
      </c>
      <c r="Z34" s="143" t="s">
        <v>843</v>
      </c>
      <c r="AA34" s="133" t="n">
        <v>0</v>
      </c>
      <c r="AB34" s="142" t="n">
        <v>0</v>
      </c>
      <c r="AC34" s="145"/>
      <c r="AD34" s="148" t="n">
        <f aca="false">IF(Y34="N",X34*AA34,IF(Y34="G",(X34*AA34*2)+X34*AB34,(X34*AA34*3)+ROUNDDOWN(X34*AB34*1.5,0)))</f>
        <v>0</v>
      </c>
      <c r="AE34" s="130" t="n">
        <v>95</v>
      </c>
      <c r="AF34" s="147" t="s">
        <v>652</v>
      </c>
      <c r="AG34" s="143" t="s">
        <v>844</v>
      </c>
      <c r="AH34" s="133" t="n">
        <v>0</v>
      </c>
      <c r="AI34" s="142" t="n">
        <v>0</v>
      </c>
      <c r="AJ34" s="145"/>
      <c r="AK34" s="148" t="n">
        <f aca="false">IF(AF34="N",AE34*AH34,IF(AF34="G",(AE34*AH34*2)+AE34*AI34,(AE34*AH34*3)+ROUNDDOWN(AE34*AI34*1.5,0)))</f>
        <v>0</v>
      </c>
      <c r="AL34" s="115" t="n">
        <v>89</v>
      </c>
      <c r="AM34" s="116" t="s">
        <v>632</v>
      </c>
      <c r="AN34" s="111" t="s">
        <v>444</v>
      </c>
      <c r="AO34" s="117" t="n">
        <v>0</v>
      </c>
      <c r="AP34" s="113"/>
      <c r="AQ34" s="114"/>
      <c r="AR34" s="119" t="n">
        <f aca="false">IF(AM34="N",AL34*AO34,IF(AM34="G",(AL34*AO34*2)+AL34*AP34,(AL34*AO34*3)+ROUNDDOWN(AL34*AP34*1.5,0)))</f>
        <v>0</v>
      </c>
      <c r="AS34" s="115" t="n">
        <v>54</v>
      </c>
      <c r="AT34" s="110" t="s">
        <v>632</v>
      </c>
      <c r="AU34" s="120" t="s">
        <v>332</v>
      </c>
      <c r="AV34" s="117" t="n">
        <v>0</v>
      </c>
      <c r="AW34" s="113"/>
      <c r="AX34" s="114"/>
      <c r="AY34" s="119" t="n">
        <f aca="false">IF(AT34="N",AS34*AV34,IF(AT34="G",(AS34*AV34*2)+AS34*AW34,(AS34*AV34*3)+ROUNDDOWN(AS34*AW34*1.5,0)))</f>
        <v>0</v>
      </c>
      <c r="AZ34" s="130" t="n">
        <v>52</v>
      </c>
      <c r="BA34" s="131" t="s">
        <v>652</v>
      </c>
      <c r="BB34" s="132" t="s">
        <v>845</v>
      </c>
      <c r="BC34" s="133" t="n">
        <v>0</v>
      </c>
      <c r="BD34" s="142" t="n">
        <v>0</v>
      </c>
      <c r="BE34" s="145"/>
      <c r="BF34" s="148" t="n">
        <f aca="false">IF(BA34="N",AZ34*BC34,IF(BA34="G",(AZ34*BC34*2)+AZ34*BD34,(AZ34*BC34*3)+ROUNDDOWN(AZ34*BD34*1.5,0)))</f>
        <v>0</v>
      </c>
      <c r="BG34" s="122" t="n">
        <v>53</v>
      </c>
      <c r="BH34" s="123" t="s">
        <v>648</v>
      </c>
      <c r="BI34" s="124" t="s">
        <v>343</v>
      </c>
      <c r="BJ34" s="125" t="n">
        <v>0</v>
      </c>
      <c r="BK34" s="126" t="n">
        <v>0</v>
      </c>
      <c r="BL34" s="127"/>
      <c r="BM34" s="128" t="n">
        <f aca="false">IF(BH34="N",BG34*BJ34,IF(BH34="G",(BG34*BJ34*2)+BG34*BK34,(BG34*BJ34*3)+ROUNDDOWN(BG34*BK34*1.5,0)))</f>
        <v>0</v>
      </c>
      <c r="BN34" s="115" t="n">
        <v>54</v>
      </c>
      <c r="BO34" s="110" t="s">
        <v>632</v>
      </c>
      <c r="BP34" s="120" t="s">
        <v>846</v>
      </c>
      <c r="BQ34" s="117" t="n">
        <v>0</v>
      </c>
      <c r="BR34" s="113"/>
      <c r="BS34" s="114"/>
      <c r="BT34" s="118" t="n">
        <f aca="false">IF(BO34="N",BN34*BQ34,IF(BO34="G",(BN34*BQ34*2)+BN34*BR34,(BN34*BQ34*3)+ROUNDDOWN(BN34*BR34*1.5,0)))</f>
        <v>0</v>
      </c>
    </row>
    <row r="35" customFormat="false" ht="13.5" hidden="false" customHeight="false" outlineLevel="0" collapsed="false">
      <c r="C35" s="126" t="n">
        <v>57</v>
      </c>
      <c r="D35" s="139" t="s">
        <v>648</v>
      </c>
      <c r="E35" s="124" t="s">
        <v>304</v>
      </c>
      <c r="F35" s="140" t="n">
        <v>0</v>
      </c>
      <c r="G35" s="126" t="n">
        <v>0</v>
      </c>
      <c r="H35" s="127"/>
      <c r="I35" s="122" t="n">
        <f aca="false">IF(D35="N",C35*F35,IF(D35="G",(C35*F35*2)+C35*G35,(C35*F35*3)+ROUNDDOWN(C35*G35*1.5,0)))</f>
        <v>0</v>
      </c>
      <c r="J35" s="115" t="n">
        <v>65</v>
      </c>
      <c r="K35" s="116" t="s">
        <v>632</v>
      </c>
      <c r="L35" s="111" t="s">
        <v>367</v>
      </c>
      <c r="M35" s="117" t="n">
        <v>0</v>
      </c>
      <c r="N35" s="113"/>
      <c r="O35" s="114"/>
      <c r="P35" s="118" t="n">
        <f aca="false">IF(K35="N",J35*M35,IF(K35="G",(J35*M35*2)+J35*N35,(J35*M35*3)+ROUNDDOWN(J35*N35*1.5,0)))</f>
        <v>0</v>
      </c>
      <c r="Q35" s="130" t="n">
        <v>80</v>
      </c>
      <c r="R35" s="147" t="s">
        <v>652</v>
      </c>
      <c r="S35" s="143" t="s">
        <v>847</v>
      </c>
      <c r="T35" s="133" t="n">
        <v>0</v>
      </c>
      <c r="U35" s="142" t="n">
        <v>0</v>
      </c>
      <c r="V35" s="145"/>
      <c r="W35" s="148" t="n">
        <f aca="false">IF(R35="N",Q35*T35,IF(R35="G",(Q35*T35*2)+Q35*U35,(Q35*T35*3)+ROUNDDOWN(Q35*U35*1.5,0)))</f>
        <v>0</v>
      </c>
      <c r="X35" s="122" t="n">
        <v>85</v>
      </c>
      <c r="Y35" s="123" t="s">
        <v>648</v>
      </c>
      <c r="Z35" s="124" t="s">
        <v>433</v>
      </c>
      <c r="AA35" s="125" t="n">
        <v>0</v>
      </c>
      <c r="AB35" s="126" t="n">
        <v>0</v>
      </c>
      <c r="AC35" s="127"/>
      <c r="AD35" s="128" t="n">
        <f aca="false">IF(Y35="N",X35*AA35,IF(Y35="G",(X35*AA35*2)+X35*AB35,(X35*AA35*3)+ROUNDDOWN(X35*AB35*1.5,0)))</f>
        <v>0</v>
      </c>
      <c r="AE35" s="130" t="n">
        <v>95</v>
      </c>
      <c r="AF35" s="147" t="s">
        <v>652</v>
      </c>
      <c r="AG35" s="143" t="s">
        <v>848</v>
      </c>
      <c r="AH35" s="133" t="n">
        <v>0</v>
      </c>
      <c r="AI35" s="142" t="n">
        <v>0</v>
      </c>
      <c r="AJ35" s="145"/>
      <c r="AK35" s="148" t="n">
        <f aca="false">IF(AF35="N",AE35*AH35,IF(AF35="G",(AE35*AH35*2)+AE35*AI35,(AE35*AH35*3)+ROUNDDOWN(AE35*AI35*1.5,0)))</f>
        <v>0</v>
      </c>
      <c r="AL35" s="122" t="n">
        <v>89</v>
      </c>
      <c r="AM35" s="123" t="s">
        <v>648</v>
      </c>
      <c r="AN35" s="124" t="s">
        <v>445</v>
      </c>
      <c r="AO35" s="125" t="n">
        <v>0</v>
      </c>
      <c r="AP35" s="126" t="n">
        <v>0</v>
      </c>
      <c r="AQ35" s="127"/>
      <c r="AR35" s="129" t="n">
        <f aca="false">IF(AM35="N",AL35*AO35,IF(AM35="G",(AL35*AO35*2)+AL35*AP35,(AL35*AO35*3)+ROUNDDOWN(AL35*AP35*1.5,0)))</f>
        <v>0</v>
      </c>
      <c r="AS35" s="122" t="n">
        <v>54</v>
      </c>
      <c r="AT35" s="139" t="s">
        <v>648</v>
      </c>
      <c r="AU35" s="146" t="s">
        <v>333</v>
      </c>
      <c r="AV35" s="125" t="n">
        <v>0</v>
      </c>
      <c r="AW35" s="126" t="n">
        <v>0</v>
      </c>
      <c r="AX35" s="127"/>
      <c r="AY35" s="129" t="n">
        <f aca="false">IF(AT35="N",AS35*AV35,IF(AT35="G",(AS35*AV35*2)+AS35*AW35,(AS35*AV35*3)+ROUNDDOWN(AS35*AW35*1.5,0)))</f>
        <v>0</v>
      </c>
      <c r="AZ35" s="115" t="n">
        <v>53</v>
      </c>
      <c r="BA35" s="110" t="s">
        <v>632</v>
      </c>
      <c r="BB35" s="120" t="s">
        <v>849</v>
      </c>
      <c r="BC35" s="117" t="n">
        <v>0</v>
      </c>
      <c r="BD35" s="113"/>
      <c r="BE35" s="114"/>
      <c r="BF35" s="118" t="n">
        <f aca="false">IF(BA35="N",AZ35*BC35,IF(BA35="G",(AZ35*BC35*2)+AZ35*BD35,(AZ35*BC35*3)+ROUNDDOWN(AZ35*BD35*1.5,0)))</f>
        <v>0</v>
      </c>
      <c r="BG35" s="115" t="n">
        <v>55</v>
      </c>
      <c r="BH35" s="116" t="s">
        <v>632</v>
      </c>
      <c r="BI35" s="111" t="s">
        <v>345</v>
      </c>
      <c r="BJ35" s="117" t="n">
        <v>0</v>
      </c>
      <c r="BK35" s="113"/>
      <c r="BL35" s="114"/>
      <c r="BM35" s="118" t="n">
        <f aca="false">IF(BH35="N",BG35*BJ35,IF(BH35="G",(BG35*BJ35*2)+BG35*BK35,(BG35*BJ35*3)+ROUNDDOWN(BG35*BK35*1.5,0)))</f>
        <v>0</v>
      </c>
      <c r="BN35" s="115" t="n">
        <v>55</v>
      </c>
      <c r="BO35" s="110" t="s">
        <v>632</v>
      </c>
      <c r="BP35" s="120" t="s">
        <v>356</v>
      </c>
      <c r="BQ35" s="117" t="n">
        <v>0</v>
      </c>
      <c r="BR35" s="113"/>
      <c r="BS35" s="114"/>
      <c r="BT35" s="118" t="n">
        <f aca="false">IF(BO35="N",BN35*BQ35,IF(BO35="G",(BN35*BQ35*2)+BN35*BR35,(BN35*BQ35*3)+ROUNDDOWN(BN35*BR35*1.5,0)))</f>
        <v>0</v>
      </c>
    </row>
    <row r="36" customFormat="false" ht="13.5" hidden="false" customHeight="false" outlineLevel="0" collapsed="false">
      <c r="C36" s="142" t="n">
        <v>60</v>
      </c>
      <c r="D36" s="131" t="s">
        <v>652</v>
      </c>
      <c r="E36" s="143" t="s">
        <v>850</v>
      </c>
      <c r="F36" s="144" t="n">
        <v>0</v>
      </c>
      <c r="G36" s="142" t="n">
        <v>0</v>
      </c>
      <c r="H36" s="145"/>
      <c r="I36" s="130" t="n">
        <f aca="false">IF(D36="N",C36*F36,IF(D36="G",(C36*F36*2)+C36*G36,(C36*F36*3)+ROUNDDOWN(C36*G36*1.5,0)))</f>
        <v>0</v>
      </c>
      <c r="J36" s="115" t="n">
        <v>70</v>
      </c>
      <c r="K36" s="116" t="s">
        <v>632</v>
      </c>
      <c r="L36" s="111" t="s">
        <v>422</v>
      </c>
      <c r="M36" s="117" t="n">
        <v>0</v>
      </c>
      <c r="N36" s="113"/>
      <c r="O36" s="114"/>
      <c r="P36" s="118" t="n">
        <f aca="false">IF(K36="N",J36*M36,IF(K36="G",(J36*M36*2)+J36*N36,(J36*M36*3)+ROUNDDOWN(J36*N36*1.5,0)))</f>
        <v>0</v>
      </c>
      <c r="Q36" s="122" t="n">
        <v>80</v>
      </c>
      <c r="R36" s="123" t="s">
        <v>648</v>
      </c>
      <c r="S36" s="124" t="s">
        <v>428</v>
      </c>
      <c r="T36" s="125" t="n">
        <v>0</v>
      </c>
      <c r="U36" s="126" t="n">
        <v>0</v>
      </c>
      <c r="V36" s="127"/>
      <c r="W36" s="128" t="n">
        <f aca="false">IF(R36="N",Q36*T36,IF(R36="G",(Q36*T36*2)+Q36*U36,(Q36*T36*3)+ROUNDDOWN(Q36*U36*1.5,0)))</f>
        <v>0</v>
      </c>
      <c r="X36" s="130" t="n">
        <v>90</v>
      </c>
      <c r="Y36" s="147" t="s">
        <v>652</v>
      </c>
      <c r="Z36" s="143" t="s">
        <v>851</v>
      </c>
      <c r="AA36" s="133" t="n">
        <v>0</v>
      </c>
      <c r="AB36" s="142" t="n">
        <v>0</v>
      </c>
      <c r="AC36" s="145"/>
      <c r="AD36" s="148" t="n">
        <f aca="false">IF(Y36="N",X36*AA36,IF(Y36="G",(X36*AA36*2)+X36*AB36,(X36*AA36*3)+ROUNDDOWN(X36*AB36*1.5,0)))</f>
        <v>0</v>
      </c>
      <c r="AE36" s="130" t="n">
        <v>99</v>
      </c>
      <c r="AF36" s="147" t="s">
        <v>652</v>
      </c>
      <c r="AG36" s="143" t="s">
        <v>852</v>
      </c>
      <c r="AH36" s="133" t="n">
        <v>0</v>
      </c>
      <c r="AI36" s="142" t="n">
        <v>0</v>
      </c>
      <c r="AJ36" s="145"/>
      <c r="AK36" s="148" t="n">
        <f aca="false">IF(AF36="N",AE36*AH36,IF(AF36="G",(AE36*AH36*2)+AE36*AI36,(AE36*AH36*3)+ROUNDDOWN(AE36*AI36*1.5,0)))</f>
        <v>0</v>
      </c>
      <c r="AL36" s="130" t="n">
        <v>94</v>
      </c>
      <c r="AM36" s="147" t="s">
        <v>652</v>
      </c>
      <c r="AN36" s="143" t="s">
        <v>853</v>
      </c>
      <c r="AO36" s="133" t="n">
        <v>0</v>
      </c>
      <c r="AP36" s="142" t="n">
        <v>0</v>
      </c>
      <c r="AQ36" s="145"/>
      <c r="AR36" s="136" t="n">
        <f aca="false">IF(AM36="N",AL36*AO36,IF(AM36="G",(AL36*AO36*2)+AL36*AP36,(AL36*AO36*3)+ROUNDDOWN(AL36*AP36*1.5,0)))</f>
        <v>0</v>
      </c>
      <c r="AS36" s="115" t="n">
        <v>56</v>
      </c>
      <c r="AT36" s="110" t="s">
        <v>632</v>
      </c>
      <c r="AU36" s="120" t="s">
        <v>268</v>
      </c>
      <c r="AV36" s="117" t="n">
        <v>0</v>
      </c>
      <c r="AW36" s="113"/>
      <c r="AX36" s="114"/>
      <c r="AY36" s="119" t="n">
        <f aca="false">IF(AT36="N",AS36*AV36,IF(AT36="G",(AS36*AV36*2)+AS36*AW36,(AS36*AV36*3)+ROUNDDOWN(AS36*AW36*1.5,0)))</f>
        <v>0</v>
      </c>
      <c r="AZ36" s="115" t="n">
        <v>54</v>
      </c>
      <c r="BA36" s="110" t="s">
        <v>632</v>
      </c>
      <c r="BB36" s="120" t="s">
        <v>275</v>
      </c>
      <c r="BC36" s="117" t="n">
        <v>0</v>
      </c>
      <c r="BD36" s="113"/>
      <c r="BE36" s="114"/>
      <c r="BF36" s="118" t="n">
        <f aca="false">IF(BA36="N",AZ36*BC36,IF(BA36="G",(AZ36*BC36*2)+AZ36*BD36,(AZ36*BC36*3)+ROUNDDOWN(AZ36*BD36*1.5,0)))</f>
        <v>0</v>
      </c>
      <c r="BG36" s="122" t="n">
        <v>55</v>
      </c>
      <c r="BH36" s="123" t="s">
        <v>648</v>
      </c>
      <c r="BI36" s="124" t="s">
        <v>854</v>
      </c>
      <c r="BJ36" s="125" t="n">
        <v>0</v>
      </c>
      <c r="BK36" s="126" t="n">
        <v>0</v>
      </c>
      <c r="BL36" s="127"/>
      <c r="BM36" s="128" t="n">
        <f aca="false">IF(BH36="N",BG36*BJ36,IF(BH36="G",(BG36*BJ36*2)+BG36*BK36,(BG36*BJ36*3)+ROUNDDOWN(BG36*BK36*1.5,0)))</f>
        <v>0</v>
      </c>
      <c r="BN36" s="122" t="n">
        <v>55</v>
      </c>
      <c r="BO36" s="139" t="s">
        <v>648</v>
      </c>
      <c r="BP36" s="146" t="s">
        <v>357</v>
      </c>
      <c r="BQ36" s="125" t="n">
        <v>0</v>
      </c>
      <c r="BR36" s="126" t="n">
        <v>0</v>
      </c>
      <c r="BS36" s="127"/>
      <c r="BT36" s="128" t="n">
        <f aca="false">IF(BO36="N",BN36*BQ36,IF(BO36="G",(BN36*BQ36*2)+BN36*BR36,(BN36*BQ36*3)+ROUNDDOWN(BN36*BR36*1.5,0)))</f>
        <v>0</v>
      </c>
    </row>
    <row r="37" customFormat="false" ht="13.5" hidden="false" customHeight="false" outlineLevel="0" collapsed="false">
      <c r="C37" s="109" t="n">
        <v>61</v>
      </c>
      <c r="D37" s="110" t="s">
        <v>632</v>
      </c>
      <c r="E37" s="111" t="s">
        <v>360</v>
      </c>
      <c r="F37" s="112" t="n">
        <v>0</v>
      </c>
      <c r="G37" s="113"/>
      <c r="H37" s="114"/>
      <c r="I37" s="115" t="n">
        <f aca="false">IF(D37="N",C37*F37,IF(D37="G",(C37*F37*2)+C37*G37,(C37*F37*3)+ROUNDDOWN(C37*G37*1.5,0)))</f>
        <v>0</v>
      </c>
      <c r="J37" s="130" t="n">
        <v>70</v>
      </c>
      <c r="K37" s="147" t="s">
        <v>652</v>
      </c>
      <c r="L37" s="143" t="s">
        <v>855</v>
      </c>
      <c r="M37" s="133" t="n">
        <v>0</v>
      </c>
      <c r="N37" s="142" t="n">
        <v>0</v>
      </c>
      <c r="O37" s="145"/>
      <c r="P37" s="148" t="n">
        <f aca="false">IF(K37="N",J37*M37,IF(K37="G",(J37*M37*2)+J37*N37,(J37*M37*3)+ROUNDDOWN(J37*N37*1.5,0)))</f>
        <v>0</v>
      </c>
      <c r="Q37" s="149" t="n">
        <v>83</v>
      </c>
      <c r="R37" s="150" t="s">
        <v>652</v>
      </c>
      <c r="S37" s="151" t="s">
        <v>856</v>
      </c>
      <c r="T37" s="152" t="n">
        <v>0</v>
      </c>
      <c r="U37" s="153" t="n">
        <v>0</v>
      </c>
      <c r="V37" s="154"/>
      <c r="W37" s="155" t="n">
        <f aca="false">IF(R37="N",Q37*T37,IF(R37="G",(Q37*T37*2)+Q37*U37,(Q37*T37*3)+ROUNDDOWN(Q37*U37*1.5,0)))</f>
        <v>0</v>
      </c>
      <c r="X37" s="130" t="n">
        <v>95</v>
      </c>
      <c r="Y37" s="147" t="s">
        <v>652</v>
      </c>
      <c r="Z37" s="143" t="s">
        <v>857</v>
      </c>
      <c r="AA37" s="133" t="n">
        <v>0</v>
      </c>
      <c r="AB37" s="142" t="n">
        <v>0</v>
      </c>
      <c r="AC37" s="145"/>
      <c r="AD37" s="148" t="n">
        <f aca="false">IF(Y37="N",X37*AA37,IF(Y37="G",(X37*AA37*2)+X37*AB37,(X37*AA37*3)+ROUNDDOWN(X37*AB37*1.5,0)))</f>
        <v>0</v>
      </c>
      <c r="AE37" s="130" t="n">
        <v>99</v>
      </c>
      <c r="AF37" s="147" t="s">
        <v>652</v>
      </c>
      <c r="AG37" s="143" t="s">
        <v>858</v>
      </c>
      <c r="AH37" s="133" t="n">
        <v>0</v>
      </c>
      <c r="AI37" s="142" t="n">
        <v>0</v>
      </c>
      <c r="AJ37" s="145"/>
      <c r="AK37" s="148" t="n">
        <f aca="false">IF(AF37="N",AE37*AH37,IF(AF37="G",(AE37*AH37*2)+AE37*AI37,(AE37*AH37*3)+ROUNDDOWN(AE37*AI37*1.5,0)))</f>
        <v>0</v>
      </c>
      <c r="AL37" s="130" t="n">
        <v>97</v>
      </c>
      <c r="AM37" s="147" t="s">
        <v>652</v>
      </c>
      <c r="AN37" s="143" t="s">
        <v>859</v>
      </c>
      <c r="AO37" s="133" t="n">
        <v>0</v>
      </c>
      <c r="AP37" s="142" t="n">
        <v>0</v>
      </c>
      <c r="AQ37" s="145"/>
      <c r="AR37" s="136" t="n">
        <f aca="false">IF(AM37="N",AL37*AO37,IF(AM37="G",(AL37*AO37*2)+AL37*AP37,(AL37*AO37*3)+ROUNDDOWN(AL37*AP37*1.5,0)))</f>
        <v>0</v>
      </c>
      <c r="AS37" s="115" t="n">
        <v>59</v>
      </c>
      <c r="AT37" s="110" t="s">
        <v>632</v>
      </c>
      <c r="AU37" s="120" t="s">
        <v>334</v>
      </c>
      <c r="AV37" s="117" t="n">
        <v>0</v>
      </c>
      <c r="AW37" s="113"/>
      <c r="AX37" s="114"/>
      <c r="AY37" s="119" t="n">
        <f aca="false">IF(AT37="N",AS37*AV37,IF(AT37="G",(AS37*AV37*2)+AS37*AW37,(AS37*AV37*3)+ROUNDDOWN(AS37*AW37*1.5,0)))</f>
        <v>0</v>
      </c>
      <c r="AZ37" s="122" t="n">
        <v>54</v>
      </c>
      <c r="BA37" s="139" t="s">
        <v>648</v>
      </c>
      <c r="BB37" s="146" t="s">
        <v>276</v>
      </c>
      <c r="BC37" s="125" t="n">
        <v>0</v>
      </c>
      <c r="BD37" s="126" t="n">
        <v>0</v>
      </c>
      <c r="BE37" s="127"/>
      <c r="BF37" s="128" t="n">
        <f aca="false">IF(BA37="N",AZ37*BC37,IF(BA37="G",(AZ37*BC37*2)+AZ37*BD37,(AZ37*BC37*3)+ROUNDDOWN(AZ37*BD37*1.5,0)))</f>
        <v>0</v>
      </c>
      <c r="BG37" s="130" t="n">
        <v>57</v>
      </c>
      <c r="BH37" s="147" t="s">
        <v>652</v>
      </c>
      <c r="BI37" s="143" t="s">
        <v>860</v>
      </c>
      <c r="BJ37" s="133" t="n">
        <v>0</v>
      </c>
      <c r="BK37" s="142" t="n">
        <v>0</v>
      </c>
      <c r="BL37" s="145"/>
      <c r="BM37" s="148" t="n">
        <f aca="false">IF(BH37="N",BG37*BJ37,IF(BH37="G",(BG37*BJ37*2)+BG37*BK37,(BG37*BJ37*3)+ROUNDDOWN(BG37*BK37*1.5,0)))</f>
        <v>0</v>
      </c>
      <c r="BN37" s="130" t="n">
        <v>57</v>
      </c>
      <c r="BO37" s="131" t="s">
        <v>652</v>
      </c>
      <c r="BP37" s="132" t="s">
        <v>861</v>
      </c>
      <c r="BQ37" s="133" t="n">
        <v>0</v>
      </c>
      <c r="BR37" s="142" t="n">
        <v>0</v>
      </c>
      <c r="BS37" s="145"/>
      <c r="BT37" s="148" t="n">
        <f aca="false">IF(BO37="N",BN37*BQ37,IF(BO37="G",(BN37*BQ37*2)+BN37*BR37,(BN37*BQ37*3)+ROUNDDOWN(BN37*BR37*1.5,0)))</f>
        <v>0</v>
      </c>
    </row>
    <row r="38" customFormat="false" ht="13.5" hidden="false" customHeight="false" outlineLevel="0" collapsed="false">
      <c r="C38" s="126" t="n">
        <v>61</v>
      </c>
      <c r="D38" s="139" t="s">
        <v>648</v>
      </c>
      <c r="E38" s="124" t="s">
        <v>361</v>
      </c>
      <c r="F38" s="140" t="n">
        <v>0</v>
      </c>
      <c r="G38" s="126" t="n">
        <v>0</v>
      </c>
      <c r="H38" s="127"/>
      <c r="I38" s="122" t="n">
        <f aca="false">IF(D38="N",C38*F38,IF(D38="G",(C38*F38*2)+C38*G38,(C38*F38*3)+ROUNDDOWN(C38*G38*1.5,0)))</f>
        <v>0</v>
      </c>
      <c r="J38" s="149" t="n">
        <v>72</v>
      </c>
      <c r="K38" s="150" t="s">
        <v>652</v>
      </c>
      <c r="L38" s="151" t="s">
        <v>862</v>
      </c>
      <c r="M38" s="152" t="n">
        <v>0</v>
      </c>
      <c r="N38" s="153" t="n">
        <v>0</v>
      </c>
      <c r="O38" s="154"/>
      <c r="P38" s="155" t="n">
        <f aca="false">IF(K38="N",J38*M38,IF(K38="G",(J38*M38*2)+J38*N38,(J38*M38*3)+ROUNDDOWN(J38*N38*1.5,0)))</f>
        <v>0</v>
      </c>
      <c r="Q38" s="130" t="n">
        <v>85</v>
      </c>
      <c r="R38" s="147" t="s">
        <v>652</v>
      </c>
      <c r="S38" s="143" t="s">
        <v>863</v>
      </c>
      <c r="T38" s="133" t="n">
        <v>0</v>
      </c>
      <c r="U38" s="142" t="n">
        <v>0</v>
      </c>
      <c r="V38" s="145"/>
      <c r="W38" s="148" t="n">
        <f aca="false">IF(R38="N",Q38*T38,IF(R38="G",(Q38*T38*2)+Q38*U38,(Q38*T38*3)+ROUNDDOWN(Q38*U38*1.5,0)))</f>
        <v>0</v>
      </c>
      <c r="X38" s="130" t="n">
        <v>98</v>
      </c>
      <c r="Y38" s="147" t="s">
        <v>652</v>
      </c>
      <c r="Z38" s="143" t="s">
        <v>864</v>
      </c>
      <c r="AA38" s="133" t="n">
        <v>0</v>
      </c>
      <c r="AB38" s="142" t="n">
        <v>0</v>
      </c>
      <c r="AC38" s="145"/>
      <c r="AD38" s="148" t="n">
        <f aca="false">IF(Y38="N",X38*AA38,IF(Y38="G",(X38*AA38*2)+X38*AB38,(X38*AA38*3)+ROUNDDOWN(X38*AB38*1.5,0)))</f>
        <v>0</v>
      </c>
      <c r="AE38" s="115" t="n">
        <v>101</v>
      </c>
      <c r="AF38" s="116" t="s">
        <v>632</v>
      </c>
      <c r="AG38" s="111" t="s">
        <v>439</v>
      </c>
      <c r="AH38" s="117" t="n">
        <v>0</v>
      </c>
      <c r="AI38" s="113"/>
      <c r="AJ38" s="114"/>
      <c r="AK38" s="118" t="n">
        <f aca="false">IF(AF38="N",AE38*AH38,IF(AF38="G",(AE38*AH38*2)+AE38*AI38,(AE38*AH38*3)+ROUNDDOWN(AE38*AI38*1.5,0)))</f>
        <v>0</v>
      </c>
      <c r="AL38" s="172" t="n">
        <v>99</v>
      </c>
      <c r="AM38" s="173" t="s">
        <v>652</v>
      </c>
      <c r="AN38" s="174" t="s">
        <v>865</v>
      </c>
      <c r="AO38" s="175" t="n">
        <v>0</v>
      </c>
      <c r="AP38" s="176" t="n">
        <v>0</v>
      </c>
      <c r="AQ38" s="177"/>
      <c r="AR38" s="178" t="n">
        <f aca="false">IF(AM38="N",AL38*AO38,IF(AM38="G",(AL38*AO38*2)+AL38*AP38,(AL38*AO38*3)+ROUNDDOWN(AL38*AP38*1.5,0)))</f>
        <v>0</v>
      </c>
      <c r="AS38" s="122" t="n">
        <v>59</v>
      </c>
      <c r="AT38" s="139" t="s">
        <v>648</v>
      </c>
      <c r="AU38" s="146" t="s">
        <v>335</v>
      </c>
      <c r="AV38" s="125" t="n">
        <v>0</v>
      </c>
      <c r="AW38" s="126" t="n">
        <v>0</v>
      </c>
      <c r="AX38" s="127"/>
      <c r="AY38" s="129" t="n">
        <f aca="false">IF(AT38="N",AS38*AV38,IF(AT38="G",(AS38*AV38*2)+AS38*AW38,(AS38*AV38*3)+ROUNDDOWN(AS38*AW38*1.5,0)))</f>
        <v>0</v>
      </c>
      <c r="AZ38" s="149" t="n">
        <v>54</v>
      </c>
      <c r="BA38" s="161" t="s">
        <v>652</v>
      </c>
      <c r="BB38" s="162" t="s">
        <v>866</v>
      </c>
      <c r="BC38" s="152" t="n">
        <v>0</v>
      </c>
      <c r="BD38" s="153" t="n">
        <v>0</v>
      </c>
      <c r="BE38" s="154"/>
      <c r="BF38" s="155" t="n">
        <f aca="false">IF(BA38="N",AZ38*BC38,IF(BA38="G",(AZ38*BC38*2)+AZ38*BD38,(AZ38*BC38*3)+ROUNDDOWN(AZ38*BD38*1.5,0)))</f>
        <v>0</v>
      </c>
      <c r="BG38" s="115" t="n">
        <v>59</v>
      </c>
      <c r="BH38" s="116" t="s">
        <v>632</v>
      </c>
      <c r="BI38" s="111" t="s">
        <v>415</v>
      </c>
      <c r="BJ38" s="117" t="n">
        <v>0</v>
      </c>
      <c r="BK38" s="113"/>
      <c r="BL38" s="114"/>
      <c r="BM38" s="118" t="n">
        <f aca="false">IF(BH38="N",BG38*BJ38,IF(BH38="G",(BG38*BJ38*2)+BG38*BK38,(BG38*BJ38*3)+ROUNDDOWN(BG38*BK38*1.5,0)))</f>
        <v>0</v>
      </c>
      <c r="BN38" s="130" t="n">
        <v>62</v>
      </c>
      <c r="BO38" s="131" t="s">
        <v>652</v>
      </c>
      <c r="BP38" s="132" t="s">
        <v>867</v>
      </c>
      <c r="BQ38" s="133" t="n">
        <v>0</v>
      </c>
      <c r="BR38" s="142" t="n">
        <v>0</v>
      </c>
      <c r="BS38" s="145"/>
      <c r="BT38" s="148" t="n">
        <f aca="false">IF(BO38="N",BN38*BQ38,IF(BO38="G",(BN38*BQ38*2)+BN38*BR38,(BN38*BQ38*3)+ROUNDDOWN(BN38*BR38*1.5,0)))</f>
        <v>0</v>
      </c>
    </row>
    <row r="39" customFormat="false" ht="13.5" hidden="false" customHeight="false" outlineLevel="0" collapsed="false">
      <c r="C39" s="109" t="n">
        <v>65</v>
      </c>
      <c r="D39" s="110" t="s">
        <v>632</v>
      </c>
      <c r="E39" s="111" t="s">
        <v>362</v>
      </c>
      <c r="F39" s="112" t="n">
        <v>0</v>
      </c>
      <c r="G39" s="113"/>
      <c r="H39" s="114"/>
      <c r="I39" s="115" t="n">
        <f aca="false">IF(D39="N",C39*F39,IF(D39="G",(C39*F39*2)+C39*G39,(C39*F39*3)+ROUNDDOWN(C39*G39*1.5,0)))</f>
        <v>0</v>
      </c>
      <c r="J39" s="130" t="n">
        <v>75</v>
      </c>
      <c r="K39" s="147" t="s">
        <v>652</v>
      </c>
      <c r="L39" s="143" t="s">
        <v>868</v>
      </c>
      <c r="M39" s="133" t="n">
        <v>0</v>
      </c>
      <c r="N39" s="142" t="n">
        <v>0</v>
      </c>
      <c r="O39" s="145"/>
      <c r="P39" s="148" t="n">
        <f aca="false">IF(K39="N",J39*M39,IF(K39="G",(J39*M39*2)+J39*N39,(J39*M39*3)+ROUNDDOWN(J39*N39*1.5,0)))</f>
        <v>0</v>
      </c>
      <c r="Q39" s="130" t="n">
        <v>95</v>
      </c>
      <c r="R39" s="147" t="s">
        <v>652</v>
      </c>
      <c r="S39" s="143" t="s">
        <v>869</v>
      </c>
      <c r="T39" s="133" t="n">
        <v>0</v>
      </c>
      <c r="U39" s="142" t="n">
        <v>0</v>
      </c>
      <c r="V39" s="145"/>
      <c r="W39" s="148" t="n">
        <f aca="false">IF(R39="N",Q39*T39,IF(R39="G",(Q39*T39*2)+Q39*U39,(Q39*T39*3)+ROUNDDOWN(Q39*U39*1.5,0)))</f>
        <v>0</v>
      </c>
      <c r="X39" s="172" t="n">
        <v>100</v>
      </c>
      <c r="Y39" s="173" t="s">
        <v>652</v>
      </c>
      <c r="Z39" s="174" t="s">
        <v>870</v>
      </c>
      <c r="AA39" s="175" t="n">
        <v>0</v>
      </c>
      <c r="AB39" s="176" t="n">
        <v>0</v>
      </c>
      <c r="AC39" s="177"/>
      <c r="AD39" s="179" t="n">
        <f aca="false">IF(Y39="N",X39*AA39,IF(Y39="G",(X39*AA39*2)+X39*AB39,(X39*AA39*3)+ROUNDDOWN(X39*AB39*1.5,0)))</f>
        <v>0</v>
      </c>
      <c r="AE39" s="180" t="n">
        <v>101</v>
      </c>
      <c r="AF39" s="181" t="s">
        <v>648</v>
      </c>
      <c r="AG39" s="182" t="s">
        <v>871</v>
      </c>
      <c r="AH39" s="183" t="n">
        <v>0</v>
      </c>
      <c r="AI39" s="184" t="n">
        <v>0</v>
      </c>
      <c r="AJ39" s="185"/>
      <c r="AK39" s="186" t="n">
        <f aca="false">IF(AF39="N",AE39*AH39,IF(AF39="G",(AE39*AH39*2)+AE39*AI39,(AE39*AH39*3)+ROUNDDOWN(AE39*AI39*1.5,0)))</f>
        <v>0</v>
      </c>
      <c r="AL39" s="187"/>
      <c r="AM39" s="188"/>
      <c r="AP39" s="189"/>
      <c r="AQ39" s="189"/>
      <c r="AS39" s="130" t="n">
        <v>62</v>
      </c>
      <c r="AT39" s="131" t="s">
        <v>652</v>
      </c>
      <c r="AU39" s="132" t="s">
        <v>872</v>
      </c>
      <c r="AV39" s="133" t="n">
        <v>0</v>
      </c>
      <c r="AW39" s="142" t="n">
        <v>0</v>
      </c>
      <c r="AX39" s="145"/>
      <c r="AY39" s="136" t="n">
        <f aca="false">IF(AT39="N",AS39*AV39,IF(AT39="G",(AS39*AV39*2)+AS39*AW39,(AS39*AV39*3)+ROUNDDOWN(AS39*AW39*1.5,0)))</f>
        <v>0</v>
      </c>
      <c r="AZ39" s="130" t="n">
        <v>57</v>
      </c>
      <c r="BA39" s="131" t="s">
        <v>652</v>
      </c>
      <c r="BB39" s="132" t="s">
        <v>873</v>
      </c>
      <c r="BC39" s="133" t="n">
        <v>0</v>
      </c>
      <c r="BD39" s="142" t="n">
        <v>0</v>
      </c>
      <c r="BE39" s="145"/>
      <c r="BF39" s="148" t="n">
        <f aca="false">IF(BA39="N",AZ39*BC39,IF(BA39="G",(AZ39*BC39*2)+AZ39*BD39,(AZ39*BC39*3)+ROUNDDOWN(AZ39*BD39*1.5,0)))</f>
        <v>0</v>
      </c>
      <c r="BG39" s="115" t="n">
        <v>66</v>
      </c>
      <c r="BH39" s="116" t="s">
        <v>632</v>
      </c>
      <c r="BI39" s="111" t="s">
        <v>454</v>
      </c>
      <c r="BJ39" s="117" t="n">
        <v>0</v>
      </c>
      <c r="BK39" s="113"/>
      <c r="BL39" s="114"/>
      <c r="BM39" s="118" t="n">
        <f aca="false">IF(BH39="N",BG39*BJ39,IF(BH39="G",(BG39*BJ39*2)+BG39*BK39,(BG39*BJ39*3)+ROUNDDOWN(BG39*BK39*1.5,0)))</f>
        <v>0</v>
      </c>
      <c r="BN39" s="149" t="n">
        <v>67</v>
      </c>
      <c r="BO39" s="161" t="s">
        <v>652</v>
      </c>
      <c r="BP39" s="162" t="s">
        <v>874</v>
      </c>
      <c r="BQ39" s="152" t="n">
        <v>0</v>
      </c>
      <c r="BR39" s="153" t="n">
        <v>0</v>
      </c>
      <c r="BS39" s="154"/>
      <c r="BT39" s="155" t="n">
        <f aca="false">IF(BO39="N",BN39*BQ39,IF(BO39="G",(BN39*BQ39*2)+BN39*BR39,(BN39*BQ39*3)+ROUNDDOWN(BN39*BR39*1.5,0)))</f>
        <v>0</v>
      </c>
    </row>
    <row r="40" customFormat="false" ht="13.5" hidden="false" customHeight="false" outlineLevel="0" collapsed="false">
      <c r="C40" s="153" t="n">
        <v>68</v>
      </c>
      <c r="D40" s="161" t="s">
        <v>652</v>
      </c>
      <c r="E40" s="151" t="s">
        <v>875</v>
      </c>
      <c r="F40" s="190" t="n">
        <v>0</v>
      </c>
      <c r="G40" s="153" t="n">
        <v>0</v>
      </c>
      <c r="H40" s="154"/>
      <c r="I40" s="149" t="n">
        <f aca="false">IF(D40="N",C40*F40,IF(D40="G",(C40*F40*2)+C40*G40,(C40*F40*3)+ROUNDDOWN(C40*G40*1.5,0)))</f>
        <v>0</v>
      </c>
      <c r="J40" s="122" t="n">
        <v>75</v>
      </c>
      <c r="K40" s="123" t="s">
        <v>648</v>
      </c>
      <c r="L40" s="124" t="s">
        <v>368</v>
      </c>
      <c r="M40" s="125" t="n">
        <v>0</v>
      </c>
      <c r="N40" s="126" t="n">
        <v>0</v>
      </c>
      <c r="O40" s="127"/>
      <c r="P40" s="128" t="n">
        <f aca="false">IF(K40="N",J40*M40,IF(K40="G",(J40*M40*2)+J40*N40,(J40*M40*3)+ROUNDDOWN(J40*N40*1.5,0)))</f>
        <v>0</v>
      </c>
      <c r="Q40" s="130" t="n">
        <v>99</v>
      </c>
      <c r="R40" s="147" t="s">
        <v>652</v>
      </c>
      <c r="S40" s="143" t="s">
        <v>876</v>
      </c>
      <c r="T40" s="133" t="n">
        <v>0</v>
      </c>
      <c r="U40" s="142" t="n">
        <v>0</v>
      </c>
      <c r="V40" s="145"/>
      <c r="W40" s="148" t="n">
        <f aca="false">IF(R40="N",Q40*T40,IF(R40="G",(Q40*T40*2)+Q40*U40,(Q40*T40*3)+ROUNDDOWN(Q40*U40*1.5,0)))</f>
        <v>0</v>
      </c>
      <c r="X40" s="187"/>
      <c r="Y40" s="188"/>
      <c r="AB40" s="189"/>
      <c r="AC40" s="189"/>
      <c r="AD40" s="188"/>
      <c r="AE40" s="188"/>
      <c r="AF40" s="188"/>
      <c r="AG40" s="188"/>
      <c r="AH40" s="188"/>
      <c r="AI40" s="189"/>
      <c r="AJ40" s="189"/>
      <c r="AK40" s="188"/>
      <c r="AL40" s="188"/>
      <c r="AM40" s="188"/>
      <c r="AN40" s="188"/>
      <c r="AP40" s="189"/>
      <c r="AQ40" s="189"/>
      <c r="AS40" s="115" t="n">
        <v>66</v>
      </c>
      <c r="AT40" s="110" t="s">
        <v>632</v>
      </c>
      <c r="AU40" s="120" t="s">
        <v>397</v>
      </c>
      <c r="AV40" s="117" t="n">
        <v>0</v>
      </c>
      <c r="AW40" s="113"/>
      <c r="AX40" s="114"/>
      <c r="AY40" s="119" t="n">
        <f aca="false">IF(AT40="N",AS40*AV40,IF(AT40="G",(AS40*AV40*2)+AS40*AW40,(AS40*AV40*3)+ROUNDDOWN(AS40*AW40*1.5,0)))</f>
        <v>0</v>
      </c>
      <c r="AZ40" s="115" t="n">
        <v>58</v>
      </c>
      <c r="BA40" s="110" t="s">
        <v>632</v>
      </c>
      <c r="BB40" s="120" t="s">
        <v>278</v>
      </c>
      <c r="BC40" s="117" t="n">
        <v>0</v>
      </c>
      <c r="BD40" s="113"/>
      <c r="BE40" s="114"/>
      <c r="BF40" s="118" t="n">
        <f aca="false">IF(BA40="N",AZ40*BC40,IF(BA40="G",(AZ40*BC40*2)+AZ40*BD40,(AZ40*BC40*3)+ROUNDDOWN(AZ40*BD40*1.5,0)))</f>
        <v>0</v>
      </c>
      <c r="BG40" s="149" t="n">
        <v>67</v>
      </c>
      <c r="BH40" s="150" t="s">
        <v>652</v>
      </c>
      <c r="BI40" s="151" t="s">
        <v>877</v>
      </c>
      <c r="BJ40" s="152" t="n">
        <v>0</v>
      </c>
      <c r="BK40" s="153" t="n">
        <v>0</v>
      </c>
      <c r="BL40" s="154"/>
      <c r="BM40" s="155" t="n">
        <f aca="false">IF(BH40="N",BG40*BJ40,IF(BH40="G",(BG40*BJ40*2)+BG40*BK40,(BG40*BJ40*3)+ROUNDDOWN(BG40*BK40*1.5,0)))</f>
        <v>0</v>
      </c>
      <c r="BN40" s="130" t="n">
        <v>69</v>
      </c>
      <c r="BO40" s="131" t="s">
        <v>652</v>
      </c>
      <c r="BP40" s="132" t="s">
        <v>878</v>
      </c>
      <c r="BQ40" s="133" t="n">
        <v>0</v>
      </c>
      <c r="BR40" s="142" t="n">
        <v>0</v>
      </c>
      <c r="BS40" s="145"/>
      <c r="BT40" s="148" t="n">
        <f aca="false">IF(BO40="N",BN40*BQ40,IF(BO40="G",(BN40*BQ40*2)+BN40*BR40,(BN40*BQ40*3)+ROUNDDOWN(BN40*BR40*1.5,0)))</f>
        <v>0</v>
      </c>
    </row>
    <row r="41" customFormat="false" ht="13.5" hidden="false" customHeight="false" outlineLevel="0" collapsed="false">
      <c r="C41" s="109" t="n">
        <v>70</v>
      </c>
      <c r="D41" s="110" t="s">
        <v>632</v>
      </c>
      <c r="E41" s="111" t="s">
        <v>419</v>
      </c>
      <c r="F41" s="112" t="n">
        <v>0</v>
      </c>
      <c r="G41" s="113"/>
      <c r="H41" s="114"/>
      <c r="I41" s="115" t="n">
        <f aca="false">IF(D41="N",C41*F41,IF(D41="G",(C41*F41*2)+C41*G41,(C41*F41*3)+ROUNDDOWN(C41*G41*1.5,0)))</f>
        <v>0</v>
      </c>
      <c r="J41" s="130" t="n">
        <v>75</v>
      </c>
      <c r="K41" s="147" t="s">
        <v>652</v>
      </c>
      <c r="L41" s="143" t="s">
        <v>879</v>
      </c>
      <c r="M41" s="133" t="n">
        <v>0</v>
      </c>
      <c r="N41" s="142" t="n">
        <v>0</v>
      </c>
      <c r="O41" s="145"/>
      <c r="P41" s="148" t="n">
        <f aca="false">IF(K41="N",J41*M41,IF(K41="G",(J41*M41*2)+J41*N41,(J41*M41*3)+ROUNDDOWN(J41*N41*1.5,0)))</f>
        <v>0</v>
      </c>
      <c r="Q41" s="130" t="n">
        <v>100</v>
      </c>
      <c r="R41" s="147" t="s">
        <v>652</v>
      </c>
      <c r="S41" s="143" t="s">
        <v>880</v>
      </c>
      <c r="T41" s="133" t="n">
        <v>0</v>
      </c>
      <c r="U41" s="142" t="n">
        <v>0</v>
      </c>
      <c r="V41" s="145"/>
      <c r="W41" s="148" t="n">
        <f aca="false">IF(R41="N",Q41*T41,IF(R41="G",(Q41*T41*2)+Q41*U41,(Q41*T41*3)+ROUNDDOWN(Q41*U41*1.5,0)))</f>
        <v>0</v>
      </c>
      <c r="X41" s="187"/>
      <c r="Y41" s="188"/>
      <c r="AB41" s="189"/>
      <c r="AC41" s="189"/>
      <c r="AD41" s="188"/>
      <c r="AE41" s="188"/>
      <c r="AF41" s="188"/>
      <c r="AG41" s="188"/>
      <c r="AH41" s="188"/>
      <c r="AI41" s="189"/>
      <c r="AJ41" s="189"/>
      <c r="AK41" s="188"/>
      <c r="AL41" s="188"/>
      <c r="AM41" s="188"/>
      <c r="AN41" s="188"/>
      <c r="AP41" s="189"/>
      <c r="AQ41" s="189"/>
      <c r="AS41" s="149" t="n">
        <v>69</v>
      </c>
      <c r="AT41" s="161" t="s">
        <v>652</v>
      </c>
      <c r="AU41" s="162" t="s">
        <v>881</v>
      </c>
      <c r="AV41" s="152" t="n">
        <v>0</v>
      </c>
      <c r="AW41" s="153" t="n">
        <v>0</v>
      </c>
      <c r="AX41" s="154"/>
      <c r="AY41" s="156" t="n">
        <f aca="false">IF(AT41="N",AS41*AV41,IF(AT41="G",(AS41*AV41*2)+AS41*AW41,(AS41*AV41*3)+ROUNDDOWN(AS41*AW41*1.5,0)))</f>
        <v>0</v>
      </c>
      <c r="AZ41" s="122" t="n">
        <v>58</v>
      </c>
      <c r="BA41" s="139" t="s">
        <v>648</v>
      </c>
      <c r="BB41" s="146" t="s">
        <v>882</v>
      </c>
      <c r="BC41" s="125" t="n">
        <v>0</v>
      </c>
      <c r="BD41" s="126" t="n">
        <v>0</v>
      </c>
      <c r="BE41" s="127"/>
      <c r="BF41" s="128" t="n">
        <f aca="false">IF(BA41="N",AZ41*BC41,IF(BA41="G",(AZ41*BC41*2)+AZ41*BD41,(AZ41*BC41*3)+ROUNDDOWN(AZ41*BD41*1.5,0)))</f>
        <v>0</v>
      </c>
      <c r="BG41" s="122" t="n">
        <v>72</v>
      </c>
      <c r="BH41" s="123" t="s">
        <v>648</v>
      </c>
      <c r="BI41" s="124" t="s">
        <v>416</v>
      </c>
      <c r="BJ41" s="125" t="n">
        <v>0</v>
      </c>
      <c r="BK41" s="126" t="n">
        <v>0</v>
      </c>
      <c r="BL41" s="127"/>
      <c r="BM41" s="128" t="n">
        <f aca="false">IF(BH41="N",BG41*BJ41,IF(BH41="G",(BG41*BJ41*2)+BG41*BK41,(BG41*BJ41*3)+ROUNDDOWN(BG41*BK41*1.5,0)))</f>
        <v>0</v>
      </c>
      <c r="BN41" s="122" t="n">
        <v>72</v>
      </c>
      <c r="BO41" s="139" t="s">
        <v>648</v>
      </c>
      <c r="BP41" s="146" t="s">
        <v>462</v>
      </c>
      <c r="BQ41" s="125" t="n">
        <v>0</v>
      </c>
      <c r="BR41" s="126" t="n">
        <v>0</v>
      </c>
      <c r="BS41" s="127"/>
      <c r="BT41" s="128" t="n">
        <f aca="false">IF(BO41="N",BN41*BQ41,IF(BO41="G",(BN41*BQ41*2)+BN41*BR41,(BN41*BQ41*3)+ROUNDDOWN(BN41*BR41*1.5,0)))</f>
        <v>0</v>
      </c>
    </row>
    <row r="42" customFormat="false" ht="13.5" hidden="false" customHeight="false" outlineLevel="0" collapsed="false">
      <c r="C42" s="142" t="n">
        <v>70</v>
      </c>
      <c r="D42" s="131" t="s">
        <v>652</v>
      </c>
      <c r="E42" s="143" t="s">
        <v>883</v>
      </c>
      <c r="F42" s="144" t="n">
        <v>0</v>
      </c>
      <c r="G42" s="142" t="n">
        <v>0</v>
      </c>
      <c r="H42" s="145"/>
      <c r="I42" s="130" t="n">
        <f aca="false">IF(D42="N",C42*F42,IF(D42="G",(C42*F42*2)+C42*G42,(C42*F42*3)+ROUNDDOWN(C42*G42*1.5,0)))</f>
        <v>0</v>
      </c>
      <c r="J42" s="115" t="n">
        <v>77</v>
      </c>
      <c r="K42" s="116" t="s">
        <v>632</v>
      </c>
      <c r="L42" s="111" t="s">
        <v>424</v>
      </c>
      <c r="M42" s="117" t="n">
        <v>0</v>
      </c>
      <c r="N42" s="113"/>
      <c r="O42" s="114"/>
      <c r="P42" s="118" t="n">
        <f aca="false">IF(K42="N",J42*M42,IF(K42="G",(J42*M42*2)+J42*N42,(J42*M42*3)+ROUNDDOWN(J42*N42*1.5,0)))</f>
        <v>0</v>
      </c>
      <c r="Q42" s="180" t="s">
        <v>522</v>
      </c>
      <c r="R42" s="181" t="s">
        <v>648</v>
      </c>
      <c r="S42" s="182" t="s">
        <v>430</v>
      </c>
      <c r="T42" s="183" t="n">
        <v>0</v>
      </c>
      <c r="U42" s="184" t="n">
        <v>0</v>
      </c>
      <c r="V42" s="185"/>
      <c r="W42" s="186" t="s">
        <v>522</v>
      </c>
      <c r="X42" s="187"/>
      <c r="Y42" s="188"/>
      <c r="AB42" s="189"/>
      <c r="AC42" s="189"/>
      <c r="AD42" s="188"/>
      <c r="AE42" s="188"/>
      <c r="AF42" s="188"/>
      <c r="AG42" s="188"/>
      <c r="AH42" s="188"/>
      <c r="AI42" s="189"/>
      <c r="AJ42" s="189"/>
      <c r="AK42" s="188"/>
      <c r="AL42" s="188"/>
      <c r="AM42" s="188"/>
      <c r="AN42" s="188"/>
      <c r="AP42" s="189"/>
      <c r="AQ42" s="189"/>
      <c r="AS42" s="149" t="n">
        <v>69</v>
      </c>
      <c r="AT42" s="161" t="s">
        <v>652</v>
      </c>
      <c r="AU42" s="162" t="s">
        <v>884</v>
      </c>
      <c r="AV42" s="152" t="n">
        <v>0</v>
      </c>
      <c r="AW42" s="153" t="n">
        <v>0</v>
      </c>
      <c r="AX42" s="154"/>
      <c r="AY42" s="156" t="n">
        <f aca="false">IF(AT42="N",AS42*AV42,IF(AT42="G",(AS42*AV42*2)+AS42*AW42,(AS42*AV42*3)+ROUNDDOWN(AS42*AW42*1.5,0)))</f>
        <v>0</v>
      </c>
      <c r="AZ42" s="115" t="n">
        <v>62</v>
      </c>
      <c r="BA42" s="110" t="s">
        <v>632</v>
      </c>
      <c r="BB42" s="120" t="s">
        <v>400</v>
      </c>
      <c r="BC42" s="117" t="n">
        <v>0</v>
      </c>
      <c r="BD42" s="113"/>
      <c r="BE42" s="114"/>
      <c r="BF42" s="118" t="n">
        <f aca="false">IF(BA42="N",AZ42*BC42,IF(BA42="G",(AZ42*BC42*2)+AZ42*BD42,(AZ42*BC42*3)+ROUNDDOWN(AZ42*BD42*1.5,0)))</f>
        <v>0</v>
      </c>
      <c r="BG42" s="130" t="n">
        <v>72</v>
      </c>
      <c r="BH42" s="147" t="s">
        <v>652</v>
      </c>
      <c r="BI42" s="143" t="s">
        <v>885</v>
      </c>
      <c r="BJ42" s="133" t="n">
        <v>0</v>
      </c>
      <c r="BK42" s="142" t="n">
        <v>0</v>
      </c>
      <c r="BL42" s="145"/>
      <c r="BM42" s="148" t="n">
        <f aca="false">IF(BH42="N",BG42*BJ42,IF(BH42="G",(BG42*BJ42*2)+BG42*BK42,(BG42*BJ42*3)+ROUNDDOWN(BG42*BK42*1.5,0)))</f>
        <v>0</v>
      </c>
      <c r="BN42" s="122" t="n">
        <v>73</v>
      </c>
      <c r="BO42" s="139" t="s">
        <v>648</v>
      </c>
      <c r="BP42" s="146" t="s">
        <v>351</v>
      </c>
      <c r="BQ42" s="125" t="n">
        <v>0</v>
      </c>
      <c r="BR42" s="126" t="n">
        <v>0</v>
      </c>
      <c r="BS42" s="127"/>
      <c r="BT42" s="128" t="n">
        <f aca="false">IF(BO42="N",BN42*BQ42,IF(BO42="G",(BN42*BQ42*2)+BN42*BR42,(BN42*BQ42*3)+ROUNDDOWN(BN42*BR42*1.5,0)))</f>
        <v>0</v>
      </c>
    </row>
    <row r="43" customFormat="false" ht="13.5" hidden="false" customHeight="false" outlineLevel="0" collapsed="false">
      <c r="C43" s="142" t="n">
        <v>74</v>
      </c>
      <c r="D43" s="131" t="s">
        <v>652</v>
      </c>
      <c r="E43" s="143" t="s">
        <v>886</v>
      </c>
      <c r="F43" s="144" t="n">
        <v>0</v>
      </c>
      <c r="G43" s="142" t="n">
        <v>0</v>
      </c>
      <c r="H43" s="145"/>
      <c r="I43" s="130" t="n">
        <f aca="false">IF(D43="N",C43*F43,IF(D43="G",(C43*F43*2)+C43*G43,(C43*F43*3)+ROUNDDOWN(C43*G43*1.5,0)))</f>
        <v>0</v>
      </c>
      <c r="J43" s="122" t="n">
        <v>77</v>
      </c>
      <c r="K43" s="123" t="s">
        <v>648</v>
      </c>
      <c r="L43" s="124" t="s">
        <v>887</v>
      </c>
      <c r="M43" s="125" t="n">
        <v>0</v>
      </c>
      <c r="N43" s="126" t="n">
        <v>0</v>
      </c>
      <c r="O43" s="127"/>
      <c r="P43" s="128" t="n">
        <f aca="false">IF(K43="N",J43*M43,IF(K43="G",(J43*M43*2)+J43*N43,(J43*M43*3)+ROUNDDOWN(J43*N43*1.5,0)))</f>
        <v>0</v>
      </c>
      <c r="Q43" s="187"/>
      <c r="R43" s="188"/>
      <c r="U43" s="189"/>
      <c r="V43" s="189"/>
      <c r="W43" s="188"/>
      <c r="X43" s="188"/>
      <c r="Y43" s="188"/>
      <c r="Z43" s="188"/>
      <c r="AB43" s="189"/>
      <c r="AC43" s="189"/>
      <c r="AD43" s="188"/>
      <c r="AE43" s="188"/>
      <c r="AF43" s="188"/>
      <c r="AG43" s="188"/>
      <c r="AH43" s="188"/>
      <c r="AI43" s="189"/>
      <c r="AJ43" s="189"/>
      <c r="AK43" s="188"/>
      <c r="AL43" s="188"/>
      <c r="AM43" s="188"/>
      <c r="AN43" s="188"/>
      <c r="AP43" s="189"/>
      <c r="AQ43" s="189"/>
      <c r="AS43" s="115" t="n">
        <v>72</v>
      </c>
      <c r="AT43" s="110" t="s">
        <v>632</v>
      </c>
      <c r="AU43" s="120" t="s">
        <v>447</v>
      </c>
      <c r="AV43" s="117" t="n">
        <v>0</v>
      </c>
      <c r="AW43" s="113"/>
      <c r="AX43" s="114"/>
      <c r="AY43" s="119" t="n">
        <f aca="false">IF(AT43="N",AS43*AV43,IF(AT43="G",(AS43*AV43*2)+AS43*AW43,(AS43*AV43*3)+ROUNDDOWN(AS43*AW43*1.5,0)))</f>
        <v>0</v>
      </c>
      <c r="AZ43" s="130" t="n">
        <v>65</v>
      </c>
      <c r="BA43" s="131" t="s">
        <v>652</v>
      </c>
      <c r="BB43" s="132" t="s">
        <v>888</v>
      </c>
      <c r="BC43" s="133" t="n">
        <v>0</v>
      </c>
      <c r="BD43" s="142" t="n">
        <v>0</v>
      </c>
      <c r="BE43" s="145"/>
      <c r="BF43" s="148" t="n">
        <f aca="false">IF(BA43="N",AZ43*BC43,IF(BA43="G",(AZ43*BC43*2)+AZ43*BD43,(AZ43*BC43*3)+ROUNDDOWN(AZ43*BD43*1.5,0)))</f>
        <v>0</v>
      </c>
      <c r="BG43" s="130" t="n">
        <v>79</v>
      </c>
      <c r="BH43" s="147" t="s">
        <v>652</v>
      </c>
      <c r="BI43" s="143" t="s">
        <v>456</v>
      </c>
      <c r="BJ43" s="133" t="n">
        <v>0</v>
      </c>
      <c r="BK43" s="142" t="n">
        <v>0</v>
      </c>
      <c r="BL43" s="145"/>
      <c r="BM43" s="148" t="n">
        <f aca="false">IF(BH43="N",BG43*BJ43,IF(BH43="G",(BG43*BJ43*2)+BG43*BK43,(BG43*BJ43*3)+ROUNDDOWN(BG43*BK43*1.5,0)))</f>
        <v>0</v>
      </c>
      <c r="BN43" s="130" t="n">
        <v>77</v>
      </c>
      <c r="BO43" s="131" t="s">
        <v>652</v>
      </c>
      <c r="BP43" s="132" t="s">
        <v>889</v>
      </c>
      <c r="BQ43" s="133" t="n">
        <v>0</v>
      </c>
      <c r="BR43" s="142" t="n">
        <v>0</v>
      </c>
      <c r="BS43" s="145"/>
      <c r="BT43" s="148" t="n">
        <f aca="false">IF(BO43="N",BN43*BQ43,IF(BO43="G",(BN43*BQ43*2)+BN43*BR43,(BN43*BQ43*3)+ROUNDDOWN(BN43*BR43*1.5,0)))</f>
        <v>0</v>
      </c>
    </row>
    <row r="44" customFormat="false" ht="13.5" hidden="false" customHeight="false" outlineLevel="0" collapsed="false">
      <c r="C44" s="142" t="n">
        <v>75</v>
      </c>
      <c r="D44" s="131" t="s">
        <v>652</v>
      </c>
      <c r="E44" s="143" t="s">
        <v>890</v>
      </c>
      <c r="F44" s="144" t="n">
        <v>0</v>
      </c>
      <c r="G44" s="142" t="n">
        <v>0</v>
      </c>
      <c r="H44" s="145"/>
      <c r="I44" s="130" t="n">
        <f aca="false">IF(D44="N",C44*F44,IF(D44="G",(C44*F44*2)+C44*G44,(C44*F44*3)+ROUNDDOWN(C44*G44*1.5,0)))</f>
        <v>0</v>
      </c>
      <c r="J44" s="122" t="n">
        <v>80</v>
      </c>
      <c r="K44" s="123" t="s">
        <v>648</v>
      </c>
      <c r="L44" s="124" t="s">
        <v>423</v>
      </c>
      <c r="M44" s="125" t="n">
        <v>0</v>
      </c>
      <c r="N44" s="126" t="n">
        <v>0</v>
      </c>
      <c r="O44" s="127"/>
      <c r="P44" s="128" t="n">
        <f aca="false">IF(K44="N",J44*M44,IF(K44="G",(J44*M44*2)+J44*N44,(J44*M44*3)+ROUNDDOWN(J44*N44*1.5,0)))</f>
        <v>0</v>
      </c>
      <c r="Q44" s="187"/>
      <c r="R44" s="188"/>
      <c r="U44" s="189"/>
      <c r="V44" s="189"/>
      <c r="W44" s="188"/>
      <c r="X44" s="188"/>
      <c r="Y44" s="188"/>
      <c r="Z44" s="188"/>
      <c r="AB44" s="189"/>
      <c r="AC44" s="189"/>
      <c r="AD44" s="188"/>
      <c r="AE44" s="188"/>
      <c r="AF44" s="188"/>
      <c r="AG44" s="188"/>
      <c r="AH44" s="188"/>
      <c r="AI44" s="189"/>
      <c r="AJ44" s="189"/>
      <c r="AK44" s="188"/>
      <c r="AL44" s="188"/>
      <c r="AM44" s="188"/>
      <c r="AN44" s="188"/>
      <c r="AP44" s="189"/>
      <c r="AQ44" s="189"/>
      <c r="AS44" s="122" t="n">
        <v>72</v>
      </c>
      <c r="AT44" s="139" t="s">
        <v>648</v>
      </c>
      <c r="AU44" s="146" t="s">
        <v>398</v>
      </c>
      <c r="AV44" s="125" t="n">
        <v>0</v>
      </c>
      <c r="AW44" s="126" t="n">
        <v>0</v>
      </c>
      <c r="AX44" s="127"/>
      <c r="AY44" s="129" t="n">
        <f aca="false">IF(AT44="N",AS44*AV44,IF(AT44="G",(AS44*AV44*2)+AS44*AW44,(AS44*AV44*3)+ROUNDDOWN(AS44*AW44*1.5,0)))</f>
        <v>0</v>
      </c>
      <c r="AZ44" s="115" t="n">
        <v>66</v>
      </c>
      <c r="BA44" s="110" t="s">
        <v>632</v>
      </c>
      <c r="BB44" s="120" t="s">
        <v>403</v>
      </c>
      <c r="BC44" s="117" t="n">
        <v>0</v>
      </c>
      <c r="BD44" s="113"/>
      <c r="BE44" s="114"/>
      <c r="BF44" s="118" t="n">
        <f aca="false">IF(BA44="N",AZ44*BC44,IF(BA44="G",(AZ44*BC44*2)+AZ44*BD44,(AZ44*BC44*3)+ROUNDDOWN(AZ44*BD44*1.5,0)))</f>
        <v>0</v>
      </c>
      <c r="BG44" s="130" t="n">
        <v>81</v>
      </c>
      <c r="BH44" s="147" t="s">
        <v>652</v>
      </c>
      <c r="BI44" s="143" t="s">
        <v>891</v>
      </c>
      <c r="BJ44" s="133" t="n">
        <v>0</v>
      </c>
      <c r="BK44" s="142" t="n">
        <v>0</v>
      </c>
      <c r="BL44" s="145"/>
      <c r="BM44" s="148" t="n">
        <f aca="false">IF(BH44="N",BG44*BJ44,IF(BH44="G",(BG44*BJ44*2)+BG44*BK44,(BG44*BJ44*3)+ROUNDDOWN(BG44*BK44*1.5,0)))</f>
        <v>0</v>
      </c>
      <c r="BN44" s="130" t="n">
        <v>82</v>
      </c>
      <c r="BO44" s="131" t="s">
        <v>652</v>
      </c>
      <c r="BP44" s="132" t="s">
        <v>892</v>
      </c>
      <c r="BQ44" s="133" t="n">
        <v>0</v>
      </c>
      <c r="BR44" s="142" t="n">
        <v>0</v>
      </c>
      <c r="BS44" s="145"/>
      <c r="BT44" s="148" t="n">
        <f aca="false">IF(BO44="N",BN44*BQ44,IF(BO44="G",(BN44*BQ44*2)+BN44*BR44,(BN44*BQ44*3)+ROUNDDOWN(BN44*BR44*1.5,0)))</f>
        <v>0</v>
      </c>
    </row>
    <row r="45" customFormat="false" ht="13.5" hidden="false" customHeight="false" outlineLevel="0" collapsed="false">
      <c r="C45" s="142" t="n">
        <v>75</v>
      </c>
      <c r="D45" s="131" t="s">
        <v>652</v>
      </c>
      <c r="E45" s="143" t="s">
        <v>893</v>
      </c>
      <c r="F45" s="144" t="n">
        <v>0</v>
      </c>
      <c r="G45" s="142" t="n">
        <v>0</v>
      </c>
      <c r="H45" s="145"/>
      <c r="I45" s="130" t="n">
        <f aca="false">IF(D45="N",C45*F45,IF(D45="G",(C45*F45*2)+C45*G45,(C45*F45*3)+ROUNDDOWN(C45*G45*1.5,0)))</f>
        <v>0</v>
      </c>
      <c r="J45" s="130" t="n">
        <v>80</v>
      </c>
      <c r="K45" s="147" t="s">
        <v>652</v>
      </c>
      <c r="L45" s="143" t="s">
        <v>894</v>
      </c>
      <c r="M45" s="133" t="n">
        <v>0</v>
      </c>
      <c r="N45" s="142" t="n">
        <v>0</v>
      </c>
      <c r="O45" s="145"/>
      <c r="P45" s="148" t="n">
        <f aca="false">IF(K45="N",J45*M45,IF(K45="G",(J45*M45*2)+J45*N45,(J45*M45*3)+ROUNDDOWN(J45*N45*1.5,0)))</f>
        <v>0</v>
      </c>
      <c r="Q45" s="187"/>
      <c r="R45" s="188"/>
      <c r="U45" s="189"/>
      <c r="V45" s="189"/>
      <c r="W45" s="188"/>
      <c r="X45" s="188"/>
      <c r="Y45" s="188"/>
      <c r="Z45" s="188"/>
      <c r="AB45" s="189"/>
      <c r="AC45" s="189"/>
      <c r="AD45" s="188"/>
      <c r="AE45" s="188"/>
      <c r="AF45" s="188"/>
      <c r="AG45" s="188"/>
      <c r="AH45" s="188"/>
      <c r="AI45" s="189"/>
      <c r="AJ45" s="189"/>
      <c r="AK45" s="188"/>
      <c r="AL45" s="188"/>
      <c r="AM45" s="188"/>
      <c r="AN45" s="188"/>
      <c r="AP45" s="189"/>
      <c r="AQ45" s="189"/>
      <c r="AS45" s="130" t="n">
        <v>73</v>
      </c>
      <c r="AT45" s="131" t="s">
        <v>652</v>
      </c>
      <c r="AU45" s="132" t="s">
        <v>895</v>
      </c>
      <c r="AV45" s="133" t="n">
        <v>0</v>
      </c>
      <c r="AW45" s="142" t="n">
        <v>0</v>
      </c>
      <c r="AX45" s="145"/>
      <c r="AY45" s="136" t="n">
        <f aca="false">IF(AT45="N",AS45*AV45,IF(AT45="G",(AS45*AV45*2)+AS45*AW45,(AS45*AV45*3)+ROUNDDOWN(AS45*AW45*1.5,0)))</f>
        <v>0</v>
      </c>
      <c r="AZ45" s="122" t="n">
        <v>66</v>
      </c>
      <c r="BA45" s="139" t="s">
        <v>648</v>
      </c>
      <c r="BB45" s="146" t="s">
        <v>404</v>
      </c>
      <c r="BC45" s="125" t="n">
        <v>0</v>
      </c>
      <c r="BD45" s="126" t="n">
        <v>0</v>
      </c>
      <c r="BE45" s="127"/>
      <c r="BF45" s="128" t="n">
        <f aca="false">IF(BA45="N",AZ45*BC45,IF(BA45="G",(AZ45*BC45*2)+AZ45*BD45,(AZ45*BC45*3)+ROUNDDOWN(AZ45*BD45*1.5,0)))</f>
        <v>0</v>
      </c>
      <c r="BG45" s="122" t="n">
        <v>83</v>
      </c>
      <c r="BH45" s="123" t="s">
        <v>648</v>
      </c>
      <c r="BI45" s="124" t="s">
        <v>455</v>
      </c>
      <c r="BJ45" s="125" t="n">
        <v>0</v>
      </c>
      <c r="BK45" s="126" t="n">
        <v>0</v>
      </c>
      <c r="BL45" s="127"/>
      <c r="BM45" s="128" t="n">
        <f aca="false">IF(BH45="N",BG45*BJ45,IF(BH45="G",(BG45*BJ45*2)+BG45*BK45,(BG45*BJ45*3)+ROUNDDOWN(BG45*BK45*1.5,0)))</f>
        <v>0</v>
      </c>
      <c r="BN45" s="130" t="n">
        <v>85</v>
      </c>
      <c r="BO45" s="131" t="s">
        <v>652</v>
      </c>
      <c r="BP45" s="132" t="s">
        <v>896</v>
      </c>
      <c r="BQ45" s="133" t="n">
        <v>0</v>
      </c>
      <c r="BR45" s="142" t="n">
        <v>0</v>
      </c>
      <c r="BS45" s="145"/>
      <c r="BT45" s="148" t="n">
        <f aca="false">IF(BO45="N",BN45*BQ45,IF(BO45="G",(BN45*BQ45*2)+BN45*BR45,(BN45*BQ45*3)+ROUNDDOWN(BN45*BR45*1.5,0)))</f>
        <v>0</v>
      </c>
    </row>
    <row r="46" customFormat="false" ht="13.5" hidden="false" customHeight="false" outlineLevel="0" collapsed="false">
      <c r="C46" s="126" t="n">
        <v>80</v>
      </c>
      <c r="D46" s="139" t="s">
        <v>648</v>
      </c>
      <c r="E46" s="124" t="s">
        <v>363</v>
      </c>
      <c r="F46" s="140" t="n">
        <v>0</v>
      </c>
      <c r="G46" s="126" t="n">
        <v>0</v>
      </c>
      <c r="H46" s="127"/>
      <c r="I46" s="122" t="n">
        <f aca="false">IF(D46="N",C46*F46,IF(D46="G",(C46*F46*2)+C46*G46,(C46*F46*3)+ROUNDDOWN(C46*G46*1.5,0)))</f>
        <v>0</v>
      </c>
      <c r="J46" s="130" t="n">
        <v>85</v>
      </c>
      <c r="K46" s="147" t="s">
        <v>652</v>
      </c>
      <c r="L46" s="143" t="s">
        <v>897</v>
      </c>
      <c r="M46" s="133" t="n">
        <v>0</v>
      </c>
      <c r="N46" s="142" t="n">
        <v>0</v>
      </c>
      <c r="O46" s="145"/>
      <c r="P46" s="148" t="n">
        <f aca="false">IF(K46="N",J46*M46,IF(K46="G",(J46*M46*2)+J46*N46,(J46*M46*3)+ROUNDDOWN(J46*N46*1.5,0)))</f>
        <v>0</v>
      </c>
      <c r="Q46" s="187"/>
      <c r="R46" s="188"/>
      <c r="U46" s="189"/>
      <c r="V46" s="189"/>
      <c r="W46" s="188"/>
      <c r="X46" s="188"/>
      <c r="Y46" s="188"/>
      <c r="Z46" s="188"/>
      <c r="AB46" s="189"/>
      <c r="AC46" s="189"/>
      <c r="AD46" s="188"/>
      <c r="AE46" s="188"/>
      <c r="AF46" s="188"/>
      <c r="AG46" s="188"/>
      <c r="AH46" s="188"/>
      <c r="AI46" s="189"/>
      <c r="AJ46" s="189"/>
      <c r="AK46" s="188"/>
      <c r="AL46" s="188"/>
      <c r="AM46" s="188"/>
      <c r="AN46" s="188"/>
      <c r="AP46" s="189"/>
      <c r="AQ46" s="189"/>
      <c r="AS46" s="130" t="n">
        <v>75</v>
      </c>
      <c r="AT46" s="131" t="s">
        <v>652</v>
      </c>
      <c r="AU46" s="132" t="s">
        <v>898</v>
      </c>
      <c r="AV46" s="133" t="n">
        <v>0</v>
      </c>
      <c r="AW46" s="142" t="n">
        <v>0</v>
      </c>
      <c r="AX46" s="145"/>
      <c r="AY46" s="136" t="n">
        <f aca="false">IF(AT46="N",AS46*AV46,IF(AT46="G",(AS46*AV46*2)+AS46*AW46,(AS46*AV46*3)+ROUNDDOWN(AS46*AW46*1.5,0)))</f>
        <v>0</v>
      </c>
      <c r="AZ46" s="115" t="n">
        <v>69</v>
      </c>
      <c r="BA46" s="110" t="s">
        <v>632</v>
      </c>
      <c r="BB46" s="120" t="s">
        <v>339</v>
      </c>
      <c r="BC46" s="117" t="n">
        <v>0</v>
      </c>
      <c r="BD46" s="113"/>
      <c r="BE46" s="114"/>
      <c r="BF46" s="118" t="n">
        <f aca="false">IF(BA46="N",AZ46*BC46,IF(BA46="G",(AZ46*BC46*2)+AZ46*BD46,(AZ46*BC46*3)+ROUNDDOWN(AZ46*BD46*1.5,0)))</f>
        <v>0</v>
      </c>
      <c r="BG46" s="130" t="n">
        <v>84</v>
      </c>
      <c r="BH46" s="147" t="s">
        <v>652</v>
      </c>
      <c r="BI46" s="143" t="s">
        <v>899</v>
      </c>
      <c r="BJ46" s="133" t="n">
        <v>0</v>
      </c>
      <c r="BK46" s="142" t="n">
        <v>0</v>
      </c>
      <c r="BL46" s="145"/>
      <c r="BM46" s="148" t="n">
        <f aca="false">IF(BH46="N",BG46*BJ46,IF(BH46="G",(BG46*BJ46*2)+BG46*BK46,(BG46*BJ46*3)+ROUNDDOWN(BG46*BK46*1.5,0)))</f>
        <v>0</v>
      </c>
      <c r="BN46" s="130" t="n">
        <v>88</v>
      </c>
      <c r="BO46" s="131" t="s">
        <v>652</v>
      </c>
      <c r="BP46" s="132" t="s">
        <v>900</v>
      </c>
      <c r="BQ46" s="133" t="n">
        <v>0</v>
      </c>
      <c r="BR46" s="142" t="n">
        <v>0</v>
      </c>
      <c r="BS46" s="145"/>
      <c r="BT46" s="148" t="n">
        <f aca="false">IF(BO46="N",BN46*BQ46,IF(BO46="G",(BN46*BQ46*2)+BN46*BR46,(BN46*BQ46*3)+ROUNDDOWN(BN46*BR46*1.5,0)))</f>
        <v>0</v>
      </c>
    </row>
    <row r="47" customFormat="false" ht="13.5" hidden="false" customHeight="false" outlineLevel="0" collapsed="false">
      <c r="C47" s="142" t="n">
        <v>80</v>
      </c>
      <c r="D47" s="131" t="s">
        <v>652</v>
      </c>
      <c r="E47" s="143" t="s">
        <v>901</v>
      </c>
      <c r="F47" s="144" t="n">
        <v>0</v>
      </c>
      <c r="G47" s="142" t="n">
        <v>0</v>
      </c>
      <c r="H47" s="145"/>
      <c r="I47" s="130" t="n">
        <f aca="false">IF(D47="N",C47*F47,IF(D47="G",(C47*F47*2)+C47*G47,(C47*F47*3)+ROUNDDOWN(C47*G47*1.5,0)))</f>
        <v>0</v>
      </c>
      <c r="J47" s="130" t="n">
        <v>90</v>
      </c>
      <c r="K47" s="147" t="s">
        <v>652</v>
      </c>
      <c r="L47" s="143" t="s">
        <v>902</v>
      </c>
      <c r="M47" s="133" t="n">
        <v>0</v>
      </c>
      <c r="N47" s="142" t="n">
        <v>0</v>
      </c>
      <c r="O47" s="145"/>
      <c r="P47" s="148" t="n">
        <f aca="false">IF(K47="N",J47*M47,IF(K47="G",(J47*M47*2)+J47*N47,(J47*M47*3)+ROUNDDOWN(J47*N47*1.5,0)))</f>
        <v>0</v>
      </c>
      <c r="Q47" s="187"/>
      <c r="R47" s="188"/>
      <c r="U47" s="189"/>
      <c r="V47" s="189"/>
      <c r="W47" s="188"/>
      <c r="X47" s="188"/>
      <c r="Y47" s="188"/>
      <c r="Z47" s="188"/>
      <c r="AB47" s="189"/>
      <c r="AC47" s="189"/>
      <c r="AD47" s="188"/>
      <c r="AE47" s="188"/>
      <c r="AF47" s="188"/>
      <c r="AG47" s="188"/>
      <c r="AH47" s="188"/>
      <c r="AI47" s="189"/>
      <c r="AJ47" s="189"/>
      <c r="AK47" s="188"/>
      <c r="AL47" s="188"/>
      <c r="AM47" s="188"/>
      <c r="AN47" s="188"/>
      <c r="AP47" s="189"/>
      <c r="AQ47" s="189"/>
      <c r="AS47" s="130" t="n">
        <v>81</v>
      </c>
      <c r="AT47" s="131" t="s">
        <v>652</v>
      </c>
      <c r="AU47" s="132" t="s">
        <v>903</v>
      </c>
      <c r="AV47" s="133" t="n">
        <v>0</v>
      </c>
      <c r="AW47" s="142" t="n">
        <v>0</v>
      </c>
      <c r="AX47" s="145"/>
      <c r="AY47" s="136" t="n">
        <f aca="false">IF(AT47="N",AS47*AV47,IF(AT47="G",(AS47*AV47*2)+AS47*AW47,(AS47*AV47*3)+ROUNDDOWN(AS47*AW47*1.5,0)))</f>
        <v>0</v>
      </c>
      <c r="AZ47" s="122" t="n">
        <v>69</v>
      </c>
      <c r="BA47" s="139" t="s">
        <v>648</v>
      </c>
      <c r="BB47" s="146" t="s">
        <v>904</v>
      </c>
      <c r="BC47" s="125" t="n">
        <v>0</v>
      </c>
      <c r="BD47" s="126" t="n">
        <v>0</v>
      </c>
      <c r="BE47" s="127"/>
      <c r="BF47" s="128" t="n">
        <f aca="false">IF(BA47="N",AZ47*BC47,IF(BA47="G",(AZ47*BC47*2)+AZ47*BD47,(AZ47*BC47*3)+ROUNDDOWN(AZ47*BD47*1.5,0)))</f>
        <v>0</v>
      </c>
      <c r="BG47" s="130" t="n">
        <v>95</v>
      </c>
      <c r="BH47" s="147" t="s">
        <v>652</v>
      </c>
      <c r="BI47" s="143" t="s">
        <v>905</v>
      </c>
      <c r="BJ47" s="133" t="n">
        <v>0</v>
      </c>
      <c r="BK47" s="142" t="n">
        <v>0</v>
      </c>
      <c r="BL47" s="145"/>
      <c r="BM47" s="148" t="n">
        <f aca="false">IF(BH47="N",BG47*BJ47,IF(BH47="G",(BG47*BJ47*2)+BG47*BK47,(BG47*BJ47*3)+ROUNDDOWN(BG47*BK47*1.5,0)))</f>
        <v>0</v>
      </c>
      <c r="BN47" s="122" t="n">
        <v>92</v>
      </c>
      <c r="BO47" s="139" t="s">
        <v>648</v>
      </c>
      <c r="BP47" s="146" t="s">
        <v>460</v>
      </c>
      <c r="BQ47" s="125" t="n">
        <v>0</v>
      </c>
      <c r="BR47" s="126" t="n">
        <v>0</v>
      </c>
      <c r="BS47" s="127"/>
      <c r="BT47" s="128" t="n">
        <f aca="false">IF(BO47="N",BN47*BQ47,IF(BO47="G",(BN47*BQ47*2)+BN47*BR47,(BN47*BQ47*3)+ROUNDDOWN(BN47*BR47*1.5,0)))</f>
        <v>0</v>
      </c>
    </row>
    <row r="48" customFormat="false" ht="13.5" hidden="false" customHeight="false" outlineLevel="0" collapsed="false">
      <c r="C48" s="142" t="n">
        <v>85</v>
      </c>
      <c r="D48" s="131" t="s">
        <v>652</v>
      </c>
      <c r="E48" s="143" t="s">
        <v>906</v>
      </c>
      <c r="F48" s="144" t="n">
        <v>0</v>
      </c>
      <c r="G48" s="142" t="n">
        <v>0</v>
      </c>
      <c r="H48" s="145"/>
      <c r="I48" s="130" t="n">
        <f aca="false">IF(D48="N",C48*F48,IF(D48="G",(C48*F48*2)+C48*G48,(C48*F48*3)+ROUNDDOWN(C48*G48*1.5,0)))</f>
        <v>0</v>
      </c>
      <c r="J48" s="130" t="n">
        <v>95</v>
      </c>
      <c r="K48" s="147" t="s">
        <v>652</v>
      </c>
      <c r="L48" s="143" t="s">
        <v>907</v>
      </c>
      <c r="M48" s="133" t="n">
        <v>0</v>
      </c>
      <c r="N48" s="142" t="n">
        <v>0</v>
      </c>
      <c r="O48" s="145"/>
      <c r="P48" s="148" t="n">
        <f aca="false">IF(K48="N",J48*M48,IF(K48="G",(J48*M48*2)+J48*N48,(J48*M48*3)+ROUNDDOWN(J48*N48*1.5,0)))</f>
        <v>0</v>
      </c>
      <c r="Q48" s="187"/>
      <c r="R48" s="188"/>
      <c r="U48" s="189"/>
      <c r="V48" s="189"/>
      <c r="W48" s="188"/>
      <c r="X48" s="188"/>
      <c r="Y48" s="188"/>
      <c r="Z48" s="188"/>
      <c r="AB48" s="189"/>
      <c r="AC48" s="189"/>
      <c r="AD48" s="188"/>
      <c r="AE48" s="188"/>
      <c r="AF48" s="188"/>
      <c r="AG48" s="188"/>
      <c r="AH48" s="188"/>
      <c r="AI48" s="189"/>
      <c r="AJ48" s="189"/>
      <c r="AK48" s="188"/>
      <c r="AL48" s="188"/>
      <c r="AM48" s="188"/>
      <c r="AN48" s="188"/>
      <c r="AP48" s="189"/>
      <c r="AQ48" s="189"/>
      <c r="AS48" s="122" t="n">
        <v>88</v>
      </c>
      <c r="AT48" s="139" t="s">
        <v>648</v>
      </c>
      <c r="AU48" s="146" t="s">
        <v>448</v>
      </c>
      <c r="AV48" s="125" t="n">
        <v>0</v>
      </c>
      <c r="AW48" s="126" t="n">
        <v>0</v>
      </c>
      <c r="AX48" s="127"/>
      <c r="AY48" s="129" t="n">
        <f aca="false">IF(AT48="N",AS48*AV48,IF(AT48="G",(AS48*AV48*2)+AS48*AW48,(AS48*AV48*3)+ROUNDDOWN(AS48*AW48*1.5,0)))</f>
        <v>0</v>
      </c>
      <c r="AZ48" s="115" t="n">
        <v>69</v>
      </c>
      <c r="BA48" s="110" t="s">
        <v>632</v>
      </c>
      <c r="BB48" s="120" t="s">
        <v>405</v>
      </c>
      <c r="BC48" s="117" t="n">
        <v>0</v>
      </c>
      <c r="BD48" s="113"/>
      <c r="BE48" s="114"/>
      <c r="BF48" s="118" t="n">
        <f aca="false">IF(BA48="N",AZ48*BC48,IF(BA48="G",(AZ48*BC48*2)+AZ48*BD48,(AZ48*BC48*3)+ROUNDDOWN(AZ48*BD48*1.5,0)))</f>
        <v>0</v>
      </c>
      <c r="BG48" s="180" t="n">
        <v>99</v>
      </c>
      <c r="BH48" s="181" t="s">
        <v>648</v>
      </c>
      <c r="BI48" s="182" t="s">
        <v>457</v>
      </c>
      <c r="BJ48" s="183" t="n">
        <v>0</v>
      </c>
      <c r="BK48" s="184" t="n">
        <v>0</v>
      </c>
      <c r="BL48" s="185"/>
      <c r="BM48" s="186" t="n">
        <f aca="false">IF(BH48="N",BG48*BJ48,IF(BH48="G",(BG48*BJ48*2)+BG48*BK48,(BG48*BJ48*3)+ROUNDDOWN(BG48*BK48*1.5,0)))</f>
        <v>0</v>
      </c>
      <c r="BN48" s="122" t="n">
        <v>93</v>
      </c>
      <c r="BO48" s="139" t="s">
        <v>648</v>
      </c>
      <c r="BP48" s="146" t="s">
        <v>466</v>
      </c>
      <c r="BQ48" s="125" t="n">
        <v>0</v>
      </c>
      <c r="BR48" s="126" t="n">
        <v>0</v>
      </c>
      <c r="BS48" s="127"/>
      <c r="BT48" s="128" t="n">
        <f aca="false">IF(BO48="N",BN48*BQ48,IF(BO48="G",(BN48*BQ48*2)+BN48*BR48,(BN48*BQ48*3)+ROUNDDOWN(BN48*BR48*1.5,0)))</f>
        <v>0</v>
      </c>
    </row>
    <row r="49" customFormat="false" ht="13.5" hidden="false" customHeight="false" outlineLevel="0" collapsed="false">
      <c r="C49" s="142" t="n">
        <v>90</v>
      </c>
      <c r="D49" s="131" t="s">
        <v>652</v>
      </c>
      <c r="E49" s="143" t="s">
        <v>908</v>
      </c>
      <c r="F49" s="144" t="n">
        <v>0</v>
      </c>
      <c r="G49" s="142" t="n">
        <v>0</v>
      </c>
      <c r="H49" s="145"/>
      <c r="I49" s="130" t="n">
        <f aca="false">IF(D49="N",C49*F49,IF(D49="G",(C49*F49*2)+C49*G49,(C49*F49*3)+ROUNDDOWN(C49*G49*1.5,0)))</f>
        <v>0</v>
      </c>
      <c r="J49" s="130" t="n">
        <v>95</v>
      </c>
      <c r="K49" s="147" t="s">
        <v>652</v>
      </c>
      <c r="L49" s="143" t="s">
        <v>909</v>
      </c>
      <c r="M49" s="133" t="n">
        <v>0</v>
      </c>
      <c r="N49" s="142" t="n">
        <v>0</v>
      </c>
      <c r="O49" s="145"/>
      <c r="P49" s="148" t="n">
        <f aca="false">IF(K49="N",J49*M49,IF(K49="G",(J49*M49*2)+J49*N49,(J49*M49*3)+ROUNDDOWN(J49*N49*1.5,0)))</f>
        <v>0</v>
      </c>
      <c r="Q49" s="187"/>
      <c r="R49" s="188"/>
      <c r="U49" s="189"/>
      <c r="V49" s="189"/>
      <c r="W49" s="188"/>
      <c r="X49" s="188"/>
      <c r="Y49" s="188"/>
      <c r="Z49" s="188"/>
      <c r="AB49" s="189"/>
      <c r="AC49" s="189"/>
      <c r="AD49" s="188"/>
      <c r="AE49" s="188"/>
      <c r="AF49" s="188"/>
      <c r="AG49" s="188"/>
      <c r="AH49" s="188"/>
      <c r="AI49" s="189"/>
      <c r="AJ49" s="189"/>
      <c r="AK49" s="188"/>
      <c r="AL49" s="188"/>
      <c r="AM49" s="188"/>
      <c r="AN49" s="188"/>
      <c r="AP49" s="189"/>
      <c r="AQ49" s="189"/>
      <c r="AS49" s="130" t="n">
        <v>97</v>
      </c>
      <c r="AT49" s="131" t="s">
        <v>652</v>
      </c>
      <c r="AU49" s="132" t="s">
        <v>910</v>
      </c>
      <c r="AV49" s="133" t="n">
        <v>0</v>
      </c>
      <c r="AW49" s="142" t="n">
        <v>0</v>
      </c>
      <c r="AX49" s="145"/>
      <c r="AY49" s="136" t="n">
        <f aca="false">IF(AT49="N",AS49*AV49,IF(AT49="G",(AS49*AV49*2)+AS49*AW49,(AS49*AV49*3)+ROUNDDOWN(AS49*AW49*1.5,0)))</f>
        <v>0</v>
      </c>
      <c r="AZ49" s="122" t="n">
        <v>69</v>
      </c>
      <c r="BA49" s="139" t="s">
        <v>648</v>
      </c>
      <c r="BB49" s="146" t="s">
        <v>406</v>
      </c>
      <c r="BC49" s="125" t="n">
        <v>0</v>
      </c>
      <c r="BD49" s="126" t="n">
        <v>0</v>
      </c>
      <c r="BE49" s="127"/>
      <c r="BF49" s="128" t="n">
        <f aca="false">IF(BA49="N",AZ49*BC49,IF(BA49="G",(AZ49*BC49*2)+AZ49*BD49,(AZ49*BC49*3)+ROUNDDOWN(AZ49*BD49*1.5,0)))</f>
        <v>0</v>
      </c>
      <c r="BG49" s="188"/>
      <c r="BH49" s="188"/>
      <c r="BK49" s="189"/>
      <c r="BL49" s="189"/>
      <c r="BN49" s="130" t="n">
        <v>95</v>
      </c>
      <c r="BO49" s="131" t="s">
        <v>652</v>
      </c>
      <c r="BP49" s="132" t="s">
        <v>911</v>
      </c>
      <c r="BQ49" s="133" t="n">
        <v>0</v>
      </c>
      <c r="BR49" s="142" t="n">
        <v>0</v>
      </c>
      <c r="BS49" s="145"/>
      <c r="BT49" s="148" t="n">
        <f aca="false">IF(BO49="N",BN49*BQ49,IF(BO49="G",(BN49*BQ49*2)+BN49*BR49,(BN49*BQ49*3)+ROUNDDOWN(BN49*BR49*1.5,0)))</f>
        <v>0</v>
      </c>
    </row>
    <row r="50" customFormat="false" ht="13.5" hidden="false" customHeight="false" outlineLevel="0" collapsed="false">
      <c r="C50" s="153" t="n">
        <v>91</v>
      </c>
      <c r="D50" s="161" t="s">
        <v>652</v>
      </c>
      <c r="E50" s="151" t="s">
        <v>912</v>
      </c>
      <c r="F50" s="190" t="n">
        <v>0</v>
      </c>
      <c r="G50" s="153" t="n">
        <v>0</v>
      </c>
      <c r="H50" s="154"/>
      <c r="I50" s="149" t="n">
        <f aca="false">IF(D50="N",C50*F50,IF(D50="G",(C50*F50*2)+C50*G50,(C50*F50*3)+ROUNDDOWN(C50*G50*1.5,0)))</f>
        <v>0</v>
      </c>
      <c r="J50" s="172" t="n">
        <v>99</v>
      </c>
      <c r="K50" s="173" t="s">
        <v>652</v>
      </c>
      <c r="L50" s="174" t="s">
        <v>913</v>
      </c>
      <c r="M50" s="175" t="n">
        <v>0</v>
      </c>
      <c r="N50" s="176" t="n">
        <v>0</v>
      </c>
      <c r="O50" s="177"/>
      <c r="P50" s="179" t="n">
        <f aca="false">IF(K50="N",J50*M50,IF(K50="G",(J50*M50*2)+J50*N50,(J50*M50*3)+ROUNDDOWN(J50*N50*1.5,0)))</f>
        <v>0</v>
      </c>
      <c r="Q50" s="187"/>
      <c r="R50" s="188"/>
      <c r="U50" s="189"/>
      <c r="V50" s="189"/>
      <c r="W50" s="188"/>
      <c r="X50" s="188"/>
      <c r="Y50" s="188"/>
      <c r="Z50" s="188"/>
      <c r="AB50" s="189"/>
      <c r="AC50" s="189"/>
      <c r="AD50" s="188"/>
      <c r="AE50" s="188"/>
      <c r="AF50" s="188"/>
      <c r="AG50" s="188"/>
      <c r="AH50" s="188"/>
      <c r="AI50" s="189"/>
      <c r="AJ50" s="189"/>
      <c r="AK50" s="188"/>
      <c r="AL50" s="188"/>
      <c r="AM50" s="188"/>
      <c r="AN50" s="188"/>
      <c r="AP50" s="189"/>
      <c r="AQ50" s="189"/>
      <c r="AS50" s="180" t="n">
        <v>99</v>
      </c>
      <c r="AT50" s="191" t="s">
        <v>648</v>
      </c>
      <c r="AU50" s="192" t="s">
        <v>446</v>
      </c>
      <c r="AV50" s="183" t="n">
        <v>0</v>
      </c>
      <c r="AW50" s="184" t="n">
        <v>0</v>
      </c>
      <c r="AX50" s="185"/>
      <c r="AY50" s="193" t="n">
        <f aca="false">IF(AT50="N",AS50*AV50,IF(AT50="G",(AS50*AV50*2)+AS50*AW50,(AS50*AV50*3)+ROUNDDOWN(AS50*AW50*1.5,0)))</f>
        <v>0</v>
      </c>
      <c r="AZ50" s="122" t="n">
        <v>69</v>
      </c>
      <c r="BA50" s="139" t="s">
        <v>648</v>
      </c>
      <c r="BB50" s="146" t="s">
        <v>401</v>
      </c>
      <c r="BC50" s="125" t="n">
        <v>0</v>
      </c>
      <c r="BD50" s="126" t="n">
        <v>0</v>
      </c>
      <c r="BE50" s="127"/>
      <c r="BF50" s="128" t="n">
        <f aca="false">IF(BA50="N",AZ50*BC50,IF(BA50="G",(AZ50*BC50*2)+AZ50*BD50,(AZ50*BC50*3)+ROUNDDOWN(AZ50*BD50*1.5,0)))</f>
        <v>0</v>
      </c>
      <c r="BG50" s="188"/>
      <c r="BH50" s="188"/>
      <c r="BK50" s="189"/>
      <c r="BL50" s="189"/>
      <c r="BN50" s="122" t="n">
        <v>98</v>
      </c>
      <c r="BO50" s="139" t="s">
        <v>648</v>
      </c>
      <c r="BP50" s="146" t="s">
        <v>464</v>
      </c>
      <c r="BQ50" s="125" t="n">
        <v>0</v>
      </c>
      <c r="BR50" s="126" t="n">
        <v>0</v>
      </c>
      <c r="BS50" s="127"/>
      <c r="BT50" s="128" t="n">
        <f aca="false">IF(BO50="N",BN50*BQ50,IF(BO50="G",(BN50*BQ50*2)+BN50*BR50,(BN50*BQ50*3)+ROUNDDOWN(BN50*BR50*1.5,0)))</f>
        <v>0</v>
      </c>
    </row>
    <row r="51" customFormat="false" ht="13.5" hidden="false" customHeight="false" outlineLevel="0" collapsed="false">
      <c r="C51" s="142" t="n">
        <v>95</v>
      </c>
      <c r="D51" s="131" t="s">
        <v>652</v>
      </c>
      <c r="E51" s="143" t="s">
        <v>914</v>
      </c>
      <c r="F51" s="144" t="n">
        <v>0</v>
      </c>
      <c r="G51" s="142" t="n">
        <v>0</v>
      </c>
      <c r="H51" s="145"/>
      <c r="I51" s="130" t="n">
        <f aca="false">IF(D51="N",C51*F51,IF(D51="G",(C51*F51*2)+C51*G51,(C51*F51*3)+ROUNDDOWN(C51*G51*1.5,0)))</f>
        <v>0</v>
      </c>
      <c r="J51" s="188"/>
      <c r="K51" s="188"/>
      <c r="N51" s="189"/>
      <c r="O51" s="189"/>
      <c r="Q51" s="188"/>
      <c r="R51" s="188"/>
      <c r="U51" s="189"/>
      <c r="V51" s="189"/>
      <c r="W51" s="188"/>
      <c r="X51" s="188"/>
      <c r="Y51" s="188"/>
      <c r="Z51" s="188"/>
      <c r="AB51" s="189"/>
      <c r="AC51" s="189"/>
      <c r="AD51" s="188"/>
      <c r="AE51" s="188"/>
      <c r="AF51" s="188"/>
      <c r="AG51" s="188"/>
      <c r="AH51" s="188"/>
      <c r="AI51" s="189"/>
      <c r="AJ51" s="189"/>
      <c r="AK51" s="188"/>
      <c r="AL51" s="188"/>
      <c r="AM51" s="188"/>
      <c r="AN51" s="188"/>
      <c r="AP51" s="189"/>
      <c r="AQ51" s="189"/>
      <c r="AS51" s="188"/>
      <c r="AT51" s="188"/>
      <c r="AW51" s="189"/>
      <c r="AX51" s="189"/>
      <c r="AZ51" s="149" t="n">
        <v>71</v>
      </c>
      <c r="BA51" s="161" t="s">
        <v>652</v>
      </c>
      <c r="BB51" s="162" t="s">
        <v>915</v>
      </c>
      <c r="BC51" s="152" t="n">
        <v>0</v>
      </c>
      <c r="BD51" s="153" t="n">
        <v>0</v>
      </c>
      <c r="BE51" s="154"/>
      <c r="BF51" s="155" t="n">
        <f aca="false">IF(BA51="N",AZ51*BC51,IF(BA51="G",(AZ51*BC51*2)+AZ51*BD51,(AZ51*BC51*3)+ROUNDDOWN(AZ51*BD51*1.5,0)))</f>
        <v>0</v>
      </c>
      <c r="BG51" s="188"/>
      <c r="BH51" s="188"/>
      <c r="BK51" s="189"/>
      <c r="BL51" s="189"/>
      <c r="BN51" s="122" t="n">
        <v>98</v>
      </c>
      <c r="BO51" s="139" t="s">
        <v>648</v>
      </c>
      <c r="BP51" s="146" t="s">
        <v>465</v>
      </c>
      <c r="BQ51" s="125" t="n">
        <v>0</v>
      </c>
      <c r="BR51" s="126" t="n">
        <v>0</v>
      </c>
      <c r="BS51" s="127"/>
      <c r="BT51" s="128" t="n">
        <f aca="false">IF(BO51="N",BN51*BQ51,IF(BO51="G",(BN51*BQ51*2)+BN51*BR51,(BN51*BQ51*3)+ROUNDDOWN(BN51*BR51*1.5,0)))</f>
        <v>0</v>
      </c>
    </row>
    <row r="52" customFormat="false" ht="13.5" hidden="false" customHeight="false" outlineLevel="0" collapsed="false">
      <c r="C52" s="142" t="n">
        <v>95</v>
      </c>
      <c r="D52" s="131" t="s">
        <v>652</v>
      </c>
      <c r="E52" s="143" t="s">
        <v>916</v>
      </c>
      <c r="F52" s="144" t="n">
        <v>0</v>
      </c>
      <c r="G52" s="142" t="n">
        <v>0</v>
      </c>
      <c r="H52" s="145"/>
      <c r="I52" s="130" t="n">
        <f aca="false">IF(D52="N",C52*F52,IF(D52="G",(C52*F52*2)+C52*G52,(C52*F52*3)+ROUNDDOWN(C52*G52*1.5,0)))</f>
        <v>0</v>
      </c>
      <c r="J52" s="188"/>
      <c r="K52" s="188"/>
      <c r="N52" s="189"/>
      <c r="O52" s="189"/>
      <c r="Q52" s="188"/>
      <c r="R52" s="188"/>
      <c r="U52" s="189"/>
      <c r="V52" s="189"/>
      <c r="W52" s="188"/>
      <c r="X52" s="188"/>
      <c r="Y52" s="188"/>
      <c r="Z52" s="188"/>
      <c r="AB52" s="189"/>
      <c r="AC52" s="189"/>
      <c r="AD52" s="188"/>
      <c r="AE52" s="188"/>
      <c r="AF52" s="188"/>
      <c r="AG52" s="188"/>
      <c r="AH52" s="188"/>
      <c r="AI52" s="189"/>
      <c r="AJ52" s="189"/>
      <c r="AK52" s="188"/>
      <c r="AL52" s="188"/>
      <c r="AM52" s="188"/>
      <c r="AN52" s="188"/>
      <c r="AP52" s="189"/>
      <c r="AQ52" s="189"/>
      <c r="AS52" s="188"/>
      <c r="AT52" s="188"/>
      <c r="AW52" s="189"/>
      <c r="AX52" s="189"/>
      <c r="AZ52" s="130" t="n">
        <v>72</v>
      </c>
      <c r="BA52" s="131" t="s">
        <v>652</v>
      </c>
      <c r="BB52" s="132" t="s">
        <v>917</v>
      </c>
      <c r="BC52" s="133" t="n">
        <v>0</v>
      </c>
      <c r="BD52" s="142" t="n">
        <v>0</v>
      </c>
      <c r="BE52" s="145"/>
      <c r="BF52" s="148" t="n">
        <f aca="false">IF(BA52="N",AZ52*BC52,IF(BA52="G",(AZ52*BC52*2)+AZ52*BD52,(AZ52*BC52*3)+ROUNDDOWN(AZ52*BD52*1.5,0)))</f>
        <v>0</v>
      </c>
      <c r="BG52" s="188"/>
      <c r="BH52" s="188"/>
      <c r="BK52" s="189"/>
      <c r="BL52" s="189"/>
      <c r="BN52" s="130" t="n">
        <v>99</v>
      </c>
      <c r="BO52" s="131" t="s">
        <v>652</v>
      </c>
      <c r="BP52" s="132" t="s">
        <v>918</v>
      </c>
      <c r="BQ52" s="133" t="n">
        <v>0</v>
      </c>
      <c r="BR52" s="142" t="n">
        <v>0</v>
      </c>
      <c r="BS52" s="145"/>
      <c r="BT52" s="148" t="n">
        <f aca="false">IF(BO52="N",BN52*BQ52,IF(BO52="G",(BN52*BQ52*2)+BN52*BR52,(BN52*BQ52*3)+ROUNDDOWN(BN52*BR52*1.5,0)))</f>
        <v>0</v>
      </c>
    </row>
    <row r="53" customFormat="false" ht="13.5" hidden="false" customHeight="false" outlineLevel="0" collapsed="false">
      <c r="C53" s="142" t="n">
        <v>97</v>
      </c>
      <c r="D53" s="131" t="s">
        <v>652</v>
      </c>
      <c r="E53" s="143" t="s">
        <v>919</v>
      </c>
      <c r="F53" s="144" t="n">
        <v>0</v>
      </c>
      <c r="G53" s="142" t="n">
        <v>0</v>
      </c>
      <c r="H53" s="145"/>
      <c r="I53" s="130" t="n">
        <f aca="false">IF(D53="N",C53*F53,IF(D53="G",(C53*F53*2)+C53*G53,(C53*F53*3)+ROUNDDOWN(C53*G53*1.5,0)))</f>
        <v>0</v>
      </c>
      <c r="J53" s="188"/>
      <c r="K53" s="188"/>
      <c r="N53" s="189"/>
      <c r="O53" s="189"/>
      <c r="Q53" s="188"/>
      <c r="R53" s="188"/>
      <c r="U53" s="189"/>
      <c r="V53" s="189"/>
      <c r="W53" s="188"/>
      <c r="X53" s="188"/>
      <c r="Y53" s="188"/>
      <c r="Z53" s="188"/>
      <c r="AB53" s="189"/>
      <c r="AC53" s="189"/>
      <c r="AD53" s="188"/>
      <c r="AE53" s="188"/>
      <c r="AF53" s="188"/>
      <c r="AG53" s="188"/>
      <c r="AH53" s="188"/>
      <c r="AI53" s="189"/>
      <c r="AJ53" s="189"/>
      <c r="AK53" s="188"/>
      <c r="AL53" s="188"/>
      <c r="AM53" s="188"/>
      <c r="AN53" s="188"/>
      <c r="AP53" s="189"/>
      <c r="AQ53" s="189"/>
      <c r="AS53" s="188"/>
      <c r="AT53" s="188"/>
      <c r="AW53" s="189"/>
      <c r="AX53" s="189"/>
      <c r="AZ53" s="115" t="n">
        <v>74</v>
      </c>
      <c r="BA53" s="110" t="s">
        <v>632</v>
      </c>
      <c r="BB53" s="120" t="s">
        <v>450</v>
      </c>
      <c r="BC53" s="117" t="n">
        <v>0</v>
      </c>
      <c r="BD53" s="113"/>
      <c r="BE53" s="114"/>
      <c r="BF53" s="118" t="n">
        <f aca="false">IF(BA53="N",AZ53*BC53,IF(BA53="G",(AZ53*BC53*2)+AZ53*BD53,(AZ53*BC53*3)+ROUNDDOWN(AZ53*BD53*1.5,0)))</f>
        <v>0</v>
      </c>
      <c r="BG53" s="188"/>
      <c r="BH53" s="188"/>
      <c r="BK53" s="189"/>
      <c r="BL53" s="189"/>
      <c r="BN53" s="122" t="n">
        <v>100</v>
      </c>
      <c r="BO53" s="139" t="s">
        <v>648</v>
      </c>
      <c r="BP53" s="146" t="s">
        <v>463</v>
      </c>
      <c r="BQ53" s="125" t="n">
        <v>0</v>
      </c>
      <c r="BR53" s="126" t="n">
        <v>0</v>
      </c>
      <c r="BS53" s="127"/>
      <c r="BT53" s="128" t="n">
        <f aca="false">IF(BO53="N",BN53*BQ53,IF(BO53="G",(BN53*BQ53*2)+BN53*BR53,(BN53*BQ53*3)+ROUNDDOWN(BN53*BR53*1.5,0)))</f>
        <v>0</v>
      </c>
    </row>
    <row r="54" customFormat="false" ht="13.5" hidden="false" customHeight="false" outlineLevel="0" collapsed="false">
      <c r="C54" s="184" t="n">
        <v>99</v>
      </c>
      <c r="D54" s="191" t="s">
        <v>648</v>
      </c>
      <c r="E54" s="182" t="s">
        <v>420</v>
      </c>
      <c r="F54" s="194" t="n">
        <v>0</v>
      </c>
      <c r="G54" s="184" t="n">
        <v>0</v>
      </c>
      <c r="H54" s="185"/>
      <c r="I54" s="180" t="n">
        <f aca="false">IF(D54="N",C54*F54,IF(D54="G",(C54*F54*2)+C54*G54,(C54*F54*3)+ROUNDDOWN(C54*G54*1.5,0)))</f>
        <v>0</v>
      </c>
      <c r="Q54" s="188"/>
      <c r="R54" s="188"/>
      <c r="AB54" s="188"/>
      <c r="AC54" s="188"/>
      <c r="AD54" s="188"/>
      <c r="AE54" s="188"/>
      <c r="AF54" s="188"/>
      <c r="AG54" s="188"/>
      <c r="AH54" s="188"/>
      <c r="AI54" s="188"/>
      <c r="AJ54" s="188"/>
      <c r="AK54" s="188"/>
      <c r="AL54" s="188"/>
      <c r="AM54" s="188"/>
      <c r="AN54" s="188"/>
      <c r="AW54" s="188"/>
      <c r="AX54" s="188"/>
      <c r="AZ54" s="122" t="n">
        <v>79</v>
      </c>
      <c r="BA54" s="139" t="s">
        <v>648</v>
      </c>
      <c r="BB54" s="146" t="s">
        <v>407</v>
      </c>
      <c r="BC54" s="125" t="n">
        <v>0</v>
      </c>
      <c r="BD54" s="126" t="n">
        <v>0</v>
      </c>
      <c r="BE54" s="127"/>
      <c r="BF54" s="128" t="n">
        <f aca="false">IF(BA54="N",AZ54*BC54,IF(BA54="G",(AZ54*BC54*2)+AZ54*BD54,(AZ54*BC54*3)+ROUNDDOWN(AZ54*BD54*1.5,0)))</f>
        <v>0</v>
      </c>
      <c r="BK54" s="188"/>
      <c r="BL54" s="188"/>
      <c r="BN54" s="172" t="s">
        <v>522</v>
      </c>
      <c r="BO54" s="195" t="s">
        <v>652</v>
      </c>
      <c r="BP54" s="196" t="s">
        <v>920</v>
      </c>
      <c r="BQ54" s="175" t="n">
        <v>0</v>
      </c>
      <c r="BR54" s="176" t="n">
        <v>0</v>
      </c>
      <c r="BS54" s="177"/>
      <c r="BT54" s="179" t="s">
        <v>522</v>
      </c>
    </row>
    <row r="55" customFormat="false" ht="13.5" hidden="false" customHeight="false" outlineLevel="0" collapsed="false">
      <c r="AB55" s="188"/>
      <c r="AC55" s="188"/>
      <c r="AD55" s="188"/>
      <c r="AE55" s="188"/>
      <c r="AF55" s="188"/>
      <c r="AG55" s="188"/>
      <c r="AH55" s="188"/>
      <c r="AI55" s="188"/>
      <c r="AJ55" s="188"/>
      <c r="AK55" s="188"/>
      <c r="AL55" s="188"/>
      <c r="AM55" s="188"/>
      <c r="AN55" s="188"/>
      <c r="AW55" s="188"/>
      <c r="AX55" s="188"/>
      <c r="AZ55" s="130" t="n">
        <v>83</v>
      </c>
      <c r="BA55" s="131" t="s">
        <v>652</v>
      </c>
      <c r="BB55" s="132" t="s">
        <v>452</v>
      </c>
      <c r="BC55" s="133" t="n">
        <v>0</v>
      </c>
      <c r="BD55" s="142" t="n">
        <v>0</v>
      </c>
      <c r="BE55" s="145"/>
      <c r="BF55" s="148" t="n">
        <f aca="false">IF(BA55="N",AZ55*BC55,IF(BA55="G",(AZ55*BC55*2)+AZ55*BD55,(AZ55*BC55*3)+ROUNDDOWN(AZ55*BD55*1.5,0)))</f>
        <v>0</v>
      </c>
    </row>
    <row r="56" customFormat="false" ht="13.5" hidden="false" customHeight="false" outlineLevel="0" collapsed="false">
      <c r="AZ56" s="130" t="n">
        <v>84</v>
      </c>
      <c r="BA56" s="131" t="s">
        <v>652</v>
      </c>
      <c r="BB56" s="132" t="s">
        <v>921</v>
      </c>
      <c r="BC56" s="133" t="n">
        <v>0</v>
      </c>
      <c r="BD56" s="142" t="n">
        <v>0</v>
      </c>
      <c r="BE56" s="145"/>
      <c r="BF56" s="148" t="n">
        <f aca="false">IF(BA56="N",AZ56*BC56,IF(BA56="G",(AZ56*BC56*2)+AZ56*BD56,(AZ56*BC56*3)+ROUNDDOWN(AZ56*BD56*1.5,0)))</f>
        <v>0</v>
      </c>
    </row>
    <row r="57" customFormat="false" ht="13.5" hidden="false" customHeight="false" outlineLevel="0" collapsed="false">
      <c r="AZ57" s="122" t="n">
        <v>85</v>
      </c>
      <c r="BA57" s="139" t="s">
        <v>648</v>
      </c>
      <c r="BB57" s="146" t="s">
        <v>408</v>
      </c>
      <c r="BC57" s="125" t="n">
        <v>0</v>
      </c>
      <c r="BD57" s="126" t="n">
        <v>0</v>
      </c>
      <c r="BE57" s="127"/>
      <c r="BF57" s="128" t="n">
        <f aca="false">IF(BA57="N",AZ57*BC57,IF(BA57="G",(AZ57*BC57*2)+AZ57*BD57,(AZ57*BC57*3)+ROUNDDOWN(AZ57*BD57*1.5,0)))</f>
        <v>0</v>
      </c>
    </row>
    <row r="58" customFormat="false" ht="13.5" hidden="false" customHeight="false" outlineLevel="0" collapsed="false">
      <c r="AZ58" s="149" t="n">
        <v>85</v>
      </c>
      <c r="BA58" s="161" t="s">
        <v>652</v>
      </c>
      <c r="BB58" s="162" t="s">
        <v>922</v>
      </c>
      <c r="BC58" s="152" t="n">
        <v>0</v>
      </c>
      <c r="BD58" s="153" t="n">
        <v>0</v>
      </c>
      <c r="BE58" s="154"/>
      <c r="BF58" s="155" t="n">
        <f aca="false">IF(BA58="N",AZ58*BC58,IF(BA58="G",(AZ58*BC58*2)+AZ58*BD58,(AZ58*BC58*3)+ROUNDDOWN(AZ58*BD58*1.5,0)))</f>
        <v>0</v>
      </c>
    </row>
    <row r="59" customFormat="false" ht="13.5" hidden="false" customHeight="false" outlineLevel="0" collapsed="false">
      <c r="AZ59" s="130" t="n">
        <v>87</v>
      </c>
      <c r="BA59" s="131" t="s">
        <v>652</v>
      </c>
      <c r="BB59" s="132" t="s">
        <v>923</v>
      </c>
      <c r="BC59" s="133" t="n">
        <v>0</v>
      </c>
      <c r="BD59" s="142" t="n">
        <v>0</v>
      </c>
      <c r="BE59" s="145"/>
      <c r="BF59" s="148" t="n">
        <f aca="false">IF(BA59="N",AZ59*BC59,IF(BA59="G",(AZ59*BC59*2)+AZ59*BD59,(AZ59*BC59*3)+ROUNDDOWN(AZ59*BD59*1.5,0)))</f>
        <v>0</v>
      </c>
    </row>
    <row r="60" customFormat="false" ht="13.5" hidden="false" customHeight="false" outlineLevel="0" collapsed="false">
      <c r="AZ60" s="122" t="n">
        <v>90</v>
      </c>
      <c r="BA60" s="139" t="s">
        <v>648</v>
      </c>
      <c r="BB60" s="146" t="s">
        <v>451</v>
      </c>
      <c r="BC60" s="125" t="n">
        <v>0</v>
      </c>
      <c r="BD60" s="126" t="n">
        <v>0</v>
      </c>
      <c r="BE60" s="127"/>
      <c r="BF60" s="128" t="n">
        <f aca="false">IF(BA60="N",AZ60*BC60,IF(BA60="G",(AZ60*BC60*2)+AZ60*BD60,(AZ60*BC60*3)+ROUNDDOWN(AZ60*BD60*1.5,0)))</f>
        <v>0</v>
      </c>
    </row>
    <row r="61" customFormat="false" ht="13.5" hidden="false" customHeight="false" outlineLevel="0" collapsed="false">
      <c r="AZ61" s="130" t="n">
        <v>94</v>
      </c>
      <c r="BA61" s="131" t="s">
        <v>652</v>
      </c>
      <c r="BB61" s="132" t="s">
        <v>924</v>
      </c>
      <c r="BC61" s="133" t="n">
        <v>0</v>
      </c>
      <c r="BD61" s="142" t="n">
        <v>0</v>
      </c>
      <c r="BE61" s="145"/>
      <c r="BF61" s="148" t="n">
        <f aca="false">IF(BA61="N",AZ61*BC61,IF(BA61="G",(AZ61*BC61*2)+AZ61*BD61,(AZ61*BC61*3)+ROUNDDOWN(AZ61*BD61*1.5,0)))</f>
        <v>0</v>
      </c>
    </row>
    <row r="62" customFormat="false" ht="13.5" hidden="false" customHeight="false" outlineLevel="0" collapsed="false">
      <c r="AZ62" s="130" t="n">
        <v>95</v>
      </c>
      <c r="BA62" s="131" t="s">
        <v>652</v>
      </c>
      <c r="BB62" s="132" t="s">
        <v>925</v>
      </c>
      <c r="BC62" s="133" t="n">
        <v>0</v>
      </c>
      <c r="BD62" s="142" t="n">
        <v>0</v>
      </c>
      <c r="BE62" s="145"/>
      <c r="BF62" s="148" t="n">
        <f aca="false">IF(BA62="N",AZ62*BC62,IF(BA62="G",(AZ62*BC62*2)+AZ62*BD62,(AZ62*BC62*3)+ROUNDDOWN(AZ62*BD62*1.5,0)))</f>
        <v>0</v>
      </c>
    </row>
    <row r="63" customFormat="false" ht="13.5" hidden="false" customHeight="false" outlineLevel="0" collapsed="false">
      <c r="AZ63" s="180" t="n">
        <v>98</v>
      </c>
      <c r="BA63" s="191" t="s">
        <v>648</v>
      </c>
      <c r="BB63" s="192" t="s">
        <v>453</v>
      </c>
      <c r="BC63" s="183" t="n">
        <v>0</v>
      </c>
      <c r="BD63" s="184" t="n">
        <v>0</v>
      </c>
      <c r="BE63" s="185"/>
      <c r="BF63" s="186" t="n">
        <f aca="false">IF(BA63="N",AZ63*BC63,IF(BA63="G",(AZ63*BC63*2)+AZ63*BD63,(AZ63*BC63*3)+ROUNDDOWN(AZ63*BD63*1.5,0)))</f>
        <v>0</v>
      </c>
    </row>
  </sheetData>
  <mergeCells count="20">
    <mergeCell ref="D1:E1"/>
    <mergeCell ref="G1:H1"/>
    <mergeCell ref="K1:L1"/>
    <mergeCell ref="N1:O1"/>
    <mergeCell ref="R1:S1"/>
    <mergeCell ref="U1:V1"/>
    <mergeCell ref="Y1:Z1"/>
    <mergeCell ref="AB1:AC1"/>
    <mergeCell ref="AF1:AG1"/>
    <mergeCell ref="AI1:AJ1"/>
    <mergeCell ref="AM1:AN1"/>
    <mergeCell ref="AP1:AQ1"/>
    <mergeCell ref="AT1:AU1"/>
    <mergeCell ref="AW1:AX1"/>
    <mergeCell ref="BA1:BB1"/>
    <mergeCell ref="BD1:BE1"/>
    <mergeCell ref="BH1:BI1"/>
    <mergeCell ref="BK1:BL1"/>
    <mergeCell ref="BO1:BP1"/>
    <mergeCell ref="BR1:BS1"/>
  </mergeCells>
  <conditionalFormatting sqref="B2:B12 O2:O53 V2:V53 AC2:AC53 AJ2:AJ53 AQ2:AQ53 AX2:AX53 BL2:BL53 BV2:BV23 F2:H54 M2:N50 T2:U42 AA2:AB39 AH2:AI39 AO2:AP38 AV2:AW50 BC2:BE63 BJ2:BK48 BQ2:BS54">
    <cfRule type="cellIs" priority="2" operator="greaterThanOr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5:34:18Z</dcterms:created>
  <dc:creator>Novy</dc:creator>
  <dc:description/>
  <dc:language>en-US</dc:language>
  <cp:lastModifiedBy>User</cp:lastModifiedBy>
  <dcterms:modified xsi:type="dcterms:W3CDTF">2007-11-12T15:28:48Z</dcterms:modified>
  <cp:revision>0</cp:revision>
  <dc:subject/>
  <dc:title/>
</cp:coreProperties>
</file>