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盛岡競馬" sheetId="1" state="visible" r:id="rId2"/>
    <sheet name="金沢競馬" sheetId="2" state="visible" r:id="rId3"/>
    <sheet name="福山競馬" sheetId="3" state="visible" r:id="rId4"/>
    <sheet name="高知競馬" sheetId="4" state="visible" r:id="rId5"/>
    <sheet name="佐賀競馬" sheetId="5" state="visible" r:id="rId6"/>
    <sheet name="東京競馬" sheetId="6" state="visible" r:id="rId7"/>
    <sheet name="阪神競馬" sheetId="7" state="visible" r:id="rId8"/>
  </sheets>
  <definedNames>
    <definedName function="false" hidden="false" localSheetId="4" name="_xlnm.Print_Area" vbProcedure="false">佐賀競馬!$A$1:$AB$135</definedName>
    <definedName function="false" hidden="false" localSheetId="5" name="_xlnm.Print_Area" vbProcedure="false">東京競馬!$A$1:$AB$217</definedName>
    <definedName function="false" hidden="false" localSheetId="0" name="_xlnm.Print_Area" vbProcedure="false">盛岡競馬!$A$1:$AB$144</definedName>
    <definedName function="false" hidden="false" localSheetId="2" name="_xlnm.Print_Area" vbProcedure="false">福山競馬!$A$1:$AB$114</definedName>
    <definedName function="false" hidden="false" localSheetId="1" name="_xlnm.Print_Area" vbProcedure="false">金沢競馬!$A$1:$AB$129</definedName>
    <definedName function="false" hidden="false" localSheetId="6" name="_xlnm.Print_Area" vbProcedure="false">阪神競馬!$A$1:$AB$205</definedName>
    <definedName function="false" hidden="false" localSheetId="3" name="_xlnm.Print_Area" vbProcedure="false">高知競馬!$A$1:$AB$131</definedName>
    <definedName function="false" hidden="false" localSheetId="0" name="Excel_BuiltIn__FilterDatabase" vbProcedure="false">盛岡競馬!$B$1:$C$19</definedName>
    <definedName function="false" hidden="false" localSheetId="1" name="Excel_BuiltIn__FilterDatabase" vbProcedure="false">金沢競馬!$B$1:$C$15</definedName>
    <definedName function="false" hidden="false" localSheetId="2" name="Excel_BuiltIn__FilterDatabase" vbProcedure="false">福山競馬!$B$1:$C$16</definedName>
    <definedName function="false" hidden="false" localSheetId="3" name="Excel_BuiltIn__FilterDatabase" vbProcedure="false">高知競馬!$B$1:$C$16</definedName>
    <definedName function="false" hidden="false" localSheetId="4" name="Excel_BuiltIn__FilterDatabase" vbProcedure="false">佐賀競馬!$B$1:$C$20</definedName>
    <definedName function="false" hidden="false" localSheetId="5" name="Excel_BuiltIn__FilterDatabase" vbProcedure="false">東京競馬!$B$1:$C$25</definedName>
    <definedName function="false" hidden="false" localSheetId="6" name="Excel_BuiltIn__FilterDatabase" vbProcedure="false">阪神競馬!$B$1:$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8" uniqueCount="2906">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十五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R</t>
  </si>
  <si>
    <t xml:space="preserve">アンナオブラプター</t>
  </si>
  <si>
    <t xml:space="preserve">高橋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岩手</t>
  </si>
  <si>
    <t xml:space="preserve">栗毛 </t>
  </si>
  <si>
    <t xml:space="preserve">53.0kg(0)</t>
  </si>
  <si>
    <t xml:space="preserve">先行</t>
  </si>
  <si>
    <t xml:space="preserve">0-0-6-2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t xml:space="preserve">ヤマジュンオーレ</t>
  </si>
  <si>
    <t xml:space="preserve">関本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黒鹿 </t>
  </si>
  <si>
    <t xml:space="preserve">55.0kg(0)</t>
  </si>
  <si>
    <t xml:space="preserve">0-2-2-1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ラッキーボーイ</t>
  </si>
  <si>
    <t xml:space="preserve">高松亮</t>
  </si>
  <si>
    <t xml:space="preserve">1-5-1-3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5</t>
    </r>
    <r>
      <rPr>
        <sz val="10"/>
        <rFont val="Noto Sans"/>
        <family val="2"/>
      </rPr>
      <t xml:space="preserve">番</t>
    </r>
  </si>
  <si>
    <t xml:space="preserve">コンゴウタイガー</t>
  </si>
  <si>
    <t xml:space="preserve">坂口裕</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鹿毛 </t>
  </si>
  <si>
    <t xml:space="preserve">逃げ</t>
  </si>
  <si>
    <t xml:space="preserve">3-0-0-3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3⇒10⇒4⇒2⇒7⇒5</t>
    </r>
  </si>
  <si>
    <r>
      <rPr>
        <sz val="10"/>
        <rFont val="Noto Sans"/>
        <family val="2"/>
      </rPr>
      <t xml:space="preserve">【底力格付け】　　</t>
    </r>
    <r>
      <rPr>
        <sz val="10"/>
        <rFont val="ＭＳ Ｐゴシック"/>
        <family val="3"/>
        <charset val="128"/>
      </rPr>
      <t xml:space="preserve">3⇒7⇒4⇒10⇒2⇒8</t>
    </r>
  </si>
  <si>
    <t xml:space="preserve">ランフォーカヴァー</t>
  </si>
  <si>
    <t xml:space="preserve">木村暁</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2-7-2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10⇒3⇒4⇒7⇒2⇒6</t>
    </r>
  </si>
  <si>
    <r>
      <rPr>
        <sz val="10"/>
        <rFont val="Noto Sans"/>
        <family val="2"/>
      </rPr>
      <t xml:space="preserve">【期待格付け】　　</t>
    </r>
    <r>
      <rPr>
        <sz val="10"/>
        <rFont val="ＭＳ Ｐゴシック"/>
        <family val="3"/>
        <charset val="128"/>
      </rPr>
      <t xml:space="preserve">3⇒4⇒10⇒2⇒7⇒8</t>
    </r>
  </si>
  <si>
    <t xml:space="preserve">センリライズ</t>
  </si>
  <si>
    <t xml:space="preserve">菅原俊</t>
  </si>
  <si>
    <t xml:space="preserve">2-1-3-2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ブランドノワール</t>
  </si>
  <si>
    <t xml:space="preserve">村上忍</t>
  </si>
  <si>
    <t xml:space="preserve">青毛 </t>
  </si>
  <si>
    <t xml:space="preserve">0-2-4-1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t xml:space="preserve">ショウブハコレカラ</t>
  </si>
  <si>
    <t xml:space="preserve">大坪慎</t>
  </si>
  <si>
    <t xml:space="preserve">55.0kg(-1)</t>
  </si>
  <si>
    <t xml:space="preserve">追込</t>
  </si>
  <si>
    <t xml:space="preserve">3-5-6-35</t>
  </si>
  <si>
    <t xml:space="preserve">マンデルクローネ</t>
  </si>
  <si>
    <t xml:space="preserve">菅原辰</t>
  </si>
  <si>
    <t xml:space="preserve">52.0kg(-1)</t>
  </si>
  <si>
    <t xml:space="preserve">0-2-4-2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エーシンダカーポ</t>
  </si>
  <si>
    <t xml:space="preserve">阿部英</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1-4-11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Ｃ２十四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2R</t>
  </si>
  <si>
    <t xml:space="preserve">メイメイハクハク</t>
  </si>
  <si>
    <t xml:space="preserve">山本聡</t>
  </si>
  <si>
    <t xml:space="preserve">差し</t>
  </si>
  <si>
    <t xml:space="preserve">5-1-1-52</t>
  </si>
  <si>
    <r>
      <rPr>
        <sz val="10"/>
        <rFont val="Noto Sans"/>
        <family val="2"/>
      </rPr>
      <t xml:space="preserve">◎：力はあるので猛る豪脚を披露したい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サダムカイザー</t>
  </si>
  <si>
    <t xml:space="preserve">栃栗 </t>
  </si>
  <si>
    <t xml:space="preserve">54.0kg(0)</t>
  </si>
  <si>
    <t xml:space="preserve">0-3-3-31</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キチロクレナン</t>
  </si>
  <si>
    <t xml:space="preserve">南郷家</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2-4-47</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ロイバーブリ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9-10-9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2⇒9⇒8⇒10⇒4</t>
    </r>
  </si>
  <si>
    <r>
      <rPr>
        <sz val="10"/>
        <rFont val="Noto Sans"/>
        <family val="2"/>
      </rPr>
      <t xml:space="preserve">【底力格付け】　　</t>
    </r>
    <r>
      <rPr>
        <sz val="10"/>
        <rFont val="ＭＳ Ｐゴシック"/>
        <family val="3"/>
        <charset val="128"/>
      </rPr>
      <t xml:space="preserve">7⇒9⇒4⇒2⇒8⇒10</t>
    </r>
  </si>
  <si>
    <t xml:space="preserve">ネネット</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4-2-53</t>
  </si>
  <si>
    <r>
      <rPr>
        <sz val="10"/>
        <rFont val="Noto Sans"/>
        <family val="2"/>
      </rPr>
      <t xml:space="preserve">【能力格付け】　　</t>
    </r>
    <r>
      <rPr>
        <sz val="10"/>
        <rFont val="ＭＳ Ｐゴシック"/>
        <family val="3"/>
        <charset val="128"/>
      </rPr>
      <t xml:space="preserve">2⇒7⇒9⇒4⇒10⇒8</t>
    </r>
  </si>
  <si>
    <r>
      <rPr>
        <sz val="10"/>
        <rFont val="Noto Sans"/>
        <family val="2"/>
      </rPr>
      <t xml:space="preserve">【期待格付け】　　</t>
    </r>
    <r>
      <rPr>
        <sz val="10"/>
        <rFont val="ＭＳ Ｐゴシック"/>
        <family val="3"/>
        <charset val="128"/>
      </rPr>
      <t xml:space="preserve">7⇒9⇒2⇒4⇒8⇒10</t>
    </r>
  </si>
  <si>
    <t xml:space="preserve">コスモデナリ</t>
  </si>
  <si>
    <t xml:space="preserve">菊地康</t>
  </si>
  <si>
    <t xml:space="preserve">3-1-0-30</t>
  </si>
  <si>
    <t xml:space="preserve">グランディス</t>
  </si>
  <si>
    <t xml:space="preserve">0-3-3-16</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t xml:space="preserve">コメネーチャン</t>
  </si>
  <si>
    <t xml:space="preserve">青鹿 </t>
  </si>
  <si>
    <t xml:space="preserve">1-0-3-9</t>
  </si>
  <si>
    <t xml:space="preserve">アキヨシコバン</t>
  </si>
  <si>
    <t xml:space="preserve">陶文峰</t>
  </si>
  <si>
    <t xml:space="preserve">4-7-2-5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バンブートッテナム</t>
  </si>
  <si>
    <t xml:space="preserve">0-2-0-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十三組 </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3R</t>
  </si>
  <si>
    <t xml:space="preserve">ハツノミスティ</t>
  </si>
  <si>
    <t xml:space="preserve">小林俊</t>
  </si>
  <si>
    <t xml:space="preserve">1-3-5-2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一瞬の切れがあり軽視は出来ない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クレタ</t>
  </si>
  <si>
    <t xml:space="preserve">1-1-1-43</t>
  </si>
  <si>
    <r>
      <rPr>
        <sz val="10"/>
        <rFont val="ＭＳ Ｐゴシック"/>
        <family val="3"/>
        <charset val="128"/>
      </rPr>
      <t xml:space="preserve">*</t>
    </r>
    <r>
      <rPr>
        <sz val="10"/>
        <rFont val="Noto Sans"/>
        <family val="2"/>
      </rPr>
      <t xml:space="preserve">穴</t>
    </r>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イフラワー</t>
  </si>
  <si>
    <t xml:space="preserve">上田健</t>
  </si>
  <si>
    <t xml:space="preserve">1-0-1-22</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スタービューティ</t>
  </si>
  <si>
    <t xml:space="preserve">52.0kg(0)</t>
  </si>
  <si>
    <t xml:space="preserve">1-1-1-26</t>
  </si>
  <si>
    <r>
      <rPr>
        <sz val="10"/>
        <rFont val="Noto Sans"/>
        <family val="2"/>
      </rPr>
      <t xml:space="preserve">【総合格付け】　　</t>
    </r>
    <r>
      <rPr>
        <sz val="10"/>
        <rFont val="ＭＳ Ｐゴシック"/>
        <family val="3"/>
        <charset val="128"/>
      </rPr>
      <t xml:space="preserve">9⇒1⇒10⇒6⇒8⇒2</t>
    </r>
  </si>
  <si>
    <r>
      <rPr>
        <sz val="10"/>
        <rFont val="Noto Sans"/>
        <family val="2"/>
      </rPr>
      <t xml:space="preserve">【底力格付け】　　</t>
    </r>
    <r>
      <rPr>
        <sz val="10"/>
        <rFont val="ＭＳ Ｐゴシック"/>
        <family val="3"/>
        <charset val="128"/>
      </rPr>
      <t xml:space="preserve">9⇒10⇒1⇒8⇒6⇒5</t>
    </r>
  </si>
  <si>
    <t xml:space="preserve">クーランガッタ</t>
  </si>
  <si>
    <t xml:space="preserve">山本政</t>
  </si>
  <si>
    <t xml:space="preserve">1-3-2-35</t>
  </si>
  <si>
    <r>
      <rPr>
        <sz val="10"/>
        <rFont val="Noto Sans"/>
        <family val="2"/>
      </rPr>
      <t xml:space="preserve">【能力格付け】　　</t>
    </r>
    <r>
      <rPr>
        <sz val="10"/>
        <rFont val="ＭＳ Ｐゴシック"/>
        <family val="3"/>
        <charset val="128"/>
      </rPr>
      <t xml:space="preserve">1⇒10⇒9⇒8⇒6⇒2</t>
    </r>
  </si>
  <si>
    <r>
      <rPr>
        <sz val="10"/>
        <rFont val="Noto Sans"/>
        <family val="2"/>
      </rPr>
      <t xml:space="preserve">【期待格付け】　　</t>
    </r>
    <r>
      <rPr>
        <sz val="10"/>
        <rFont val="ＭＳ Ｐゴシック"/>
        <family val="3"/>
        <charset val="128"/>
      </rPr>
      <t xml:space="preserve">9⇒10⇒1⇒8⇒6⇒5</t>
    </r>
  </si>
  <si>
    <t xml:space="preserve">ダンストンフルーク</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9-7-13-113</t>
  </si>
  <si>
    <t xml:space="preserve">ヤマニンバジリック</t>
  </si>
  <si>
    <t xml:space="preserve">4-4-8-30</t>
  </si>
  <si>
    <t xml:space="preserve">ナルセホマレ</t>
  </si>
  <si>
    <t xml:space="preserve">0-4-6-2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エンゼルスナイパー</t>
  </si>
  <si>
    <t xml:space="preserve">芦毛 </t>
  </si>
  <si>
    <t xml:space="preserve">0-5-3-3</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t>
    </r>
  </si>
  <si>
    <t xml:space="preserve">キタルビー</t>
  </si>
  <si>
    <t xml:space="preserve">1-1-1-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六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4R</t>
  </si>
  <si>
    <t xml:space="preserve">ゴールデンダーツ</t>
  </si>
  <si>
    <t xml:space="preserve">13-6-4-37</t>
  </si>
  <si>
    <r>
      <rPr>
        <sz val="10"/>
        <rFont val="Noto Sans"/>
        <family val="2"/>
      </rPr>
      <t xml:space="preserve">◎：力関係比較しても他馬を圧倒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ヤマニンジンジャ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6-8-30</t>
  </si>
  <si>
    <r>
      <rPr>
        <sz val="10"/>
        <rFont val="ＭＳ Ｐゴシック"/>
        <family val="3"/>
        <charset val="128"/>
      </rPr>
      <t xml:space="preserve">*</t>
    </r>
    <r>
      <rPr>
        <sz val="10"/>
        <rFont val="Noto Sans"/>
        <family val="2"/>
      </rPr>
      <t xml:space="preserve">逃</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ドリームインボス</t>
  </si>
  <si>
    <t xml:space="preserve">9-6-3-65</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ベルモントビクター</t>
  </si>
  <si>
    <t xml:space="preserve">3-9-6-34</t>
  </si>
  <si>
    <r>
      <rPr>
        <sz val="10"/>
        <rFont val="Noto Sans"/>
        <family val="2"/>
      </rPr>
      <t xml:space="preserve">【総合格付け】　　</t>
    </r>
    <r>
      <rPr>
        <sz val="10"/>
        <rFont val="ＭＳ Ｐゴシック"/>
        <family val="3"/>
        <charset val="128"/>
      </rPr>
      <t xml:space="preserve">3⇒2⇒8⇒1⇒5⇒7</t>
    </r>
  </si>
  <si>
    <r>
      <rPr>
        <sz val="10"/>
        <rFont val="Noto Sans"/>
        <family val="2"/>
      </rPr>
      <t xml:space="preserve">【底力格付け】　　</t>
    </r>
    <r>
      <rPr>
        <sz val="10"/>
        <rFont val="ＭＳ Ｐゴシック"/>
        <family val="3"/>
        <charset val="128"/>
      </rPr>
      <t xml:space="preserve">3⇒2⇒8⇒5⇒7⇒1</t>
    </r>
  </si>
  <si>
    <t xml:space="preserve">マスターバリスタ</t>
  </si>
  <si>
    <t xml:space="preserve">53.0kg(+1)</t>
  </si>
  <si>
    <t xml:space="preserve">2-1-2-3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8⇒1⇒2⇒7</t>
    </r>
  </si>
  <si>
    <r>
      <rPr>
        <sz val="10"/>
        <rFont val="Noto Sans"/>
        <family val="2"/>
      </rPr>
      <t xml:space="preserve">【期待格付け】　　</t>
    </r>
    <r>
      <rPr>
        <sz val="10"/>
        <rFont val="ＭＳ Ｐゴシック"/>
        <family val="3"/>
        <charset val="128"/>
      </rPr>
      <t xml:space="preserve">3⇒8⇒2⇒5⇒1⇒7</t>
    </r>
  </si>
  <si>
    <t xml:space="preserve">ワンステップ</t>
  </si>
  <si>
    <t xml:space="preserve">4-2-0-22</t>
  </si>
  <si>
    <t xml:space="preserve">ベルデンアイン</t>
  </si>
  <si>
    <t xml:space="preserve">4-8-6-32</t>
  </si>
  <si>
    <t xml:space="preserve">ボールドホワイト</t>
  </si>
  <si>
    <t xml:space="preserve">3-2-3-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5R</t>
  </si>
  <si>
    <t xml:space="preserve">ウンケイ</t>
  </si>
  <si>
    <t xml:space="preserve">4-3-8-8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シャコーフィーユ</t>
  </si>
  <si>
    <t xml:space="preserve">1-2-7-23</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エーブマンテン</t>
  </si>
  <si>
    <t xml:space="preserve">2-2-1-1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コスモサンドリヨン</t>
  </si>
  <si>
    <t xml:space="preserve">2-3-2-2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7⇒9⇒3⇒2⇒4</t>
    </r>
  </si>
  <si>
    <r>
      <rPr>
        <sz val="10"/>
        <rFont val="Noto Sans"/>
        <family val="2"/>
      </rPr>
      <t xml:space="preserve">【底力格付け】　　</t>
    </r>
    <r>
      <rPr>
        <sz val="10"/>
        <rFont val="ＭＳ Ｐゴシック"/>
        <family val="3"/>
        <charset val="128"/>
      </rPr>
      <t xml:space="preserve">7⇒1⇒9⇒4⇒3⇒6</t>
    </r>
  </si>
  <si>
    <t xml:space="preserve">クレバーマッスル</t>
  </si>
  <si>
    <t xml:space="preserve">4-4-2-24</t>
  </si>
  <si>
    <r>
      <rPr>
        <sz val="10"/>
        <rFont val="Noto Sans"/>
        <family val="2"/>
      </rPr>
      <t xml:space="preserve">【能力格付け】　　</t>
    </r>
    <r>
      <rPr>
        <sz val="10"/>
        <rFont val="ＭＳ Ｐゴシック"/>
        <family val="3"/>
        <charset val="128"/>
      </rPr>
      <t xml:space="preserve">7⇒3⇒9⇒6⇒4⇒2</t>
    </r>
  </si>
  <si>
    <r>
      <rPr>
        <sz val="10"/>
        <rFont val="Noto Sans"/>
        <family val="2"/>
      </rPr>
      <t xml:space="preserve">【期待格付け】　　</t>
    </r>
    <r>
      <rPr>
        <sz val="10"/>
        <rFont val="ＭＳ Ｐゴシック"/>
        <family val="3"/>
        <charset val="128"/>
      </rPr>
      <t xml:space="preserve">7⇒3⇒6⇒4⇒9⇒1</t>
    </r>
  </si>
  <si>
    <t xml:space="preserve">コスモマーシャル</t>
  </si>
  <si>
    <t xml:space="preserve">3-12-20-28</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キョウエイベル</t>
  </si>
  <si>
    <t xml:space="preserve">5-5-5-7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ディスボーイ</t>
  </si>
  <si>
    <t xml:space="preserve">齋藤雄</t>
  </si>
  <si>
    <t xml:space="preserve">3-3-1-23</t>
  </si>
  <si>
    <t xml:space="preserve">コウギョウコジーン</t>
  </si>
  <si>
    <t xml:space="preserve">2-2-1-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四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6R</t>
  </si>
  <si>
    <t xml:space="preserve">ヤマニンアルダント</t>
  </si>
  <si>
    <t xml:space="preserve">3-4-6-25</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スイートジョリ</t>
  </si>
  <si>
    <t xml:space="preserve">2-3-0-10</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ウインベルフラワー</t>
  </si>
  <si>
    <t xml:space="preserve">2-2-4-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ヨハネジュニア</t>
  </si>
  <si>
    <t xml:space="preserve">55.0kg(+1)</t>
  </si>
  <si>
    <t xml:space="preserve">2-2-3-1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0⇒3⇒6⇒8⇒4</t>
    </r>
  </si>
  <si>
    <r>
      <rPr>
        <sz val="10"/>
        <rFont val="Noto Sans"/>
        <family val="2"/>
      </rPr>
      <t xml:space="preserve">【底力格付け】　　</t>
    </r>
    <r>
      <rPr>
        <sz val="10"/>
        <rFont val="ＭＳ Ｐゴシック"/>
        <family val="3"/>
        <charset val="128"/>
      </rPr>
      <t xml:space="preserve">1⇒3⇒6⇒10⇒4⇒8</t>
    </r>
  </si>
  <si>
    <t xml:space="preserve">コスモポーパス</t>
  </si>
  <si>
    <t xml:space="preserve">3-3-6-35</t>
  </si>
  <si>
    <r>
      <rPr>
        <sz val="10"/>
        <rFont val="Noto Sans"/>
        <family val="2"/>
      </rPr>
      <t xml:space="preserve">【能力格付け】　　</t>
    </r>
    <r>
      <rPr>
        <sz val="10"/>
        <rFont val="ＭＳ Ｐゴシック"/>
        <family val="3"/>
        <charset val="128"/>
      </rPr>
      <t xml:space="preserve">1⇒3⇒10⇒4⇒6⇒5</t>
    </r>
  </si>
  <si>
    <r>
      <rPr>
        <sz val="10"/>
        <rFont val="Noto Sans"/>
        <family val="2"/>
      </rPr>
      <t xml:space="preserve">【期待格付け】　　</t>
    </r>
    <r>
      <rPr>
        <sz val="10"/>
        <rFont val="ＭＳ Ｐゴシック"/>
        <family val="3"/>
        <charset val="128"/>
      </rPr>
      <t xml:space="preserve">3⇒1⇒4⇒8⇒10⇒6</t>
    </r>
  </si>
  <si>
    <t xml:space="preserve">コアレスバトラー</t>
  </si>
  <si>
    <t xml:space="preserve">6-3-1-35</t>
  </si>
  <si>
    <t xml:space="preserve">ニシノカスケード</t>
  </si>
  <si>
    <t xml:space="preserve">2-1-7-18</t>
  </si>
  <si>
    <t xml:space="preserve">ムツミサイレンス</t>
  </si>
  <si>
    <t xml:space="preserve">8-15-10-49</t>
  </si>
  <si>
    <t xml:space="preserve">サンマルシャイン</t>
  </si>
  <si>
    <t xml:space="preserve">2-1-0-24</t>
  </si>
  <si>
    <t xml:space="preserve">コスモレーヴドール</t>
  </si>
  <si>
    <t xml:space="preserve">5-7-9-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３歳Ｃ１一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7R</t>
  </si>
  <si>
    <t xml:space="preserve">グーリエ</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2-3-7</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バトルプリモ</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2-2-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ビジュアルサポート</t>
  </si>
  <si>
    <t xml:space="preserve">2-0-0-6</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オリヅルドリーマー</t>
  </si>
  <si>
    <t xml:space="preserve">0-1-2-6</t>
  </si>
  <si>
    <r>
      <rPr>
        <sz val="10"/>
        <rFont val="Noto Sans"/>
        <family val="2"/>
      </rPr>
      <t xml:space="preserve">【総合格付け】　　</t>
    </r>
    <r>
      <rPr>
        <sz val="10"/>
        <rFont val="ＭＳ Ｐゴシック"/>
        <family val="3"/>
        <charset val="128"/>
      </rPr>
      <t xml:space="preserve">3⇒9⇒2⇒1⇒4⇒8</t>
    </r>
  </si>
  <si>
    <r>
      <rPr>
        <sz val="10"/>
        <rFont val="Noto Sans"/>
        <family val="2"/>
      </rPr>
      <t xml:space="preserve">【底力格付け】　　</t>
    </r>
    <r>
      <rPr>
        <sz val="10"/>
        <rFont val="ＭＳ Ｐゴシック"/>
        <family val="3"/>
        <charset val="128"/>
      </rPr>
      <t xml:space="preserve">7⇒3⇒9⇒1⇒2⇒4</t>
    </r>
  </si>
  <si>
    <t xml:space="preserve">ソーワンダーフル</t>
  </si>
  <si>
    <t xml:space="preserve">1-1-0-8</t>
  </si>
  <si>
    <r>
      <rPr>
        <sz val="10"/>
        <rFont val="Noto Sans"/>
        <family val="2"/>
      </rPr>
      <t xml:space="preserve">【能力格付け】　　</t>
    </r>
    <r>
      <rPr>
        <sz val="10"/>
        <rFont val="ＭＳ Ｐゴシック"/>
        <family val="3"/>
        <charset val="128"/>
      </rPr>
      <t xml:space="preserve">1⇒3⇒9⇒7⇒2⇒5</t>
    </r>
  </si>
  <si>
    <r>
      <rPr>
        <sz val="10"/>
        <rFont val="Noto Sans"/>
        <family val="2"/>
      </rPr>
      <t xml:space="preserve">【期待格付け】　　</t>
    </r>
    <r>
      <rPr>
        <sz val="10"/>
        <rFont val="ＭＳ Ｐゴシック"/>
        <family val="3"/>
        <charset val="128"/>
      </rPr>
      <t xml:space="preserve">3⇒4⇒1⇒9⇒2⇒7</t>
    </r>
  </si>
  <si>
    <t xml:space="preserve">キッズワンカップ</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0-0-12</t>
  </si>
  <si>
    <t xml:space="preserve">キョウノプリンセス</t>
  </si>
  <si>
    <t xml:space="preserve">1-1-0-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リュウノモリユキ</t>
  </si>
  <si>
    <t xml:space="preserve">1-0-0-11</t>
  </si>
  <si>
    <t xml:space="preserve">タイガータツノスケ</t>
  </si>
  <si>
    <t xml:space="preserve">1-0-1-2</t>
  </si>
  <si>
    <t xml:space="preserve">キッテル</t>
  </si>
  <si>
    <t xml:space="preserve">1-0-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Ｂ２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8R</t>
  </si>
  <si>
    <t xml:space="preserve">セイカモデラート</t>
  </si>
  <si>
    <t xml:space="preserve">1-1-0-10</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t xml:space="preserve">マイネルアズーリ</t>
  </si>
  <si>
    <t xml:space="preserve">3-0-0-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ダンストーンビギン</t>
  </si>
  <si>
    <t xml:space="preserve">0-0-1-1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リュウノシンシア</t>
  </si>
  <si>
    <t xml:space="preserve">0-1-1-16</t>
  </si>
  <si>
    <r>
      <rPr>
        <sz val="10"/>
        <rFont val="Noto Sans"/>
        <family val="2"/>
      </rPr>
      <t xml:space="preserve">【総合格付け】　　</t>
    </r>
    <r>
      <rPr>
        <sz val="10"/>
        <rFont val="ＭＳ Ｐゴシック"/>
        <family val="3"/>
        <charset val="128"/>
      </rPr>
      <t xml:space="preserve">5⇒2⇒7⇒6⇒8⇒4</t>
    </r>
  </si>
  <si>
    <r>
      <rPr>
        <sz val="10"/>
        <rFont val="Noto Sans"/>
        <family val="2"/>
      </rPr>
      <t xml:space="preserve">【底力格付け】　　</t>
    </r>
    <r>
      <rPr>
        <sz val="10"/>
        <rFont val="ＭＳ Ｐゴシック"/>
        <family val="3"/>
        <charset val="128"/>
      </rPr>
      <t xml:space="preserve">7⇒2⇒3⇒5⇒10⇒4</t>
    </r>
  </si>
  <si>
    <t xml:space="preserve">ソルナシエンテ</t>
  </si>
  <si>
    <t xml:space="preserve">55.0kg(+3)</t>
  </si>
  <si>
    <t xml:space="preserve">0-0-1-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2⇒6⇒4⇒8⇒9</t>
    </r>
  </si>
  <si>
    <r>
      <rPr>
        <sz val="10"/>
        <rFont val="Noto Sans"/>
        <family val="2"/>
      </rPr>
      <t xml:space="preserve">【期待格付け】　　</t>
    </r>
    <r>
      <rPr>
        <sz val="10"/>
        <rFont val="ＭＳ Ｐゴシック"/>
        <family val="3"/>
        <charset val="128"/>
      </rPr>
      <t xml:space="preserve">2⇒5⇒7⇒6⇒4⇒10</t>
    </r>
  </si>
  <si>
    <t xml:space="preserve">ワタリローエン</t>
  </si>
  <si>
    <t xml:space="preserve">0-1-2-1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ケイツーナンナ</t>
  </si>
  <si>
    <t xml:space="preserve">53.0kg(-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マツノサクラ</t>
  </si>
  <si>
    <t xml:space="preserve">1-2-5-11</t>
  </si>
  <si>
    <t xml:space="preserve">イナズマノキセキ</t>
  </si>
  <si>
    <t xml:space="preserve">0-1-1-11</t>
  </si>
  <si>
    <t xml:space="preserve">ダンストンジェイク</t>
  </si>
  <si>
    <t xml:space="preserve">0-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大手毬レース　Ｂ２三組 </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9R</t>
  </si>
  <si>
    <t xml:space="preserve">ナガラローマン</t>
  </si>
  <si>
    <t xml:space="preserve">4-1-2-23</t>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t xml:space="preserve">ルミナスヘイロー</t>
  </si>
  <si>
    <t xml:space="preserve">12-9-2-30</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Noto Sans"/>
        <family val="2"/>
      </rPr>
      <t xml:space="preserve">▲：逃げ一撃がまれば怖い存在　</t>
    </r>
    <r>
      <rPr>
        <sz val="10"/>
        <rFont val="ＭＳ Ｐゴシック"/>
        <family val="3"/>
        <charset val="128"/>
      </rPr>
      <t xml:space="preserve">2</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アルカイクスマイル</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10-10-3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コスモティーピー</t>
  </si>
  <si>
    <t xml:space="preserve">6-5-3-10</t>
  </si>
  <si>
    <r>
      <rPr>
        <sz val="10"/>
        <rFont val="Noto Sans"/>
        <family val="2"/>
      </rPr>
      <t xml:space="preserve">【総合格付け】　　</t>
    </r>
    <r>
      <rPr>
        <sz val="10"/>
        <rFont val="ＭＳ Ｐゴシック"/>
        <family val="3"/>
        <charset val="128"/>
      </rPr>
      <t xml:space="preserve">4⇒7⇒2⇒8⇒6⇒1</t>
    </r>
  </si>
  <si>
    <r>
      <rPr>
        <sz val="10"/>
        <rFont val="Noto Sans"/>
        <family val="2"/>
      </rPr>
      <t xml:space="preserve">【底力格付け】　　</t>
    </r>
    <r>
      <rPr>
        <sz val="10"/>
        <rFont val="ＭＳ Ｐゴシック"/>
        <family val="3"/>
        <charset val="128"/>
      </rPr>
      <t xml:space="preserve">8⇒3⇒7⇒2⇒4⇒10</t>
    </r>
  </si>
  <si>
    <t xml:space="preserve">バンブーパト</t>
  </si>
  <si>
    <t xml:space="preserve">6-3-4-30</t>
  </si>
  <si>
    <r>
      <rPr>
        <sz val="10"/>
        <rFont val="Noto Sans"/>
        <family val="2"/>
      </rPr>
      <t xml:space="preserve">【能力格付け】　　</t>
    </r>
    <r>
      <rPr>
        <sz val="10"/>
        <rFont val="ＭＳ Ｐゴシック"/>
        <family val="3"/>
        <charset val="128"/>
      </rPr>
      <t xml:space="preserve">7⇒2⇒8⇒4⇒3⇒9</t>
    </r>
  </si>
  <si>
    <r>
      <rPr>
        <sz val="10"/>
        <rFont val="Noto Sans"/>
        <family val="2"/>
      </rPr>
      <t xml:space="preserve">【期待格付け】　　</t>
    </r>
    <r>
      <rPr>
        <sz val="10"/>
        <rFont val="ＭＳ Ｐゴシック"/>
        <family val="3"/>
        <charset val="128"/>
      </rPr>
      <t xml:space="preserve">2⇒4⇒8⇒7⇒3⇒10</t>
    </r>
  </si>
  <si>
    <t xml:space="preserve">モエレストロベリー</t>
  </si>
  <si>
    <t xml:space="preserve">9-15-14-52</t>
  </si>
  <si>
    <t xml:space="preserve">ベルモントディーバ</t>
  </si>
  <si>
    <t xml:space="preserve">53.0kg(-2)</t>
  </si>
  <si>
    <t xml:space="preserve">6-5-2-11</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マアーラウ</t>
  </si>
  <si>
    <t xml:space="preserve">9-8-9-44</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シルクスペリオール</t>
  </si>
  <si>
    <t xml:space="preserve">10-6-7-46</t>
  </si>
  <si>
    <t xml:space="preserve">トーホクスピリット</t>
  </si>
  <si>
    <t xml:space="preserve">2-2-5-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ジューンカップＢ２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一角崩し≫　安定度</t>
    </r>
    <r>
      <rPr>
        <sz val="10"/>
        <rFont val="ＭＳ Ｐゴシック"/>
        <family val="3"/>
        <charset val="128"/>
      </rPr>
      <t xml:space="preserve">(GG)</t>
    </r>
    <r>
      <rPr>
        <sz val="10"/>
        <rFont val="Noto Sans"/>
        <family val="2"/>
      </rPr>
      <t xml:space="preserve">　</t>
    </r>
  </si>
  <si>
    <t xml:space="preserve">10R</t>
  </si>
  <si>
    <t xml:space="preserve">アースグラヴィティ</t>
  </si>
  <si>
    <t xml:space="preserve">4-7-3-2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レディージャスミン</t>
  </si>
  <si>
    <t xml:space="preserve">3-3-3-13</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コスモクルトゥーラ</t>
  </si>
  <si>
    <t xml:space="preserve">5-13-15-29</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アトミックデザイン</t>
  </si>
  <si>
    <t xml:space="preserve">兵庫</t>
  </si>
  <si>
    <t xml:space="preserve">1-1-3-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6⇒3⇒5⇒4⇒9</t>
    </r>
  </si>
  <si>
    <r>
      <rPr>
        <sz val="10"/>
        <rFont val="Noto Sans"/>
        <family val="2"/>
      </rPr>
      <t xml:space="preserve">【底力格付け】　　</t>
    </r>
    <r>
      <rPr>
        <sz val="10"/>
        <rFont val="ＭＳ Ｐゴシック"/>
        <family val="3"/>
        <charset val="128"/>
      </rPr>
      <t xml:space="preserve">4⇒3⇒11⇒6⇒1⇒9</t>
    </r>
  </si>
  <si>
    <t xml:space="preserve">バービー</t>
  </si>
  <si>
    <t xml:space="preserve">6-6-3-13</t>
  </si>
  <si>
    <r>
      <rPr>
        <sz val="10"/>
        <rFont val="Noto Sans"/>
        <family val="2"/>
      </rPr>
      <t xml:space="preserve">【能力格付け】　　</t>
    </r>
    <r>
      <rPr>
        <sz val="10"/>
        <rFont val="ＭＳ Ｐゴシック"/>
        <family val="3"/>
        <charset val="128"/>
      </rPr>
      <t xml:space="preserve">4⇒3⇒1⇒5⇒6⇒11</t>
    </r>
  </si>
  <si>
    <r>
      <rPr>
        <sz val="10"/>
        <rFont val="Noto Sans"/>
        <family val="2"/>
      </rPr>
      <t xml:space="preserve">【期待格付け】　　</t>
    </r>
    <r>
      <rPr>
        <sz val="10"/>
        <rFont val="ＭＳ Ｐゴシック"/>
        <family val="3"/>
        <charset val="128"/>
      </rPr>
      <t xml:space="preserve">4⇒6⇒3⇒11⇒5⇒10</t>
    </r>
  </si>
  <si>
    <t xml:space="preserve">アドマイヤホーム</t>
  </si>
  <si>
    <t xml:space="preserve">13-1-3-28</t>
  </si>
  <si>
    <t xml:space="preserve">ピースワンボーイ</t>
  </si>
  <si>
    <t xml:space="preserve">0-0-0-14</t>
  </si>
  <si>
    <t xml:space="preserve">ブリッジポート</t>
  </si>
  <si>
    <t xml:space="preserve">6-4-6-35</t>
  </si>
  <si>
    <t xml:space="preserve">ヴァリエンテ</t>
  </si>
  <si>
    <t xml:space="preserve">3-2-2-12</t>
  </si>
  <si>
    <t xml:space="preserve">大穴</t>
  </si>
  <si>
    <t xml:space="preserve">フォージドバラーレ</t>
  </si>
  <si>
    <t xml:space="preserve">0-2-2-23</t>
  </si>
  <si>
    <t xml:space="preserve">ホッカイナシュア</t>
  </si>
  <si>
    <t xml:space="preserve">6-2-4-7</t>
  </si>
  <si>
    <t xml:space="preserve">メリーポピンズ</t>
  </si>
  <si>
    <t xml:space="preserve">1-0-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くさのおうレース　Ｂ１一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1R</t>
  </si>
  <si>
    <t xml:space="preserve">マイネルヴィーゼ</t>
  </si>
  <si>
    <t xml:space="preserve">1-1-2-2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決め手が生かされれば怖い存在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セリトスガッテン</t>
  </si>
  <si>
    <t xml:space="preserve">2-3-1-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バラディ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7-4-12</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ヴィッテリア</t>
  </si>
  <si>
    <t xml:space="preserve">2-2-3-4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3⇒7⇒8⇒9</t>
    </r>
  </si>
  <si>
    <r>
      <rPr>
        <sz val="10"/>
        <rFont val="Noto Sans"/>
        <family val="2"/>
      </rPr>
      <t xml:space="preserve">【底力格付け】　　</t>
    </r>
    <r>
      <rPr>
        <sz val="10"/>
        <rFont val="ＭＳ Ｐゴシック"/>
        <family val="3"/>
        <charset val="128"/>
      </rPr>
      <t xml:space="preserve">6⇒3⇒1⇒8⇒7⇒9</t>
    </r>
  </si>
  <si>
    <t xml:space="preserve">クレバーホーク</t>
  </si>
  <si>
    <t xml:space="preserve">0-2-0-14</t>
  </si>
  <si>
    <r>
      <rPr>
        <sz val="10"/>
        <rFont val="Noto Sans"/>
        <family val="2"/>
      </rPr>
      <t xml:space="preserve">【能力格付け】　　</t>
    </r>
    <r>
      <rPr>
        <sz val="10"/>
        <rFont val="ＭＳ Ｐゴシック"/>
        <family val="3"/>
        <charset val="128"/>
      </rPr>
      <t xml:space="preserve">6⇒8⇒3⇒1⇒7⇒10</t>
    </r>
  </si>
  <si>
    <r>
      <rPr>
        <sz val="10"/>
        <rFont val="Noto Sans"/>
        <family val="2"/>
      </rPr>
      <t xml:space="preserve">【期待格付け】　　</t>
    </r>
    <r>
      <rPr>
        <sz val="10"/>
        <rFont val="ＭＳ Ｐゴシック"/>
        <family val="3"/>
        <charset val="128"/>
      </rPr>
      <t xml:space="preserve">6⇒7⇒8⇒3⇒1⇒9</t>
    </r>
  </si>
  <si>
    <t xml:space="preserve">インピース</t>
  </si>
  <si>
    <t xml:space="preserve">2-2-6-35</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t xml:space="preserve">キーフォース</t>
  </si>
  <si>
    <t xml:space="preserve">2-2-1-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モエレリレハンメル</t>
  </si>
  <si>
    <t xml:space="preserve">5-3-6-52</t>
  </si>
  <si>
    <t xml:space="preserve">コウギョウルチル</t>
  </si>
  <si>
    <t xml:space="preserve">1-1-2-15</t>
  </si>
  <si>
    <t xml:space="preserve">リュウノケンシロウ</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1-12-3-44</t>
  </si>
  <si>
    <t xml:space="preserve">◎確勝を薦めるものではございませんので馬券購入は個人の責任でお願いいたします。</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湯涌温泉鰈祭り特別Ｃ２一 </t>
  </si>
  <si>
    <t xml:space="preserve">ヤマカツライラック</t>
  </si>
  <si>
    <t xml:space="preserve">堀場裕</t>
  </si>
  <si>
    <t xml:space="preserve">2-5-3-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オウドウリーチ</t>
  </si>
  <si>
    <t xml:space="preserve">葛山晃</t>
  </si>
  <si>
    <t xml:space="preserve">56.0kg(0)</t>
  </si>
  <si>
    <t xml:space="preserve">4-3-7-38</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スズカレディ</t>
  </si>
  <si>
    <t xml:space="preserve">青柳正</t>
  </si>
  <si>
    <t xml:space="preserve">3-1-2-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ハコダテイチバン</t>
  </si>
  <si>
    <t xml:space="preserve">平瀬城</t>
  </si>
  <si>
    <t xml:space="preserve">1-2-2-16</t>
  </si>
  <si>
    <r>
      <rPr>
        <sz val="10"/>
        <rFont val="Noto Sans"/>
        <family val="2"/>
      </rPr>
      <t xml:space="preserve">【総合格付け】　　</t>
    </r>
    <r>
      <rPr>
        <sz val="10"/>
        <rFont val="ＭＳ Ｐゴシック"/>
        <family val="3"/>
        <charset val="128"/>
      </rPr>
      <t xml:space="preserve">4⇒6⇒5⇒1⇒3⇒2</t>
    </r>
  </si>
  <si>
    <r>
      <rPr>
        <sz val="10"/>
        <rFont val="Noto Sans"/>
        <family val="2"/>
      </rPr>
      <t xml:space="preserve">【底力格付け】　　</t>
    </r>
    <r>
      <rPr>
        <sz val="10"/>
        <rFont val="ＭＳ Ｐゴシック"/>
        <family val="3"/>
        <charset val="128"/>
      </rPr>
      <t xml:space="preserve">1⇒4⇒5⇒2⇒3⇒6</t>
    </r>
  </si>
  <si>
    <t xml:space="preserve">ナムラマース</t>
  </si>
  <si>
    <t xml:space="preserve">川添明</t>
  </si>
  <si>
    <t xml:space="preserve">8-6-2-10</t>
  </si>
  <si>
    <r>
      <rPr>
        <sz val="10"/>
        <rFont val="Noto Sans"/>
        <family val="2"/>
      </rPr>
      <t xml:space="preserve">【能力格付け】　　</t>
    </r>
    <r>
      <rPr>
        <sz val="10"/>
        <rFont val="ＭＳ Ｐゴシック"/>
        <family val="3"/>
        <charset val="128"/>
      </rPr>
      <t xml:space="preserve">4⇒1⇒6⇒3⇒5⇒2</t>
    </r>
  </si>
  <si>
    <r>
      <rPr>
        <sz val="10"/>
        <rFont val="Noto Sans"/>
        <family val="2"/>
      </rPr>
      <t xml:space="preserve">【期待格付け】　　</t>
    </r>
    <r>
      <rPr>
        <sz val="10"/>
        <rFont val="ＭＳ Ｐゴシック"/>
        <family val="3"/>
        <charset val="128"/>
      </rPr>
      <t xml:space="preserve">4⇒5⇒1⇒3⇒6⇒2</t>
    </r>
  </si>
  <si>
    <t xml:space="preserve">マキハタフォルテ</t>
  </si>
  <si>
    <t xml:space="preserve">桑野等</t>
  </si>
  <si>
    <t xml:space="preserve">7-2-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４六 </t>
  </si>
  <si>
    <t xml:space="preserve">オーミハピネス</t>
  </si>
  <si>
    <t xml:space="preserve">1-1-0-19</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グッディグッディ</t>
  </si>
  <si>
    <t xml:space="preserve">鈴木太</t>
  </si>
  <si>
    <t xml:space="preserve">2-2-0-19</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メイショウポピー</t>
  </si>
  <si>
    <t xml:space="preserve">0-1-2-21</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ケイツーソール</t>
  </si>
  <si>
    <t xml:space="preserve">鬼束亮</t>
  </si>
  <si>
    <t xml:space="preserve">0-0-2-35</t>
  </si>
  <si>
    <r>
      <rPr>
        <sz val="10"/>
        <rFont val="Noto Sans"/>
        <family val="2"/>
      </rPr>
      <t xml:space="preserve">【総合格付け】　　</t>
    </r>
    <r>
      <rPr>
        <sz val="10"/>
        <rFont val="ＭＳ Ｐゴシック"/>
        <family val="3"/>
        <charset val="128"/>
      </rPr>
      <t xml:space="preserve">5⇒3⇒8⇒4⇒11⇒2</t>
    </r>
  </si>
  <si>
    <r>
      <rPr>
        <sz val="10"/>
        <rFont val="Noto Sans"/>
        <family val="2"/>
      </rPr>
      <t xml:space="preserve">【底力格付け】　　</t>
    </r>
    <r>
      <rPr>
        <sz val="10"/>
        <rFont val="ＭＳ Ｐゴシック"/>
        <family val="3"/>
        <charset val="128"/>
      </rPr>
      <t xml:space="preserve">8⇒5⇒2⇒11⇒9⇒10</t>
    </r>
  </si>
  <si>
    <t xml:space="preserve">アカギトップヒメ</t>
  </si>
  <si>
    <t xml:space="preserve">1-2-3-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3⇒2⇒4⇒11</t>
    </r>
  </si>
  <si>
    <r>
      <rPr>
        <sz val="10"/>
        <rFont val="Noto Sans"/>
        <family val="2"/>
      </rPr>
      <t xml:space="preserve">【期待格付け】　　</t>
    </r>
    <r>
      <rPr>
        <sz val="10"/>
        <rFont val="ＭＳ Ｐゴシック"/>
        <family val="3"/>
        <charset val="128"/>
      </rPr>
      <t xml:space="preserve">5⇒4⇒3⇒8⇒7⇒2</t>
    </r>
  </si>
  <si>
    <t xml:space="preserve">ローズオブメイ</t>
  </si>
  <si>
    <t xml:space="preserve">松戸政</t>
  </si>
  <si>
    <t xml:space="preserve">1-4-4-30</t>
  </si>
  <si>
    <t xml:space="preserve">ユゼス</t>
  </si>
  <si>
    <t xml:space="preserve">0-0-0-6</t>
  </si>
  <si>
    <t xml:space="preserve">ロゼピスケス</t>
  </si>
  <si>
    <t xml:space="preserve">加藤和</t>
  </si>
  <si>
    <t xml:space="preserve">4-4-6-75</t>
  </si>
  <si>
    <t xml:space="preserve">サルバドールダンス</t>
  </si>
  <si>
    <t xml:space="preserve">江下英</t>
  </si>
  <si>
    <t xml:space="preserve">1-0-3-25</t>
  </si>
  <si>
    <t xml:space="preserve">フェニックスシーズ</t>
  </si>
  <si>
    <t xml:space="preserve">服部大</t>
  </si>
  <si>
    <t xml:space="preserve">0-0-2-43</t>
  </si>
  <si>
    <t xml:space="preserve">フロラシオンローズ</t>
  </si>
  <si>
    <t xml:space="preserve">沖静男</t>
  </si>
  <si>
    <t xml:space="preserve">0-0-5-29</t>
  </si>
  <si>
    <t xml:space="preserve">メイショウチグサ</t>
  </si>
  <si>
    <t xml:space="preserve">畑中信</t>
  </si>
  <si>
    <t xml:space="preserve">1-2-1-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Ｂ３ </t>
  </si>
  <si>
    <t xml:space="preserve">フジミヤビ</t>
  </si>
  <si>
    <t xml:space="preserve">0-0-0-12</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パープルキング</t>
  </si>
  <si>
    <t xml:space="preserve">吉田晃</t>
  </si>
  <si>
    <t xml:space="preserve">0-1-0-0</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トナミバランス</t>
  </si>
  <si>
    <t xml:space="preserve">0-0-0-4</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ドレスユーアップ</t>
  </si>
  <si>
    <t xml:space="preserve">0-0-2-3</t>
  </si>
  <si>
    <r>
      <rPr>
        <sz val="10"/>
        <rFont val="Noto Sans"/>
        <family val="2"/>
      </rPr>
      <t xml:space="preserve">【総合格付け】　　</t>
    </r>
    <r>
      <rPr>
        <sz val="10"/>
        <rFont val="ＭＳ Ｐゴシック"/>
        <family val="3"/>
        <charset val="128"/>
      </rPr>
      <t xml:space="preserve">5⇒2⇒4⇒11⇒8⇒6</t>
    </r>
  </si>
  <si>
    <r>
      <rPr>
        <sz val="10"/>
        <rFont val="Noto Sans"/>
        <family val="2"/>
      </rPr>
      <t xml:space="preserve">【底力格付け】　　</t>
    </r>
    <r>
      <rPr>
        <sz val="10"/>
        <rFont val="ＭＳ Ｐゴシック"/>
        <family val="3"/>
        <charset val="128"/>
      </rPr>
      <t xml:space="preserve">5⇒2⇒4⇒8⇒11⇒3</t>
    </r>
  </si>
  <si>
    <t xml:space="preserve">メイショウアリアケ</t>
  </si>
  <si>
    <t xml:space="preserve">0-3-1-2</t>
  </si>
  <si>
    <r>
      <rPr>
        <sz val="10"/>
        <rFont val="Noto Sans"/>
        <family val="2"/>
      </rPr>
      <t xml:space="preserve">【能力格付け】　　</t>
    </r>
    <r>
      <rPr>
        <sz val="10"/>
        <rFont val="ＭＳ Ｐゴシック"/>
        <family val="3"/>
        <charset val="128"/>
      </rPr>
      <t xml:space="preserve">2⇒5⇒8⇒4⇒11⇒10</t>
    </r>
  </si>
  <si>
    <r>
      <rPr>
        <sz val="10"/>
        <rFont val="Noto Sans"/>
        <family val="2"/>
      </rPr>
      <t xml:space="preserve">【期待格付け】　　</t>
    </r>
    <r>
      <rPr>
        <sz val="10"/>
        <rFont val="ＭＳ Ｐゴシック"/>
        <family val="3"/>
        <charset val="128"/>
      </rPr>
      <t xml:space="preserve">5⇒8⇒4⇒2⇒11⇒9</t>
    </r>
  </si>
  <si>
    <t xml:space="preserve">レディークラウン</t>
  </si>
  <si>
    <t xml:space="preserve">藤田弘</t>
  </si>
  <si>
    <t xml:space="preserve">0-0-1-16</t>
  </si>
  <si>
    <t xml:space="preserve">スマイリーベリー</t>
  </si>
  <si>
    <t xml:space="preserve">0-0-3-11</t>
  </si>
  <si>
    <t xml:space="preserve">プレシャスパワー</t>
  </si>
  <si>
    <t xml:space="preserve">0-0-2-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エトワール</t>
  </si>
  <si>
    <t xml:space="preserve">0-0-0-16</t>
  </si>
  <si>
    <t xml:space="preserve">タカラアリナ</t>
  </si>
  <si>
    <t xml:space="preserve">0-0-1-13</t>
  </si>
  <si>
    <t xml:space="preserve">ブラウンユラナス</t>
  </si>
  <si>
    <t xml:space="preserve">0-0-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四 </t>
  </si>
  <si>
    <r>
      <rPr>
        <sz val="10"/>
        <rFont val="Noto Sans"/>
        <family val="2"/>
      </rPr>
      <t xml:space="preserve">安定度</t>
    </r>
    <r>
      <rPr>
        <sz val="10"/>
        <rFont val="ＭＳ Ｐゴシック"/>
        <family val="3"/>
        <charset val="128"/>
      </rPr>
      <t xml:space="preserve">(ED)</t>
    </r>
  </si>
  <si>
    <r>
      <rPr>
        <sz val="10"/>
        <rFont val="Noto Sans"/>
        <family val="2"/>
      </rPr>
      <t xml:space="preserve">ＰＣ評価　≪大駆警戒≫　安定度</t>
    </r>
    <r>
      <rPr>
        <sz val="10"/>
        <rFont val="ＭＳ Ｐゴシック"/>
        <family val="3"/>
        <charset val="128"/>
      </rPr>
      <t xml:space="preserve">(ED)</t>
    </r>
    <r>
      <rPr>
        <sz val="10"/>
        <rFont val="Noto Sans"/>
        <family val="2"/>
      </rPr>
      <t xml:space="preserve">　</t>
    </r>
  </si>
  <si>
    <t xml:space="preserve">ゴーゴーリンリン</t>
  </si>
  <si>
    <t xml:space="preserve">3-9-5-9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ヨシハヤテ</t>
  </si>
  <si>
    <t xml:space="preserve">2-4-4-5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ハラエハラエ</t>
  </si>
  <si>
    <t xml:space="preserve">4-2-2-14</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ツルギサンナンバー</t>
  </si>
  <si>
    <t xml:space="preserve">山中利</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3-9-83</t>
  </si>
  <si>
    <r>
      <rPr>
        <sz val="10"/>
        <rFont val="Noto Sans"/>
        <family val="2"/>
      </rPr>
      <t xml:space="preserve">【総合格付け】　　</t>
    </r>
    <r>
      <rPr>
        <sz val="10"/>
        <rFont val="ＭＳ Ｐゴシック"/>
        <family val="3"/>
        <charset val="128"/>
      </rPr>
      <t xml:space="preserve">3⇒1⇒6⇒8⇒7⇒5</t>
    </r>
  </si>
  <si>
    <r>
      <rPr>
        <sz val="10"/>
        <rFont val="Noto Sans"/>
        <family val="2"/>
      </rPr>
      <t xml:space="preserve">【底力格付け】　　</t>
    </r>
    <r>
      <rPr>
        <sz val="10"/>
        <rFont val="ＭＳ Ｐゴシック"/>
        <family val="3"/>
        <charset val="128"/>
      </rPr>
      <t xml:space="preserve">7⇒1⇒4⇒3⇒5⇒6</t>
    </r>
  </si>
  <si>
    <t xml:space="preserve">ソルティーカフェ</t>
  </si>
  <si>
    <t xml:space="preserve">3-6-8-62</t>
  </si>
  <si>
    <r>
      <rPr>
        <sz val="10"/>
        <rFont val="Noto Sans"/>
        <family val="2"/>
      </rPr>
      <t xml:space="preserve">【能力格付け】　　</t>
    </r>
    <r>
      <rPr>
        <sz val="10"/>
        <rFont val="ＭＳ Ｐゴシック"/>
        <family val="3"/>
        <charset val="128"/>
      </rPr>
      <t xml:space="preserve">3⇒1⇒7⇒6⇒5⇒8</t>
    </r>
  </si>
  <si>
    <r>
      <rPr>
        <sz val="10"/>
        <rFont val="Noto Sans"/>
        <family val="2"/>
      </rPr>
      <t xml:space="preserve">【期待格付け】　　</t>
    </r>
    <r>
      <rPr>
        <sz val="10"/>
        <rFont val="ＭＳ Ｐゴシック"/>
        <family val="3"/>
        <charset val="128"/>
      </rPr>
      <t xml:space="preserve">1⇒4⇒3⇒7⇒5⇒11</t>
    </r>
  </si>
  <si>
    <t xml:space="preserve">テンエイミニオン</t>
  </si>
  <si>
    <t xml:space="preserve">安部竜</t>
  </si>
  <si>
    <t xml:space="preserve">2-5-12-34</t>
  </si>
  <si>
    <t xml:space="preserve">ミリオンダンサー</t>
  </si>
  <si>
    <t xml:space="preserve">3-0-0-19</t>
  </si>
  <si>
    <t xml:space="preserve">スペースファイヤー</t>
  </si>
  <si>
    <t xml:space="preserve">5-11-19-86</t>
  </si>
  <si>
    <t xml:space="preserve">アジュディモナーク</t>
  </si>
  <si>
    <t xml:space="preserve">3-5-2-17</t>
  </si>
  <si>
    <t xml:space="preserve">アポロシェルピンク</t>
  </si>
  <si>
    <t xml:space="preserve">2-1-1-32</t>
  </si>
  <si>
    <t xml:space="preserve">グラフィックレディ</t>
  </si>
  <si>
    <t xml:space="preserve">2-7-8-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 </t>
  </si>
  <si>
    <t xml:space="preserve">ヒカリバイカル</t>
  </si>
  <si>
    <t xml:space="preserve">2-3-5-40</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ドンラミロ</t>
  </si>
  <si>
    <t xml:space="preserve">2-8-12-43</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トーアレオ</t>
  </si>
  <si>
    <t xml:space="preserve">2-1-2-13</t>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アンドレアシェニエ</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4-8-9-50</t>
  </si>
  <si>
    <r>
      <rPr>
        <sz val="10"/>
        <rFont val="Noto Sans"/>
        <family val="2"/>
      </rPr>
      <t xml:space="preserve">【総合格付け】　　</t>
    </r>
    <r>
      <rPr>
        <sz val="10"/>
        <rFont val="ＭＳ Ｐゴシック"/>
        <family val="3"/>
        <charset val="128"/>
      </rPr>
      <t xml:space="preserve">2⇒7⇒4⇒3⇒6⇒8</t>
    </r>
  </si>
  <si>
    <r>
      <rPr>
        <sz val="10"/>
        <rFont val="Noto Sans"/>
        <family val="2"/>
      </rPr>
      <t xml:space="preserve">【底力格付け】　　</t>
    </r>
    <r>
      <rPr>
        <sz val="10"/>
        <rFont val="ＭＳ Ｐゴシック"/>
        <family val="3"/>
        <charset val="128"/>
      </rPr>
      <t xml:space="preserve">2⇒7⇒3⇒8⇒4⇒10</t>
    </r>
  </si>
  <si>
    <t xml:space="preserve">ソバージュ</t>
  </si>
  <si>
    <t xml:space="preserve">1-1-3-34</t>
  </si>
  <si>
    <r>
      <rPr>
        <sz val="10"/>
        <rFont val="Noto Sans"/>
        <family val="2"/>
      </rPr>
      <t xml:space="preserve">【能力格付け】　　</t>
    </r>
    <r>
      <rPr>
        <sz val="10"/>
        <rFont val="ＭＳ Ｐゴシック"/>
        <family val="3"/>
        <charset val="128"/>
      </rPr>
      <t xml:space="preserve">2⇒7⇒3⇒6⇒4⇒10</t>
    </r>
  </si>
  <si>
    <r>
      <rPr>
        <sz val="10"/>
        <rFont val="Noto Sans"/>
        <family val="2"/>
      </rPr>
      <t xml:space="preserve">【期待格付け】　　</t>
    </r>
    <r>
      <rPr>
        <sz val="10"/>
        <rFont val="ＭＳ Ｐゴシック"/>
        <family val="3"/>
        <charset val="128"/>
      </rPr>
      <t xml:space="preserve">2⇒7⇒8⇒4⇒6⇒10</t>
    </r>
  </si>
  <si>
    <t xml:space="preserve">ディグアップアイリ</t>
  </si>
  <si>
    <t xml:space="preserve">6-7-5-33</t>
  </si>
  <si>
    <t xml:space="preserve">サウスヴィソニック</t>
  </si>
  <si>
    <t xml:space="preserve">7-7-6-5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マイネルハーデス</t>
  </si>
  <si>
    <t xml:space="preserve">4-13-5-80</t>
  </si>
  <si>
    <t xml:space="preserve">ファインフレスコ</t>
  </si>
  <si>
    <t xml:space="preserve">4-7-11-41</t>
  </si>
  <si>
    <t xml:space="preserve">デザートジョオー</t>
  </si>
  <si>
    <t xml:space="preserve">2-4-9-36</t>
  </si>
  <si>
    <t xml:space="preserve">トップハーバー</t>
  </si>
  <si>
    <t xml:space="preserve">8-3-8-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二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マイヨオロ</t>
  </si>
  <si>
    <t xml:space="preserve">3-2-3-1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マイネルスラッガー</t>
  </si>
  <si>
    <t xml:space="preserve">6-7-9-46</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ヒミノリュウオウ</t>
  </si>
  <si>
    <t xml:space="preserve">1-4-5-3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トーアハヤテ</t>
  </si>
  <si>
    <t xml:space="preserve">2-3-6-18</t>
  </si>
  <si>
    <r>
      <rPr>
        <sz val="10"/>
        <rFont val="Noto Sans"/>
        <family val="2"/>
      </rPr>
      <t xml:space="preserve">【総合格付け】　　</t>
    </r>
    <r>
      <rPr>
        <sz val="10"/>
        <rFont val="ＭＳ Ｐゴシック"/>
        <family val="3"/>
        <charset val="128"/>
      </rPr>
      <t xml:space="preserve">5⇒6⇒2⇒8⇒3⇒7</t>
    </r>
  </si>
  <si>
    <r>
      <rPr>
        <sz val="10"/>
        <rFont val="Noto Sans"/>
        <family val="2"/>
      </rPr>
      <t xml:space="preserve">【底力格付け】　　</t>
    </r>
    <r>
      <rPr>
        <sz val="10"/>
        <rFont val="ＭＳ Ｐゴシック"/>
        <family val="3"/>
        <charset val="128"/>
      </rPr>
      <t xml:space="preserve">6⇒5⇒2⇒8⇒4⇒1</t>
    </r>
  </si>
  <si>
    <t xml:space="preserve">ホーマンブラヴォ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0-10-9-62</t>
  </si>
  <si>
    <r>
      <rPr>
        <sz val="10"/>
        <rFont val="Noto Sans"/>
        <family val="2"/>
      </rPr>
      <t xml:space="preserve">【能力格付け】　　</t>
    </r>
    <r>
      <rPr>
        <sz val="10"/>
        <rFont val="ＭＳ Ｐゴシック"/>
        <family val="3"/>
        <charset val="128"/>
      </rPr>
      <t xml:space="preserve">5⇒6⇒2⇒8⇒7⇒4</t>
    </r>
  </si>
  <si>
    <r>
      <rPr>
        <sz val="10"/>
        <rFont val="Noto Sans"/>
        <family val="2"/>
      </rPr>
      <t xml:space="preserve">【期待格付け】　　</t>
    </r>
    <r>
      <rPr>
        <sz val="10"/>
        <rFont val="ＭＳ Ｐゴシック"/>
        <family val="3"/>
        <charset val="128"/>
      </rPr>
      <t xml:space="preserve">5⇒6⇒8⇒2⇒3⇒7</t>
    </r>
  </si>
  <si>
    <t xml:space="preserve">トウショウレイザー</t>
  </si>
  <si>
    <t xml:space="preserve">1-3-0-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ナムラストーム</t>
  </si>
  <si>
    <t xml:space="preserve">2-4-3-18</t>
  </si>
  <si>
    <t xml:space="preserve">シゲカツパワー</t>
  </si>
  <si>
    <t xml:space="preserve">0-2-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Ｂ３三 </t>
  </si>
  <si>
    <t xml:space="preserve">シルクパイレーツ</t>
  </si>
  <si>
    <t xml:space="preserve">5-3-5-37</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トップヴィーナス</t>
  </si>
  <si>
    <t xml:space="preserve">5-6-1-12</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アヤミズキ</t>
  </si>
  <si>
    <t xml:space="preserve">7-9-15-4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コスモアンフォセ</t>
  </si>
  <si>
    <t xml:space="preserve">7-19-7-16</t>
  </si>
  <si>
    <r>
      <rPr>
        <sz val="10"/>
        <rFont val="Noto Sans"/>
        <family val="2"/>
      </rPr>
      <t xml:space="preserve">【総合格付け】　　</t>
    </r>
    <r>
      <rPr>
        <sz val="10"/>
        <rFont val="ＭＳ Ｐゴシック"/>
        <family val="3"/>
        <charset val="128"/>
      </rPr>
      <t xml:space="preserve">4⇒3⇒10⇒8⇒2⇒5</t>
    </r>
  </si>
  <si>
    <r>
      <rPr>
        <sz val="10"/>
        <rFont val="Noto Sans"/>
        <family val="2"/>
      </rPr>
      <t xml:space="preserve">【底力格付け】　　</t>
    </r>
    <r>
      <rPr>
        <sz val="10"/>
        <rFont val="ＭＳ Ｐゴシック"/>
        <family val="3"/>
        <charset val="128"/>
      </rPr>
      <t xml:space="preserve">4⇒3⇒10⇒8⇒2⇒1</t>
    </r>
  </si>
  <si>
    <t xml:space="preserve">マカリイ</t>
  </si>
  <si>
    <t xml:space="preserve">4-7-9-48</t>
  </si>
  <si>
    <r>
      <rPr>
        <sz val="10"/>
        <rFont val="Noto Sans"/>
        <family val="2"/>
      </rPr>
      <t xml:space="preserve">【能力格付け】　　</t>
    </r>
    <r>
      <rPr>
        <sz val="10"/>
        <rFont val="ＭＳ Ｐゴシック"/>
        <family val="3"/>
        <charset val="128"/>
      </rPr>
      <t xml:space="preserve">3⇒4⇒10⇒2⇒8⇒6</t>
    </r>
  </si>
  <si>
    <r>
      <rPr>
        <sz val="10"/>
        <rFont val="Noto Sans"/>
        <family val="2"/>
      </rPr>
      <t xml:space="preserve">【期待格付け】　　</t>
    </r>
    <r>
      <rPr>
        <sz val="10"/>
        <rFont val="ＭＳ Ｐゴシック"/>
        <family val="3"/>
        <charset val="128"/>
      </rPr>
      <t xml:space="preserve">4⇒3⇒10⇒2⇒8⇒1</t>
    </r>
  </si>
  <si>
    <t xml:space="preserve">オンワードオルデン</t>
  </si>
  <si>
    <t xml:space="preserve">4-2-7-30</t>
  </si>
  <si>
    <t xml:space="preserve">ナムラアメイズ</t>
  </si>
  <si>
    <t xml:space="preserve">4-3-1-38</t>
  </si>
  <si>
    <t xml:space="preserve">サカイチハナミズキ</t>
  </si>
  <si>
    <t xml:space="preserve">7-6-8-36</t>
  </si>
  <si>
    <t xml:space="preserve">メーテルスマイル</t>
  </si>
  <si>
    <t xml:space="preserve">10-3-6-40</t>
  </si>
  <si>
    <t xml:space="preserve">ラッシュトウショウ</t>
  </si>
  <si>
    <t xml:space="preserve">0-3-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山代温泉菖蒲湯まつり特別Ｂ３一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テンエイルンルン</t>
  </si>
  <si>
    <t xml:space="preserve">6-2-4-49</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テンザンメダリスト</t>
  </si>
  <si>
    <t xml:space="preserve">8-5-7-25</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ジャイアントビート</t>
  </si>
  <si>
    <t xml:space="preserve">13-4-5-29</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マイネキラ</t>
  </si>
  <si>
    <t xml:space="preserve">3-6-3-34</t>
  </si>
  <si>
    <r>
      <rPr>
        <sz val="10"/>
        <rFont val="Noto Sans"/>
        <family val="2"/>
      </rPr>
      <t xml:space="preserve">【総合格付け】　　</t>
    </r>
    <r>
      <rPr>
        <sz val="10"/>
        <rFont val="ＭＳ Ｐゴシック"/>
        <family val="3"/>
        <charset val="128"/>
      </rPr>
      <t xml:space="preserve">7⇒5⇒3⇒2⇒9⇒4</t>
    </r>
  </si>
  <si>
    <r>
      <rPr>
        <sz val="10"/>
        <rFont val="Noto Sans"/>
        <family val="2"/>
      </rPr>
      <t xml:space="preserve">【底力格付け】　　</t>
    </r>
    <r>
      <rPr>
        <sz val="10"/>
        <rFont val="ＭＳ Ｐゴシック"/>
        <family val="3"/>
        <charset val="128"/>
      </rPr>
      <t xml:space="preserve">7⇒5⇒4⇒9⇒10⇒3</t>
    </r>
  </si>
  <si>
    <t xml:space="preserve">メイショウテッペイ</t>
  </si>
  <si>
    <t xml:space="preserve">2-3-1-22</t>
  </si>
  <si>
    <r>
      <rPr>
        <sz val="10"/>
        <rFont val="Noto Sans"/>
        <family val="2"/>
      </rPr>
      <t xml:space="preserve">【能力格付け】　　</t>
    </r>
    <r>
      <rPr>
        <sz val="10"/>
        <rFont val="ＭＳ Ｐゴシック"/>
        <family val="3"/>
        <charset val="128"/>
      </rPr>
      <t xml:space="preserve">5⇒9⇒3⇒7⇒10⇒2</t>
    </r>
  </si>
  <si>
    <r>
      <rPr>
        <sz val="10"/>
        <rFont val="Noto Sans"/>
        <family val="2"/>
      </rPr>
      <t xml:space="preserve">【期待格付け】　　</t>
    </r>
    <r>
      <rPr>
        <sz val="10"/>
        <rFont val="ＭＳ Ｐゴシック"/>
        <family val="3"/>
        <charset val="128"/>
      </rPr>
      <t xml:space="preserve">7⇒2⇒5⇒3⇒4⇒9</t>
    </r>
  </si>
  <si>
    <t xml:space="preserve">ハネダサンサン</t>
  </si>
  <si>
    <t xml:space="preserve">7-10-6-73</t>
  </si>
  <si>
    <t xml:space="preserve">サトノドリーム</t>
  </si>
  <si>
    <t xml:space="preserve">6-4-4-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シルクシグナル</t>
  </si>
  <si>
    <t xml:space="preserve">4-7-1-48</t>
  </si>
  <si>
    <t xml:space="preserve">サクラヴィヴィアン</t>
  </si>
  <si>
    <t xml:space="preserve">6-1-2-8</t>
  </si>
  <si>
    <t xml:space="preserve">ヨシステップ</t>
  </si>
  <si>
    <t xml:space="preserve">2-1-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兼六園ほたるの舞特別Ａ１ </t>
  </si>
  <si>
    <t xml:space="preserve">ゴールデンミション</t>
  </si>
  <si>
    <t xml:space="preserve">19-14-7-51</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クリールトルネード</t>
  </si>
  <si>
    <t xml:space="preserve">56.0kg(-1)</t>
  </si>
  <si>
    <t xml:space="preserve">3-2-3-2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ナムラダイキチ</t>
  </si>
  <si>
    <t xml:space="preserve">57.0kg(0)</t>
  </si>
  <si>
    <t xml:space="preserve">13-3-1-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t xml:space="preserve">アポロヴァンドーム</t>
  </si>
  <si>
    <t xml:space="preserve">3-1-0-18</t>
  </si>
  <si>
    <r>
      <rPr>
        <sz val="10"/>
        <rFont val="Noto Sans"/>
        <family val="2"/>
      </rPr>
      <t xml:space="preserve">【総合格付け】　　</t>
    </r>
    <r>
      <rPr>
        <sz val="10"/>
        <rFont val="ＭＳ Ｐゴシック"/>
        <family val="3"/>
        <charset val="128"/>
      </rPr>
      <t xml:space="preserve">3⇒2⇒6⇒4⇒7⇒8</t>
    </r>
  </si>
  <si>
    <r>
      <rPr>
        <sz val="10"/>
        <rFont val="Noto Sans"/>
        <family val="2"/>
      </rPr>
      <t xml:space="preserve">【底力格付け】　　</t>
    </r>
    <r>
      <rPr>
        <sz val="10"/>
        <rFont val="ＭＳ Ｐゴシック"/>
        <family val="3"/>
        <charset val="128"/>
      </rPr>
      <t xml:space="preserve">3⇒2⇒8⇒6⇒7⇒4</t>
    </r>
  </si>
  <si>
    <t xml:space="preserve">ヒャクマンゴク</t>
  </si>
  <si>
    <t xml:space="preserve">9-3-2-15</t>
  </si>
  <si>
    <r>
      <rPr>
        <sz val="10"/>
        <rFont val="Noto Sans"/>
        <family val="2"/>
      </rPr>
      <t xml:space="preserve">【能力格付け】　　</t>
    </r>
    <r>
      <rPr>
        <sz val="10"/>
        <rFont val="ＭＳ Ｐゴシック"/>
        <family val="3"/>
        <charset val="128"/>
      </rPr>
      <t xml:space="preserve">6⇒3⇒8⇒2⇒7⇒4</t>
    </r>
  </si>
  <si>
    <r>
      <rPr>
        <sz val="10"/>
        <rFont val="Noto Sans"/>
        <family val="2"/>
      </rPr>
      <t xml:space="preserve">【期待格付け】　　</t>
    </r>
    <r>
      <rPr>
        <sz val="10"/>
        <rFont val="ＭＳ Ｐゴシック"/>
        <family val="3"/>
        <charset val="128"/>
      </rPr>
      <t xml:space="preserve">3⇒2⇒6⇒8⇒4⇒7</t>
    </r>
  </si>
  <si>
    <t xml:space="preserve">マーベラスキング</t>
  </si>
  <si>
    <t xml:space="preserve">14-9-9-17</t>
  </si>
  <si>
    <t xml:space="preserve">コスモシェアト</t>
  </si>
  <si>
    <t xml:space="preserve">13-15-9-55</t>
  </si>
  <si>
    <t xml:space="preserve">ヒカルマンテンボシ</t>
  </si>
  <si>
    <t xml:space="preserve">7-6-5-1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Ｂ３二 </t>
  </si>
  <si>
    <t xml:space="preserve">マイチイチイ</t>
  </si>
  <si>
    <t xml:space="preserve">0-3-7-33</t>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t xml:space="preserve">シゲカツワンダフル</t>
  </si>
  <si>
    <t xml:space="preserve">5-3-1-16</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シャイニーコート</t>
  </si>
  <si>
    <t xml:space="preserve">8-5-3-22</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メジロクロビシ</t>
  </si>
  <si>
    <t xml:space="preserve">3-1-1-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5⇒2⇒9⇒8⇒4</t>
    </r>
  </si>
  <si>
    <r>
      <rPr>
        <sz val="10"/>
        <rFont val="Noto Sans"/>
        <family val="2"/>
      </rPr>
      <t xml:space="preserve">【底力格付け】　　</t>
    </r>
    <r>
      <rPr>
        <sz val="10"/>
        <rFont val="ＭＳ Ｐゴシック"/>
        <family val="3"/>
        <charset val="128"/>
      </rPr>
      <t xml:space="preserve">9⇒2⇒5⇒8⇒6⇒1</t>
    </r>
  </si>
  <si>
    <t xml:space="preserve">メイプルデジーノ</t>
  </si>
  <si>
    <t xml:space="preserve">5-2-2-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9⇒2⇒4⇒8</t>
    </r>
  </si>
  <si>
    <r>
      <rPr>
        <sz val="10"/>
        <rFont val="Noto Sans"/>
        <family val="2"/>
      </rPr>
      <t xml:space="preserve">【期待格付け】　　</t>
    </r>
    <r>
      <rPr>
        <sz val="10"/>
        <rFont val="ＭＳ Ｐゴシック"/>
        <family val="3"/>
        <charset val="128"/>
      </rPr>
      <t xml:space="preserve">5⇒9⇒2⇒6⇒4⇒8</t>
    </r>
  </si>
  <si>
    <t xml:space="preserve">メイショウボルト</t>
  </si>
  <si>
    <t xml:space="preserve">4-0-0-15</t>
  </si>
  <si>
    <t xml:space="preserve">ケイティマリーン</t>
  </si>
  <si>
    <t xml:space="preserve">3-3-1-19</t>
  </si>
  <si>
    <t xml:space="preserve">キスオブファイアー</t>
  </si>
  <si>
    <t xml:space="preserve">7-3-8-11</t>
  </si>
  <si>
    <t xml:space="preserve">ダイワロック</t>
  </si>
  <si>
    <t xml:space="preserve">2-0-2-17</t>
  </si>
  <si>
    <t xml:space="preserve">プレストリガー</t>
  </si>
  <si>
    <t xml:space="preserve">0-1-5-18</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オープニングとく戦」Ｃ１一 </t>
  </si>
  <si>
    <t xml:space="preserve">アラタマデジタル</t>
  </si>
  <si>
    <t xml:space="preserve">岡崎準</t>
  </si>
  <si>
    <t xml:space="preserve">10-6-1-2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マウンテンウイン</t>
  </si>
  <si>
    <t xml:space="preserve">池田敏</t>
  </si>
  <si>
    <t xml:space="preserve">7-9-5-30</t>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ハヤト</t>
  </si>
  <si>
    <t xml:space="preserve">三村展</t>
  </si>
  <si>
    <t xml:space="preserve">8-6-3-26</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シャルニエール</t>
  </si>
  <si>
    <t xml:space="preserve">松井伸</t>
  </si>
  <si>
    <t xml:space="preserve">8-2-0-14</t>
  </si>
  <si>
    <r>
      <rPr>
        <sz val="10"/>
        <rFont val="Noto Sans"/>
        <family val="2"/>
      </rPr>
      <t xml:space="preserve">【総合格付け】　　</t>
    </r>
    <r>
      <rPr>
        <sz val="10"/>
        <rFont val="ＭＳ Ｐゴシック"/>
        <family val="3"/>
        <charset val="128"/>
      </rPr>
      <t xml:space="preserve">6⇒4⇒3⇒5⇒7⇒1</t>
    </r>
  </si>
  <si>
    <r>
      <rPr>
        <sz val="10"/>
        <rFont val="Noto Sans"/>
        <family val="2"/>
      </rPr>
      <t xml:space="preserve">【底力格付け】　　</t>
    </r>
    <r>
      <rPr>
        <sz val="10"/>
        <rFont val="ＭＳ Ｐゴシック"/>
        <family val="3"/>
        <charset val="128"/>
      </rPr>
      <t xml:space="preserve">4⇒3⇒6⇒2⇒5⇒1</t>
    </r>
  </si>
  <si>
    <t xml:space="preserve">サクラチャーム</t>
  </si>
  <si>
    <t xml:space="preserve">渡辺博</t>
  </si>
  <si>
    <t xml:space="preserve">5-15-15-97</t>
  </si>
  <si>
    <r>
      <rPr>
        <sz val="10"/>
        <rFont val="Noto Sans"/>
        <family val="2"/>
      </rPr>
      <t xml:space="preserve">【能力格付け】　　</t>
    </r>
    <r>
      <rPr>
        <sz val="10"/>
        <rFont val="ＭＳ Ｐゴシック"/>
        <family val="3"/>
        <charset val="128"/>
      </rPr>
      <t xml:space="preserve">4⇒3⇒6⇒7⇒2⇒5</t>
    </r>
  </si>
  <si>
    <r>
      <rPr>
        <sz val="10"/>
        <rFont val="Noto Sans"/>
        <family val="2"/>
      </rPr>
      <t xml:space="preserve">【期待格付け】　　</t>
    </r>
    <r>
      <rPr>
        <sz val="10"/>
        <rFont val="ＭＳ Ｐゴシック"/>
        <family val="3"/>
        <charset val="128"/>
      </rPr>
      <t xml:space="preserve">4⇒6⇒3⇒7⇒5⇒1</t>
    </r>
  </si>
  <si>
    <t xml:space="preserve">キモンエンジェル</t>
  </si>
  <si>
    <t xml:space="preserve">岡田祥</t>
  </si>
  <si>
    <t xml:space="preserve">1-4-1-5</t>
  </si>
  <si>
    <t xml:space="preserve">アメリゴ</t>
  </si>
  <si>
    <t xml:space="preserve">野田誠</t>
  </si>
  <si>
    <t xml:space="preserve">9-8-10-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１五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フェスティヴハッピ</t>
  </si>
  <si>
    <t xml:space="preserve">黒川知</t>
  </si>
  <si>
    <t xml:space="preserve">9-4-2-16</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サンキューフライト</t>
  </si>
  <si>
    <t xml:space="preserve">3-3-7-20</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ダイワシールド</t>
  </si>
  <si>
    <t xml:space="preserve">周藤直</t>
  </si>
  <si>
    <t xml:space="preserve">9-4-6-50</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ヒカルコンコルド</t>
  </si>
  <si>
    <t xml:space="preserve">4-4-7-42</t>
  </si>
  <si>
    <r>
      <rPr>
        <sz val="10"/>
        <rFont val="Noto Sans"/>
        <family val="2"/>
      </rPr>
      <t xml:space="preserve">【総合格付け】　　</t>
    </r>
    <r>
      <rPr>
        <sz val="10"/>
        <rFont val="ＭＳ Ｐゴシック"/>
        <family val="3"/>
        <charset val="128"/>
      </rPr>
      <t xml:space="preserve">4⇒6⇒2⇒3⇒1⇒7</t>
    </r>
  </si>
  <si>
    <r>
      <rPr>
        <sz val="10"/>
        <rFont val="Noto Sans"/>
        <family val="2"/>
      </rPr>
      <t xml:space="preserve">【底力格付け】　　</t>
    </r>
    <r>
      <rPr>
        <sz val="10"/>
        <rFont val="ＭＳ Ｐゴシック"/>
        <family val="3"/>
        <charset val="128"/>
      </rPr>
      <t xml:space="preserve">4⇒1⇒7⇒3⇒6⇒2</t>
    </r>
  </si>
  <si>
    <t xml:space="preserve">スプリングヨーコー</t>
  </si>
  <si>
    <t xml:space="preserve">佐原秀</t>
  </si>
  <si>
    <t xml:space="preserve">4-7-8-62</t>
  </si>
  <si>
    <r>
      <rPr>
        <sz val="10"/>
        <rFont val="Noto Sans"/>
        <family val="2"/>
      </rPr>
      <t xml:space="preserve">【能力格付け】　　</t>
    </r>
    <r>
      <rPr>
        <sz val="10"/>
        <rFont val="ＭＳ Ｐゴシック"/>
        <family val="3"/>
        <charset val="128"/>
      </rPr>
      <t xml:space="preserve">4⇒6⇒1⇒2⇒3⇒7</t>
    </r>
  </si>
  <si>
    <r>
      <rPr>
        <sz val="10"/>
        <rFont val="Noto Sans"/>
        <family val="2"/>
      </rPr>
      <t xml:space="preserve">【期待格付け】　　</t>
    </r>
    <r>
      <rPr>
        <sz val="10"/>
        <rFont val="ＭＳ Ｐゴシック"/>
        <family val="3"/>
        <charset val="128"/>
      </rPr>
      <t xml:space="preserve">4⇒2⇒6⇒-6⇒13⇒-12</t>
    </r>
  </si>
  <si>
    <t xml:space="preserve">ビービーアルセウス</t>
  </si>
  <si>
    <t xml:space="preserve">嬉勝則</t>
  </si>
  <si>
    <t xml:space="preserve">3-10-11-32</t>
  </si>
  <si>
    <t xml:space="preserve">アイビスカラー</t>
  </si>
  <si>
    <t xml:space="preserve">3-6-13-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１四 </t>
  </si>
  <si>
    <t xml:space="preserve">ナリタハピネス</t>
  </si>
  <si>
    <t xml:space="preserve">5-4-6-8</t>
  </si>
  <si>
    <r>
      <rPr>
        <sz val="10"/>
        <rFont val="Noto Sans"/>
        <family val="2"/>
      </rPr>
      <t xml:space="preserve">◎：展開に左右されるがここよさそうで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オブリモンロー</t>
  </si>
  <si>
    <t xml:space="preserve">山田祥</t>
  </si>
  <si>
    <t xml:space="preserve">7-10-10-6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ララ</t>
  </si>
  <si>
    <t xml:space="preserve">5-12-7-53</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エムオーネイチャ</t>
  </si>
  <si>
    <t xml:space="preserve">6-5-5-26</t>
  </si>
  <si>
    <r>
      <rPr>
        <sz val="10"/>
        <rFont val="Noto Sans"/>
        <family val="2"/>
      </rPr>
      <t xml:space="preserve">【総合格付け】　　</t>
    </r>
    <r>
      <rPr>
        <sz val="10"/>
        <rFont val="ＭＳ Ｐゴシック"/>
        <family val="3"/>
        <charset val="128"/>
      </rPr>
      <t xml:space="preserve">7⇒6⇒1⇒5⇒3⇒4</t>
    </r>
  </si>
  <si>
    <r>
      <rPr>
        <sz val="10"/>
        <rFont val="Noto Sans"/>
        <family val="2"/>
      </rPr>
      <t xml:space="preserve">【底力格付け】　　</t>
    </r>
    <r>
      <rPr>
        <sz val="10"/>
        <rFont val="ＭＳ Ｐゴシック"/>
        <family val="3"/>
        <charset val="128"/>
      </rPr>
      <t xml:space="preserve">7⇒3⇒6⇒5⇒4⇒1</t>
    </r>
  </si>
  <si>
    <t xml:space="preserve">ローズサーペント</t>
  </si>
  <si>
    <t xml:space="preserve">2-9-0-40</t>
  </si>
  <si>
    <r>
      <rPr>
        <sz val="10"/>
        <rFont val="Noto Sans"/>
        <family val="2"/>
      </rPr>
      <t xml:space="preserve">【能力格付け】　　</t>
    </r>
    <r>
      <rPr>
        <sz val="10"/>
        <rFont val="ＭＳ Ｐゴシック"/>
        <family val="3"/>
        <charset val="128"/>
      </rPr>
      <t xml:space="preserve">7⇒6⇒5⇒3⇒1⇒8</t>
    </r>
  </si>
  <si>
    <r>
      <rPr>
        <sz val="10"/>
        <rFont val="Noto Sans"/>
        <family val="2"/>
      </rPr>
      <t xml:space="preserve">【期待格付け】　　</t>
    </r>
    <r>
      <rPr>
        <sz val="10"/>
        <rFont val="ＭＳ Ｐゴシック"/>
        <family val="3"/>
        <charset val="128"/>
      </rPr>
      <t xml:space="preserve">7⇒6⇒5⇒3⇒4⇒1</t>
    </r>
  </si>
  <si>
    <t xml:space="preserve">サクセスブリンク</t>
  </si>
  <si>
    <t xml:space="preserve">5-4-6-6</t>
  </si>
  <si>
    <t xml:space="preserve">キタイセドラゴン</t>
  </si>
  <si>
    <t xml:space="preserve">藤本三</t>
  </si>
  <si>
    <t xml:space="preserve">4-7-2-35</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t xml:space="preserve">ハイドライ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16-7-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３歳４条件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キリシマアイ</t>
  </si>
  <si>
    <t xml:space="preserve">0-1-1-22</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クィーンルビアン</t>
  </si>
  <si>
    <t xml:space="preserve">1-2-3-17</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5</t>
    </r>
    <r>
      <rPr>
        <sz val="10"/>
        <rFont val="Noto Sans"/>
        <family val="2"/>
      </rPr>
      <t xml:space="preserve">番</t>
    </r>
  </si>
  <si>
    <t xml:space="preserve">パラダイスビーン</t>
  </si>
  <si>
    <t xml:space="preserve">1-0-1-1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ガンバニホン</t>
  </si>
  <si>
    <t xml:space="preserve">0-4-2-19</t>
  </si>
  <si>
    <r>
      <rPr>
        <sz val="10"/>
        <rFont val="Noto Sans"/>
        <family val="2"/>
      </rPr>
      <t xml:space="preserve">【総合格付け】　　</t>
    </r>
    <r>
      <rPr>
        <sz val="10"/>
        <rFont val="ＭＳ Ｐゴシック"/>
        <family val="3"/>
        <charset val="128"/>
      </rPr>
      <t xml:space="preserve">2⇒6⇒7⇒5⇒4⇒3</t>
    </r>
  </si>
  <si>
    <r>
      <rPr>
        <sz val="10"/>
        <rFont val="Noto Sans"/>
        <family val="2"/>
      </rPr>
      <t xml:space="preserve">【底力格付け】　　</t>
    </r>
    <r>
      <rPr>
        <sz val="10"/>
        <rFont val="ＭＳ Ｐゴシック"/>
        <family val="3"/>
        <charset val="128"/>
      </rPr>
      <t xml:space="preserve">4⇒7⇒3⇒6⇒5⇒2</t>
    </r>
  </si>
  <si>
    <t xml:space="preserve">ラスティーネイル</t>
  </si>
  <si>
    <t xml:space="preserve">2-0-1-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3⇒6⇒4⇒8⇒2</t>
    </r>
  </si>
  <si>
    <r>
      <rPr>
        <sz val="10"/>
        <rFont val="Noto Sans"/>
        <family val="2"/>
      </rPr>
      <t xml:space="preserve">【期待格付け】　　</t>
    </r>
    <r>
      <rPr>
        <sz val="10"/>
        <rFont val="ＭＳ Ｐゴシック"/>
        <family val="3"/>
        <charset val="128"/>
      </rPr>
      <t xml:space="preserve">3⇒8⇒2⇒6⇒5⇒4</t>
    </r>
  </si>
  <si>
    <t xml:space="preserve">トップウイナーコン</t>
  </si>
  <si>
    <t xml:space="preserve">1-1-4-1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ヤマノエンジェル</t>
  </si>
  <si>
    <t xml:space="preserve">1-3-4-10</t>
  </si>
  <si>
    <t xml:space="preserve">サカジロキンセイ</t>
  </si>
  <si>
    <t xml:space="preserve">0-1-1-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３歳３条件 </t>
  </si>
  <si>
    <r>
      <rPr>
        <sz val="10"/>
        <rFont val="Noto Sans"/>
        <family val="2"/>
      </rPr>
      <t xml:space="preserve">安定度</t>
    </r>
    <r>
      <rPr>
        <sz val="10"/>
        <rFont val="ＭＳ Ｐゴシック"/>
        <family val="3"/>
        <charset val="128"/>
      </rPr>
      <t xml:space="preserve">(AH)</t>
    </r>
  </si>
  <si>
    <r>
      <rPr>
        <sz val="10"/>
        <rFont val="Noto Sans"/>
        <family val="2"/>
      </rPr>
      <t xml:space="preserve">ＰＣ評価　≪大駆警戒≫　安定度</t>
    </r>
    <r>
      <rPr>
        <sz val="10"/>
        <rFont val="ＭＳ Ｐゴシック"/>
        <family val="3"/>
        <charset val="128"/>
      </rPr>
      <t xml:space="preserve">(AH)</t>
    </r>
    <r>
      <rPr>
        <sz val="10"/>
        <rFont val="Noto Sans"/>
        <family val="2"/>
      </rPr>
      <t xml:space="preserve">　</t>
    </r>
  </si>
  <si>
    <t xml:space="preserve">キングスーパーマン</t>
  </si>
  <si>
    <t xml:space="preserve">0-0-0-3</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ヒヨドリゴエ</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ヴィクトリールンバ</t>
  </si>
  <si>
    <t xml:space="preserve">1-3-1-12</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マンボスペシャル</t>
  </si>
  <si>
    <t xml:space="preserve">1-3-3-10</t>
  </si>
  <si>
    <r>
      <rPr>
        <sz val="10"/>
        <rFont val="Noto Sans"/>
        <family val="2"/>
      </rPr>
      <t xml:space="preserve">【総合格付け】　　</t>
    </r>
    <r>
      <rPr>
        <sz val="10"/>
        <rFont val="ＭＳ Ｐゴシック"/>
        <family val="3"/>
        <charset val="128"/>
      </rPr>
      <t xml:space="preserve">9⇒7⇒1⇒8⇒6⇒4</t>
    </r>
  </si>
  <si>
    <r>
      <rPr>
        <sz val="10"/>
        <rFont val="Noto Sans"/>
        <family val="2"/>
      </rPr>
      <t xml:space="preserve">【底力格付け】　　</t>
    </r>
    <r>
      <rPr>
        <sz val="10"/>
        <rFont val="ＭＳ Ｐゴシック"/>
        <family val="3"/>
        <charset val="128"/>
      </rPr>
      <t xml:space="preserve">5⇒1⇒6⇒3⇒8⇒9</t>
    </r>
  </si>
  <si>
    <t xml:space="preserve">クールブランカ</t>
  </si>
  <si>
    <t xml:space="preserve">0-0-0-2</t>
  </si>
  <si>
    <r>
      <rPr>
        <sz val="10"/>
        <rFont val="Noto Sans"/>
        <family val="2"/>
      </rPr>
      <t xml:space="preserve">【能力格付け】　　</t>
    </r>
    <r>
      <rPr>
        <sz val="10"/>
        <rFont val="ＭＳ Ｐゴシック"/>
        <family val="3"/>
        <charset val="128"/>
      </rPr>
      <t xml:space="preserve">7⇒6⇒1⇒4⇒2⇒3</t>
    </r>
  </si>
  <si>
    <r>
      <rPr>
        <sz val="10"/>
        <rFont val="Noto Sans"/>
        <family val="2"/>
      </rPr>
      <t xml:space="preserve">【期待格付け】　　</t>
    </r>
    <r>
      <rPr>
        <sz val="10"/>
        <rFont val="ＭＳ Ｐゴシック"/>
        <family val="3"/>
        <charset val="128"/>
      </rPr>
      <t xml:space="preserve">7⇒1⇒6⇒9⇒5⇒8</t>
    </r>
  </si>
  <si>
    <t xml:space="preserve">キタノホマレチャン</t>
  </si>
  <si>
    <t xml:space="preserve">2-1-3-3</t>
  </si>
  <si>
    <t xml:space="preserve">ビップパティエンス</t>
  </si>
  <si>
    <t xml:space="preserve">0-2-0-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スートスペード</t>
  </si>
  <si>
    <t xml:space="preserve">ヴィンソンマシーフ</t>
  </si>
  <si>
    <t xml:space="preserve">0-0-1-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二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ゼアグート</t>
  </si>
  <si>
    <t xml:space="preserve">内田利</t>
  </si>
  <si>
    <t xml:space="preserve">6-4-3-50</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インテレス</t>
  </si>
  <si>
    <t xml:space="preserve">9-7-3-11</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ハートクン</t>
  </si>
  <si>
    <t xml:space="preserve">6-10-6-22</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ナカドイシャープ</t>
  </si>
  <si>
    <t xml:space="preserve">5-8-5-37</t>
  </si>
  <si>
    <r>
      <rPr>
        <sz val="10"/>
        <rFont val="Noto Sans"/>
        <family val="2"/>
      </rPr>
      <t xml:space="preserve">【総合格付け】　　</t>
    </r>
    <r>
      <rPr>
        <sz val="10"/>
        <rFont val="ＭＳ Ｐゴシック"/>
        <family val="3"/>
        <charset val="128"/>
      </rPr>
      <t xml:space="preserve">2⇒5⇒3⇒4⇒1⇒6</t>
    </r>
  </si>
  <si>
    <r>
      <rPr>
        <sz val="10"/>
        <rFont val="Noto Sans"/>
        <family val="2"/>
      </rPr>
      <t xml:space="preserve">【底力格付け】　　</t>
    </r>
    <r>
      <rPr>
        <sz val="10"/>
        <rFont val="ＭＳ Ｐゴシック"/>
        <family val="3"/>
        <charset val="128"/>
      </rPr>
      <t xml:space="preserve">5⇒2⇒3⇒1⇒7⇒4</t>
    </r>
  </si>
  <si>
    <t xml:space="preserve">ウインアプローチ</t>
  </si>
  <si>
    <t xml:space="preserve">4-13-15-39</t>
  </si>
  <si>
    <r>
      <rPr>
        <sz val="10"/>
        <rFont val="Noto Sans"/>
        <family val="2"/>
      </rPr>
      <t xml:space="preserve">【能力格付け】　　</t>
    </r>
    <r>
      <rPr>
        <sz val="10"/>
        <rFont val="ＭＳ Ｐゴシック"/>
        <family val="3"/>
        <charset val="128"/>
      </rPr>
      <t xml:space="preserve">2⇒5⇒3⇒4⇒6⇒1</t>
    </r>
  </si>
  <si>
    <r>
      <rPr>
        <sz val="10"/>
        <rFont val="Noto Sans"/>
        <family val="2"/>
      </rPr>
      <t xml:space="preserve">【期待格付け】　　</t>
    </r>
    <r>
      <rPr>
        <sz val="10"/>
        <rFont val="ＭＳ Ｐゴシック"/>
        <family val="3"/>
        <charset val="128"/>
      </rPr>
      <t xml:space="preserve">2⇒5⇒3⇒1⇒4⇒7</t>
    </r>
  </si>
  <si>
    <t xml:space="preserve">リニアステップ</t>
  </si>
  <si>
    <t xml:space="preserve">3-6-9-28</t>
  </si>
  <si>
    <t xml:space="preserve">ヒャクネンニイチド</t>
  </si>
  <si>
    <t xml:space="preserve">7-5-8-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丹下たくみ杯Ｂ３二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ハッピーリボン</t>
  </si>
  <si>
    <t xml:space="preserve">10-6-6-26</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パートナーラブ</t>
  </si>
  <si>
    <t xml:space="preserve">11-26-14-54</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ナイスジャパン</t>
  </si>
  <si>
    <t xml:space="preserve">6-7-1-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ラピッドリーサン</t>
  </si>
  <si>
    <t xml:space="preserve">6-7-14-2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7⇒5⇒9⇒2</t>
    </r>
  </si>
  <si>
    <r>
      <rPr>
        <sz val="10"/>
        <rFont val="Noto Sans"/>
        <family val="2"/>
      </rPr>
      <t xml:space="preserve">【底力格付け】　　</t>
    </r>
    <r>
      <rPr>
        <sz val="10"/>
        <rFont val="ＭＳ Ｐゴシック"/>
        <family val="3"/>
        <charset val="128"/>
      </rPr>
      <t xml:space="preserve">5⇒4⇒1⇒3⇒7⇒9</t>
    </r>
  </si>
  <si>
    <t xml:space="preserve">ラフレシアボルト</t>
  </si>
  <si>
    <t xml:space="preserve">14-12-1-4</t>
  </si>
  <si>
    <r>
      <rPr>
        <sz val="10"/>
        <rFont val="Noto Sans"/>
        <family val="2"/>
      </rPr>
      <t xml:space="preserve">【能力格付け】　　</t>
    </r>
    <r>
      <rPr>
        <sz val="10"/>
        <rFont val="ＭＳ Ｐゴシック"/>
        <family val="3"/>
        <charset val="128"/>
      </rPr>
      <t xml:space="preserve">3⇒7⇒5⇒1⇒4⇒9</t>
    </r>
  </si>
  <si>
    <r>
      <rPr>
        <sz val="10"/>
        <rFont val="Noto Sans"/>
        <family val="2"/>
      </rPr>
      <t xml:space="preserve">【期待格付け】　　</t>
    </r>
    <r>
      <rPr>
        <sz val="10"/>
        <rFont val="ＭＳ Ｐゴシック"/>
        <family val="3"/>
        <charset val="128"/>
      </rPr>
      <t xml:space="preserve">3⇒5⇒7⇒4⇒9⇒2</t>
    </r>
  </si>
  <si>
    <t xml:space="preserve">テールバインダー</t>
  </si>
  <si>
    <t xml:space="preserve">7-12-11-55</t>
  </si>
  <si>
    <t xml:space="preserve">ケリーズラブ</t>
  </si>
  <si>
    <t xml:space="preserve">11-14-9-27</t>
  </si>
  <si>
    <t xml:space="preserve">ジャック</t>
  </si>
  <si>
    <t xml:space="preserve">2-1-1-21</t>
  </si>
  <si>
    <t xml:space="preserve">ポッカポカ</t>
  </si>
  <si>
    <t xml:space="preserve">10-11-11-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あじさいマイルＢ３一 </t>
  </si>
  <si>
    <r>
      <rPr>
        <sz val="10"/>
        <rFont val="Noto Sans"/>
        <family val="2"/>
      </rPr>
      <t xml:space="preserve">安定度</t>
    </r>
    <r>
      <rPr>
        <sz val="10"/>
        <rFont val="ＭＳ Ｐゴシック"/>
        <family val="3"/>
        <charset val="128"/>
      </rPr>
      <t xml:space="preserve">(GF)</t>
    </r>
  </si>
  <si>
    <r>
      <rPr>
        <sz val="10"/>
        <rFont val="Noto Sans"/>
        <family val="2"/>
      </rPr>
      <t xml:space="preserve">ＰＣ評価　≪大駆警戒≫　安定度</t>
    </r>
    <r>
      <rPr>
        <sz val="10"/>
        <rFont val="ＭＳ Ｐゴシック"/>
        <family val="3"/>
        <charset val="128"/>
      </rPr>
      <t xml:space="preserve">(GF)</t>
    </r>
    <r>
      <rPr>
        <sz val="10"/>
        <rFont val="Noto Sans"/>
        <family val="2"/>
      </rPr>
      <t xml:space="preserve">　</t>
    </r>
  </si>
  <si>
    <t xml:space="preserve">マルサンスパイス</t>
  </si>
  <si>
    <t xml:space="preserve">7-6-5-27</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マルサンシンプル</t>
  </si>
  <si>
    <t xml:space="preserve">12-16-15-44</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t xml:space="preserve">モエレアショット</t>
  </si>
  <si>
    <t xml:space="preserve">9-11-12-36</t>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t xml:space="preserve">ノースウイング</t>
  </si>
  <si>
    <t xml:space="preserve">11-11-7-25</t>
  </si>
  <si>
    <r>
      <rPr>
        <sz val="10"/>
        <rFont val="Noto Sans"/>
        <family val="2"/>
      </rPr>
      <t xml:space="preserve">【総合格付け】　　</t>
    </r>
    <r>
      <rPr>
        <sz val="10"/>
        <rFont val="ＭＳ Ｐゴシック"/>
        <family val="3"/>
        <charset val="128"/>
      </rPr>
      <t xml:space="preserve">1⇒10⇒4⇒2⇒8⇒9</t>
    </r>
  </si>
  <si>
    <r>
      <rPr>
        <sz val="10"/>
        <rFont val="Noto Sans"/>
        <family val="2"/>
      </rPr>
      <t xml:space="preserve">【底力格付け】　　</t>
    </r>
    <r>
      <rPr>
        <sz val="10"/>
        <rFont val="ＭＳ Ｐゴシック"/>
        <family val="3"/>
        <charset val="128"/>
      </rPr>
      <t xml:space="preserve">10⇒6⇒9⇒4⇒2⇒8</t>
    </r>
  </si>
  <si>
    <t xml:space="preserve">ベビーワンダー</t>
  </si>
  <si>
    <t xml:space="preserve">8-6-4-38</t>
  </si>
  <si>
    <r>
      <rPr>
        <sz val="10"/>
        <rFont val="Noto Sans"/>
        <family val="2"/>
      </rPr>
      <t xml:space="preserve">【能力格付け】　　</t>
    </r>
    <r>
      <rPr>
        <sz val="10"/>
        <rFont val="ＭＳ Ｐゴシック"/>
        <family val="3"/>
        <charset val="128"/>
      </rPr>
      <t xml:space="preserve">2⇒6⇒10⇒1⇒4⇒3</t>
    </r>
  </si>
  <si>
    <r>
      <rPr>
        <sz val="10"/>
        <rFont val="Noto Sans"/>
        <family val="2"/>
      </rPr>
      <t xml:space="preserve">【期待格付け】　　</t>
    </r>
    <r>
      <rPr>
        <sz val="10"/>
        <rFont val="ＭＳ Ｐゴシック"/>
        <family val="3"/>
        <charset val="128"/>
      </rPr>
      <t xml:space="preserve">9⇒10⇒2⇒8⇒1⇒4</t>
    </r>
  </si>
  <si>
    <t xml:space="preserve">フジエスウィッシュ</t>
  </si>
  <si>
    <t xml:space="preserve">9-9-15-68</t>
  </si>
  <si>
    <t xml:space="preserve">オースミユニバース</t>
  </si>
  <si>
    <t xml:space="preserve">7-6-5-65</t>
  </si>
  <si>
    <t xml:space="preserve">コパノワイルド</t>
  </si>
  <si>
    <t xml:space="preserve">9-5-3-22</t>
  </si>
  <si>
    <t xml:space="preserve">ウーシエンダー</t>
  </si>
  <si>
    <t xml:space="preserve">10-10-6-8</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ギータ</t>
  </si>
  <si>
    <t xml:space="preserve">12-3-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広島県酪農業協同組合長杯　水無月賞Ｃ級選抜 </t>
  </si>
  <si>
    <t xml:space="preserve">レディオブトゥデイ</t>
  </si>
  <si>
    <t xml:space="preserve">3-3-6-16</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ドリームラナキラ</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2-0-1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ラスティンメモリー</t>
  </si>
  <si>
    <t xml:space="preserve">3-2-1-12</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アラタマバイオ</t>
  </si>
  <si>
    <t xml:space="preserve">4-10-10-15</t>
  </si>
  <si>
    <r>
      <rPr>
        <sz val="10"/>
        <rFont val="Noto Sans"/>
        <family val="2"/>
      </rPr>
      <t xml:space="preserve">【総合格付け】　　</t>
    </r>
    <r>
      <rPr>
        <sz val="10"/>
        <rFont val="ＭＳ Ｐゴシック"/>
        <family val="3"/>
        <charset val="128"/>
      </rPr>
      <t xml:space="preserve">3⇒2⇒4⇒5⇒1⇒7</t>
    </r>
  </si>
  <si>
    <r>
      <rPr>
        <sz val="10"/>
        <rFont val="Noto Sans"/>
        <family val="2"/>
      </rPr>
      <t xml:space="preserve">【底力格付け】　　</t>
    </r>
    <r>
      <rPr>
        <sz val="10"/>
        <rFont val="ＭＳ Ｐゴシック"/>
        <family val="3"/>
        <charset val="128"/>
      </rPr>
      <t xml:space="preserve">2⇒3⇒1⇒4⇒7⇒5</t>
    </r>
  </si>
  <si>
    <t xml:space="preserve">バトルドゥーマ</t>
  </si>
  <si>
    <t xml:space="preserve">2-3-3-18</t>
  </si>
  <si>
    <r>
      <rPr>
        <sz val="10"/>
        <rFont val="Noto Sans"/>
        <family val="2"/>
      </rPr>
      <t xml:space="preserve">【能力格付け】　　</t>
    </r>
    <r>
      <rPr>
        <sz val="10"/>
        <rFont val="ＭＳ Ｐゴシック"/>
        <family val="3"/>
        <charset val="128"/>
      </rPr>
      <t xml:space="preserve">4⇒2⇒3⇒1⇒7⇒6</t>
    </r>
  </si>
  <si>
    <r>
      <rPr>
        <sz val="10"/>
        <rFont val="Noto Sans"/>
        <family val="2"/>
      </rPr>
      <t xml:space="preserve">【期待格付け】　　</t>
    </r>
    <r>
      <rPr>
        <sz val="10"/>
        <rFont val="ＭＳ Ｐゴシック"/>
        <family val="3"/>
        <charset val="128"/>
      </rPr>
      <t xml:space="preserve">2⇒3⇒1⇒7⇒4⇒5</t>
    </r>
  </si>
  <si>
    <t xml:space="preserve">ハイエストリガード</t>
  </si>
  <si>
    <t xml:space="preserve">0-1-4-20</t>
  </si>
  <si>
    <t xml:space="preserve">フロンティアラ</t>
  </si>
  <si>
    <t xml:space="preserve">2-4-5-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夕焼けスプリントＣ１三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オブリラブ</t>
  </si>
  <si>
    <t xml:space="preserve">3-2-3-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ウィントースト</t>
  </si>
  <si>
    <t xml:space="preserve">3-0-1-14</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タハラタイシン</t>
  </si>
  <si>
    <t xml:space="preserve">7-8-17-29</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プランテーション</t>
  </si>
  <si>
    <t xml:space="preserve">4-7-4-24</t>
  </si>
  <si>
    <r>
      <rPr>
        <sz val="10"/>
        <rFont val="Noto Sans"/>
        <family val="2"/>
      </rPr>
      <t xml:space="preserve">【総合格付け】　　</t>
    </r>
    <r>
      <rPr>
        <sz val="10"/>
        <rFont val="ＭＳ Ｐゴシック"/>
        <family val="3"/>
        <charset val="128"/>
      </rPr>
      <t xml:space="preserve">6⇒2⇒5⇒3⇒1⇒8</t>
    </r>
  </si>
  <si>
    <r>
      <rPr>
        <sz val="10"/>
        <rFont val="Noto Sans"/>
        <family val="2"/>
      </rPr>
      <t xml:space="preserve">【底力格付け】　　</t>
    </r>
    <r>
      <rPr>
        <sz val="10"/>
        <rFont val="ＭＳ Ｐゴシック"/>
        <family val="3"/>
        <charset val="128"/>
      </rPr>
      <t xml:space="preserve">6⇒1⇒5⇒3⇒8⇒4</t>
    </r>
  </si>
  <si>
    <t xml:space="preserve">ギキリンゼン</t>
  </si>
  <si>
    <t xml:space="preserve">5-10-7-20</t>
  </si>
  <si>
    <r>
      <rPr>
        <sz val="10"/>
        <rFont val="Noto Sans"/>
        <family val="2"/>
      </rPr>
      <t xml:space="preserve">【能力格付け】　　</t>
    </r>
    <r>
      <rPr>
        <sz val="10"/>
        <rFont val="ＭＳ Ｐゴシック"/>
        <family val="3"/>
        <charset val="128"/>
      </rPr>
      <t xml:space="preserve">1⇒6⇒3⇒5⇒9⇒2</t>
    </r>
  </si>
  <si>
    <r>
      <rPr>
        <sz val="10"/>
        <rFont val="Noto Sans"/>
        <family val="2"/>
      </rPr>
      <t xml:space="preserve">【期待格付け】　　</t>
    </r>
    <r>
      <rPr>
        <sz val="10"/>
        <rFont val="ＭＳ Ｐゴシック"/>
        <family val="3"/>
        <charset val="128"/>
      </rPr>
      <t xml:space="preserve">6⇒5⇒3⇒2⇒1⇒8</t>
    </r>
  </si>
  <si>
    <t xml:space="preserve">キンタロウチャン</t>
  </si>
  <si>
    <t xml:space="preserve">高知</t>
  </si>
  <si>
    <t xml:space="preserve">7-12-4-9</t>
  </si>
  <si>
    <t xml:space="preserve">イズミミオ</t>
  </si>
  <si>
    <t xml:space="preserve">6-5-11-36</t>
  </si>
  <si>
    <t xml:space="preserve">プライズオブガール</t>
  </si>
  <si>
    <t xml:space="preserve">7-7-2-54</t>
  </si>
  <si>
    <t xml:space="preserve">パウロ</t>
  </si>
  <si>
    <t xml:space="preserve">6-4-3-37</t>
  </si>
  <si>
    <t xml:space="preserve">トーホクオペラ</t>
  </si>
  <si>
    <t xml:space="preserve">10-8-14-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Ｃ２－４選抜馬 </t>
  </si>
  <si>
    <t xml:space="preserve">ウィングアイ</t>
  </si>
  <si>
    <t xml:space="preserve">岡村卓</t>
  </si>
  <si>
    <t xml:space="preserve">7-7-10-64</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フライングソイル</t>
  </si>
  <si>
    <t xml:space="preserve">上田将</t>
  </si>
  <si>
    <t xml:space="preserve">7-8-12-51</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ニホンピロオネスト</t>
  </si>
  <si>
    <t xml:space="preserve">中西達</t>
  </si>
  <si>
    <t xml:space="preserve">7-12-12-62</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6</t>
    </r>
    <r>
      <rPr>
        <sz val="10"/>
        <rFont val="Noto Sans"/>
        <family val="2"/>
      </rPr>
      <t xml:space="preserve">番</t>
    </r>
  </si>
  <si>
    <t xml:space="preserve">ファンシーベル</t>
  </si>
  <si>
    <t xml:space="preserve">宮川実</t>
  </si>
  <si>
    <t xml:space="preserve">7-4-8-29</t>
  </si>
  <si>
    <r>
      <rPr>
        <sz val="10"/>
        <rFont val="Noto Sans"/>
        <family val="2"/>
      </rPr>
      <t xml:space="preserve">【総合格付け】　　</t>
    </r>
    <r>
      <rPr>
        <sz val="10"/>
        <rFont val="ＭＳ Ｐゴシック"/>
        <family val="3"/>
        <charset val="128"/>
      </rPr>
      <t xml:space="preserve">4⇒1⇒3⇒2⇒5⇒6</t>
    </r>
  </si>
  <si>
    <r>
      <rPr>
        <sz val="10"/>
        <rFont val="Noto Sans"/>
        <family val="2"/>
      </rPr>
      <t xml:space="preserve">【底力格付け】　　</t>
    </r>
    <r>
      <rPr>
        <sz val="10"/>
        <rFont val="ＭＳ Ｐゴシック"/>
        <family val="3"/>
        <charset val="128"/>
      </rPr>
      <t xml:space="preserve">7⇒1⇒3⇒2⇒6⇒4</t>
    </r>
  </si>
  <si>
    <t xml:space="preserve">ヒットヒットヒット</t>
  </si>
  <si>
    <t xml:space="preserve">赤岡修</t>
  </si>
  <si>
    <t xml:space="preserve">8-5-3-15</t>
  </si>
  <si>
    <r>
      <rPr>
        <sz val="10"/>
        <rFont val="Noto Sans"/>
        <family val="2"/>
      </rPr>
      <t xml:space="preserve">【能力格付け】　　</t>
    </r>
    <r>
      <rPr>
        <sz val="10"/>
        <rFont val="ＭＳ Ｐゴシック"/>
        <family val="3"/>
        <charset val="128"/>
      </rPr>
      <t xml:space="preserve">3⇒2⇒1⇒4⇒6⇒5</t>
    </r>
  </si>
  <si>
    <r>
      <rPr>
        <sz val="10"/>
        <rFont val="Noto Sans"/>
        <family val="2"/>
      </rPr>
      <t xml:space="preserve">【期待格付け】　　</t>
    </r>
    <r>
      <rPr>
        <sz val="10"/>
        <rFont val="ＭＳ Ｐゴシック"/>
        <family val="3"/>
        <charset val="128"/>
      </rPr>
      <t xml:space="preserve">3⇒1⇒2⇒7⇒5⇒4</t>
    </r>
  </si>
  <si>
    <t xml:space="preserve">ミストラル</t>
  </si>
  <si>
    <t xml:space="preserve">倉兼育</t>
  </si>
  <si>
    <t xml:space="preserve">6-7-2-10</t>
  </si>
  <si>
    <t xml:space="preserve">ケイエスケイト</t>
  </si>
  <si>
    <t xml:space="preserve">永森大</t>
  </si>
  <si>
    <t xml:space="preserve">3-2-1-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２－２選抜馬 </t>
  </si>
  <si>
    <t xml:space="preserve">セイユウキング</t>
  </si>
  <si>
    <t xml:space="preserve">7-5-7-48</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ウルトラマリン</t>
  </si>
  <si>
    <t xml:space="preserve">石本純</t>
  </si>
  <si>
    <t xml:space="preserve">10-17-15-35</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ギャンブルレーサー</t>
  </si>
  <si>
    <t xml:space="preserve">5-9-7-17</t>
  </si>
  <si>
    <t xml:space="preserve">コスモタイムマシン</t>
  </si>
  <si>
    <t xml:space="preserve">3-4-9-44</t>
  </si>
  <si>
    <r>
      <rPr>
        <sz val="10"/>
        <rFont val="Noto Sans"/>
        <family val="2"/>
      </rPr>
      <t xml:space="preserve">【総合格付け】　　</t>
    </r>
    <r>
      <rPr>
        <sz val="10"/>
        <rFont val="ＭＳ Ｐゴシック"/>
        <family val="3"/>
        <charset val="128"/>
      </rPr>
      <t xml:space="preserve">1⇒4⇒7⇒2⇒6⇒5</t>
    </r>
  </si>
  <si>
    <r>
      <rPr>
        <sz val="10"/>
        <rFont val="Noto Sans"/>
        <family val="2"/>
      </rPr>
      <t xml:space="preserve">【底力格付け】　　</t>
    </r>
    <r>
      <rPr>
        <sz val="10"/>
        <rFont val="ＭＳ Ｐゴシック"/>
        <family val="3"/>
        <charset val="128"/>
      </rPr>
      <t xml:space="preserve">1⇒2⇒7⇒6⇒4⇒5</t>
    </r>
  </si>
  <si>
    <t xml:space="preserve">バタースコッチ</t>
  </si>
  <si>
    <t xml:space="preserve">7-7-1-13</t>
  </si>
  <si>
    <r>
      <rPr>
        <sz val="10"/>
        <rFont val="Noto Sans"/>
        <family val="2"/>
      </rPr>
      <t xml:space="preserve">【能力格付け】　　</t>
    </r>
    <r>
      <rPr>
        <sz val="10"/>
        <rFont val="ＭＳ Ｐゴシック"/>
        <family val="3"/>
        <charset val="128"/>
      </rPr>
      <t xml:space="preserve">4⇒6⇒1⇒7⇒5⇒2</t>
    </r>
  </si>
  <si>
    <r>
      <rPr>
        <sz val="10"/>
        <rFont val="Noto Sans"/>
        <family val="2"/>
      </rPr>
      <t xml:space="preserve">【期待格付け】　　</t>
    </r>
    <r>
      <rPr>
        <sz val="10"/>
        <rFont val="ＭＳ Ｐゴシック"/>
        <family val="3"/>
        <charset val="128"/>
      </rPr>
      <t xml:space="preserve">7⇒1⇒6⇒4⇒5⇒2</t>
    </r>
  </si>
  <si>
    <t xml:space="preserve">サクラプライム</t>
  </si>
  <si>
    <t xml:space="preserve">西川敏</t>
  </si>
  <si>
    <t xml:space="preserve">13-7-14-91</t>
  </si>
  <si>
    <t xml:space="preserve">マイネルパシュクル</t>
  </si>
  <si>
    <t xml:space="preserve">宮川浩</t>
  </si>
  <si>
    <t xml:space="preserve">3-8-6-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２－６選抜馬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ガーディア</t>
  </si>
  <si>
    <t xml:space="preserve">4-6-3-41</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タニノカンピョーネ</t>
  </si>
  <si>
    <t xml:space="preserve">3-4-12-29</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キョウワジャスミン</t>
  </si>
  <si>
    <t xml:space="preserve">1-4-4-15</t>
  </si>
  <si>
    <t xml:space="preserve">エコジュリエット</t>
  </si>
  <si>
    <t xml:space="preserve">54.0kg(+2)</t>
  </si>
  <si>
    <t xml:space="preserve">1-0-2-25</t>
  </si>
  <si>
    <r>
      <rPr>
        <sz val="10"/>
        <rFont val="Noto Sans"/>
        <family val="2"/>
      </rPr>
      <t xml:space="preserve">【総合格付け】　　</t>
    </r>
    <r>
      <rPr>
        <sz val="10"/>
        <rFont val="ＭＳ Ｐゴシック"/>
        <family val="3"/>
        <charset val="128"/>
      </rPr>
      <t xml:space="preserve">4⇒1⇒7⇒3⇒2⇒8</t>
    </r>
  </si>
  <si>
    <r>
      <rPr>
        <sz val="10"/>
        <rFont val="Noto Sans"/>
        <family val="2"/>
      </rPr>
      <t xml:space="preserve">【底力格付け】　　</t>
    </r>
    <r>
      <rPr>
        <sz val="10"/>
        <rFont val="ＭＳ Ｐゴシック"/>
        <family val="3"/>
        <charset val="128"/>
      </rPr>
      <t xml:space="preserve">6⇒3⇒4⇒1⇒5⇒7</t>
    </r>
  </si>
  <si>
    <t xml:space="preserve">ベストマダム</t>
  </si>
  <si>
    <t xml:space="preserve">目迫大</t>
  </si>
  <si>
    <t xml:space="preserve">54.0kg(+1)</t>
  </si>
  <si>
    <t xml:space="preserve">9-14-16-90</t>
  </si>
  <si>
    <r>
      <rPr>
        <sz val="10"/>
        <rFont val="Noto Sans"/>
        <family val="2"/>
      </rPr>
      <t xml:space="preserve">【能力格付け】　　</t>
    </r>
    <r>
      <rPr>
        <sz val="10"/>
        <rFont val="ＭＳ Ｐゴシック"/>
        <family val="3"/>
        <charset val="128"/>
      </rPr>
      <t xml:space="preserve">6⇒1⇒4⇒3⇒8⇒7</t>
    </r>
  </si>
  <si>
    <r>
      <rPr>
        <sz val="10"/>
        <rFont val="Noto Sans"/>
        <family val="2"/>
      </rPr>
      <t xml:space="preserve">【期待格付け】　　</t>
    </r>
    <r>
      <rPr>
        <sz val="10"/>
        <rFont val="ＭＳ Ｐゴシック"/>
        <family val="3"/>
        <charset val="128"/>
      </rPr>
      <t xml:space="preserve">3⇒1⇒6⇒5⇒4⇒7</t>
    </r>
  </si>
  <si>
    <t xml:space="preserve">リヴプルーフ</t>
  </si>
  <si>
    <t xml:space="preserve">13-14-15-83</t>
  </si>
  <si>
    <t xml:space="preserve">シュピルマン</t>
  </si>
  <si>
    <t xml:space="preserve">山崎良</t>
  </si>
  <si>
    <t xml:space="preserve">54.0kg(-2)</t>
  </si>
  <si>
    <t xml:space="preserve">13-15-14-75</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エスジーロビン</t>
  </si>
  <si>
    <t xml:space="preserve">別府衣</t>
  </si>
  <si>
    <t xml:space="preserve">5-6-8-6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３－４ </t>
  </si>
  <si>
    <t xml:space="preserve">マスターサイプレス</t>
  </si>
  <si>
    <t xml:space="preserve">1-4-6-37</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ブライダルシャワー</t>
  </si>
  <si>
    <t xml:space="preserve">1-4-8-18</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侮れない魅力があり　</t>
    </r>
    <r>
      <rPr>
        <sz val="10"/>
        <rFont val="ＭＳ Ｐゴシック"/>
        <family val="3"/>
        <charset val="128"/>
      </rPr>
      <t xml:space="preserve">10</t>
    </r>
    <r>
      <rPr>
        <sz val="10"/>
        <rFont val="Noto Sans"/>
        <family val="2"/>
      </rPr>
      <t xml:space="preserve">番</t>
    </r>
  </si>
  <si>
    <t xml:space="preserve">ミドリノオトメ</t>
  </si>
  <si>
    <r>
      <rPr>
        <sz val="10"/>
        <rFont val="Noto Sans"/>
        <family val="2"/>
      </rPr>
      <t xml:space="preserve">牝</t>
    </r>
    <r>
      <rPr>
        <sz val="10"/>
        <rFont val="ＭＳ Ｐゴシック"/>
        <family val="3"/>
        <charset val="128"/>
      </rPr>
      <t xml:space="preserve">13</t>
    </r>
    <r>
      <rPr>
        <sz val="10"/>
        <rFont val="Noto Sans"/>
        <family val="2"/>
      </rPr>
      <t xml:space="preserve">歳</t>
    </r>
  </si>
  <si>
    <t xml:space="preserve">31-17-12-5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ハルカノタカ</t>
  </si>
  <si>
    <t xml:space="preserve">6-8-5-58</t>
  </si>
  <si>
    <r>
      <rPr>
        <sz val="10"/>
        <rFont val="Noto Sans"/>
        <family val="2"/>
      </rPr>
      <t xml:space="preserve">【総合格付け】　　</t>
    </r>
    <r>
      <rPr>
        <sz val="10"/>
        <rFont val="ＭＳ Ｐゴシック"/>
        <family val="3"/>
        <charset val="128"/>
      </rPr>
      <t xml:space="preserve">4⇒2⇒5⇒10⇒9⇒1</t>
    </r>
  </si>
  <si>
    <r>
      <rPr>
        <sz val="10"/>
        <rFont val="Noto Sans"/>
        <family val="2"/>
      </rPr>
      <t xml:space="preserve">【底力格付け】　　</t>
    </r>
    <r>
      <rPr>
        <sz val="10"/>
        <rFont val="ＭＳ Ｐゴシック"/>
        <family val="3"/>
        <charset val="128"/>
      </rPr>
      <t xml:space="preserve">4⇒2⇒10⇒5⇒1⇒3</t>
    </r>
  </si>
  <si>
    <t xml:space="preserve">アドマイヤアトム</t>
  </si>
  <si>
    <t xml:space="preserve">5-2-4-10</t>
  </si>
  <si>
    <r>
      <rPr>
        <sz val="10"/>
        <rFont val="Noto Sans"/>
        <family val="2"/>
      </rPr>
      <t xml:space="preserve">【能力格付け】　　</t>
    </r>
    <r>
      <rPr>
        <sz val="10"/>
        <rFont val="ＭＳ Ｐゴシック"/>
        <family val="3"/>
        <charset val="128"/>
      </rPr>
      <t xml:space="preserve">2⇒10⇒4⇒1⇒5⇒3</t>
    </r>
  </si>
  <si>
    <r>
      <rPr>
        <sz val="10"/>
        <rFont val="Noto Sans"/>
        <family val="2"/>
      </rPr>
      <t xml:space="preserve">【期待格付け】　　</t>
    </r>
    <r>
      <rPr>
        <sz val="10"/>
        <rFont val="ＭＳ Ｐゴシック"/>
        <family val="3"/>
        <charset val="128"/>
      </rPr>
      <t xml:space="preserve">2⇒4⇒10⇒5⇒1⇒9</t>
    </r>
  </si>
  <si>
    <t xml:space="preserve">シルクタフネス</t>
  </si>
  <si>
    <t xml:space="preserve">8-6-15-102</t>
  </si>
  <si>
    <t xml:space="preserve">フナバシボンバー</t>
  </si>
  <si>
    <t xml:space="preserve">西森将</t>
  </si>
  <si>
    <t xml:space="preserve">56.0kg(+1)</t>
  </si>
  <si>
    <t xml:space="preserve">5-17-26-147</t>
  </si>
  <si>
    <t xml:space="preserve">タマノジョケツ</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13-15-30-243</t>
  </si>
  <si>
    <t xml:space="preserve">バンブーロベカル</t>
  </si>
  <si>
    <t xml:space="preserve">10-18-23-188</t>
  </si>
  <si>
    <t xml:space="preserve">ゴッドダイキ</t>
  </si>
  <si>
    <t xml:space="preserve">12-15-20-114</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Ｃ３－３ </t>
  </si>
  <si>
    <t xml:space="preserve">リーディングアロー</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0-19-16-129</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デュエルヴァンクル</t>
  </si>
  <si>
    <t xml:space="preserve">13-16-10-78</t>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イパルファン</t>
  </si>
  <si>
    <t xml:space="preserve">2-6-6-38</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イブキゴルデルゼ</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6-13-20-92</t>
  </si>
  <si>
    <r>
      <rPr>
        <sz val="10"/>
        <rFont val="Noto Sans"/>
        <family val="2"/>
      </rPr>
      <t xml:space="preserve">【総合格付け】　　</t>
    </r>
    <r>
      <rPr>
        <sz val="10"/>
        <rFont val="ＭＳ Ｐゴシック"/>
        <family val="3"/>
        <charset val="128"/>
      </rPr>
      <t xml:space="preserve">8⇒9⇒2⇒4⇒7⇒3</t>
    </r>
  </si>
  <si>
    <r>
      <rPr>
        <sz val="10"/>
        <rFont val="Noto Sans"/>
        <family val="2"/>
      </rPr>
      <t xml:space="preserve">【底力格付け】　　</t>
    </r>
    <r>
      <rPr>
        <sz val="10"/>
        <rFont val="ＭＳ Ｐゴシック"/>
        <family val="3"/>
        <charset val="128"/>
      </rPr>
      <t xml:space="preserve">7⇒8⇒9⇒4⇒3⇒6</t>
    </r>
  </si>
  <si>
    <t xml:space="preserve">スノースクート</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9-9-16-137</t>
  </si>
  <si>
    <r>
      <rPr>
        <sz val="10"/>
        <rFont val="Noto Sans"/>
        <family val="2"/>
      </rPr>
      <t xml:space="preserve">【能力格付け】　　</t>
    </r>
    <r>
      <rPr>
        <sz val="10"/>
        <rFont val="ＭＳ Ｐゴシック"/>
        <family val="3"/>
        <charset val="128"/>
      </rPr>
      <t xml:space="preserve">8⇒9⇒7⇒2⇒4⇒5</t>
    </r>
  </si>
  <si>
    <r>
      <rPr>
        <sz val="10"/>
        <rFont val="Noto Sans"/>
        <family val="2"/>
      </rPr>
      <t xml:space="preserve">【期待格付け】　　</t>
    </r>
    <r>
      <rPr>
        <sz val="10"/>
        <rFont val="ＭＳ Ｐゴシック"/>
        <family val="3"/>
        <charset val="128"/>
      </rPr>
      <t xml:space="preserve">8⇒9⇒7⇒2⇒4⇒-4</t>
    </r>
  </si>
  <si>
    <t xml:space="preserve">ヴァルスデフルール</t>
  </si>
  <si>
    <t xml:space="preserve">2-4-4-28</t>
  </si>
  <si>
    <t xml:space="preserve">エムテイハチマン</t>
  </si>
  <si>
    <t xml:space="preserve">4-4-10-67</t>
  </si>
  <si>
    <t xml:space="preserve">ディアセイレーン</t>
  </si>
  <si>
    <t xml:space="preserve">3-2-1-14</t>
  </si>
  <si>
    <t xml:space="preserve">ワインハウス</t>
  </si>
  <si>
    <t xml:space="preserve">3-6-7-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３－２ </t>
  </si>
  <si>
    <t xml:space="preserve">ラブイズキング</t>
  </si>
  <si>
    <t xml:space="preserve">11-13-17-89</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ニューディケイド</t>
  </si>
  <si>
    <t xml:space="preserve">4-4-4-9</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トコシナエ</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9-25-18-128</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ユキノベンジャミン</t>
  </si>
  <si>
    <t xml:space="preserve">3-2-3-33</t>
  </si>
  <si>
    <r>
      <rPr>
        <sz val="10"/>
        <rFont val="Noto Sans"/>
        <family val="2"/>
      </rPr>
      <t xml:space="preserve">【総合格付け】　　</t>
    </r>
    <r>
      <rPr>
        <sz val="10"/>
        <rFont val="ＭＳ Ｐゴシック"/>
        <family val="3"/>
        <charset val="128"/>
      </rPr>
      <t xml:space="preserve">9⇒2⇒1⇒3⇒10⇒7</t>
    </r>
  </si>
  <si>
    <r>
      <rPr>
        <sz val="10"/>
        <rFont val="Noto Sans"/>
        <family val="2"/>
      </rPr>
      <t xml:space="preserve">【底力格付け】　　</t>
    </r>
    <r>
      <rPr>
        <sz val="10"/>
        <rFont val="ＭＳ Ｐゴシック"/>
        <family val="3"/>
        <charset val="128"/>
      </rPr>
      <t xml:space="preserve">3⇒1⇒9⇒2⇒7⇒10</t>
    </r>
  </si>
  <si>
    <t xml:space="preserve">スパイシーガール</t>
  </si>
  <si>
    <t xml:space="preserve">14-8-15-159</t>
  </si>
  <si>
    <r>
      <rPr>
        <sz val="10"/>
        <rFont val="Noto Sans"/>
        <family val="2"/>
      </rPr>
      <t xml:space="preserve">【能力格付け】　　</t>
    </r>
    <r>
      <rPr>
        <sz val="10"/>
        <rFont val="ＭＳ Ｐゴシック"/>
        <family val="3"/>
        <charset val="128"/>
      </rPr>
      <t xml:space="preserve">9⇒1⇒2⇒10⇒3⇒7</t>
    </r>
  </si>
  <si>
    <r>
      <rPr>
        <sz val="10"/>
        <rFont val="Noto Sans"/>
        <family val="2"/>
      </rPr>
      <t xml:space="preserve">【期待格付け】　　</t>
    </r>
    <r>
      <rPr>
        <sz val="10"/>
        <rFont val="ＭＳ Ｐゴシック"/>
        <family val="3"/>
        <charset val="128"/>
      </rPr>
      <t xml:space="preserve">2⇒9⇒7⇒3⇒10⇒1</t>
    </r>
  </si>
  <si>
    <t xml:space="preserve">エスジービンゴ</t>
  </si>
  <si>
    <t xml:space="preserve">4-6-5-57</t>
  </si>
  <si>
    <t xml:space="preserve">ベイビーワンカフェ</t>
  </si>
  <si>
    <t xml:space="preserve">8-13-11-28</t>
  </si>
  <si>
    <t xml:space="preserve">セフティプレジール</t>
  </si>
  <si>
    <t xml:space="preserve">7-24-24-160</t>
  </si>
  <si>
    <t xml:space="preserve">アキヨシメガミ</t>
  </si>
  <si>
    <t xml:space="preserve">5-3-6-57</t>
  </si>
  <si>
    <t xml:space="preserve">スイセンキョウ</t>
  </si>
  <si>
    <t xml:space="preserve">2-7-10-7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Ｃ２－５選抜馬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メッサーラ</t>
  </si>
  <si>
    <t xml:space="preserve">2-1-2-26</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フィールザヴォーグ</t>
  </si>
  <si>
    <t xml:space="preserve">6-5-1-2</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マイネルブエロ</t>
  </si>
  <si>
    <t xml:space="preserve">4-4-3-4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セトウチロッキー</t>
  </si>
  <si>
    <t xml:space="preserve">56.0kg(+2)</t>
  </si>
  <si>
    <t xml:space="preserve">5-3-7-22</t>
  </si>
  <si>
    <r>
      <rPr>
        <sz val="10"/>
        <rFont val="Noto Sans"/>
        <family val="2"/>
      </rPr>
      <t xml:space="preserve">【総合格付け】　　</t>
    </r>
    <r>
      <rPr>
        <sz val="10"/>
        <rFont val="ＭＳ Ｐゴシック"/>
        <family val="3"/>
        <charset val="128"/>
      </rPr>
      <t xml:space="preserve">4⇒3⇒5⇒2⇒1⇒7</t>
    </r>
  </si>
  <si>
    <r>
      <rPr>
        <sz val="10"/>
        <rFont val="Noto Sans"/>
        <family val="2"/>
      </rPr>
      <t xml:space="preserve">【底力格付け】　　</t>
    </r>
    <r>
      <rPr>
        <sz val="10"/>
        <rFont val="ＭＳ Ｐゴシック"/>
        <family val="3"/>
        <charset val="128"/>
      </rPr>
      <t xml:space="preserve">6⇒4⇒2⇒5⇒7⇒1</t>
    </r>
  </si>
  <si>
    <t xml:space="preserve">ハツネブライト</t>
  </si>
  <si>
    <t xml:space="preserve">10-19-5-64</t>
  </si>
  <si>
    <r>
      <rPr>
        <sz val="10"/>
        <rFont val="Noto Sans"/>
        <family val="2"/>
      </rPr>
      <t xml:space="preserve">【能力格付け】　　</t>
    </r>
    <r>
      <rPr>
        <sz val="10"/>
        <rFont val="ＭＳ Ｐゴシック"/>
        <family val="3"/>
        <charset val="128"/>
      </rPr>
      <t xml:space="preserve">6⇒4⇒5⇒2⇒8⇒1</t>
    </r>
  </si>
  <si>
    <r>
      <rPr>
        <sz val="10"/>
        <rFont val="Noto Sans"/>
        <family val="2"/>
      </rPr>
      <t xml:space="preserve">【期待格付け】　　</t>
    </r>
    <r>
      <rPr>
        <sz val="10"/>
        <rFont val="ＭＳ Ｐゴシック"/>
        <family val="3"/>
        <charset val="128"/>
      </rPr>
      <t xml:space="preserve">6⇒4⇒2⇒3⇒1⇒7</t>
    </r>
  </si>
  <si>
    <t xml:space="preserve">アルファバービー</t>
  </si>
  <si>
    <t xml:space="preserve">25-15-15-15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セフティユニバース</t>
  </si>
  <si>
    <t xml:space="preserve">2-12-10-82</t>
  </si>
  <si>
    <t xml:space="preserve">アートオブワールド</t>
  </si>
  <si>
    <t xml:space="preserve">5-10-8-78</t>
  </si>
  <si>
    <t xml:space="preserve">アフターソング</t>
  </si>
  <si>
    <t xml:space="preserve">9-9-12-49</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Ｃ２－３選抜馬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ヒマラヤ</t>
  </si>
  <si>
    <t xml:space="preserve">1-0-1-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フジヤマラミレス</t>
  </si>
  <si>
    <t xml:space="preserve">10-16-18-61</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ダプテーション</t>
  </si>
  <si>
    <t xml:space="preserve">3-4-4-23</t>
  </si>
  <si>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シルクリードオフ</t>
  </si>
  <si>
    <t xml:space="preserve">5-8-11-28</t>
  </si>
  <si>
    <r>
      <rPr>
        <sz val="10"/>
        <rFont val="Noto Sans"/>
        <family val="2"/>
      </rPr>
      <t xml:space="preserve">【総合格付け】　　</t>
    </r>
    <r>
      <rPr>
        <sz val="10"/>
        <rFont val="ＭＳ Ｐゴシック"/>
        <family val="3"/>
        <charset val="128"/>
      </rPr>
      <t xml:space="preserve">1⇒8⇒3⇒7⇒4⇒5</t>
    </r>
  </si>
  <si>
    <r>
      <rPr>
        <sz val="10"/>
        <rFont val="Noto Sans"/>
        <family val="2"/>
      </rPr>
      <t xml:space="preserve">【底力格付け】　　</t>
    </r>
    <r>
      <rPr>
        <sz val="10"/>
        <rFont val="ＭＳ Ｐゴシック"/>
        <family val="3"/>
        <charset val="128"/>
      </rPr>
      <t xml:space="preserve">9⇒8⇒1⇒3⇒6⇒7</t>
    </r>
  </si>
  <si>
    <t xml:space="preserve">ハーバータウン</t>
  </si>
  <si>
    <t xml:space="preserve">17-32-34-99</t>
  </si>
  <si>
    <r>
      <rPr>
        <sz val="10"/>
        <rFont val="Noto Sans"/>
        <family val="2"/>
      </rPr>
      <t xml:space="preserve">【能力格付け】　　</t>
    </r>
    <r>
      <rPr>
        <sz val="10"/>
        <rFont val="ＭＳ Ｐゴシック"/>
        <family val="3"/>
        <charset val="128"/>
      </rPr>
      <t xml:space="preserve">8⇒1⇒3⇒9⇒4⇒7</t>
    </r>
  </si>
  <si>
    <r>
      <rPr>
        <sz val="10"/>
        <rFont val="Noto Sans"/>
        <family val="2"/>
      </rPr>
      <t xml:space="preserve">【期待格付け】　　</t>
    </r>
    <r>
      <rPr>
        <sz val="10"/>
        <rFont val="ＭＳ Ｐゴシック"/>
        <family val="3"/>
        <charset val="128"/>
      </rPr>
      <t xml:space="preserve">1⇒8⇒9⇒3⇒7⇒4</t>
    </r>
  </si>
  <si>
    <t xml:space="preserve">ワキノレジェンド</t>
  </si>
  <si>
    <t xml:space="preserve">2-0-0-15</t>
  </si>
  <si>
    <t xml:space="preserve">リュウノクロノス</t>
  </si>
  <si>
    <t xml:space="preserve">7-5-7-71</t>
  </si>
  <si>
    <t xml:space="preserve">ダッパーユウ</t>
  </si>
  <si>
    <t xml:space="preserve">5-8-14-49</t>
  </si>
  <si>
    <t xml:space="preserve">コスモエコロジー</t>
  </si>
  <si>
    <t xml:space="preserve">16-10-7-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四万十悠久の流れ特別Ｃ３－１選抜馬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ランドスパウト</t>
  </si>
  <si>
    <t xml:space="preserve">6-1-2-24</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スルーザグリーン</t>
  </si>
  <si>
    <t xml:space="preserve">14-13-9-74</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マーマリブ</t>
  </si>
  <si>
    <t xml:space="preserve">1-1-3-13</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ウエスタンマックス</t>
  </si>
  <si>
    <t xml:space="preserve">11-7-3-18</t>
  </si>
  <si>
    <r>
      <rPr>
        <sz val="10"/>
        <rFont val="Noto Sans"/>
        <family val="2"/>
      </rPr>
      <t xml:space="preserve">【総合格付け】　　</t>
    </r>
    <r>
      <rPr>
        <sz val="10"/>
        <rFont val="ＭＳ Ｐゴシック"/>
        <family val="3"/>
        <charset val="128"/>
      </rPr>
      <t xml:space="preserve">1⇒9⇒4⇒7⇒3⇒2</t>
    </r>
  </si>
  <si>
    <r>
      <rPr>
        <sz val="10"/>
        <rFont val="Noto Sans"/>
        <family val="2"/>
      </rPr>
      <t xml:space="preserve">【底力格付け】　　</t>
    </r>
    <r>
      <rPr>
        <sz val="10"/>
        <rFont val="ＭＳ Ｐゴシック"/>
        <family val="3"/>
        <charset val="128"/>
      </rPr>
      <t xml:space="preserve">4⇒1⇒9⇒7⇒2⇒3</t>
    </r>
  </si>
  <si>
    <t xml:space="preserve">セトノジェネシス</t>
  </si>
  <si>
    <t xml:space="preserve">西山裕</t>
  </si>
  <si>
    <t xml:space="preserve">6-6-13-53</t>
  </si>
  <si>
    <r>
      <rPr>
        <sz val="10"/>
        <rFont val="Noto Sans"/>
        <family val="2"/>
      </rPr>
      <t xml:space="preserve">【能力格付け】　　</t>
    </r>
    <r>
      <rPr>
        <sz val="10"/>
        <rFont val="ＭＳ Ｐゴシック"/>
        <family val="3"/>
        <charset val="128"/>
      </rPr>
      <t xml:space="preserve">1⇒7⇒4⇒9⇒6⇒5</t>
    </r>
  </si>
  <si>
    <r>
      <rPr>
        <sz val="10"/>
        <rFont val="Noto Sans"/>
        <family val="2"/>
      </rPr>
      <t xml:space="preserve">【期待格付け】　　</t>
    </r>
    <r>
      <rPr>
        <sz val="10"/>
        <rFont val="ＭＳ Ｐゴシック"/>
        <family val="3"/>
        <charset val="128"/>
      </rPr>
      <t xml:space="preserve">1⇒9⇒7⇒4⇒2⇒3</t>
    </r>
  </si>
  <si>
    <t xml:space="preserve">シーエリアル</t>
  </si>
  <si>
    <t xml:space="preserve">1-4-2-24</t>
  </si>
  <si>
    <t xml:space="preserve">カイシュウウルフ</t>
  </si>
  <si>
    <t xml:space="preserve">4-4-3-17</t>
  </si>
  <si>
    <t xml:space="preserve">ローテスイートピー</t>
  </si>
  <si>
    <t xml:space="preserve">9-14-12-44</t>
  </si>
  <si>
    <t xml:space="preserve">チョップチョップ</t>
  </si>
  <si>
    <t xml:space="preserve">5-8-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5</t>
    </r>
    <r>
      <rPr>
        <sz val="10"/>
        <rFont val="Noto Sans"/>
        <family val="2"/>
      </rPr>
      <t xml:space="preserve">発走</t>
    </r>
  </si>
  <si>
    <t xml:space="preserve">高知ぼうしパン特別Ｃ２－１選抜馬 </t>
  </si>
  <si>
    <t xml:space="preserve">リワードサラディン</t>
  </si>
  <si>
    <t xml:space="preserve">7-6-5-40</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リョウマクン</t>
  </si>
  <si>
    <t xml:space="preserve">4-8-4-7</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サージプロミネンス</t>
  </si>
  <si>
    <t xml:space="preserve">12-9-2-29</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サンマルチーフ</t>
  </si>
  <si>
    <t xml:space="preserve">8-7-4-3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1⇒3⇒9⇒7</t>
    </r>
  </si>
  <si>
    <r>
      <rPr>
        <sz val="10"/>
        <rFont val="Noto Sans"/>
        <family val="2"/>
      </rPr>
      <t xml:space="preserve">【底力格付け】　　</t>
    </r>
    <r>
      <rPr>
        <sz val="10"/>
        <rFont val="ＭＳ Ｐゴシック"/>
        <family val="3"/>
        <charset val="128"/>
      </rPr>
      <t xml:space="preserve">4⇒7⇒3⇒8⇒6⇒2</t>
    </r>
  </si>
  <si>
    <t xml:space="preserve">ユメハナ</t>
  </si>
  <si>
    <t xml:space="preserve">6-4-4-20</t>
  </si>
  <si>
    <r>
      <rPr>
        <sz val="10"/>
        <rFont val="Noto Sans"/>
        <family val="2"/>
      </rPr>
      <t xml:space="preserve">【能力格付け】　　</t>
    </r>
    <r>
      <rPr>
        <sz val="10"/>
        <rFont val="ＭＳ Ｐゴシック"/>
        <family val="3"/>
        <charset val="128"/>
      </rPr>
      <t xml:space="preserve">8⇒1⇒4⇒5⇒6⇒7</t>
    </r>
  </si>
  <si>
    <r>
      <rPr>
        <sz val="10"/>
        <rFont val="Noto Sans"/>
        <family val="2"/>
      </rPr>
      <t xml:space="preserve">【期待格付け】　　</t>
    </r>
    <r>
      <rPr>
        <sz val="10"/>
        <rFont val="ＭＳ Ｐゴシック"/>
        <family val="3"/>
        <charset val="128"/>
      </rPr>
      <t xml:space="preserve">4⇒8⇒6⇒3⇒7⇒9</t>
    </r>
  </si>
  <si>
    <t xml:space="preserve">ムサシボー</t>
  </si>
  <si>
    <t xml:space="preserve">13-18-9-76</t>
  </si>
  <si>
    <t xml:space="preserve">コスモアゲハ</t>
  </si>
  <si>
    <t xml:space="preserve">5-8-10-40</t>
  </si>
  <si>
    <t xml:space="preserve">シルクユージー</t>
  </si>
  <si>
    <t xml:space="preserve">8-5-0-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ムーンライトリリー</t>
  </si>
  <si>
    <t xml:space="preserve">6-4-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Ｃ２－８記者選抜 </t>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ドリームディザイア</t>
  </si>
  <si>
    <t xml:space="preserve">6-8-8-3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タイトーキャップ</t>
  </si>
  <si>
    <t xml:space="preserve">6-6-10-64</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セニョールベスト</t>
  </si>
  <si>
    <t xml:space="preserve">31-33-30-21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ビバタイヨーコウ</t>
  </si>
  <si>
    <t xml:space="preserve">3-6-4-47</t>
  </si>
  <si>
    <r>
      <rPr>
        <sz val="10"/>
        <rFont val="Noto Sans"/>
        <family val="2"/>
      </rPr>
      <t xml:space="preserve">【総合格付け】　　</t>
    </r>
    <r>
      <rPr>
        <sz val="10"/>
        <rFont val="ＭＳ Ｐゴシック"/>
        <family val="3"/>
        <charset val="128"/>
      </rPr>
      <t xml:space="preserve">2⇒4⇒8⇒3⇒9⇒5</t>
    </r>
  </si>
  <si>
    <r>
      <rPr>
        <sz val="10"/>
        <rFont val="Noto Sans"/>
        <family val="2"/>
      </rPr>
      <t xml:space="preserve">【底力格付け】　　</t>
    </r>
    <r>
      <rPr>
        <sz val="10"/>
        <rFont val="ＭＳ Ｐゴシック"/>
        <family val="3"/>
        <charset val="128"/>
      </rPr>
      <t xml:space="preserve">8⇒6⇒2⇒5⇒3⇒9</t>
    </r>
  </si>
  <si>
    <t xml:space="preserve">ヤンミー</t>
  </si>
  <si>
    <t xml:space="preserve">11-7-10-79</t>
  </si>
  <si>
    <r>
      <rPr>
        <sz val="10"/>
        <rFont val="Noto Sans"/>
        <family val="2"/>
      </rPr>
      <t xml:space="preserve">【能力格付け】　　</t>
    </r>
    <r>
      <rPr>
        <sz val="10"/>
        <rFont val="ＭＳ Ｐゴシック"/>
        <family val="3"/>
        <charset val="128"/>
      </rPr>
      <t xml:space="preserve">8⇒2⇒6⇒3⇒4⇒9</t>
    </r>
  </si>
  <si>
    <r>
      <rPr>
        <sz val="10"/>
        <rFont val="Noto Sans"/>
        <family val="2"/>
      </rPr>
      <t xml:space="preserve">【期待格付け】　　</t>
    </r>
    <r>
      <rPr>
        <sz val="10"/>
        <rFont val="ＭＳ Ｐゴシック"/>
        <family val="3"/>
        <charset val="128"/>
      </rPr>
      <t xml:space="preserve">9⇒5⇒2⇒6⇒3⇒4</t>
    </r>
  </si>
  <si>
    <t xml:space="preserve">アインカチヌキ</t>
  </si>
  <si>
    <t xml:space="preserve">8-7-8-82</t>
  </si>
  <si>
    <t xml:space="preserve">ジェットプリティー</t>
  </si>
  <si>
    <t xml:space="preserve">10-5-4-66</t>
  </si>
  <si>
    <t xml:space="preserve">アバレタキシード</t>
  </si>
  <si>
    <t xml:space="preserve">10-23-25-68</t>
  </si>
  <si>
    <t xml:space="preserve">メイプルリボーン</t>
  </si>
  <si>
    <t xml:space="preserve">5-4-2-35</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１２組 </t>
  </si>
  <si>
    <t xml:space="preserve">リトルモア</t>
  </si>
  <si>
    <t xml:space="preserve">村松翔</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t xml:space="preserve">クラウンアモーレ</t>
  </si>
  <si>
    <t xml:space="preserve">真島正</t>
  </si>
  <si>
    <t xml:space="preserve">54.0kg()</t>
  </si>
  <si>
    <t xml:space="preserve">---</t>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ツクバコテング</t>
  </si>
  <si>
    <t xml:space="preserve">長田進</t>
  </si>
  <si>
    <t xml:space="preserve">0-0-0-5</t>
  </si>
  <si>
    <t xml:space="preserve">デジタルサウンド</t>
  </si>
  <si>
    <t xml:space="preserve">小松丈</t>
  </si>
  <si>
    <t xml:space="preserve">0-0-0-1</t>
  </si>
  <si>
    <r>
      <rPr>
        <sz val="10"/>
        <rFont val="Noto Sans"/>
        <family val="2"/>
      </rPr>
      <t xml:space="preserve">【総合格付け】　　</t>
    </r>
    <r>
      <rPr>
        <sz val="10"/>
        <rFont val="ＭＳ Ｐゴシック"/>
        <family val="3"/>
        <charset val="128"/>
      </rPr>
      <t xml:space="preserve">5⇒8⇒10⇒11⇒6⇒1</t>
    </r>
  </si>
  <si>
    <r>
      <rPr>
        <sz val="10"/>
        <rFont val="Noto Sans"/>
        <family val="2"/>
      </rPr>
      <t xml:space="preserve">【底力格付け】　　</t>
    </r>
    <r>
      <rPr>
        <sz val="10"/>
        <rFont val="ＭＳ Ｐゴシック"/>
        <family val="3"/>
        <charset val="128"/>
      </rPr>
      <t xml:space="preserve">11⇒8⇒5⇒9⇒10⇒7</t>
    </r>
  </si>
  <si>
    <t xml:space="preserve">シゲルココナッツ</t>
  </si>
  <si>
    <t xml:space="preserve">山下裕</t>
  </si>
  <si>
    <t xml:space="preserve">0-0-0-9</t>
  </si>
  <si>
    <r>
      <rPr>
        <sz val="10"/>
        <rFont val="Noto Sans"/>
        <family val="2"/>
      </rPr>
      <t xml:space="preserve">【能力格付け】　　</t>
    </r>
    <r>
      <rPr>
        <sz val="10"/>
        <rFont val="ＭＳ Ｐゴシック"/>
        <family val="3"/>
        <charset val="128"/>
      </rPr>
      <t xml:space="preserve">11⇒8⇒5⇒10⇒6⇒9</t>
    </r>
  </si>
  <si>
    <r>
      <rPr>
        <sz val="10"/>
        <rFont val="Noto Sans"/>
        <family val="2"/>
      </rPr>
      <t xml:space="preserve">【期待格付け】　　</t>
    </r>
    <r>
      <rPr>
        <sz val="10"/>
        <rFont val="ＭＳ Ｐゴシック"/>
        <family val="3"/>
        <charset val="128"/>
      </rPr>
      <t xml:space="preserve">8⇒11⇒5⇒10⇒9⇒7</t>
    </r>
  </si>
  <si>
    <t xml:space="preserve">ナムーン</t>
  </si>
  <si>
    <t xml:space="preserve">山下貴</t>
  </si>
  <si>
    <t xml:space="preserve">ヘルゲルプ</t>
  </si>
  <si>
    <t xml:space="preserve">川島拓</t>
  </si>
  <si>
    <t xml:space="preserve">オテンバレディ</t>
  </si>
  <si>
    <t xml:space="preserve">倉富隆</t>
  </si>
  <si>
    <t xml:space="preserve">54.0kg(+3)</t>
  </si>
  <si>
    <t xml:space="preserve">シゲルプラム</t>
  </si>
  <si>
    <t xml:space="preserve">山口勲</t>
  </si>
  <si>
    <t xml:space="preserve">シゲルユスラウメ</t>
  </si>
  <si>
    <t xml:space="preserve">竹吉徹</t>
  </si>
  <si>
    <t xml:space="preserve">シゲルマンゴスチン</t>
  </si>
  <si>
    <t xml:space="preserve">鮫島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１０組 </t>
  </si>
  <si>
    <t xml:space="preserve">イチバンダヨリ</t>
  </si>
  <si>
    <t xml:space="preserve">吉田順</t>
  </si>
  <si>
    <t xml:space="preserve">0-0-2-7</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ルシミエント</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メイスパイス</t>
  </si>
  <si>
    <t xml:space="preserve">日野太</t>
  </si>
  <si>
    <t xml:space="preserve">52.0kg(-2)</t>
  </si>
  <si>
    <t xml:space="preserve">0-0-2-2</t>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ヤマノキャプテン</t>
  </si>
  <si>
    <t xml:space="preserve">0-1-0-10</t>
  </si>
  <si>
    <r>
      <rPr>
        <sz val="10"/>
        <rFont val="Noto Sans"/>
        <family val="2"/>
      </rPr>
      <t xml:space="preserve">【総合格付け】　　</t>
    </r>
    <r>
      <rPr>
        <sz val="10"/>
        <rFont val="ＭＳ Ｐゴシック"/>
        <family val="3"/>
        <charset val="128"/>
      </rPr>
      <t xml:space="preserve">6⇒3⇒5⇒8⇒1⇒2</t>
    </r>
  </si>
  <si>
    <r>
      <rPr>
        <sz val="10"/>
        <rFont val="Noto Sans"/>
        <family val="2"/>
      </rPr>
      <t xml:space="preserve">【底力格付け】　　</t>
    </r>
    <r>
      <rPr>
        <sz val="10"/>
        <rFont val="ＭＳ Ｐゴシック"/>
        <family val="3"/>
        <charset val="128"/>
      </rPr>
      <t xml:space="preserve">1⇒6⇒5⇒3⇒8⇒2</t>
    </r>
  </si>
  <si>
    <t xml:space="preserve">キリシマキセキ</t>
  </si>
  <si>
    <t xml:space="preserve">0-1-0-8</t>
  </si>
  <si>
    <r>
      <rPr>
        <sz val="10"/>
        <rFont val="Noto Sans"/>
        <family val="2"/>
      </rPr>
      <t xml:space="preserve">【能力格付け】　　</t>
    </r>
    <r>
      <rPr>
        <sz val="10"/>
        <rFont val="ＭＳ Ｐゴシック"/>
        <family val="3"/>
        <charset val="128"/>
      </rPr>
      <t xml:space="preserve">6⇒3⇒1⇒5⇒4⇒8</t>
    </r>
  </si>
  <si>
    <r>
      <rPr>
        <sz val="10"/>
        <rFont val="Noto Sans"/>
        <family val="2"/>
      </rPr>
      <t xml:space="preserve">【期待格付け】　　</t>
    </r>
    <r>
      <rPr>
        <sz val="10"/>
        <rFont val="ＭＳ Ｐゴシック"/>
        <family val="3"/>
        <charset val="128"/>
      </rPr>
      <t xml:space="preserve">3⇒6⇒5⇒8⇒1⇒9</t>
    </r>
  </si>
  <si>
    <t xml:space="preserve">シゲルキンカン</t>
  </si>
  <si>
    <t xml:space="preserve">0-1-0-12</t>
  </si>
  <si>
    <t xml:space="preserve">パド</t>
  </si>
  <si>
    <t xml:space="preserve">0-0-1-17</t>
  </si>
  <si>
    <t xml:space="preserve">シゲルガマズミ</t>
  </si>
  <si>
    <t xml:space="preserve">0-1-0-6</t>
  </si>
  <si>
    <t xml:space="preserve">ダイメイカントリー</t>
  </si>
  <si>
    <t xml:space="preserve">大澤誠</t>
  </si>
  <si>
    <t xml:space="preserve">0-0-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８組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リバーマンサーナ</t>
  </si>
  <si>
    <t xml:space="preserve">1-0-0-10</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パッキャオ</t>
  </si>
  <si>
    <t xml:space="preserve">0-0-1-5</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パレストレパング</t>
  </si>
  <si>
    <t xml:space="preserve">1-0-0-7</t>
  </si>
  <si>
    <t xml:space="preserve">サチノハヤブサ</t>
  </si>
  <si>
    <t xml:space="preserve">0-0-2-15</t>
  </si>
  <si>
    <r>
      <rPr>
        <sz val="10"/>
        <rFont val="Noto Sans"/>
        <family val="2"/>
      </rPr>
      <t xml:space="preserve">【総合格付け】　　</t>
    </r>
    <r>
      <rPr>
        <sz val="10"/>
        <rFont val="ＭＳ Ｐゴシック"/>
        <family val="3"/>
        <charset val="128"/>
      </rPr>
      <t xml:space="preserve">3⇒1⇒8⇒7⇒6⇒5</t>
    </r>
  </si>
  <si>
    <r>
      <rPr>
        <sz val="10"/>
        <rFont val="Noto Sans"/>
        <family val="2"/>
      </rPr>
      <t xml:space="preserve">【底力格付け】　　</t>
    </r>
    <r>
      <rPr>
        <sz val="10"/>
        <rFont val="ＭＳ Ｐゴシック"/>
        <family val="3"/>
        <charset val="128"/>
      </rPr>
      <t xml:space="preserve">1⇒3⇒8⇒7⇒6⇒2</t>
    </r>
  </si>
  <si>
    <t xml:space="preserve">オンワードメーア</t>
  </si>
  <si>
    <t xml:space="preserve">石川慎</t>
  </si>
  <si>
    <t xml:space="preserve">0-0-2-19</t>
  </si>
  <si>
    <r>
      <rPr>
        <sz val="10"/>
        <rFont val="Noto Sans"/>
        <family val="2"/>
      </rPr>
      <t xml:space="preserve">【能力格付け】　　</t>
    </r>
    <r>
      <rPr>
        <sz val="10"/>
        <rFont val="ＭＳ Ｐゴシック"/>
        <family val="3"/>
        <charset val="128"/>
      </rPr>
      <t xml:space="preserve">1⇒7⇒8⇒3⇒2⇒6</t>
    </r>
  </si>
  <si>
    <r>
      <rPr>
        <sz val="10"/>
        <rFont val="Noto Sans"/>
        <family val="2"/>
      </rPr>
      <t xml:space="preserve">【期待格付け】　　</t>
    </r>
    <r>
      <rPr>
        <sz val="10"/>
        <rFont val="ＭＳ Ｐゴシック"/>
        <family val="3"/>
        <charset val="128"/>
      </rPr>
      <t xml:space="preserve">1⇒3⇒8⇒7⇒6⇒2</t>
    </r>
  </si>
  <si>
    <t xml:space="preserve">ドクトルフリージア</t>
  </si>
  <si>
    <t xml:space="preserve">0-1-3-14</t>
  </si>
  <si>
    <t xml:space="preserve">マドンナガラメキ</t>
  </si>
  <si>
    <t xml:space="preserve">0-1-2-8</t>
  </si>
  <si>
    <t xml:space="preserve">スリーピングリーゼ</t>
  </si>
  <si>
    <t xml:space="preserve">田中直</t>
  </si>
  <si>
    <t xml:space="preserve">1-0-0-3</t>
  </si>
  <si>
    <t xml:space="preserve">ハートアイドル</t>
  </si>
  <si>
    <t xml:space="preserve">0-1-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６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カシノターコイズ</t>
  </si>
  <si>
    <t xml:space="preserve">1-3-1-2</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エラアシーナ</t>
  </si>
  <si>
    <t xml:space="preserve">0-3-3-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ケージースズラン</t>
  </si>
  <si>
    <t xml:space="preserve">1-1-2-4</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シゲルマスクメロン</t>
  </si>
  <si>
    <t xml:space="preserve">53.0kg(+3)</t>
  </si>
  <si>
    <t xml:space="preserve">1-2-1-8</t>
  </si>
  <si>
    <r>
      <rPr>
        <sz val="10"/>
        <rFont val="Noto Sans"/>
        <family val="2"/>
      </rPr>
      <t xml:space="preserve">【総合格付け】　　</t>
    </r>
    <r>
      <rPr>
        <sz val="10"/>
        <rFont val="ＭＳ Ｐゴシック"/>
        <family val="3"/>
        <charset val="128"/>
      </rPr>
      <t xml:space="preserve">5⇒8⇒1⇒7⇒2⇒3</t>
    </r>
  </si>
  <si>
    <r>
      <rPr>
        <sz val="10"/>
        <rFont val="Noto Sans"/>
        <family val="2"/>
      </rPr>
      <t xml:space="preserve">【底力格付け】　　</t>
    </r>
    <r>
      <rPr>
        <sz val="10"/>
        <rFont val="ＭＳ Ｐゴシック"/>
        <family val="3"/>
        <charset val="128"/>
      </rPr>
      <t xml:space="preserve">1⇒8⇒6⇒3⇒5⇒7</t>
    </r>
  </si>
  <si>
    <t xml:space="preserve">シゲルザクロ</t>
  </si>
  <si>
    <t xml:space="preserve">0-0-0-8</t>
  </si>
  <si>
    <r>
      <rPr>
        <sz val="10"/>
        <rFont val="Noto Sans"/>
        <family val="2"/>
      </rPr>
      <t xml:space="preserve">【能力格付け】　　</t>
    </r>
    <r>
      <rPr>
        <sz val="10"/>
        <rFont val="ＭＳ Ｐゴシック"/>
        <family val="3"/>
        <charset val="128"/>
      </rPr>
      <t xml:space="preserve">8⇒5⇒1⇒6⇒3⇒2</t>
    </r>
  </si>
  <si>
    <r>
      <rPr>
        <sz val="10"/>
        <rFont val="Noto Sans"/>
        <family val="2"/>
      </rPr>
      <t xml:space="preserve">【期待格付け】　　</t>
    </r>
    <r>
      <rPr>
        <sz val="10"/>
        <rFont val="ＭＳ Ｐゴシック"/>
        <family val="3"/>
        <charset val="128"/>
      </rPr>
      <t xml:space="preserve">8⇒1⇒5⇒7⇒3⇒2</t>
    </r>
  </si>
  <si>
    <t xml:space="preserve">ケンシベリーノ</t>
  </si>
  <si>
    <t xml:space="preserve">1-0-0-2</t>
  </si>
  <si>
    <t xml:space="preserve">テンザンノハナ</t>
  </si>
  <si>
    <t xml:space="preserve">ゴールデンツー</t>
  </si>
  <si>
    <t xml:space="preserve">2-0-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６組 </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メジャーハンター</t>
  </si>
  <si>
    <t xml:space="preserve">2-6-7-44</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マイハマベガ</t>
  </si>
  <si>
    <t xml:space="preserve">岩永千</t>
  </si>
  <si>
    <t xml:space="preserve">1-4-8-32</t>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ドリームセイヴァー</t>
  </si>
  <si>
    <t xml:space="preserve">5-3-3-30</t>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マイネピース</t>
  </si>
  <si>
    <t xml:space="preserve">3-4-4-10</t>
  </si>
  <si>
    <r>
      <rPr>
        <sz val="10"/>
        <rFont val="Noto Sans"/>
        <family val="2"/>
      </rPr>
      <t xml:space="preserve">【総合格付け】　　</t>
    </r>
    <r>
      <rPr>
        <sz val="10"/>
        <rFont val="ＭＳ Ｐゴシック"/>
        <family val="3"/>
        <charset val="128"/>
      </rPr>
      <t xml:space="preserve">5⇒4⇒1⇒2⇒6⇒9</t>
    </r>
  </si>
  <si>
    <r>
      <rPr>
        <sz val="10"/>
        <rFont val="Noto Sans"/>
        <family val="2"/>
      </rPr>
      <t xml:space="preserve">【底力格付け】　　</t>
    </r>
    <r>
      <rPr>
        <sz val="10"/>
        <rFont val="ＭＳ Ｐゴシック"/>
        <family val="3"/>
        <charset val="128"/>
      </rPr>
      <t xml:space="preserve">4⇒5⇒9⇒1⇒8⇒2</t>
    </r>
  </si>
  <si>
    <t xml:space="preserve">クラウンナイト</t>
  </si>
  <si>
    <t xml:space="preserve">2-5-5-14</t>
  </si>
  <si>
    <r>
      <rPr>
        <sz val="10"/>
        <rFont val="Noto Sans"/>
        <family val="2"/>
      </rPr>
      <t xml:space="preserve">【能力格付け】　　</t>
    </r>
    <r>
      <rPr>
        <sz val="10"/>
        <rFont val="ＭＳ Ｐゴシック"/>
        <family val="3"/>
        <charset val="128"/>
      </rPr>
      <t xml:space="preserve">5⇒1⇒4⇒2⇒9⇒6</t>
    </r>
  </si>
  <si>
    <r>
      <rPr>
        <sz val="10"/>
        <rFont val="Noto Sans"/>
        <family val="2"/>
      </rPr>
      <t xml:space="preserve">【期待格付け】　　</t>
    </r>
    <r>
      <rPr>
        <sz val="10"/>
        <rFont val="ＭＳ Ｐゴシック"/>
        <family val="3"/>
        <charset val="128"/>
      </rPr>
      <t xml:space="preserve">1⇒4⇒5⇒2⇒8⇒9</t>
    </r>
  </si>
  <si>
    <t xml:space="preserve">ワールドチャンプ</t>
  </si>
  <si>
    <t xml:space="preserve">6-2-10-37</t>
  </si>
  <si>
    <t xml:space="preserve">ブラックソルジャー</t>
  </si>
  <si>
    <t xml:space="preserve">2-2-3-27</t>
  </si>
  <si>
    <t xml:space="preserve">イーストエンド</t>
  </si>
  <si>
    <t xml:space="preserve">2-7-1-17</t>
  </si>
  <si>
    <t xml:space="preserve">コパノリュージン</t>
  </si>
  <si>
    <t xml:space="preserve">14-11-9-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２－４組 </t>
  </si>
  <si>
    <t xml:space="preserve">シルキーチュチュ</t>
  </si>
  <si>
    <t xml:space="preserve">12-3-1-14</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コスモイチモンジ</t>
  </si>
  <si>
    <t xml:space="preserve">6-4-5-33</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リッカモーメント</t>
  </si>
  <si>
    <t xml:space="preserve">10-8-2-19</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カシノマイラヴ</t>
  </si>
  <si>
    <t xml:space="preserve">3-2-4-16</t>
  </si>
  <si>
    <r>
      <rPr>
        <sz val="10"/>
        <rFont val="Noto Sans"/>
        <family val="2"/>
      </rPr>
      <t xml:space="preserve">【総合格付け】　　</t>
    </r>
    <r>
      <rPr>
        <sz val="10"/>
        <rFont val="ＭＳ Ｐゴシック"/>
        <family val="3"/>
        <charset val="128"/>
      </rPr>
      <t xml:space="preserve">1⇒4⇒5⇒3⇒9⇒6</t>
    </r>
  </si>
  <si>
    <r>
      <rPr>
        <sz val="10"/>
        <rFont val="Noto Sans"/>
        <family val="2"/>
      </rPr>
      <t xml:space="preserve">【底力格付け】　　</t>
    </r>
    <r>
      <rPr>
        <sz val="10"/>
        <rFont val="ＭＳ Ｐゴシック"/>
        <family val="3"/>
        <charset val="128"/>
      </rPr>
      <t xml:space="preserve">3⇒1⇒5⇒8⇒4⇒2</t>
    </r>
  </si>
  <si>
    <t xml:space="preserve">ガイシウイッショク</t>
  </si>
  <si>
    <t xml:space="preserve">4-3-5-14</t>
  </si>
  <si>
    <r>
      <rPr>
        <sz val="10"/>
        <rFont val="Noto Sans"/>
        <family val="2"/>
      </rPr>
      <t xml:space="preserve">【能力格付け】　　</t>
    </r>
    <r>
      <rPr>
        <sz val="10"/>
        <rFont val="ＭＳ Ｐゴシック"/>
        <family val="3"/>
        <charset val="128"/>
      </rPr>
      <t xml:space="preserve">5⇒3⇒1⇒9⇒8⇒4</t>
    </r>
  </si>
  <si>
    <r>
      <rPr>
        <sz val="10"/>
        <rFont val="Noto Sans"/>
        <family val="2"/>
      </rPr>
      <t xml:space="preserve">【期待格付け】　　</t>
    </r>
    <r>
      <rPr>
        <sz val="10"/>
        <rFont val="ＭＳ Ｐゴシック"/>
        <family val="3"/>
        <charset val="128"/>
      </rPr>
      <t xml:space="preserve">1⇒3⇒5⇒6⇒4⇒9</t>
    </r>
  </si>
  <si>
    <t xml:space="preserve">ソルビアンコ</t>
  </si>
  <si>
    <t xml:space="preserve">0-4-1-6</t>
  </si>
  <si>
    <t xml:space="preserve">キリシマガール</t>
  </si>
  <si>
    <t xml:space="preserve">3-1-3-36</t>
  </si>
  <si>
    <t xml:space="preserve">ケージージャッカル</t>
  </si>
  <si>
    <t xml:space="preserve">2-4-3-19</t>
  </si>
  <si>
    <t xml:space="preserve">ナンゴクトップガン</t>
  </si>
  <si>
    <t xml:space="preserve">3-1-5-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２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コスモユリア</t>
  </si>
  <si>
    <t xml:space="preserve">4-5-3-17</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トーホクマッチョ</t>
  </si>
  <si>
    <t xml:space="preserve">1-9-11-41</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サカエダノハナ</t>
  </si>
  <si>
    <t xml:space="preserve">7-4-1-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エアガガ</t>
  </si>
  <si>
    <t xml:space="preserve">7-5-0-4</t>
  </si>
  <si>
    <r>
      <rPr>
        <sz val="10"/>
        <rFont val="Noto Sans"/>
        <family val="2"/>
      </rPr>
      <t xml:space="preserve">【総合格付け】　　</t>
    </r>
    <r>
      <rPr>
        <sz val="10"/>
        <rFont val="ＭＳ Ｐゴシック"/>
        <family val="3"/>
        <charset val="128"/>
      </rPr>
      <t xml:space="preserve">4⇒1⇒3⇒6⇒5⇒7</t>
    </r>
  </si>
  <si>
    <r>
      <rPr>
        <sz val="10"/>
        <rFont val="Noto Sans"/>
        <family val="2"/>
      </rPr>
      <t xml:space="preserve">【底力格付け】　　</t>
    </r>
    <r>
      <rPr>
        <sz val="10"/>
        <rFont val="ＭＳ Ｐゴシック"/>
        <family val="3"/>
        <charset val="128"/>
      </rPr>
      <t xml:space="preserve">4⇒3⇒1⇒7⇒6⇒9</t>
    </r>
  </si>
  <si>
    <t xml:space="preserve">ルースデラルナ</t>
  </si>
  <si>
    <t xml:space="preserve">2-0-1-12</t>
  </si>
  <si>
    <r>
      <rPr>
        <sz val="10"/>
        <rFont val="Noto Sans"/>
        <family val="2"/>
      </rPr>
      <t xml:space="preserve">【能力格付け】　　</t>
    </r>
    <r>
      <rPr>
        <sz val="10"/>
        <rFont val="ＭＳ Ｐゴシック"/>
        <family val="3"/>
        <charset val="128"/>
      </rPr>
      <t xml:space="preserve">4⇒7⇒1⇒3⇒9⇒5</t>
    </r>
  </si>
  <si>
    <r>
      <rPr>
        <sz val="10"/>
        <rFont val="Noto Sans"/>
        <family val="2"/>
      </rPr>
      <t xml:space="preserve">【期待格付け】　　</t>
    </r>
    <r>
      <rPr>
        <sz val="10"/>
        <rFont val="ＭＳ Ｐゴシック"/>
        <family val="3"/>
        <charset val="128"/>
      </rPr>
      <t xml:space="preserve">4⇒3⇒6⇒1⇒5⇒9</t>
    </r>
  </si>
  <si>
    <t xml:space="preserve">クインガラメキ</t>
  </si>
  <si>
    <t xml:space="preserve">2-8-9-35</t>
  </si>
  <si>
    <t xml:space="preserve">ブラックカントリー</t>
  </si>
  <si>
    <t xml:space="preserve">5-10-4-23</t>
  </si>
  <si>
    <t xml:space="preserve">ミルクアーモンド</t>
  </si>
  <si>
    <t xml:space="preserve">小山紗</t>
  </si>
  <si>
    <t xml:space="preserve">50.0kg(0)</t>
  </si>
  <si>
    <t xml:space="preserve">10-6-3-28</t>
  </si>
  <si>
    <t xml:space="preserve">ハクユウライナ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３組 </t>
  </si>
  <si>
    <t xml:space="preserve">コスモキンプウ</t>
  </si>
  <si>
    <t xml:space="preserve">6-4-3-2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ミスファイアー</t>
  </si>
  <si>
    <t xml:space="preserve">11-2-2-8</t>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t xml:space="preserve">シルバートウショウ</t>
  </si>
  <si>
    <t xml:space="preserve">0-1-0-18</t>
  </si>
  <si>
    <t xml:space="preserve">セルシウス</t>
  </si>
  <si>
    <t xml:space="preserve">4-2-3-16</t>
  </si>
  <si>
    <r>
      <rPr>
        <sz val="10"/>
        <rFont val="Noto Sans"/>
        <family val="2"/>
      </rPr>
      <t xml:space="preserve">【総合格付け】　　</t>
    </r>
    <r>
      <rPr>
        <sz val="10"/>
        <rFont val="ＭＳ Ｐゴシック"/>
        <family val="3"/>
        <charset val="128"/>
      </rPr>
      <t xml:space="preserve">2⇒9⇒1⇒4⇒5⇒8</t>
    </r>
  </si>
  <si>
    <r>
      <rPr>
        <sz val="10"/>
        <rFont val="Noto Sans"/>
        <family val="2"/>
      </rPr>
      <t xml:space="preserve">【底力格付け】　　</t>
    </r>
    <r>
      <rPr>
        <sz val="10"/>
        <rFont val="ＭＳ Ｐゴシック"/>
        <family val="3"/>
        <charset val="128"/>
      </rPr>
      <t xml:space="preserve">9⇒1⇒2⇒4⇒5⇒7</t>
    </r>
  </si>
  <si>
    <t xml:space="preserve">デルマコルネリア</t>
  </si>
  <si>
    <t xml:space="preserve">4-7-6-26</t>
  </si>
  <si>
    <r>
      <rPr>
        <sz val="10"/>
        <rFont val="Noto Sans"/>
        <family val="2"/>
      </rPr>
      <t xml:space="preserve">【能力格付け】　　</t>
    </r>
    <r>
      <rPr>
        <sz val="10"/>
        <rFont val="ＭＳ Ｐゴシック"/>
        <family val="3"/>
        <charset val="128"/>
      </rPr>
      <t xml:space="preserve">9⇒2⇒1⇒4⇒5⇒8</t>
    </r>
  </si>
  <si>
    <r>
      <rPr>
        <sz val="10"/>
        <rFont val="Noto Sans"/>
        <family val="2"/>
      </rPr>
      <t xml:space="preserve">【期待格付け】　　</t>
    </r>
    <r>
      <rPr>
        <sz val="10"/>
        <rFont val="ＭＳ Ｐゴシック"/>
        <family val="3"/>
        <charset val="128"/>
      </rPr>
      <t xml:space="preserve">2⇒9⇒4⇒1⇒5⇒6</t>
    </r>
  </si>
  <si>
    <t xml:space="preserve">エーシンジャイヴ</t>
  </si>
  <si>
    <t xml:space="preserve">1-2-2-15</t>
  </si>
  <si>
    <t xml:space="preserve">カセドラルパレス</t>
  </si>
  <si>
    <t xml:space="preserve">0-0-2-38</t>
  </si>
  <si>
    <t xml:space="preserve">カシノコロン</t>
  </si>
  <si>
    <t xml:space="preserve">1-0-3-43</t>
  </si>
  <si>
    <t xml:space="preserve">カシノダンガン</t>
  </si>
  <si>
    <t xml:space="preserve">6-6-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ジューン特選Ｃ１－１組 </t>
  </si>
  <si>
    <t xml:space="preserve">コスモジュリ</t>
  </si>
  <si>
    <t xml:space="preserve">8-7-6-19</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カシノアイリス</t>
  </si>
  <si>
    <t xml:space="preserve">9-4-10-25</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イネルラスター</t>
  </si>
  <si>
    <t xml:space="preserve">12-7-7-21</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ウインガルーダ</t>
  </si>
  <si>
    <t xml:space="preserve">6-2-2-15</t>
  </si>
  <si>
    <r>
      <rPr>
        <sz val="10"/>
        <rFont val="Noto Sans"/>
        <family val="2"/>
      </rPr>
      <t xml:space="preserve">【総合格付け】　　</t>
    </r>
    <r>
      <rPr>
        <sz val="10"/>
        <rFont val="ＭＳ Ｐゴシック"/>
        <family val="3"/>
        <charset val="128"/>
      </rPr>
      <t xml:space="preserve">10⇒3⇒8⇒2⇒9⇒5</t>
    </r>
  </si>
  <si>
    <r>
      <rPr>
        <sz val="10"/>
        <rFont val="Noto Sans"/>
        <family val="2"/>
      </rPr>
      <t xml:space="preserve">【底力格付け】　　</t>
    </r>
    <r>
      <rPr>
        <sz val="10"/>
        <rFont val="ＭＳ Ｐゴシック"/>
        <family val="3"/>
        <charset val="128"/>
      </rPr>
      <t xml:space="preserve">3⇒8⇒6⇒10⇒9⇒2</t>
    </r>
  </si>
  <si>
    <t xml:space="preserve">リネンシマイ</t>
  </si>
  <si>
    <t xml:space="preserve">13-11-5-18</t>
  </si>
  <si>
    <r>
      <rPr>
        <sz val="10"/>
        <rFont val="Noto Sans"/>
        <family val="2"/>
      </rPr>
      <t xml:space="preserve">【能力格付け】　　</t>
    </r>
    <r>
      <rPr>
        <sz val="10"/>
        <rFont val="ＭＳ Ｐゴシック"/>
        <family val="3"/>
        <charset val="128"/>
      </rPr>
      <t xml:space="preserve">8⇒10⇒9⇒3⇒5⇒2</t>
    </r>
  </si>
  <si>
    <r>
      <rPr>
        <sz val="10"/>
        <rFont val="Noto Sans"/>
        <family val="2"/>
      </rPr>
      <t xml:space="preserve">【期待格付け】　　</t>
    </r>
    <r>
      <rPr>
        <sz val="10"/>
        <rFont val="ＭＳ Ｐゴシック"/>
        <family val="3"/>
        <charset val="128"/>
      </rPr>
      <t xml:space="preserve">10⇒3⇒9⇒8⇒5⇒2</t>
    </r>
  </si>
  <si>
    <t xml:space="preserve">ホーカーハンター</t>
  </si>
  <si>
    <t xml:space="preserve">11-3-4-22</t>
  </si>
  <si>
    <t xml:space="preserve">ハートマン</t>
  </si>
  <si>
    <t xml:space="preserve">3-6-7-30</t>
  </si>
  <si>
    <t xml:space="preserve">マイネルポンピオン</t>
  </si>
  <si>
    <t xml:space="preserve">24-5-4-20</t>
  </si>
  <si>
    <t xml:space="preserve">コルダ</t>
  </si>
  <si>
    <t xml:space="preserve">5-9-7-8</t>
  </si>
  <si>
    <t xml:space="preserve">スペースウォーク</t>
  </si>
  <si>
    <t xml:space="preserve">7-3-4-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高千穂峰特別Ａ１ </t>
  </si>
  <si>
    <t xml:space="preserve">アドマイヤダンク</t>
  </si>
  <si>
    <t xml:space="preserve">6-2-2-13</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メガチューズデー</t>
  </si>
  <si>
    <t xml:space="preserve">9-3-6-17</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ヘイアンレジェンド</t>
  </si>
  <si>
    <t xml:space="preserve">8-10-6-38</t>
  </si>
  <si>
    <t xml:space="preserve">スーパーコータロー</t>
  </si>
  <si>
    <t xml:space="preserve">4-8-8-27</t>
  </si>
  <si>
    <r>
      <rPr>
        <sz val="10"/>
        <rFont val="Noto Sans"/>
        <family val="2"/>
      </rPr>
      <t xml:space="preserve">【総合格付け】　　</t>
    </r>
    <r>
      <rPr>
        <sz val="10"/>
        <rFont val="ＭＳ Ｐゴシック"/>
        <family val="3"/>
        <charset val="128"/>
      </rPr>
      <t xml:space="preserve">7⇒1⇒9⇒8⇒3⇒2</t>
    </r>
  </si>
  <si>
    <r>
      <rPr>
        <sz val="10"/>
        <rFont val="Noto Sans"/>
        <family val="2"/>
      </rPr>
      <t xml:space="preserve">【底力格付け】　　</t>
    </r>
    <r>
      <rPr>
        <sz val="10"/>
        <rFont val="ＭＳ Ｐゴシック"/>
        <family val="3"/>
        <charset val="128"/>
      </rPr>
      <t xml:space="preserve">6⇒9⇒7⇒1⇒2⇒3</t>
    </r>
  </si>
  <si>
    <t xml:space="preserve">ミライカントリー</t>
  </si>
  <si>
    <t xml:space="preserve">6-3-6-29</t>
  </si>
  <si>
    <r>
      <rPr>
        <sz val="10"/>
        <rFont val="Noto Sans"/>
        <family val="2"/>
      </rPr>
      <t xml:space="preserve">【能力格付け】　　</t>
    </r>
    <r>
      <rPr>
        <sz val="10"/>
        <rFont val="ＭＳ Ｐゴシック"/>
        <family val="3"/>
        <charset val="128"/>
      </rPr>
      <t xml:space="preserve">9⇒1⇒7⇒3⇒8⇒6</t>
    </r>
  </si>
  <si>
    <r>
      <rPr>
        <sz val="10"/>
        <rFont val="Noto Sans"/>
        <family val="2"/>
      </rPr>
      <t xml:space="preserve">【期待格付け】　　</t>
    </r>
    <r>
      <rPr>
        <sz val="10"/>
        <rFont val="ＭＳ Ｐゴシック"/>
        <family val="3"/>
        <charset val="128"/>
      </rPr>
      <t xml:space="preserve">7⇒9⇒6⇒1⇒8⇒2</t>
    </r>
  </si>
  <si>
    <t xml:space="preserve">マルタカタキオン</t>
  </si>
  <si>
    <t xml:space="preserve">4-4-4-45</t>
  </si>
  <si>
    <t xml:space="preserve">メイホウホップ</t>
  </si>
  <si>
    <t xml:space="preserve">19-13-8-39</t>
  </si>
  <si>
    <t xml:space="preserve">タニノウィンザー</t>
  </si>
  <si>
    <t xml:space="preserve">22-16-9-26</t>
  </si>
  <si>
    <t xml:space="preserve">サダムトウコン</t>
  </si>
  <si>
    <t xml:space="preserve">2-5-3-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Ｂ２－３組 </t>
  </si>
  <si>
    <t xml:space="preserve">ウェイアヘッド</t>
  </si>
  <si>
    <t xml:space="preserve">14-7-11-22</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ブライダルヒミコ</t>
  </si>
  <si>
    <t xml:space="preserve">6-7-9-31</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ワタリパーク</t>
  </si>
  <si>
    <t xml:space="preserve">26-31-38-69</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トーホクプリンス</t>
  </si>
  <si>
    <t xml:space="preserve">5-9-10-23</t>
  </si>
  <si>
    <r>
      <rPr>
        <sz val="10"/>
        <rFont val="Noto Sans"/>
        <family val="2"/>
      </rPr>
      <t xml:space="preserve">【総合格付け】　　</t>
    </r>
    <r>
      <rPr>
        <sz val="10"/>
        <rFont val="ＭＳ Ｐゴシック"/>
        <family val="3"/>
        <charset val="128"/>
      </rPr>
      <t xml:space="preserve">4⇒6⇒7⇒1⇒2⇒3</t>
    </r>
  </si>
  <si>
    <r>
      <rPr>
        <sz val="10"/>
        <rFont val="Noto Sans"/>
        <family val="2"/>
      </rPr>
      <t xml:space="preserve">【底力格付け】　　</t>
    </r>
    <r>
      <rPr>
        <sz val="10"/>
        <rFont val="ＭＳ Ｐゴシック"/>
        <family val="3"/>
        <charset val="128"/>
      </rPr>
      <t xml:space="preserve">1⇒4⇒6⇒2⇒7⇒8</t>
    </r>
  </si>
  <si>
    <t xml:space="preserve">ゴールドルミナス</t>
  </si>
  <si>
    <t xml:space="preserve">6-3-4-31</t>
  </si>
  <si>
    <r>
      <rPr>
        <sz val="10"/>
        <rFont val="Noto Sans"/>
        <family val="2"/>
      </rPr>
      <t xml:space="preserve">【能力格付け】　　</t>
    </r>
    <r>
      <rPr>
        <sz val="10"/>
        <rFont val="ＭＳ Ｐゴシック"/>
        <family val="3"/>
        <charset val="128"/>
      </rPr>
      <t xml:space="preserve">1⇒4⇒6⇒7⇒2⇒3</t>
    </r>
  </si>
  <si>
    <r>
      <rPr>
        <sz val="10"/>
        <rFont val="Noto Sans"/>
        <family val="2"/>
      </rPr>
      <t xml:space="preserve">【期待格付け】　　</t>
    </r>
    <r>
      <rPr>
        <sz val="10"/>
        <rFont val="ＭＳ Ｐゴシック"/>
        <family val="3"/>
        <charset val="128"/>
      </rPr>
      <t xml:space="preserve">1⇒6⇒4⇒3⇒2⇒7</t>
    </r>
  </si>
  <si>
    <t xml:space="preserve">リバーインバウンド</t>
  </si>
  <si>
    <t xml:space="preserve">5-2-4-32</t>
  </si>
  <si>
    <t xml:space="preserve">ドリームインパクト</t>
  </si>
  <si>
    <t xml:space="preserve">8-1-6-7</t>
  </si>
  <si>
    <t xml:space="preserve">ディバインステップ</t>
  </si>
  <si>
    <t xml:space="preserve">6-5-13-66</t>
  </si>
  <si>
    <t xml:space="preserve">東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05</t>
    </r>
    <r>
      <rPr>
        <sz val="10"/>
        <rFont val="Noto Sans"/>
        <family val="2"/>
      </rPr>
      <t xml:space="preserve">発走</t>
    </r>
  </si>
  <si>
    <t xml:space="preserve">３歳未勝利戦 牝馬</t>
  </si>
  <si>
    <t xml:space="preserve">気配</t>
  </si>
  <si>
    <t xml:space="preserve">エイダイクリス</t>
  </si>
  <si>
    <t xml:space="preserve">長岡禎</t>
  </si>
  <si>
    <t xml:space="preserve">美浦</t>
  </si>
  <si>
    <t xml:space="preserve">黒鹿</t>
  </si>
  <si>
    <t xml:space="preserve">51kg(-3)</t>
  </si>
  <si>
    <r>
      <rPr>
        <sz val="10"/>
        <rFont val="Noto Sans"/>
        <family val="2"/>
      </rPr>
      <t xml:space="preserve">◎：発馬され無難に出れば期待できる　</t>
    </r>
    <r>
      <rPr>
        <sz val="10"/>
        <rFont val="ＭＳ Ｐゴシック"/>
        <family val="3"/>
        <charset val="128"/>
      </rPr>
      <t xml:space="preserve">15</t>
    </r>
    <r>
      <rPr>
        <sz val="10"/>
        <rFont val="Noto Sans"/>
        <family val="2"/>
      </rPr>
      <t xml:space="preserve">番</t>
    </r>
  </si>
  <si>
    <r>
      <rPr>
        <sz val="10"/>
        <rFont val="Noto Sans"/>
        <family val="2"/>
      </rPr>
      <t xml:space="preserve">○：地力上位で評価したい、ここ勝負　</t>
    </r>
    <r>
      <rPr>
        <sz val="10"/>
        <rFont val="ＭＳ Ｐゴシック"/>
        <family val="3"/>
        <charset val="128"/>
      </rPr>
      <t xml:space="preserve">2</t>
    </r>
    <r>
      <rPr>
        <sz val="10"/>
        <rFont val="Noto Sans"/>
        <family val="2"/>
      </rPr>
      <t xml:space="preserve">番</t>
    </r>
  </si>
  <si>
    <t xml:space="preserve">ジュドポーム</t>
  </si>
  <si>
    <t xml:space="preserve">ウィリ</t>
  </si>
  <si>
    <t xml:space="preserve">鹿毛</t>
  </si>
  <si>
    <t xml:space="preserve">54kg(0)</t>
  </si>
  <si>
    <t xml:space="preserve">0-1-0-4</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激変の期待して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サダムウイズダム</t>
  </si>
  <si>
    <t xml:space="preserve">幸英明</t>
  </si>
  <si>
    <t xml:space="preserve">栗毛</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3</t>
    </r>
    <r>
      <rPr>
        <sz val="10"/>
        <rFont val="Noto Sans"/>
        <family val="2"/>
      </rPr>
      <t xml:space="preserve">番</t>
    </r>
  </si>
  <si>
    <t xml:space="preserve">シンフォニエッタ</t>
  </si>
  <si>
    <t xml:space="preserve">横山典</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5⇒2⇒4⇒6⇒12⇒13</t>
    </r>
  </si>
  <si>
    <r>
      <rPr>
        <sz val="10"/>
        <rFont val="Noto Sans"/>
        <family val="2"/>
      </rPr>
      <t xml:space="preserve">【底力格付け】　　</t>
    </r>
    <r>
      <rPr>
        <sz val="10"/>
        <rFont val="ＭＳ Ｐゴシック"/>
        <family val="3"/>
        <charset val="128"/>
      </rPr>
      <t xml:space="preserve">2⇒7⇒4⇒10⇒3⇒12</t>
    </r>
  </si>
  <si>
    <t xml:space="preserve">ヤマニンヘプタゴン</t>
  </si>
  <si>
    <t xml:space="preserve">伊藤工</t>
  </si>
  <si>
    <r>
      <rPr>
        <sz val="10"/>
        <rFont val="Noto Sans"/>
        <family val="2"/>
      </rPr>
      <t xml:space="preserve">【能力格付け】　　</t>
    </r>
    <r>
      <rPr>
        <sz val="10"/>
        <rFont val="ＭＳ Ｐゴシック"/>
        <family val="3"/>
        <charset val="128"/>
      </rPr>
      <t xml:space="preserve">4⇒15⇒2⇒12⇒7⇒6</t>
    </r>
  </si>
  <si>
    <r>
      <rPr>
        <sz val="10"/>
        <rFont val="Noto Sans"/>
        <family val="2"/>
      </rPr>
      <t xml:space="preserve">【期待格付け】　　</t>
    </r>
    <r>
      <rPr>
        <sz val="10"/>
        <rFont val="ＭＳ Ｐゴシック"/>
        <family val="3"/>
        <charset val="128"/>
      </rPr>
      <t xml:space="preserve">15⇒2⇒7⇒6⇒13⇒10</t>
    </r>
  </si>
  <si>
    <t xml:space="preserve">ドラゴンプライド</t>
  </si>
  <si>
    <t xml:space="preserve">内田博</t>
  </si>
  <si>
    <t xml:space="preserve">0-1-1-1</t>
  </si>
  <si>
    <t xml:space="preserve">スノークラフト</t>
  </si>
  <si>
    <t xml:space="preserve">吉田隼</t>
  </si>
  <si>
    <t xml:space="preserve">芦毛</t>
  </si>
  <si>
    <t xml:space="preserve">0-1-1-5</t>
  </si>
  <si>
    <t xml:space="preserve">メテオレイン</t>
  </si>
  <si>
    <t xml:space="preserve">三浦皇</t>
  </si>
  <si>
    <t xml:space="preserve">アグネスシルフィ</t>
  </si>
  <si>
    <t xml:space="preserve">嶋田純</t>
  </si>
  <si>
    <t xml:space="preserve">51kg(0)</t>
  </si>
  <si>
    <t xml:space="preserve">エンドレスノット</t>
  </si>
  <si>
    <t xml:space="preserve">蛯名正</t>
  </si>
  <si>
    <t xml:space="preserve">0-2-1-0</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スガノパフィオ</t>
  </si>
  <si>
    <t xml:space="preserve">西村太</t>
  </si>
  <si>
    <t xml:space="preserve">0-1-0-2</t>
  </si>
  <si>
    <t xml:space="preserve">ジャンピングタワー</t>
  </si>
  <si>
    <t xml:space="preserve">福永祐</t>
  </si>
  <si>
    <t xml:space="preserve">トラストシンシ</t>
  </si>
  <si>
    <t xml:space="preserve">的場勇</t>
  </si>
  <si>
    <t xml:space="preserve">0-1-2-5</t>
  </si>
  <si>
    <t xml:space="preserve">トミケンスプリング</t>
  </si>
  <si>
    <t xml:space="preserve">勝浦正</t>
  </si>
  <si>
    <t xml:space="preserve">青鹿</t>
  </si>
  <si>
    <t xml:space="preserve">0-0-1-1</t>
  </si>
  <si>
    <t xml:space="preserve">タニセンヴォイス</t>
  </si>
  <si>
    <t xml:space="preserve">武豊</t>
  </si>
  <si>
    <t xml:space="preserve">0-3-2-5</t>
  </si>
  <si>
    <t xml:space="preserve">トウカイガーベラ</t>
  </si>
  <si>
    <t xml:space="preserve">木幡初</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0: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0:35</t>
    </r>
    <r>
      <rPr>
        <sz val="10"/>
        <rFont val="Noto Sans"/>
        <family val="2"/>
      </rPr>
      <t xml:space="preserve">発走</t>
    </r>
  </si>
  <si>
    <t xml:space="preserve">３歳未勝利戦</t>
  </si>
  <si>
    <t xml:space="preserve">アキノアポロ</t>
  </si>
  <si>
    <t xml:space="preserve">56kg(0)</t>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軸馬候補として推奨　</t>
    </r>
    <r>
      <rPr>
        <sz val="10"/>
        <rFont val="ＭＳ Ｐゴシック"/>
        <family val="3"/>
        <charset val="128"/>
      </rPr>
      <t xml:space="preserve">5</t>
    </r>
    <r>
      <rPr>
        <sz val="10"/>
        <rFont val="Noto Sans"/>
        <family val="2"/>
      </rPr>
      <t xml:space="preserve">番</t>
    </r>
  </si>
  <si>
    <t xml:space="preserve">パスティ</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サトノライトニング</t>
  </si>
  <si>
    <t xml:space="preserve">0-1-0-3</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パイクーヤ</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5⇒3⇒13⇒10⇒2</t>
    </r>
  </si>
  <si>
    <r>
      <rPr>
        <sz val="10"/>
        <rFont val="Noto Sans"/>
        <family val="2"/>
      </rPr>
      <t xml:space="preserve">【底力格付け】　　</t>
    </r>
    <r>
      <rPr>
        <sz val="10"/>
        <rFont val="ＭＳ Ｐゴシック"/>
        <family val="3"/>
        <charset val="128"/>
      </rPr>
      <t xml:space="preserve">5⇒4⇒2⇒11⇒3⇒15</t>
    </r>
  </si>
  <si>
    <t xml:space="preserve">ヤマノトライ</t>
  </si>
  <si>
    <t xml:space="preserve">柴田善</t>
  </si>
  <si>
    <t xml:space="preserve">0-2-2-2</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2⇒11⇒10⇒16</t>
    </r>
  </si>
  <si>
    <r>
      <rPr>
        <sz val="10"/>
        <rFont val="Noto Sans"/>
        <family val="2"/>
      </rPr>
      <t xml:space="preserve">【期待格付け】　　</t>
    </r>
    <r>
      <rPr>
        <sz val="10"/>
        <rFont val="ＭＳ Ｐゴシック"/>
        <family val="3"/>
        <charset val="128"/>
      </rPr>
      <t xml:space="preserve">11⇒5⇒3⇒2⇒10⇒13</t>
    </r>
  </si>
  <si>
    <t xml:space="preserve">ベルウッドテンプウ</t>
  </si>
  <si>
    <t xml:space="preserve">北村宏</t>
  </si>
  <si>
    <t xml:space="preserve">バトルクローザップ</t>
  </si>
  <si>
    <t xml:space="preserve">田辺裕</t>
  </si>
  <si>
    <t xml:space="preserve">ディアハンター</t>
  </si>
  <si>
    <t xml:space="preserve">丸田恭</t>
  </si>
  <si>
    <t xml:space="preserve">56kg(+1)</t>
  </si>
  <si>
    <t xml:space="preserve">カムインハード</t>
  </si>
  <si>
    <t xml:space="preserve">宮崎北</t>
  </si>
  <si>
    <t xml:space="preserve">サンリットレイク</t>
  </si>
  <si>
    <t xml:space="preserve">アサクサマンサク</t>
  </si>
  <si>
    <t xml:space="preserve">デンコウチャーム</t>
  </si>
  <si>
    <t xml:space="preserve">小島太</t>
  </si>
  <si>
    <t xml:space="preserve">トーセンセカイオー</t>
  </si>
  <si>
    <t xml:space="preserve">0-1-0-5</t>
  </si>
  <si>
    <t xml:space="preserve">リズムディヴァイン</t>
  </si>
  <si>
    <t xml:space="preserve">石橋脩</t>
  </si>
  <si>
    <t xml:space="preserve">サクラレグナム</t>
  </si>
  <si>
    <t xml:space="preserve">川田将</t>
  </si>
  <si>
    <t xml:space="preserve">0-1-0-1</t>
  </si>
  <si>
    <t xml:space="preserve">アースワンドリーム</t>
  </si>
  <si>
    <t xml:space="preserve">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クライフォザムーン</t>
  </si>
  <si>
    <t xml:space="preserve">杉原誠</t>
  </si>
  <si>
    <t xml:space="preserve">53kg(0)</t>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r>
      <rPr>
        <sz val="10"/>
        <rFont val="Noto Sans"/>
        <family val="2"/>
      </rPr>
      <t xml:space="preserve">○：連軸としてお勧めできる一頭　</t>
    </r>
    <r>
      <rPr>
        <sz val="10"/>
        <rFont val="ＭＳ Ｐゴシック"/>
        <family val="3"/>
        <charset val="128"/>
      </rPr>
      <t xml:space="preserve">2</t>
    </r>
    <r>
      <rPr>
        <sz val="10"/>
        <rFont val="Noto Sans"/>
        <family val="2"/>
      </rPr>
      <t xml:space="preserve">番</t>
    </r>
  </si>
  <si>
    <t xml:space="preserve">キャプテンジャパン</t>
  </si>
  <si>
    <t xml:space="preserve">0-3-1-4</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3</t>
    </r>
    <r>
      <rPr>
        <sz val="10"/>
        <rFont val="Noto Sans"/>
        <family val="2"/>
      </rPr>
      <t xml:space="preserve">番</t>
    </r>
  </si>
  <si>
    <t xml:space="preserve">ブラウンライジング</t>
  </si>
  <si>
    <t xml:space="preserve">丸山元</t>
  </si>
  <si>
    <t xml:space="preserve">56kg(+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ベルウッドハピネス</t>
  </si>
  <si>
    <t xml:space="preserve">0-0-1-10</t>
  </si>
  <si>
    <r>
      <rPr>
        <sz val="10"/>
        <rFont val="Noto Sans"/>
        <family val="2"/>
      </rPr>
      <t xml:space="preserve">【総合格付け】　　</t>
    </r>
    <r>
      <rPr>
        <sz val="10"/>
        <rFont val="ＭＳ Ｐゴシック"/>
        <family val="3"/>
        <charset val="128"/>
      </rPr>
      <t xml:space="preserve">12⇒2⇒5⇒13⇒4⇒8</t>
    </r>
  </si>
  <si>
    <r>
      <rPr>
        <sz val="10"/>
        <rFont val="Noto Sans"/>
        <family val="2"/>
      </rPr>
      <t xml:space="preserve">【底力格付け】　　</t>
    </r>
    <r>
      <rPr>
        <sz val="10"/>
        <rFont val="ＭＳ Ｐゴシック"/>
        <family val="3"/>
        <charset val="128"/>
      </rPr>
      <t xml:space="preserve">2⇒12⇒11⇒8⇒13⇒4</t>
    </r>
  </si>
  <si>
    <t xml:space="preserve">クレバーエンペラー</t>
  </si>
  <si>
    <r>
      <rPr>
        <sz val="10"/>
        <rFont val="Noto Sans"/>
        <family val="2"/>
      </rPr>
      <t xml:space="preserve">【能力格付け】　　</t>
    </r>
    <r>
      <rPr>
        <sz val="10"/>
        <rFont val="ＭＳ Ｐゴシック"/>
        <family val="3"/>
        <charset val="128"/>
      </rPr>
      <t xml:space="preserve">2⇒12⇒8⇒5⇒7⇒1</t>
    </r>
  </si>
  <si>
    <r>
      <rPr>
        <sz val="10"/>
        <rFont val="Noto Sans"/>
        <family val="2"/>
      </rPr>
      <t xml:space="preserve">【期待格付け】　　</t>
    </r>
    <r>
      <rPr>
        <sz val="10"/>
        <rFont val="ＭＳ Ｐゴシック"/>
        <family val="3"/>
        <charset val="128"/>
      </rPr>
      <t xml:space="preserve">12⇒13⇒2⇒5⇒8⇒7</t>
    </r>
  </si>
  <si>
    <t xml:space="preserve">カワキタリュウジン</t>
  </si>
  <si>
    <t xml:space="preserve">柴山雄</t>
  </si>
  <si>
    <t xml:space="preserve">コメックス</t>
  </si>
  <si>
    <t xml:space="preserve">松岡正</t>
  </si>
  <si>
    <t xml:space="preserve">ウインゴーウェル</t>
  </si>
  <si>
    <t xml:space="preserve">武士沢</t>
  </si>
  <si>
    <t xml:space="preserve">キョウワアーク</t>
  </si>
  <si>
    <t xml:space="preserve">マウントゼンノエ</t>
  </si>
  <si>
    <t xml:space="preserve">柴田大</t>
  </si>
  <si>
    <t xml:space="preserve">ロゼッタストーン</t>
  </si>
  <si>
    <t xml:space="preserve">栗東</t>
  </si>
  <si>
    <t xml:space="preserve">ダッシュファイアー</t>
  </si>
  <si>
    <t xml:space="preserve">田中勝</t>
  </si>
  <si>
    <t xml:space="preserve">0-3-3-5</t>
  </si>
  <si>
    <t xml:space="preserve">ジルニトラ</t>
  </si>
  <si>
    <t xml:space="preserve">0-2-1-1</t>
  </si>
  <si>
    <t xml:space="preserve">フジノフラワー</t>
  </si>
  <si>
    <t xml:space="preserve">ニシノアイリス</t>
  </si>
  <si>
    <t xml:space="preserve">津村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クレイジータイガー</t>
  </si>
  <si>
    <t xml:space="preserve">青毛</t>
  </si>
  <si>
    <r>
      <rPr>
        <sz val="10"/>
        <rFont val="Noto Sans"/>
        <family val="2"/>
      </rPr>
      <t xml:space="preserve">◎：素質があって競馬センスがいい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5</t>
    </r>
    <r>
      <rPr>
        <sz val="10"/>
        <rFont val="Noto Sans"/>
        <family val="2"/>
      </rPr>
      <t xml:space="preserve">番</t>
    </r>
  </si>
  <si>
    <t xml:space="preserve">マリエシチー</t>
  </si>
  <si>
    <t xml:space="preserve">横山和</t>
  </si>
  <si>
    <r>
      <rPr>
        <sz val="10"/>
        <rFont val="Noto Sans"/>
        <family val="2"/>
      </rPr>
      <t xml:space="preserve">▲：能力に差がなく　</t>
    </r>
    <r>
      <rPr>
        <sz val="10"/>
        <rFont val="ＭＳ Ｐゴシック"/>
        <family val="3"/>
        <charset val="128"/>
      </rPr>
      <t xml:space="preserve">1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トルーマン</t>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7</t>
    </r>
    <r>
      <rPr>
        <sz val="10"/>
        <rFont val="Noto Sans"/>
        <family val="2"/>
      </rPr>
      <t xml:space="preserve">番</t>
    </r>
  </si>
  <si>
    <t xml:space="preserve">コスモマイギフト</t>
  </si>
  <si>
    <t xml:space="preserve">0-5-0-2</t>
  </si>
  <si>
    <r>
      <rPr>
        <sz val="10"/>
        <rFont val="Noto Sans"/>
        <family val="2"/>
      </rPr>
      <t xml:space="preserve">【総合格付け】　　</t>
    </r>
    <r>
      <rPr>
        <sz val="10"/>
        <rFont val="ＭＳ Ｐゴシック"/>
        <family val="3"/>
        <charset val="128"/>
      </rPr>
      <t xml:space="preserve">10⇒15⇒16⇒6⇒13⇒17</t>
    </r>
  </si>
  <si>
    <r>
      <rPr>
        <sz val="10"/>
        <rFont val="Noto Sans"/>
        <family val="2"/>
      </rPr>
      <t xml:space="preserve">【底力格付け】　　</t>
    </r>
    <r>
      <rPr>
        <sz val="10"/>
        <rFont val="ＭＳ Ｐゴシック"/>
        <family val="3"/>
        <charset val="128"/>
      </rPr>
      <t xml:space="preserve">8⇒10⇒16⇒1⇒9⇒15</t>
    </r>
  </si>
  <si>
    <t xml:space="preserve">ヤマタケデヒア</t>
  </si>
  <si>
    <r>
      <rPr>
        <sz val="10"/>
        <rFont val="Noto Sans"/>
        <family val="2"/>
      </rPr>
      <t xml:space="preserve">【能力格付け】　　</t>
    </r>
    <r>
      <rPr>
        <sz val="10"/>
        <rFont val="ＭＳ Ｐゴシック"/>
        <family val="3"/>
        <charset val="128"/>
      </rPr>
      <t xml:space="preserve">16⇒15⇒10⇒6⇒1⇒8</t>
    </r>
  </si>
  <si>
    <r>
      <rPr>
        <sz val="10"/>
        <rFont val="Noto Sans"/>
        <family val="2"/>
      </rPr>
      <t xml:space="preserve">【期待格付け】　　</t>
    </r>
    <r>
      <rPr>
        <sz val="10"/>
        <rFont val="ＭＳ Ｐゴシック"/>
        <family val="3"/>
        <charset val="128"/>
      </rPr>
      <t xml:space="preserve">15⇒10⇒16⇒6⇒9⇒13</t>
    </r>
  </si>
  <si>
    <t xml:space="preserve">コスモオアシス</t>
  </si>
  <si>
    <t xml:space="preserve">ホワイ</t>
  </si>
  <si>
    <t xml:space="preserve">0-1-1-4</t>
  </si>
  <si>
    <t xml:space="preserve">トーセンブリザード</t>
  </si>
  <si>
    <t xml:space="preserve">ブレイブフォース</t>
  </si>
  <si>
    <t xml:space="preserve">53kg(-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ショウナンハッブル</t>
  </si>
  <si>
    <t xml:space="preserve">54kg(+3)</t>
  </si>
  <si>
    <t xml:space="preserve">エアロケット</t>
  </si>
  <si>
    <t xml:space="preserve">0-1-4-3</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マコトラフリア</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t xml:space="preserve">スプリングパリオ</t>
  </si>
  <si>
    <t xml:space="preserve">岩田康</t>
  </si>
  <si>
    <t xml:space="preserve">ハーツブラッド</t>
  </si>
  <si>
    <t xml:space="preserve">トーアハナノマイ</t>
  </si>
  <si>
    <t xml:space="preserve">鈴来直</t>
  </si>
  <si>
    <t xml:space="preserve">モントリヒト</t>
  </si>
  <si>
    <t xml:space="preserve">アルフェロア</t>
  </si>
  <si>
    <t xml:space="preserve">ダイメイサンデー</t>
  </si>
  <si>
    <t xml:space="preserve">大庭和</t>
  </si>
  <si>
    <t xml:space="preserve">ドリームファイナ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２歳新馬戦 混</t>
  </si>
  <si>
    <r>
      <rPr>
        <sz val="10"/>
        <rFont val="Noto Sans"/>
        <family val="2"/>
      </rPr>
      <t xml:space="preserve">安定度</t>
    </r>
    <r>
      <rPr>
        <sz val="10"/>
        <rFont val="ＭＳ Ｐゴシック"/>
        <family val="3"/>
        <charset val="128"/>
      </rPr>
      <t xml:space="preserve">()</t>
    </r>
  </si>
  <si>
    <t xml:space="preserve">テンミライ</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ヒラボクロマンス</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コスモフェイト</t>
  </si>
  <si>
    <t xml:space="preserve">ブリリアンシー</t>
  </si>
  <si>
    <t xml:space="preserve">ウインプライズ</t>
  </si>
  <si>
    <t xml:space="preserve">ドラゴンレジェンド</t>
  </si>
  <si>
    <t xml:space="preserve">ダイワブレーブ</t>
  </si>
  <si>
    <t xml:space="preserve">ブラザーウインド</t>
  </si>
  <si>
    <t xml:space="preserve">田中博</t>
  </si>
  <si>
    <t xml:space="preserve">ゴールドマグナム</t>
  </si>
  <si>
    <t xml:space="preserve">フェダムール</t>
  </si>
  <si>
    <t xml:space="preserve">ベニッシモ</t>
  </si>
  <si>
    <t xml:space="preserve">江田照</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３歳上５００万下 牝馬</t>
  </si>
  <si>
    <t xml:space="preserve">クォリティシーズン</t>
  </si>
  <si>
    <t xml:space="preserve">55kg(0)</t>
  </si>
  <si>
    <t xml:space="preserve">2-3-0-5</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トーアシシイ</t>
  </si>
  <si>
    <t xml:space="preserve">1-2-3-5</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バルスピュール</t>
  </si>
  <si>
    <t xml:space="preserve">52kg(-2)</t>
  </si>
  <si>
    <t xml:space="preserve">1-0-1-6</t>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フェアリーライン</t>
  </si>
  <si>
    <r>
      <rPr>
        <sz val="10"/>
        <rFont val="Noto Sans"/>
        <family val="2"/>
      </rPr>
      <t xml:space="preserve">【総合格付け】　　</t>
    </r>
    <r>
      <rPr>
        <sz val="10"/>
        <rFont val="ＭＳ Ｐゴシック"/>
        <family val="3"/>
        <charset val="128"/>
      </rPr>
      <t xml:space="preserve">1⇒2⇒5⇒8⇒3⇒12</t>
    </r>
  </si>
  <si>
    <r>
      <rPr>
        <sz val="10"/>
        <rFont val="Noto Sans"/>
        <family val="2"/>
      </rPr>
      <t xml:space="preserve">【底力格付け】　　</t>
    </r>
    <r>
      <rPr>
        <sz val="10"/>
        <rFont val="ＭＳ Ｐゴシック"/>
        <family val="3"/>
        <charset val="128"/>
      </rPr>
      <t xml:space="preserve">13⇒1⇒16⇒4⇒9⇒12</t>
    </r>
  </si>
  <si>
    <t xml:space="preserve">ピュアマインド</t>
  </si>
  <si>
    <t xml:space="preserve">吉田豊</t>
  </si>
  <si>
    <t xml:space="preserve">1-3-5-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8⇒4⇒10⇒16</t>
    </r>
  </si>
  <si>
    <r>
      <rPr>
        <sz val="10"/>
        <rFont val="Noto Sans"/>
        <family val="2"/>
      </rPr>
      <t xml:space="preserve">【期待格付け】　　</t>
    </r>
    <r>
      <rPr>
        <sz val="10"/>
        <rFont val="ＭＳ Ｐゴシック"/>
        <family val="3"/>
        <charset val="128"/>
      </rPr>
      <t xml:space="preserve">1⇒5⇒2⇒11⇒10⇒6</t>
    </r>
  </si>
  <si>
    <t xml:space="preserve">デラモーレ</t>
  </si>
  <si>
    <t xml:space="preserve">55kg(+1)</t>
  </si>
  <si>
    <t xml:space="preserve">チリトテシャン</t>
  </si>
  <si>
    <t xml:space="preserve">52kg(-3)</t>
  </si>
  <si>
    <t xml:space="preserve">0-0-1-27</t>
  </si>
  <si>
    <t xml:space="preserve">ニシノフェミニン</t>
  </si>
  <si>
    <t xml:space="preserve">1-2-8-16</t>
  </si>
  <si>
    <t xml:space="preserve">ゲンパチマイラヴ</t>
  </si>
  <si>
    <t xml:space="preserve">岩部純</t>
  </si>
  <si>
    <t xml:space="preserve">デンファレ</t>
  </si>
  <si>
    <t xml:space="preserve">0-2-2-5</t>
  </si>
  <si>
    <t xml:space="preserve">アユミチャン</t>
  </si>
  <si>
    <t xml:space="preserve">1-0-0-6</t>
  </si>
  <si>
    <t xml:space="preserve">ツクバオトメ</t>
  </si>
  <si>
    <t xml:space="preserve">1-3-1-8</t>
  </si>
  <si>
    <t xml:space="preserve">カネトシグレース</t>
  </si>
  <si>
    <t xml:space="preserve">フィールザラブ</t>
  </si>
  <si>
    <t xml:space="preserve">ノボシャンパーニュ</t>
  </si>
  <si>
    <t xml:space="preserve">1-3-1-13</t>
  </si>
  <si>
    <t xml:space="preserve">ラブリースター</t>
  </si>
  <si>
    <t xml:space="preserve">栃栗</t>
  </si>
  <si>
    <t xml:space="preserve">1-0-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2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2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３歳上５００万下 混</t>
  </si>
  <si>
    <t xml:space="preserve">キャニオンシンザン</t>
  </si>
  <si>
    <t xml:space="preserve">原田和</t>
  </si>
  <si>
    <t xml:space="preserve">54kg(-5)</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ダイワソウル</t>
  </si>
  <si>
    <t xml:space="preserve">57kg(0)</t>
  </si>
  <si>
    <t xml:space="preserve">1-2-2-13</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ージービート</t>
  </si>
  <si>
    <t xml:space="preserve">1-4-3-19</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ディープスノー</t>
  </si>
  <si>
    <t xml:space="preserve">1-0-2-8</t>
  </si>
  <si>
    <r>
      <rPr>
        <sz val="10"/>
        <rFont val="Noto Sans"/>
        <family val="2"/>
      </rPr>
      <t xml:space="preserve">【総合格付け】　　</t>
    </r>
    <r>
      <rPr>
        <sz val="10"/>
        <rFont val="ＭＳ Ｐゴシック"/>
        <family val="3"/>
        <charset val="128"/>
      </rPr>
      <t xml:space="preserve">7⇒5⇒2⇒3⇒9⇒4</t>
    </r>
  </si>
  <si>
    <r>
      <rPr>
        <sz val="10"/>
        <rFont val="Noto Sans"/>
        <family val="2"/>
      </rPr>
      <t xml:space="preserve">【底力格付け】　　</t>
    </r>
    <r>
      <rPr>
        <sz val="10"/>
        <rFont val="ＭＳ Ｐゴシック"/>
        <family val="3"/>
        <charset val="128"/>
      </rPr>
      <t xml:space="preserve">7⇒4⇒5⇒9⇒2⇒11</t>
    </r>
  </si>
  <si>
    <t xml:space="preserve">グレートマーシャル</t>
  </si>
  <si>
    <t xml:space="preserve">1-1-2-8</t>
  </si>
  <si>
    <r>
      <rPr>
        <sz val="10"/>
        <rFont val="Noto Sans"/>
        <family val="2"/>
      </rPr>
      <t xml:space="preserve">【能力格付け】　　</t>
    </r>
    <r>
      <rPr>
        <sz val="10"/>
        <rFont val="ＭＳ Ｐゴシック"/>
        <family val="3"/>
        <charset val="128"/>
      </rPr>
      <t xml:space="preserve">7⇒5⇒9⇒4⇒2⇒10</t>
    </r>
  </si>
  <si>
    <r>
      <rPr>
        <sz val="10"/>
        <rFont val="Noto Sans"/>
        <family val="2"/>
      </rPr>
      <t xml:space="preserve">【期待格付け】　　</t>
    </r>
    <r>
      <rPr>
        <sz val="10"/>
        <rFont val="ＭＳ Ｐゴシック"/>
        <family val="3"/>
        <charset val="128"/>
      </rPr>
      <t xml:space="preserve">7⇒5⇒9⇒2⇒4⇒10</t>
    </r>
  </si>
  <si>
    <t xml:space="preserve">クールヴェント</t>
  </si>
  <si>
    <t xml:space="preserve">ネオブラックダイヤ</t>
  </si>
  <si>
    <t xml:space="preserve">2-7-0-4</t>
  </si>
  <si>
    <t xml:space="preserve">ティーケイラビット</t>
  </si>
  <si>
    <t xml:space="preserve">55kg(-2)</t>
  </si>
  <si>
    <t xml:space="preserve">ヒールゼアハーツ</t>
  </si>
  <si>
    <t xml:space="preserve">57kg(+1)</t>
  </si>
  <si>
    <t xml:space="preserve">2-0-3-10</t>
  </si>
  <si>
    <t xml:space="preserve">キープビリービング</t>
  </si>
  <si>
    <t xml:space="preserve">中谷雄</t>
  </si>
  <si>
    <t xml:space="preserve">53kg(-2)</t>
  </si>
  <si>
    <t xml:space="preserve">ヒシマーベラス</t>
  </si>
  <si>
    <t xml:space="preserve">1-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エクスプローラー</t>
  </si>
  <si>
    <t xml:space="preserve">54kg(-2)</t>
  </si>
  <si>
    <t xml:space="preserve">1-0-0-5</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ガッダムアスカ</t>
  </si>
  <si>
    <t xml:space="preserve">1-3-0-2</t>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ポピュラーストック</t>
  </si>
  <si>
    <t xml:space="preserve">1-1-1-11</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6</t>
    </r>
    <r>
      <rPr>
        <sz val="10"/>
        <rFont val="Noto Sans"/>
        <family val="2"/>
      </rPr>
      <t xml:space="preserve">番</t>
    </r>
  </si>
  <si>
    <t xml:space="preserve">ジュンノアスカ</t>
  </si>
  <si>
    <r>
      <rPr>
        <sz val="10"/>
        <rFont val="Noto Sans"/>
        <family val="2"/>
      </rPr>
      <t xml:space="preserve">【総合格付け】　　</t>
    </r>
    <r>
      <rPr>
        <sz val="10"/>
        <rFont val="ＭＳ Ｐゴシック"/>
        <family val="3"/>
        <charset val="128"/>
      </rPr>
      <t xml:space="preserve">8⇒10⇒3⇒7⇒15⇒16</t>
    </r>
  </si>
  <si>
    <r>
      <rPr>
        <sz val="10"/>
        <rFont val="Noto Sans"/>
        <family val="2"/>
      </rPr>
      <t xml:space="preserve">【底力格付け】　　</t>
    </r>
    <r>
      <rPr>
        <sz val="10"/>
        <rFont val="ＭＳ Ｐゴシック"/>
        <family val="3"/>
        <charset val="128"/>
      </rPr>
      <t xml:space="preserve">10⇒3⇒8⇒15⇒6⇒7</t>
    </r>
  </si>
  <si>
    <t xml:space="preserve">キョウエイプラウド</t>
  </si>
  <si>
    <r>
      <rPr>
        <sz val="10"/>
        <rFont val="Noto Sans"/>
        <family val="2"/>
      </rPr>
      <t xml:space="preserve">【能力格付け】　　</t>
    </r>
    <r>
      <rPr>
        <sz val="10"/>
        <rFont val="ＭＳ Ｐゴシック"/>
        <family val="3"/>
        <charset val="128"/>
      </rPr>
      <t xml:space="preserve">10⇒8⇒3⇒15⇒7⇒18</t>
    </r>
  </si>
  <si>
    <r>
      <rPr>
        <sz val="10"/>
        <rFont val="Noto Sans"/>
        <family val="2"/>
      </rPr>
      <t xml:space="preserve">【期待格付け】　　</t>
    </r>
    <r>
      <rPr>
        <sz val="10"/>
        <rFont val="ＭＳ Ｐゴシック"/>
        <family val="3"/>
        <charset val="128"/>
      </rPr>
      <t xml:space="preserve">10⇒8⇒2⇒7⇒3⇒15</t>
    </r>
  </si>
  <si>
    <t xml:space="preserve">バトルデーオ</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クィンビークイーン</t>
  </si>
  <si>
    <t xml:space="preserve">1-0-2-1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エアワンピース</t>
  </si>
  <si>
    <t xml:space="preserve">2-0-2-7</t>
  </si>
  <si>
    <t xml:space="preserve">ホリデイトウショウ</t>
  </si>
  <si>
    <t xml:space="preserve">1-0-1-8</t>
  </si>
  <si>
    <t xml:space="preserve">ダイワスペシャル</t>
  </si>
  <si>
    <t xml:space="preserve">2-1-0-4</t>
  </si>
  <si>
    <t xml:space="preserve">マイネルメガロス</t>
  </si>
  <si>
    <t xml:space="preserve">丹内祐</t>
  </si>
  <si>
    <t xml:space="preserve">1-0-1-10</t>
  </si>
  <si>
    <t xml:space="preserve">サーストンサブリナ</t>
  </si>
  <si>
    <t xml:space="preserve">藤岡佑</t>
  </si>
  <si>
    <t xml:space="preserve">1-1-1-12</t>
  </si>
  <si>
    <t xml:space="preserve">ヒダカタイザン</t>
  </si>
  <si>
    <t xml:space="preserve">1-1-0-13</t>
  </si>
  <si>
    <t xml:space="preserve">クレバーロッシー</t>
  </si>
  <si>
    <t xml:space="preserve">1-2-0-10</t>
  </si>
  <si>
    <t xml:space="preserve">マスクオフ</t>
  </si>
  <si>
    <t xml:space="preserve">1-1-1-0</t>
  </si>
  <si>
    <t xml:space="preserve">マイネルモーヴ</t>
  </si>
  <si>
    <t xml:space="preserve">ビップレジェンド</t>
  </si>
  <si>
    <t xml:space="preserve">1-0-1-20</t>
  </si>
  <si>
    <t xml:space="preserve">ニシノクエーサー</t>
  </si>
  <si>
    <t xml:space="preserve">57kg(+2)</t>
  </si>
  <si>
    <t xml:space="preserve">1-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Noto Sans"/>
        <family val="2"/>
      </rPr>
      <t xml:space="preserve">青梅特別 ３歳上 </t>
    </r>
    <r>
      <rPr>
        <sz val="10"/>
        <rFont val="ＭＳ Ｐゴシック"/>
        <family val="3"/>
        <charset val="128"/>
      </rPr>
      <t xml:space="preserve">1000 </t>
    </r>
    <r>
      <rPr>
        <sz val="10"/>
        <rFont val="Noto Sans"/>
        <family val="2"/>
      </rPr>
      <t xml:space="preserve">混</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アドマイヤサガス</t>
  </si>
  <si>
    <t xml:space="preserve">1-2-3-10</t>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ラヴィアンクレール</t>
  </si>
  <si>
    <t xml:space="preserve">3-0-1-1</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グラスブラスト</t>
  </si>
  <si>
    <t xml:space="preserve">3-1-1-13</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3</t>
    </r>
    <r>
      <rPr>
        <sz val="10"/>
        <rFont val="Noto Sans"/>
        <family val="2"/>
      </rPr>
      <t xml:space="preserve">番</t>
    </r>
  </si>
  <si>
    <t xml:space="preserve">ラフィングインメイ</t>
  </si>
  <si>
    <t xml:space="preserve">浜中俊</t>
  </si>
  <si>
    <t xml:space="preserve">2-0-1-5</t>
  </si>
  <si>
    <r>
      <rPr>
        <sz val="10"/>
        <rFont val="Noto Sans"/>
        <family val="2"/>
      </rPr>
      <t xml:space="preserve">【総合格付け】　　</t>
    </r>
    <r>
      <rPr>
        <sz val="10"/>
        <rFont val="ＭＳ Ｐゴシック"/>
        <family val="3"/>
        <charset val="128"/>
      </rPr>
      <t xml:space="preserve">11⇒7⇒1⇒5⇒2⇒13</t>
    </r>
  </si>
  <si>
    <r>
      <rPr>
        <sz val="10"/>
        <rFont val="Noto Sans"/>
        <family val="2"/>
      </rPr>
      <t xml:space="preserve">【底力格付け】　　</t>
    </r>
    <r>
      <rPr>
        <sz val="10"/>
        <rFont val="ＭＳ Ｐゴシック"/>
        <family val="3"/>
        <charset val="128"/>
      </rPr>
      <t xml:space="preserve">11⇒8⇒13⇒12⇒5⇒1</t>
    </r>
  </si>
  <si>
    <t xml:space="preserve">アメリカンウィナー</t>
  </si>
  <si>
    <t xml:space="preserve">2-0-0-5</t>
  </si>
  <si>
    <r>
      <rPr>
        <sz val="10"/>
        <rFont val="Noto Sans"/>
        <family val="2"/>
      </rPr>
      <t xml:space="preserve">【能力格付け】　　</t>
    </r>
    <r>
      <rPr>
        <sz val="10"/>
        <rFont val="ＭＳ Ｐゴシック"/>
        <family val="3"/>
        <charset val="128"/>
      </rPr>
      <t xml:space="preserve">1⇒2⇒11⇒10⇒5⇒9</t>
    </r>
  </si>
  <si>
    <r>
      <rPr>
        <sz val="10"/>
        <rFont val="Noto Sans"/>
        <family val="2"/>
      </rPr>
      <t xml:space="preserve">【期待格付け】　　</t>
    </r>
    <r>
      <rPr>
        <sz val="10"/>
        <rFont val="ＭＳ Ｐゴシック"/>
        <family val="3"/>
        <charset val="128"/>
      </rPr>
      <t xml:space="preserve">1⇒2⇒12⇒11⇒13⇒8</t>
    </r>
  </si>
  <si>
    <t xml:space="preserve">ユウターグローバル</t>
  </si>
  <si>
    <t xml:space="preserve">3-1-3-7</t>
  </si>
  <si>
    <t xml:space="preserve">ヤマタケディガー</t>
  </si>
  <si>
    <t xml:space="preserve">3-2-3-16</t>
  </si>
  <si>
    <t xml:space="preserve">メテオライト</t>
  </si>
  <si>
    <t xml:space="preserve">2-2-0-2</t>
  </si>
  <si>
    <t xml:space="preserve">エステーラブ</t>
  </si>
  <si>
    <t xml:space="preserve">1-1-0-17</t>
  </si>
  <si>
    <t xml:space="preserve">コスモイーチタイム</t>
  </si>
  <si>
    <t xml:space="preserve">3-3-2-8</t>
  </si>
  <si>
    <t xml:space="preserve">ホッコータルマエ</t>
  </si>
  <si>
    <t xml:space="preserve">2-0-1-3</t>
  </si>
  <si>
    <t xml:space="preserve">コパノカーン</t>
  </si>
  <si>
    <t xml:space="preserve">2-4-0-1</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エアハリファ</t>
  </si>
  <si>
    <t xml:space="preserve">2-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ホンコンジョッキークラブトロフィー ３歳上 </t>
    </r>
    <r>
      <rPr>
        <sz val="10"/>
        <rFont val="ＭＳ Ｐゴシック"/>
        <family val="3"/>
        <charset val="128"/>
      </rPr>
      <t xml:space="preserve">1000 </t>
    </r>
    <r>
      <rPr>
        <sz val="10"/>
        <rFont val="Noto Sans"/>
        <family val="2"/>
      </rPr>
      <t xml:space="preserve">混</t>
    </r>
  </si>
  <si>
    <t xml:space="preserve">メジロマリアン</t>
  </si>
  <si>
    <t xml:space="preserve">北村友</t>
  </si>
  <si>
    <t xml:space="preserve">3-3-3-21</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メジロスプレンダー</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ピサノカルティエ</t>
  </si>
  <si>
    <t xml:space="preserve">3-2-0-2</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シンボリカージナル</t>
  </si>
  <si>
    <t xml:space="preserve">57kg(+4)</t>
  </si>
  <si>
    <t xml:space="preserve">2-2-3-30</t>
  </si>
  <si>
    <r>
      <rPr>
        <sz val="10"/>
        <rFont val="Noto Sans"/>
        <family val="2"/>
      </rPr>
      <t xml:space="preserve">【総合格付け】　　</t>
    </r>
    <r>
      <rPr>
        <sz val="10"/>
        <rFont val="ＭＳ Ｐゴシック"/>
        <family val="3"/>
        <charset val="128"/>
      </rPr>
      <t xml:space="preserve">3⇒5⇒7⇒10⇒8⇒9</t>
    </r>
  </si>
  <si>
    <r>
      <rPr>
        <sz val="10"/>
        <rFont val="Noto Sans"/>
        <family val="2"/>
      </rPr>
      <t xml:space="preserve">【底力格付け】　　</t>
    </r>
    <r>
      <rPr>
        <sz val="10"/>
        <rFont val="ＭＳ Ｐゴシック"/>
        <family val="3"/>
        <charset val="128"/>
      </rPr>
      <t xml:space="preserve">3⇒10⇒7⇒5⇒8⇒6</t>
    </r>
  </si>
  <si>
    <t xml:space="preserve">マイネオーチャード</t>
  </si>
  <si>
    <t xml:space="preserve">3-0-0-9</t>
  </si>
  <si>
    <r>
      <rPr>
        <sz val="10"/>
        <rFont val="Noto Sans"/>
        <family val="2"/>
      </rPr>
      <t xml:space="preserve">【能力格付け】　　</t>
    </r>
    <r>
      <rPr>
        <sz val="10"/>
        <rFont val="ＭＳ Ｐゴシック"/>
        <family val="3"/>
        <charset val="128"/>
      </rPr>
      <t xml:space="preserve">10⇒3⇒5⇒8⇒7⇒2</t>
    </r>
  </si>
  <si>
    <r>
      <rPr>
        <sz val="10"/>
        <rFont val="Noto Sans"/>
        <family val="2"/>
      </rPr>
      <t xml:space="preserve">【期待格付け】　　</t>
    </r>
    <r>
      <rPr>
        <sz val="10"/>
        <rFont val="ＭＳ Ｐゴシック"/>
        <family val="3"/>
        <charset val="128"/>
      </rPr>
      <t xml:space="preserve">3⇒10⇒7⇒5⇒9⇒8</t>
    </r>
  </si>
  <si>
    <t xml:space="preserve">ラガーアンバー</t>
  </si>
  <si>
    <t xml:space="preserve">3-1-1-22</t>
  </si>
  <si>
    <t xml:space="preserve">ラヴェルソナタ</t>
  </si>
  <si>
    <t xml:space="preserve">3-1-0-5</t>
  </si>
  <si>
    <t xml:space="preserve">ロードアイアン</t>
  </si>
  <si>
    <t xml:space="preserve">3-1-1-12</t>
  </si>
  <si>
    <t xml:space="preserve">マイネルギブソン</t>
  </si>
  <si>
    <t xml:space="preserve">2-0-0-11</t>
  </si>
  <si>
    <t xml:space="preserve">グルヴェイグ</t>
  </si>
  <si>
    <t xml:space="preserve">3-2-1-3</t>
  </si>
  <si>
    <t xml:space="preserve">カピターノ</t>
  </si>
  <si>
    <t xml:space="preserve">2-2-4-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安田記念 ３歳上 ＧⅠ</t>
  </si>
  <si>
    <t xml:space="preserve">ダノンヨーヨー</t>
  </si>
  <si>
    <t xml:space="preserve">58kg(+2)</t>
  </si>
  <si>
    <t xml:space="preserve">6-4-2-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t xml:space="preserve">ガルボ</t>
  </si>
  <si>
    <t xml:space="preserve">58kg(+0.5)</t>
  </si>
  <si>
    <t xml:space="preserve">4-5-1-14</t>
  </si>
  <si>
    <r>
      <rPr>
        <sz val="10"/>
        <rFont val="ＭＳ Ｐゴシック"/>
        <family val="3"/>
        <charset val="128"/>
      </rPr>
      <t xml:space="preserve">(</t>
    </r>
    <r>
      <rPr>
        <sz val="10"/>
        <rFont val="Noto Sans"/>
        <family val="2"/>
      </rPr>
      <t xml:space="preserve">守備範囲</t>
    </r>
    <r>
      <rPr>
        <sz val="10"/>
        <rFont val="ＭＳ Ｐゴシック"/>
        <family val="3"/>
        <charset val="128"/>
      </rPr>
      <t xml:space="preserve">)</t>
    </r>
  </si>
  <si>
    <r>
      <rPr>
        <sz val="10"/>
        <rFont val="Noto Sans"/>
        <family val="2"/>
      </rPr>
      <t xml:space="preserve">▲：実績馬なので力が出せば　</t>
    </r>
    <r>
      <rPr>
        <sz val="10"/>
        <rFont val="ＭＳ Ｐゴシック"/>
        <family val="3"/>
        <charset val="128"/>
      </rPr>
      <t xml:space="preserve">1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7</t>
    </r>
    <r>
      <rPr>
        <sz val="10"/>
        <rFont val="Noto Sans"/>
        <family val="2"/>
      </rPr>
      <t xml:space="preserve">番</t>
    </r>
  </si>
  <si>
    <t xml:space="preserve">グランプリボス</t>
  </si>
  <si>
    <t xml:space="preserve">58kg(+1)</t>
  </si>
  <si>
    <t xml:space="preserve">4-1-1-7</t>
  </si>
  <si>
    <r>
      <rPr>
        <sz val="10"/>
        <rFont val="Noto Sans"/>
        <family val="2"/>
      </rPr>
      <t xml:space="preserve">△：前に行けば結果が出そうで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実績馬なので力が出せば　</t>
    </r>
    <r>
      <rPr>
        <sz val="10"/>
        <rFont val="ＭＳ Ｐゴシック"/>
        <family val="3"/>
        <charset val="128"/>
      </rPr>
      <t xml:space="preserve">12</t>
    </r>
    <r>
      <rPr>
        <sz val="10"/>
        <rFont val="Noto Sans"/>
        <family val="2"/>
      </rPr>
      <t xml:space="preserve">番</t>
    </r>
  </si>
  <si>
    <t xml:space="preserve">ストロングリターン</t>
  </si>
  <si>
    <t xml:space="preserve">6-4-2-6</t>
  </si>
  <si>
    <r>
      <rPr>
        <sz val="10"/>
        <rFont val="Noto Sans"/>
        <family val="2"/>
      </rPr>
      <t xml:space="preserve">【総合格付け】　　</t>
    </r>
    <r>
      <rPr>
        <sz val="10"/>
        <rFont val="ＭＳ Ｐゴシック"/>
        <family val="3"/>
        <charset val="128"/>
      </rPr>
      <t xml:space="preserve">7⇒4⇒11⇒17⇒13⇒12</t>
    </r>
  </si>
  <si>
    <r>
      <rPr>
        <sz val="10"/>
        <rFont val="Noto Sans"/>
        <family val="2"/>
      </rPr>
      <t xml:space="preserve">【底力格付け】　　</t>
    </r>
    <r>
      <rPr>
        <sz val="10"/>
        <rFont val="ＭＳ Ｐゴシック"/>
        <family val="3"/>
        <charset val="128"/>
      </rPr>
      <t xml:space="preserve">4⇒14⇒5⇒16⇒7⇒2</t>
    </r>
  </si>
  <si>
    <t xml:space="preserve">ラッキーナイン</t>
  </si>
  <si>
    <t xml:space="preserve">プレブ</t>
  </si>
  <si>
    <t xml:space="preserve">外国</t>
  </si>
  <si>
    <r>
      <rPr>
        <sz val="10"/>
        <rFont val="Noto Sans"/>
        <family val="2"/>
      </rPr>
      <t xml:space="preserve">【能力格付け】　　</t>
    </r>
    <r>
      <rPr>
        <sz val="10"/>
        <rFont val="ＭＳ Ｐゴシック"/>
        <family val="3"/>
        <charset val="128"/>
      </rPr>
      <t xml:space="preserve">4⇒17⇒7⇒14⇒15⇒10</t>
    </r>
  </si>
  <si>
    <r>
      <rPr>
        <sz val="10"/>
        <rFont val="Noto Sans"/>
        <family val="2"/>
      </rPr>
      <t xml:space="preserve">【期待格付け】　　</t>
    </r>
    <r>
      <rPr>
        <sz val="10"/>
        <rFont val="ＭＳ Ｐゴシック"/>
        <family val="3"/>
        <charset val="128"/>
      </rPr>
      <t xml:space="preserve">17⇒13⇒4⇒14⇒5⇒7</t>
    </r>
  </si>
  <si>
    <t xml:space="preserve">スマイルジャック</t>
  </si>
  <si>
    <t xml:space="preserve">5-4-6-19</t>
  </si>
  <si>
    <t xml:space="preserve">サダムパテック</t>
  </si>
  <si>
    <t xml:space="preserve">4-2-2-5</t>
  </si>
  <si>
    <t xml:space="preserve">コスモセンサー</t>
  </si>
  <si>
    <t xml:space="preserve">6-1-2-17</t>
  </si>
  <si>
    <t xml:space="preserve">フィフスペトル</t>
  </si>
  <si>
    <t xml:space="preserve">5-4-1-11</t>
  </si>
  <si>
    <t xml:space="preserve">アパパネ</t>
  </si>
  <si>
    <t xml:space="preserve">7-1-3-6</t>
  </si>
  <si>
    <t xml:space="preserve">エイシンアポロン</t>
  </si>
  <si>
    <t xml:space="preserve">池添謙</t>
  </si>
  <si>
    <t xml:space="preserve">58kg(0)</t>
  </si>
  <si>
    <t xml:space="preserve">4-4-0-7</t>
  </si>
  <si>
    <r>
      <rPr>
        <sz val="10"/>
        <rFont val="ＭＳ Ｐゴシック"/>
        <family val="3"/>
        <charset val="128"/>
      </rPr>
      <t xml:space="preserve">(</t>
    </r>
    <r>
      <rPr>
        <sz val="10"/>
        <rFont val="Noto Sans"/>
        <family val="2"/>
      </rPr>
      <t xml:space="preserve">勢い欠け</t>
    </r>
    <r>
      <rPr>
        <sz val="10"/>
        <rFont val="ＭＳ Ｐゴシック"/>
        <family val="3"/>
        <charset val="128"/>
      </rPr>
      <t xml:space="preserve">)</t>
    </r>
  </si>
  <si>
    <t xml:space="preserve">ドナウブルー</t>
  </si>
  <si>
    <t xml:space="preserve">4-1-1-5</t>
  </si>
  <si>
    <t xml:space="preserve">シルポート</t>
  </si>
  <si>
    <t xml:space="preserve">小牧太</t>
  </si>
  <si>
    <t xml:space="preserve">10-6-2-26</t>
  </si>
  <si>
    <t xml:space="preserve">グロリアスデイズ</t>
  </si>
  <si>
    <t xml:space="preserve">0-0-0-0</t>
  </si>
  <si>
    <t xml:space="preserve">リアルインパクト</t>
  </si>
  <si>
    <t xml:space="preserve">2-3-2-4</t>
  </si>
  <si>
    <t xml:space="preserve">ローズキングダム</t>
  </si>
  <si>
    <t xml:space="preserve"> 武豊</t>
  </si>
  <si>
    <t xml:space="preserve">6-2-3-8</t>
  </si>
  <si>
    <t xml:space="preserve">マルセリーナ</t>
  </si>
  <si>
    <t xml:space="preserve">ペルーサ</t>
  </si>
  <si>
    <t xml:space="preserve">安藤勝</t>
  </si>
  <si>
    <t xml:space="preserve">4-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東京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ユニコーンステークス ３歳 ＧⅢ</t>
  </si>
  <si>
    <t xml:space="preserve">12R</t>
  </si>
  <si>
    <t xml:space="preserve">ヴェルティゴ</t>
  </si>
  <si>
    <r>
      <rPr>
        <sz val="10"/>
        <rFont val="Noto Sans"/>
        <family val="2"/>
      </rPr>
      <t xml:space="preserve">◎：ここも連勝を狙っての参戦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シンボリエンパイア</t>
  </si>
  <si>
    <t xml:space="preserve">2-0-0-2</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タイセイシュバリエ</t>
  </si>
  <si>
    <t xml:space="preserve">2-2-1-6</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4</t>
    </r>
    <r>
      <rPr>
        <sz val="10"/>
        <rFont val="Noto Sans"/>
        <family val="2"/>
      </rPr>
      <t xml:space="preserve">番</t>
    </r>
  </si>
  <si>
    <t xml:space="preserve">ストローハット</t>
  </si>
  <si>
    <t xml:space="preserve">2-0-2-2</t>
  </si>
  <si>
    <r>
      <rPr>
        <sz val="10"/>
        <rFont val="Noto Sans"/>
        <family val="2"/>
      </rPr>
      <t xml:space="preserve">【総合格付け】　　</t>
    </r>
    <r>
      <rPr>
        <sz val="10"/>
        <rFont val="ＭＳ Ｐゴシック"/>
        <family val="3"/>
        <charset val="128"/>
      </rPr>
      <t xml:space="preserve">8⇒3⇒6⇒2⇒7⇒14</t>
    </r>
  </si>
  <si>
    <r>
      <rPr>
        <sz val="10"/>
        <rFont val="Noto Sans"/>
        <family val="2"/>
      </rPr>
      <t xml:space="preserve">【底力格付け】　　</t>
    </r>
    <r>
      <rPr>
        <sz val="10"/>
        <rFont val="ＭＳ Ｐゴシック"/>
        <family val="3"/>
        <charset val="128"/>
      </rPr>
      <t xml:space="preserve">15⇒3⇒7⇒12⇒8⇒4</t>
    </r>
  </si>
  <si>
    <t xml:space="preserve">ネオヴァンクル</t>
  </si>
  <si>
    <t xml:space="preserve">56kg(-1)</t>
  </si>
  <si>
    <t xml:space="preserve">2-0-1-6</t>
  </si>
  <si>
    <r>
      <rPr>
        <sz val="10"/>
        <rFont val="Noto Sans"/>
        <family val="2"/>
      </rPr>
      <t xml:space="preserve">【能力格付け】　　</t>
    </r>
    <r>
      <rPr>
        <sz val="10"/>
        <rFont val="ＭＳ Ｐゴシック"/>
        <family val="3"/>
        <charset val="128"/>
      </rPr>
      <t xml:space="preserve">7⇒3⇒8⇒16⇒6⇒12</t>
    </r>
  </si>
  <si>
    <r>
      <rPr>
        <sz val="10"/>
        <rFont val="Noto Sans"/>
        <family val="2"/>
      </rPr>
      <t xml:space="preserve">【期待格付け】　　</t>
    </r>
    <r>
      <rPr>
        <sz val="10"/>
        <rFont val="ＭＳ Ｐゴシック"/>
        <family val="3"/>
        <charset val="128"/>
      </rPr>
      <t xml:space="preserve">8⇒3⇒7⇒6⇒16⇒12</t>
    </r>
  </si>
  <si>
    <t xml:space="preserve">キングブレイク</t>
  </si>
  <si>
    <t xml:space="preserve">2-1-0-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ネクタル</t>
  </si>
  <si>
    <t xml:space="preserve">2-1-0-0</t>
  </si>
  <si>
    <t xml:space="preserve">オースミイチバン</t>
  </si>
  <si>
    <t xml:space="preserve">川島信</t>
  </si>
  <si>
    <t xml:space="preserve">2-0-0-3</t>
  </si>
  <si>
    <t xml:space="preserve">ヒシワイルド</t>
  </si>
  <si>
    <t xml:space="preserve">ドリームコンサート</t>
  </si>
  <si>
    <t xml:space="preserve">メイスンキャプテン</t>
  </si>
  <si>
    <t xml:space="preserve">2-0-2-5</t>
  </si>
  <si>
    <t xml:space="preserve">メジャーアスリート</t>
  </si>
  <si>
    <t xml:space="preserve">2-3-0-3</t>
  </si>
  <si>
    <t xml:space="preserve">ワイドバッハ</t>
  </si>
  <si>
    <t xml:space="preserve">2-0-1-2</t>
  </si>
  <si>
    <t xml:space="preserve">アンアヴェンジド</t>
  </si>
  <si>
    <t xml:space="preserve">サンマルデューク</t>
  </si>
  <si>
    <t xml:space="preserve">2-0-1-4</t>
  </si>
  <si>
    <t xml:space="preserve">レッドクラウディア</t>
  </si>
  <si>
    <t xml:space="preserve">3-1-1-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阪神</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09: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09:50</t>
    </r>
    <r>
      <rPr>
        <sz val="10"/>
        <rFont val="Noto Sans"/>
        <family val="2"/>
      </rPr>
      <t xml:space="preserve">発走</t>
    </r>
  </si>
  <si>
    <t xml:space="preserve">ペプチドヒノトリ</t>
  </si>
  <si>
    <t xml:space="preserve">尾島徹</t>
  </si>
  <si>
    <r>
      <rPr>
        <sz val="10"/>
        <rFont val="Noto Sans"/>
        <family val="2"/>
      </rPr>
      <t xml:space="preserve">◎：先行で競馬ができれば善戦</t>
    </r>
    <r>
      <rPr>
        <sz val="10"/>
        <rFont val="ＭＳ Ｐゴシック"/>
        <family val="3"/>
        <charset val="128"/>
      </rPr>
      <t xml:space="preserve">15</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カネトシロバスト</t>
  </si>
  <si>
    <t xml:space="preserve">酒井学</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t xml:space="preserve">サイレンスドリーム</t>
  </si>
  <si>
    <t xml:space="preserve">中舘英</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3</t>
    </r>
    <r>
      <rPr>
        <sz val="10"/>
        <rFont val="Noto Sans"/>
        <family val="2"/>
      </rPr>
      <t xml:space="preserve">番</t>
    </r>
  </si>
  <si>
    <t xml:space="preserve">ビコースピカ</t>
  </si>
  <si>
    <t xml:space="preserve">古川吉</t>
  </si>
  <si>
    <r>
      <rPr>
        <sz val="10"/>
        <rFont val="Noto Sans"/>
        <family val="2"/>
      </rPr>
      <t xml:space="preserve">【総合格付け】　　</t>
    </r>
    <r>
      <rPr>
        <sz val="10"/>
        <rFont val="ＭＳ Ｐゴシック"/>
        <family val="3"/>
        <charset val="128"/>
      </rPr>
      <t xml:space="preserve">15⇒7⇒6⇒9⇒5⇒13</t>
    </r>
  </si>
  <si>
    <r>
      <rPr>
        <sz val="10"/>
        <rFont val="Noto Sans"/>
        <family val="2"/>
      </rPr>
      <t xml:space="preserve">【底力格付け】　　</t>
    </r>
    <r>
      <rPr>
        <sz val="10"/>
        <rFont val="ＭＳ Ｐゴシック"/>
        <family val="3"/>
        <charset val="128"/>
      </rPr>
      <t xml:space="preserve">15⇒13⇒2⇒1⇒6⇒7</t>
    </r>
  </si>
  <si>
    <t xml:space="preserve">ダンツスウィフト</t>
  </si>
  <si>
    <t xml:space="preserve">松山弘</t>
  </si>
  <si>
    <r>
      <rPr>
        <sz val="10"/>
        <rFont val="Noto Sans"/>
        <family val="2"/>
      </rPr>
      <t xml:space="preserve">【能力格付け】　　</t>
    </r>
    <r>
      <rPr>
        <sz val="10"/>
        <rFont val="ＭＳ Ｐゴシック"/>
        <family val="3"/>
        <charset val="128"/>
      </rPr>
      <t xml:space="preserve">15⇒7⇒6⇒9⇒13⇒11</t>
    </r>
  </si>
  <si>
    <r>
      <rPr>
        <sz val="10"/>
        <rFont val="Noto Sans"/>
        <family val="2"/>
      </rPr>
      <t xml:space="preserve">【期待格付け】　　</t>
    </r>
    <r>
      <rPr>
        <sz val="10"/>
        <rFont val="ＭＳ Ｐゴシック"/>
        <family val="3"/>
        <charset val="128"/>
      </rPr>
      <t xml:space="preserve">15⇒7⇒9⇒5⇒16⇒2</t>
    </r>
  </si>
  <si>
    <t xml:space="preserve">ステップワイズ</t>
  </si>
  <si>
    <t xml:space="preserve">大野拓</t>
  </si>
  <si>
    <t xml:space="preserve">マリントウショウ</t>
  </si>
  <si>
    <t xml:space="preserve">藤岡康</t>
  </si>
  <si>
    <t xml:space="preserve">スズカバビロン</t>
  </si>
  <si>
    <t xml:space="preserve">国分恭</t>
  </si>
  <si>
    <t xml:space="preserve">タイキベイビー</t>
  </si>
  <si>
    <t xml:space="preserve">渡辺薫</t>
  </si>
  <si>
    <t xml:space="preserve">0-0-1-7</t>
  </si>
  <si>
    <t xml:space="preserve">アズマセブンガール</t>
  </si>
  <si>
    <t xml:space="preserve">秋山真</t>
  </si>
  <si>
    <t xml:space="preserve">ドリームスター</t>
  </si>
  <si>
    <t xml:space="preserve">菱田裕</t>
  </si>
  <si>
    <t xml:space="preserve">メイショウキヨヒメ</t>
  </si>
  <si>
    <t xml:space="preserve">国分優</t>
  </si>
  <si>
    <t xml:space="preserve">キーパップ</t>
  </si>
  <si>
    <t xml:space="preserve">藤懸貴</t>
  </si>
  <si>
    <t xml:space="preserve">フルミナーレ</t>
  </si>
  <si>
    <t xml:space="preserve">松田大</t>
  </si>
  <si>
    <t xml:space="preserve">ウインアルエット</t>
  </si>
  <si>
    <t xml:space="preserve">村田一</t>
  </si>
  <si>
    <t xml:space="preserve">0-2-2-4</t>
  </si>
  <si>
    <t xml:space="preserve">ブラックビスケット</t>
  </si>
  <si>
    <t xml:space="preserve">小坂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メイショウジプシー</t>
  </si>
  <si>
    <t xml:space="preserve">高倉稜</t>
  </si>
  <si>
    <t xml:space="preserve">55kg(+2)</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ミッキージュピター</t>
  </si>
  <si>
    <t xml:space="preserve">0-2-1-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プレザントライフ</t>
  </si>
  <si>
    <t xml:space="preserve">0-0-2-4</t>
  </si>
  <si>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13</t>
    </r>
    <r>
      <rPr>
        <sz val="10"/>
        <rFont val="Noto Sans"/>
        <family val="2"/>
      </rPr>
      <t xml:space="preserve">番</t>
    </r>
  </si>
  <si>
    <t xml:space="preserve">ローレルハイウェイ</t>
  </si>
  <si>
    <t xml:space="preserve">中井裕</t>
  </si>
  <si>
    <r>
      <rPr>
        <sz val="10"/>
        <rFont val="Noto Sans"/>
        <family val="2"/>
      </rPr>
      <t xml:space="preserve">【総合格付け】　　</t>
    </r>
    <r>
      <rPr>
        <sz val="10"/>
        <rFont val="ＭＳ Ｐゴシック"/>
        <family val="3"/>
        <charset val="128"/>
      </rPr>
      <t xml:space="preserve">5⇒2⇒16⇒7⇒14⇒13</t>
    </r>
  </si>
  <si>
    <r>
      <rPr>
        <sz val="10"/>
        <rFont val="Noto Sans"/>
        <family val="2"/>
      </rPr>
      <t xml:space="preserve">【底力格付け】　　</t>
    </r>
    <r>
      <rPr>
        <sz val="10"/>
        <rFont val="ＭＳ Ｐゴシック"/>
        <family val="3"/>
        <charset val="128"/>
      </rPr>
      <t xml:space="preserve">2⇒7⇒13⇒9⇒4⇒5</t>
    </r>
  </si>
  <si>
    <t xml:space="preserve">ナムラコンカー</t>
  </si>
  <si>
    <t xml:space="preserve">0-3-0-1</t>
  </si>
  <si>
    <r>
      <rPr>
        <sz val="10"/>
        <rFont val="Noto Sans"/>
        <family val="2"/>
      </rPr>
      <t xml:space="preserve">【能力格付け】　　</t>
    </r>
    <r>
      <rPr>
        <sz val="10"/>
        <rFont val="ＭＳ Ｐゴシック"/>
        <family val="3"/>
        <charset val="128"/>
      </rPr>
      <t xml:space="preserve">7⇒2⇒5⇒13⇒14⇒3</t>
    </r>
  </si>
  <si>
    <r>
      <rPr>
        <sz val="10"/>
        <rFont val="Noto Sans"/>
        <family val="2"/>
      </rPr>
      <t xml:space="preserve">【期待格付け】　　</t>
    </r>
    <r>
      <rPr>
        <sz val="10"/>
        <rFont val="ＭＳ Ｐゴシック"/>
        <family val="3"/>
        <charset val="128"/>
      </rPr>
      <t xml:space="preserve">2⇒5⇒16⇒7⇒13⇒11</t>
    </r>
  </si>
  <si>
    <t xml:space="preserve">アクシーバンダム</t>
  </si>
  <si>
    <t xml:space="preserve">ローレルブレイズ</t>
  </si>
  <si>
    <t xml:space="preserve">和田竜</t>
  </si>
  <si>
    <t xml:space="preserve">0-1-1-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スカイウエイ</t>
  </si>
  <si>
    <t xml:space="preserve">チョウインパクト</t>
  </si>
  <si>
    <t xml:space="preserve">デンタルボーイ</t>
  </si>
  <si>
    <t xml:space="preserve">太宰啓</t>
  </si>
  <si>
    <t xml:space="preserve">ワンダージェニアル</t>
  </si>
  <si>
    <t xml:space="preserve">鮫島良</t>
  </si>
  <si>
    <t xml:space="preserve">カシノチャーム</t>
  </si>
  <si>
    <t xml:space="preserve">ヒミノオオワシ</t>
  </si>
  <si>
    <t xml:space="preserve">田中健</t>
  </si>
  <si>
    <t xml:space="preserve">0-0-1-12</t>
  </si>
  <si>
    <t xml:space="preserve">エーシンヴンダバー</t>
  </si>
  <si>
    <t xml:space="preserve">シンゼンユメノスケ</t>
  </si>
  <si>
    <t xml:space="preserve">飯田祐</t>
  </si>
  <si>
    <t xml:space="preserve">シゲルブルーベリ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未勝利戦 混</t>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マイネルアイザック</t>
  </si>
  <si>
    <t xml:space="preserve">0-1-1-6</t>
  </si>
  <si>
    <r>
      <rPr>
        <sz val="10"/>
        <rFont val="Noto Sans"/>
        <family val="2"/>
      </rPr>
      <t xml:space="preserve">◎：軸馬候補として推奨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リアルブラック</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サムライタム</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6</t>
    </r>
    <r>
      <rPr>
        <sz val="10"/>
        <rFont val="Noto Sans"/>
        <family val="2"/>
      </rPr>
      <t xml:space="preserve">番</t>
    </r>
  </si>
  <si>
    <t xml:space="preserve">ガーヴィ</t>
  </si>
  <si>
    <t xml:space="preserve">佐藤哲</t>
  </si>
  <si>
    <r>
      <rPr>
        <sz val="10"/>
        <rFont val="Noto Sans"/>
        <family val="2"/>
      </rPr>
      <t xml:space="preserve">【総合格付け】　　</t>
    </r>
    <r>
      <rPr>
        <sz val="10"/>
        <rFont val="ＭＳ Ｐゴシック"/>
        <family val="3"/>
        <charset val="128"/>
      </rPr>
      <t xml:space="preserve">1⇒12⇒5⇒6⇒3⇒16</t>
    </r>
  </si>
  <si>
    <r>
      <rPr>
        <sz val="10"/>
        <rFont val="Noto Sans"/>
        <family val="2"/>
      </rPr>
      <t xml:space="preserve">【底力格付け】　　</t>
    </r>
    <r>
      <rPr>
        <sz val="10"/>
        <rFont val="ＭＳ Ｐゴシック"/>
        <family val="3"/>
        <charset val="128"/>
      </rPr>
      <t xml:space="preserve">1⇒5⇒7⇒12⇒8⇒16</t>
    </r>
  </si>
  <si>
    <t xml:space="preserve">マンノプロジェクト</t>
  </si>
  <si>
    <r>
      <rPr>
        <sz val="10"/>
        <rFont val="Noto Sans"/>
        <family val="2"/>
      </rPr>
      <t xml:space="preserve">【能力格付け】　　</t>
    </r>
    <r>
      <rPr>
        <sz val="10"/>
        <rFont val="ＭＳ Ｐゴシック"/>
        <family val="3"/>
        <charset val="128"/>
      </rPr>
      <t xml:space="preserve">1⇒5⇒12⇒16⇒3⇒6</t>
    </r>
  </si>
  <si>
    <r>
      <rPr>
        <sz val="10"/>
        <rFont val="Noto Sans"/>
        <family val="2"/>
      </rPr>
      <t xml:space="preserve">【期待格付け】　　</t>
    </r>
    <r>
      <rPr>
        <sz val="10"/>
        <rFont val="ＭＳ Ｐゴシック"/>
        <family val="3"/>
        <charset val="128"/>
      </rPr>
      <t xml:space="preserve">1⇒12⇒5⇒3⇒7⇒10</t>
    </r>
  </si>
  <si>
    <t xml:space="preserve">ビコーワンダフル</t>
  </si>
  <si>
    <t xml:space="preserve">芹沢純</t>
  </si>
  <si>
    <t xml:space="preserve">クイーンロイド</t>
  </si>
  <si>
    <t xml:space="preserve">メイショウゲンカイ</t>
  </si>
  <si>
    <t xml:space="preserve">ウォーレンバローズ</t>
  </si>
  <si>
    <t xml:space="preserve">エーシンクイチャー</t>
  </si>
  <si>
    <t xml:space="preserve">ツルミラトラーター</t>
  </si>
  <si>
    <t xml:space="preserve">オリーブジュエル</t>
  </si>
  <si>
    <t xml:space="preserve">川須栄</t>
  </si>
  <si>
    <t xml:space="preserve">エクチュア</t>
  </si>
  <si>
    <t xml:space="preserve">リトルリスキー</t>
  </si>
  <si>
    <t xml:space="preserve">荻野琢</t>
  </si>
  <si>
    <t xml:space="preserve">トウカイボイジャー</t>
  </si>
  <si>
    <t xml:space="preserve">エルマカロ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4</t>
    </r>
    <r>
      <rPr>
        <sz val="10"/>
        <rFont val="Noto Sans"/>
        <family val="2"/>
      </rPr>
      <t xml:space="preserve">競争障害ダート</t>
    </r>
    <r>
      <rPr>
        <sz val="10"/>
        <rFont val="ＭＳ Ｐゴシック"/>
        <family val="3"/>
        <charset val="128"/>
      </rPr>
      <t xml:space="preserve">311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4</t>
    </r>
    <r>
      <rPr>
        <sz val="10"/>
        <rFont val="Noto Sans"/>
        <family val="2"/>
      </rPr>
      <t xml:space="preserve">競争障害ダート</t>
    </r>
    <r>
      <rPr>
        <sz val="10"/>
        <rFont val="ＭＳ Ｐゴシック"/>
        <family val="3"/>
        <charset val="128"/>
      </rPr>
      <t xml:space="preserve">311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障３上オープン 混</t>
  </si>
  <si>
    <t xml:space="preserve">タフ</t>
  </si>
  <si>
    <t xml:space="preserve">田村太</t>
  </si>
  <si>
    <t xml:space="preserve">60kg(+1)</t>
  </si>
  <si>
    <t xml:space="preserve">1-0-1-7</t>
  </si>
  <si>
    <t xml:space="preserve">アヤナベル</t>
  </si>
  <si>
    <t xml:space="preserve">北沢伸</t>
  </si>
  <si>
    <t xml:space="preserve">1-1-1-13</t>
  </si>
  <si>
    <t xml:space="preserve">フサイチアソート</t>
  </si>
  <si>
    <t xml:space="preserve">植野貴</t>
  </si>
  <si>
    <t xml:space="preserve">60kg(0)</t>
  </si>
  <si>
    <t xml:space="preserve">3-2-1-26</t>
  </si>
  <si>
    <t xml:space="preserve">アイティゴールド</t>
  </si>
  <si>
    <t xml:space="preserve">五十雄</t>
  </si>
  <si>
    <t xml:space="preserve">1-3-2-14</t>
  </si>
  <si>
    <t xml:space="preserve">ハツカリ</t>
  </si>
  <si>
    <t xml:space="preserve">高野和</t>
  </si>
  <si>
    <t xml:space="preserve">2-3-1-30</t>
  </si>
  <si>
    <t xml:space="preserve">エルチョコレート</t>
  </si>
  <si>
    <t xml:space="preserve">60kg(+3)</t>
  </si>
  <si>
    <t xml:space="preserve">2-5-6-26</t>
  </si>
  <si>
    <t xml:space="preserve">マーブルジーン</t>
  </si>
  <si>
    <t xml:space="preserve">今村康</t>
  </si>
  <si>
    <t xml:space="preserve">61kg(0)</t>
  </si>
  <si>
    <t xml:space="preserve">2-5-7-40</t>
  </si>
  <si>
    <t xml:space="preserve">タガノバッチグー</t>
  </si>
  <si>
    <t xml:space="preserve">中村将</t>
  </si>
  <si>
    <t xml:space="preserve">61kg(+1)</t>
  </si>
  <si>
    <t xml:space="preserve">6-4-4-26</t>
  </si>
  <si>
    <t xml:space="preserve">サンレイランキング</t>
  </si>
  <si>
    <t xml:space="preserve">難波剛</t>
  </si>
  <si>
    <t xml:space="preserve">1-2-2-17</t>
  </si>
  <si>
    <t xml:space="preserve">ヴァンダライズ</t>
  </si>
  <si>
    <t xml:space="preserve">林満明</t>
  </si>
  <si>
    <t xml:space="preserve">5-3-1-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２歳新馬戦</t>
  </si>
  <si>
    <t xml:space="preserve">アウトシャイン</t>
  </si>
  <si>
    <t xml:space="preserve">ダンツレパード</t>
  </si>
  <si>
    <t xml:space="preserve">藤田伸</t>
  </si>
  <si>
    <t xml:space="preserve">シゲルラシンバンザ</t>
  </si>
  <si>
    <t xml:space="preserve">コスモコルデス</t>
  </si>
  <si>
    <t xml:space="preserve">カシノパシオン</t>
  </si>
  <si>
    <t xml:space="preserve">エーシンセノーテ</t>
  </si>
  <si>
    <t xml:space="preserve">セルリアンルーベラ</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タガノハピネス</t>
  </si>
  <si>
    <t xml:space="preserve">ゴーインググレート</t>
  </si>
  <si>
    <t xml:space="preserve">ウイングリート</t>
  </si>
  <si>
    <t xml:space="preserve">イセノロマ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BA)</t>
    </r>
    <r>
      <rPr>
        <sz val="10"/>
        <rFont val="Noto Sans"/>
        <family val="2"/>
      </rPr>
      <t xml:space="preserve">　</t>
    </r>
  </si>
  <si>
    <t xml:space="preserve">クイーンギムレット</t>
  </si>
  <si>
    <r>
      <rPr>
        <sz val="10"/>
        <rFont val="Noto Sans"/>
        <family val="2"/>
      </rPr>
      <t xml:space="preserve">◎：許容範囲で出番有り</t>
    </r>
    <r>
      <rPr>
        <sz val="10"/>
        <rFont val="ＭＳ Ｐゴシック"/>
        <family val="3"/>
        <charset val="128"/>
      </rPr>
      <t xml:space="preserve">1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フィリラ</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カレンシェリーメイ</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10</t>
    </r>
    <r>
      <rPr>
        <sz val="10"/>
        <rFont val="Noto Sans"/>
        <family val="2"/>
      </rPr>
      <t xml:space="preserve">番</t>
    </r>
  </si>
  <si>
    <t xml:space="preserve">イソノジャスト</t>
  </si>
  <si>
    <t xml:space="preserve">花田大</t>
  </si>
  <si>
    <r>
      <rPr>
        <sz val="10"/>
        <rFont val="Noto Sans"/>
        <family val="2"/>
      </rPr>
      <t xml:space="preserve">【総合格付け】　　</t>
    </r>
    <r>
      <rPr>
        <sz val="10"/>
        <rFont val="ＭＳ Ｐゴシック"/>
        <family val="3"/>
        <charset val="128"/>
      </rPr>
      <t xml:space="preserve">14⇒7⇒9⇒1⇒3⇒10</t>
    </r>
  </si>
  <si>
    <r>
      <rPr>
        <sz val="10"/>
        <rFont val="Noto Sans"/>
        <family val="2"/>
      </rPr>
      <t xml:space="preserve">【底力格付け】　　</t>
    </r>
    <r>
      <rPr>
        <sz val="10"/>
        <rFont val="ＭＳ Ｐゴシック"/>
        <family val="3"/>
        <charset val="128"/>
      </rPr>
      <t xml:space="preserve">9⇒10⇒8⇒3⇒11⇒17</t>
    </r>
  </si>
  <si>
    <t xml:space="preserve">ガラアフェアー</t>
  </si>
  <si>
    <t xml:space="preserve">53kg(-1)</t>
  </si>
  <si>
    <r>
      <rPr>
        <sz val="10"/>
        <rFont val="Noto Sans"/>
        <family val="2"/>
      </rPr>
      <t xml:space="preserve">【能力格付け】　　</t>
    </r>
    <r>
      <rPr>
        <sz val="10"/>
        <rFont val="ＭＳ Ｐゴシック"/>
        <family val="3"/>
        <charset val="128"/>
      </rPr>
      <t xml:space="preserve">9⇒3⇒14⇒1⇒10⇒7</t>
    </r>
  </si>
  <si>
    <r>
      <rPr>
        <sz val="10"/>
        <rFont val="Noto Sans"/>
        <family val="2"/>
      </rPr>
      <t xml:space="preserve">【期待格付け】　　</t>
    </r>
    <r>
      <rPr>
        <sz val="10"/>
        <rFont val="ＭＳ Ｐゴシック"/>
        <family val="3"/>
        <charset val="128"/>
      </rPr>
      <t xml:space="preserve">14⇒3⇒10⇒1⇒9⇒7</t>
    </r>
  </si>
  <si>
    <t xml:space="preserve">フェアブルーム</t>
  </si>
  <si>
    <t xml:space="preserve">テーオーヴィーナス</t>
  </si>
  <si>
    <t xml:space="preserve">ビューティサフラン</t>
  </si>
  <si>
    <t xml:space="preserve">エレガントカクテル</t>
  </si>
  <si>
    <t xml:space="preserve">シーズオブタイム</t>
  </si>
  <si>
    <t xml:space="preserve">ルンバビーン</t>
  </si>
  <si>
    <t xml:space="preserve">ヤマニンフルーリー</t>
  </si>
  <si>
    <t xml:space="preserve">タマモクロステッチ</t>
  </si>
  <si>
    <t xml:space="preserve">クレバーピルエット</t>
  </si>
  <si>
    <t xml:space="preserve">ワンダーブロタール</t>
  </si>
  <si>
    <t xml:space="preserve">アラビアンパール</t>
  </si>
  <si>
    <t xml:space="preserve">クイーンキセキ</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上５００万下</t>
  </si>
  <si>
    <r>
      <rPr>
        <sz val="10"/>
        <rFont val="Noto Sans"/>
        <family val="2"/>
      </rPr>
      <t xml:space="preserve">安定度</t>
    </r>
    <r>
      <rPr>
        <sz val="10"/>
        <rFont val="ＭＳ Ｐゴシック"/>
        <family val="3"/>
        <charset val="128"/>
      </rPr>
      <t xml:space="preserve">(CB)</t>
    </r>
  </si>
  <si>
    <r>
      <rPr>
        <sz val="10"/>
        <rFont val="Noto Sans"/>
        <family val="2"/>
      </rPr>
      <t xml:space="preserve">ＰＣ評価　≪上位拮抗≫　安定度</t>
    </r>
    <r>
      <rPr>
        <sz val="10"/>
        <rFont val="ＭＳ Ｐゴシック"/>
        <family val="3"/>
        <charset val="128"/>
      </rPr>
      <t xml:space="preserve">(CB)</t>
    </r>
    <r>
      <rPr>
        <sz val="10"/>
        <rFont val="Noto Sans"/>
        <family val="2"/>
      </rPr>
      <t xml:space="preserve">　</t>
    </r>
  </si>
  <si>
    <t xml:space="preserve">ドリームシガー</t>
  </si>
  <si>
    <r>
      <rPr>
        <sz val="10"/>
        <rFont val="Noto Sans"/>
        <family val="2"/>
      </rPr>
      <t xml:space="preserve">◎：斤量が楽で有利に運べる　</t>
    </r>
    <r>
      <rPr>
        <sz val="10"/>
        <rFont val="ＭＳ Ｐゴシック"/>
        <family val="3"/>
        <charset val="128"/>
      </rPr>
      <t xml:space="preserve">10</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イーグル</t>
  </si>
  <si>
    <t xml:space="preserve">2-3-2-12</t>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t xml:space="preserve">マーベラスバロン</t>
  </si>
  <si>
    <t xml:space="preserve">2-1-0-9</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アスールアラテラ</t>
  </si>
  <si>
    <t xml:space="preserve">1-0-1-11</t>
  </si>
  <si>
    <r>
      <rPr>
        <sz val="10"/>
        <rFont val="Noto Sans"/>
        <family val="2"/>
      </rPr>
      <t xml:space="preserve">【総合格付け】　　</t>
    </r>
    <r>
      <rPr>
        <sz val="10"/>
        <rFont val="ＭＳ Ｐゴシック"/>
        <family val="3"/>
        <charset val="128"/>
      </rPr>
      <t xml:space="preserve">10⇒8⇒3⇒13⇒6⇒5</t>
    </r>
  </si>
  <si>
    <r>
      <rPr>
        <sz val="10"/>
        <rFont val="Noto Sans"/>
        <family val="2"/>
      </rPr>
      <t xml:space="preserve">【底力格付け】　　</t>
    </r>
    <r>
      <rPr>
        <sz val="10"/>
        <rFont val="ＭＳ Ｐゴシック"/>
        <family val="3"/>
        <charset val="128"/>
      </rPr>
      <t xml:space="preserve">13⇒10⇒7⇒12⇒3⇒2</t>
    </r>
  </si>
  <si>
    <t xml:space="preserve">ディープルマン</t>
  </si>
  <si>
    <t xml:space="preserve">2-1-2-5</t>
  </si>
  <si>
    <r>
      <rPr>
        <sz val="10"/>
        <rFont val="Noto Sans"/>
        <family val="2"/>
      </rPr>
      <t xml:space="preserve">【能力格付け】　　</t>
    </r>
    <r>
      <rPr>
        <sz val="10"/>
        <rFont val="ＭＳ Ｐゴシック"/>
        <family val="3"/>
        <charset val="128"/>
      </rPr>
      <t xml:space="preserve">10⇒13⇒8⇒9⇒7⇒2</t>
    </r>
  </si>
  <si>
    <r>
      <rPr>
        <sz val="10"/>
        <rFont val="Noto Sans"/>
        <family val="2"/>
      </rPr>
      <t xml:space="preserve">【期待格付け】　　</t>
    </r>
    <r>
      <rPr>
        <sz val="10"/>
        <rFont val="ＭＳ Ｐゴシック"/>
        <family val="3"/>
        <charset val="128"/>
      </rPr>
      <t xml:space="preserve">10⇒7⇒3⇒13⇒8⇒6</t>
    </r>
  </si>
  <si>
    <t xml:space="preserve">バンブーチェルシー</t>
  </si>
  <si>
    <t xml:space="preserve">2-1-3-15</t>
  </si>
  <si>
    <t xml:space="preserve">シゲルダイセン</t>
  </si>
  <si>
    <t xml:space="preserve">3-7-5-21</t>
  </si>
  <si>
    <t xml:space="preserve">トシザツンツン</t>
  </si>
  <si>
    <t xml:space="preserve">クレバーペガサス</t>
  </si>
  <si>
    <t xml:space="preserve">コウエイチャンス</t>
  </si>
  <si>
    <t xml:space="preserve">1-0-4-9</t>
  </si>
  <si>
    <t xml:space="preserve">レットミーノー</t>
  </si>
  <si>
    <t xml:space="preserve">2-1-3-6</t>
  </si>
  <si>
    <t xml:space="preserve">ブライトジェム</t>
  </si>
  <si>
    <t xml:space="preserve">0-0-1-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ラインレグルス</t>
  </si>
  <si>
    <t xml:space="preserve">2-4-1-14</t>
  </si>
  <si>
    <t xml:space="preserve">ヴァンヌーヴォー</t>
  </si>
  <si>
    <t xml:space="preserve">1-0-2-3</t>
  </si>
  <si>
    <t xml:space="preserve">オグリシュンコー</t>
  </si>
  <si>
    <t xml:space="preserve">0-0-0-15</t>
  </si>
  <si>
    <t xml:space="preserve">スーパーマリン</t>
  </si>
  <si>
    <t xml:space="preserve">地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パワフルキリシマ</t>
  </si>
  <si>
    <t xml:space="preserve">2-1-2-16</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アスターウィング</t>
  </si>
  <si>
    <t xml:space="preserve">54kg(-3)</t>
  </si>
  <si>
    <r>
      <rPr>
        <sz val="10"/>
        <rFont val="Noto Sans"/>
        <family val="2"/>
      </rPr>
      <t xml:space="preserve">▲：休み明けになるが即通用可能</t>
    </r>
    <r>
      <rPr>
        <sz val="10"/>
        <rFont val="ＭＳ Ｐゴシック"/>
        <family val="3"/>
        <charset val="128"/>
      </rPr>
      <t xml:space="preserve">17</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8</t>
    </r>
    <r>
      <rPr>
        <sz val="10"/>
        <rFont val="Noto Sans"/>
        <family val="2"/>
      </rPr>
      <t xml:space="preserve">番</t>
    </r>
  </si>
  <si>
    <t xml:space="preserve">ミヤジシェンロン</t>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6</t>
    </r>
    <r>
      <rPr>
        <sz val="10"/>
        <rFont val="Noto Sans"/>
        <family val="2"/>
      </rPr>
      <t xml:space="preserve">番</t>
    </r>
  </si>
  <si>
    <t xml:space="preserve">カナエチャン</t>
  </si>
  <si>
    <r>
      <rPr>
        <sz val="10"/>
        <rFont val="Noto Sans"/>
        <family val="2"/>
      </rPr>
      <t xml:space="preserve">【総合格付け】　　</t>
    </r>
    <r>
      <rPr>
        <sz val="10"/>
        <rFont val="ＭＳ Ｐゴシック"/>
        <family val="3"/>
        <charset val="128"/>
      </rPr>
      <t xml:space="preserve">1⇒9⇒17⇒18⇒6⇒16</t>
    </r>
  </si>
  <si>
    <r>
      <rPr>
        <sz val="10"/>
        <rFont val="Noto Sans"/>
        <family val="2"/>
      </rPr>
      <t xml:space="preserve">【底力格付け】　　</t>
    </r>
    <r>
      <rPr>
        <sz val="10"/>
        <rFont val="ＭＳ Ｐゴシック"/>
        <family val="3"/>
        <charset val="128"/>
      </rPr>
      <t xml:space="preserve">9⇒1⇒15⇒11⇒13⇒6</t>
    </r>
  </si>
  <si>
    <t xml:space="preserve">テラノイーグル</t>
  </si>
  <si>
    <r>
      <rPr>
        <sz val="10"/>
        <rFont val="Noto Sans"/>
        <family val="2"/>
      </rPr>
      <t xml:space="preserve">【能力格付け】　　</t>
    </r>
    <r>
      <rPr>
        <sz val="10"/>
        <rFont val="ＭＳ Ｐゴシック"/>
        <family val="3"/>
        <charset val="128"/>
      </rPr>
      <t xml:space="preserve">9⇒1⇒13⇒6⇒16⇒15</t>
    </r>
  </si>
  <si>
    <r>
      <rPr>
        <sz val="10"/>
        <rFont val="Noto Sans"/>
        <family val="2"/>
      </rPr>
      <t xml:space="preserve">【期待格付け】　　</t>
    </r>
    <r>
      <rPr>
        <sz val="10"/>
        <rFont val="ＭＳ Ｐゴシック"/>
        <family val="3"/>
        <charset val="128"/>
      </rPr>
      <t xml:space="preserve">9⇒1⇒17⇒7⇒18⇒6</t>
    </r>
  </si>
  <si>
    <t xml:space="preserve">タツストロング</t>
  </si>
  <si>
    <t xml:space="preserve">1-0-2-5</t>
  </si>
  <si>
    <t xml:space="preserve">メイショウゲンブ</t>
  </si>
  <si>
    <t xml:space="preserve">1-0-3-2</t>
  </si>
  <si>
    <t xml:space="preserve">グリューネワルト</t>
  </si>
  <si>
    <t xml:space="preserve">2-1-2-14</t>
  </si>
  <si>
    <t xml:space="preserve">アルティシムス</t>
  </si>
  <si>
    <t xml:space="preserve">キングヒーロー</t>
  </si>
  <si>
    <t xml:space="preserve">1-0-2-4</t>
  </si>
  <si>
    <t xml:space="preserve">トーホウジャパン</t>
  </si>
  <si>
    <t xml:space="preserve">1-0-3-8</t>
  </si>
  <si>
    <t xml:space="preserve">パイクスピーク</t>
  </si>
  <si>
    <t xml:space="preserve">1-0-0-8</t>
  </si>
  <si>
    <t xml:space="preserve">ディアエンデバー</t>
  </si>
  <si>
    <t xml:space="preserve">2-3-3-13</t>
  </si>
  <si>
    <t xml:space="preserve">シルダリア</t>
  </si>
  <si>
    <t xml:space="preserve">0-0-0-11</t>
  </si>
  <si>
    <t xml:space="preserve">シゲルハンベイ</t>
  </si>
  <si>
    <t xml:space="preserve">ユキノサイレンス</t>
  </si>
  <si>
    <t xml:space="preserve">1-3-2-19</t>
  </si>
  <si>
    <t xml:space="preserve">ドレッドノート</t>
  </si>
  <si>
    <t xml:space="preserve">アイムヒアー</t>
  </si>
  <si>
    <t xml:space="preserve">1-3-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Noto Sans"/>
        <family val="2"/>
      </rPr>
      <t xml:space="preserve">三木特別 ３歳上 </t>
    </r>
    <r>
      <rPr>
        <sz val="10"/>
        <rFont val="ＭＳ Ｐゴシック"/>
        <family val="3"/>
        <charset val="128"/>
      </rPr>
      <t xml:space="preserve">1000 </t>
    </r>
    <r>
      <rPr>
        <sz val="10"/>
        <rFont val="Noto Sans"/>
        <family val="2"/>
      </rPr>
      <t xml:space="preserve">混</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アバウト</t>
  </si>
  <si>
    <t xml:space="preserve">3-2-1-9</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エスカナール</t>
  </si>
  <si>
    <t xml:space="preserve">3-4-1-4</t>
  </si>
  <si>
    <r>
      <rPr>
        <sz val="10"/>
        <rFont val="ＭＳ Ｐゴシック"/>
        <family val="3"/>
        <charset val="128"/>
      </rPr>
      <t xml:space="preserve">(</t>
    </r>
    <r>
      <rPr>
        <sz val="10"/>
        <rFont val="Noto Sans"/>
        <family val="2"/>
      </rPr>
      <t xml:space="preserve">斤量克服</t>
    </r>
    <r>
      <rPr>
        <sz val="10"/>
        <rFont val="ＭＳ Ｐゴシック"/>
        <family val="3"/>
        <charset val="128"/>
      </rPr>
      <t xml:space="preserve">)</t>
    </r>
  </si>
  <si>
    <r>
      <rPr>
        <sz val="10"/>
        <rFont val="Noto Sans"/>
        <family val="2"/>
      </rPr>
      <t xml:space="preserve">▲：斤量が克服できれば能力あるので巻き返し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カネトシディオス</t>
  </si>
  <si>
    <t xml:space="preserve">3-5-5-12</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パワーエース</t>
  </si>
  <si>
    <t xml:space="preserve">2-0-3-24</t>
  </si>
  <si>
    <r>
      <rPr>
        <sz val="10"/>
        <rFont val="Noto Sans"/>
        <family val="2"/>
      </rPr>
      <t xml:space="preserve">【総合格付け】　　</t>
    </r>
    <r>
      <rPr>
        <sz val="10"/>
        <rFont val="ＭＳ Ｐゴシック"/>
        <family val="3"/>
        <charset val="128"/>
      </rPr>
      <t xml:space="preserve">7⇒3⇒2⇒5⇒1⇒6</t>
    </r>
  </si>
  <si>
    <r>
      <rPr>
        <sz val="10"/>
        <rFont val="Noto Sans"/>
        <family val="2"/>
      </rPr>
      <t xml:space="preserve">【底力格付け】　　</t>
    </r>
    <r>
      <rPr>
        <sz val="10"/>
        <rFont val="ＭＳ Ｐゴシック"/>
        <family val="3"/>
        <charset val="128"/>
      </rPr>
      <t xml:space="preserve">9⇒3⇒5⇒2⇒8⇒1</t>
    </r>
  </si>
  <si>
    <t xml:space="preserve">ゲットアヘッド</t>
  </si>
  <si>
    <t xml:space="preserve">57kg(+3)</t>
  </si>
  <si>
    <t xml:space="preserve">1-2-1-13</t>
  </si>
  <si>
    <r>
      <rPr>
        <sz val="10"/>
        <rFont val="Noto Sans"/>
        <family val="2"/>
      </rPr>
      <t xml:space="preserve">【能力格付け】　　</t>
    </r>
    <r>
      <rPr>
        <sz val="10"/>
        <rFont val="ＭＳ Ｐゴシック"/>
        <family val="3"/>
        <charset val="128"/>
      </rPr>
      <t xml:space="preserve">7⇒5⇒3⇒9⇒1⇒2</t>
    </r>
  </si>
  <si>
    <r>
      <rPr>
        <sz val="10"/>
        <rFont val="Noto Sans"/>
        <family val="2"/>
      </rPr>
      <t xml:space="preserve">【期待格付け】　　</t>
    </r>
    <r>
      <rPr>
        <sz val="10"/>
        <rFont val="ＭＳ Ｐゴシック"/>
        <family val="3"/>
        <charset val="128"/>
      </rPr>
      <t xml:space="preserve">7⇒1⇒2⇒-2⇒7⇒-4</t>
    </r>
  </si>
  <si>
    <t xml:space="preserve">アドマイヤプリンス</t>
  </si>
  <si>
    <t xml:space="preserve">3-0-0-6</t>
  </si>
  <si>
    <t xml:space="preserve">リトルダーリン</t>
  </si>
  <si>
    <t xml:space="preserve">3-0-0-10</t>
  </si>
  <si>
    <t xml:space="preserve">フェブスカイ</t>
  </si>
  <si>
    <t xml:space="preserve">2-1-1-17</t>
  </si>
  <si>
    <t xml:space="preserve">テーオーケンジャ</t>
  </si>
  <si>
    <t xml:space="preserve">3-0-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鷹取特別 ３歳上 </t>
    </r>
    <r>
      <rPr>
        <sz val="10"/>
        <rFont val="ＭＳ Ｐゴシック"/>
        <family val="3"/>
        <charset val="128"/>
      </rPr>
      <t xml:space="preserve">1000 </t>
    </r>
    <r>
      <rPr>
        <sz val="10"/>
        <rFont val="Noto Sans"/>
        <family val="2"/>
      </rPr>
      <t xml:space="preserve">混</t>
    </r>
  </si>
  <si>
    <t xml:space="preserve">ボーカリスト</t>
  </si>
  <si>
    <t xml:space="preserve">3-2-1-22</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12</t>
    </r>
    <r>
      <rPr>
        <sz val="10"/>
        <rFont val="Noto Sans"/>
        <family val="2"/>
      </rPr>
      <t xml:space="preserve">番</t>
    </r>
  </si>
  <si>
    <t xml:space="preserve">ブリリアントシチー</t>
  </si>
  <si>
    <t xml:space="preserve">2-0-1-14</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トリノ</t>
  </si>
  <si>
    <t xml:space="preserve">3-1-2-12</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ウインベルカント</t>
  </si>
  <si>
    <t xml:space="preserve">2-1-3-7</t>
  </si>
  <si>
    <r>
      <rPr>
        <sz val="10"/>
        <rFont val="Noto Sans"/>
        <family val="2"/>
      </rPr>
      <t xml:space="preserve">【総合格付け】　　</t>
    </r>
    <r>
      <rPr>
        <sz val="10"/>
        <rFont val="ＭＳ Ｐゴシック"/>
        <family val="3"/>
        <charset val="128"/>
      </rPr>
      <t xml:space="preserve">10⇒12⇒4⇒7⇒5⇒3</t>
    </r>
  </si>
  <si>
    <r>
      <rPr>
        <sz val="10"/>
        <rFont val="Noto Sans"/>
        <family val="2"/>
      </rPr>
      <t xml:space="preserve">【底力格付け】　　</t>
    </r>
    <r>
      <rPr>
        <sz val="10"/>
        <rFont val="ＭＳ Ｐゴシック"/>
        <family val="3"/>
        <charset val="128"/>
      </rPr>
      <t xml:space="preserve">10⇒7⇒3⇒12⇒1⇒4</t>
    </r>
  </si>
  <si>
    <t xml:space="preserve">キャッツインブーツ</t>
  </si>
  <si>
    <t xml:space="preserve">3-2-2-18</t>
  </si>
  <si>
    <r>
      <rPr>
        <sz val="10"/>
        <rFont val="Noto Sans"/>
        <family val="2"/>
      </rPr>
      <t xml:space="preserve">【能力格付け】　　</t>
    </r>
    <r>
      <rPr>
        <sz val="10"/>
        <rFont val="ＭＳ Ｐゴシック"/>
        <family val="3"/>
        <charset val="128"/>
      </rPr>
      <t xml:space="preserve">3⇒10⇒4⇒7⇒13⇒12</t>
    </r>
  </si>
  <si>
    <r>
      <rPr>
        <sz val="10"/>
        <rFont val="Noto Sans"/>
        <family val="2"/>
      </rPr>
      <t xml:space="preserve">【期待格付け】　　</t>
    </r>
    <r>
      <rPr>
        <sz val="10"/>
        <rFont val="ＭＳ Ｐゴシック"/>
        <family val="3"/>
        <charset val="128"/>
      </rPr>
      <t xml:space="preserve">10⇒12⇒7⇒3⇒13⇒1</t>
    </r>
  </si>
  <si>
    <t xml:space="preserve">イーサンジャンパー</t>
  </si>
  <si>
    <t xml:space="preserve">0-0-4-23</t>
  </si>
  <si>
    <t xml:space="preserve">ママキジャ</t>
  </si>
  <si>
    <t xml:space="preserve">嘉藤貴</t>
  </si>
  <si>
    <t xml:space="preserve">3-1-2-11</t>
  </si>
  <si>
    <t xml:space="preserve">サンマルボス</t>
  </si>
  <si>
    <t xml:space="preserve">3-3-0-19</t>
  </si>
  <si>
    <t xml:space="preserve">テイエムハエンカゼ</t>
  </si>
  <si>
    <t xml:space="preserve">グッドマイスター</t>
  </si>
  <si>
    <t xml:space="preserve">2-2-3-0</t>
  </si>
  <si>
    <t xml:space="preserve">ナンヨースラッガー</t>
  </si>
  <si>
    <t xml:space="preserve">2-4-5-30</t>
  </si>
  <si>
    <t xml:space="preserve">タナトス</t>
  </si>
  <si>
    <t xml:space="preserve">2-2-3-12</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コウユーヒーロー</t>
  </si>
  <si>
    <t xml:space="preserve">2-2-5-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ストークステークス ３歳上 </t>
    </r>
    <r>
      <rPr>
        <sz val="10"/>
        <rFont val="ＭＳ Ｐゴシック"/>
        <family val="3"/>
        <charset val="128"/>
      </rPr>
      <t xml:space="preserve">1600 </t>
    </r>
    <r>
      <rPr>
        <sz val="10"/>
        <rFont val="Noto Sans"/>
        <family val="2"/>
      </rPr>
      <t xml:space="preserve">混</t>
    </r>
  </si>
  <si>
    <t xml:space="preserve">ミカエルビスティー</t>
  </si>
  <si>
    <t xml:space="preserve">4-6-3-9</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ベストクルーズ</t>
  </si>
  <si>
    <t xml:space="preserve">3-4-7-10</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シェーンヴァルト</t>
  </si>
  <si>
    <t xml:space="preserve">2-2-3-23</t>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スマートシルエット</t>
  </si>
  <si>
    <t xml:space="preserve">4-1-4-6</t>
  </si>
  <si>
    <r>
      <rPr>
        <sz val="10"/>
        <rFont val="Noto Sans"/>
        <family val="2"/>
      </rPr>
      <t xml:space="preserve">【総合格付け】　　</t>
    </r>
    <r>
      <rPr>
        <sz val="10"/>
        <rFont val="ＭＳ Ｐゴシック"/>
        <family val="3"/>
        <charset val="128"/>
      </rPr>
      <t xml:space="preserve">9⇒4⇒2⇒3⇒6⇒1</t>
    </r>
  </si>
  <si>
    <r>
      <rPr>
        <sz val="10"/>
        <rFont val="Noto Sans"/>
        <family val="2"/>
      </rPr>
      <t xml:space="preserve">【底力格付け】　　</t>
    </r>
    <r>
      <rPr>
        <sz val="10"/>
        <rFont val="ＭＳ Ｐゴシック"/>
        <family val="3"/>
        <charset val="128"/>
      </rPr>
      <t xml:space="preserve">9⇒4⇒2⇒3⇒7⇒8</t>
    </r>
  </si>
  <si>
    <t xml:space="preserve">ブルースターキング</t>
  </si>
  <si>
    <t xml:space="preserve">4-2-6-38</t>
  </si>
  <si>
    <r>
      <rPr>
        <sz val="10"/>
        <rFont val="Noto Sans"/>
        <family val="2"/>
      </rPr>
      <t xml:space="preserve">【能力格付け】　　</t>
    </r>
    <r>
      <rPr>
        <sz val="10"/>
        <rFont val="ＭＳ Ｐゴシック"/>
        <family val="3"/>
        <charset val="128"/>
      </rPr>
      <t xml:space="preserve">2⇒4⇒9⇒3⇒8⇒1</t>
    </r>
  </si>
  <si>
    <r>
      <rPr>
        <sz val="10"/>
        <rFont val="Noto Sans"/>
        <family val="2"/>
      </rPr>
      <t xml:space="preserve">【期待格付け】　　</t>
    </r>
    <r>
      <rPr>
        <sz val="10"/>
        <rFont val="ＭＳ Ｐゴシック"/>
        <family val="3"/>
        <charset val="128"/>
      </rPr>
      <t xml:space="preserve">9⇒2⇒4⇒7⇒3⇒5</t>
    </r>
  </si>
  <si>
    <t xml:space="preserve">フェイマステイル</t>
  </si>
  <si>
    <t xml:space="preserve">4-4-5-26</t>
  </si>
  <si>
    <t xml:space="preserve">ユジェニックブルー</t>
  </si>
  <si>
    <t xml:space="preserve">4-10-3-14</t>
  </si>
  <si>
    <t xml:space="preserve">グローリールピナス</t>
  </si>
  <si>
    <t xml:space="preserve">55kg(+3)</t>
  </si>
  <si>
    <t xml:space="preserve">4-2-4-24</t>
  </si>
  <si>
    <t xml:space="preserve">オールアズワン</t>
  </si>
  <si>
    <t xml:space="preserve">2-2-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3</t>
    </r>
    <r>
      <rPr>
        <sz val="10"/>
        <rFont val="Noto Sans"/>
        <family val="2"/>
      </rPr>
      <t xml:space="preserve">日　阪神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ミリオンヴォルツ</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マックスコヒヌール</t>
  </si>
  <si>
    <t xml:space="preserve">1-1-0-15</t>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t xml:space="preserve">エリモフラッシュ</t>
  </si>
  <si>
    <t xml:space="preserve">51kg(-5)</t>
  </si>
  <si>
    <t xml:space="preserve">1-0-0-1</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アマノレインジャー</t>
  </si>
  <si>
    <r>
      <rPr>
        <sz val="10"/>
        <rFont val="Noto Sans"/>
        <family val="2"/>
      </rPr>
      <t xml:space="preserve">【総合格付け】　　</t>
    </r>
    <r>
      <rPr>
        <sz val="10"/>
        <rFont val="ＭＳ Ｐゴシック"/>
        <family val="3"/>
        <charset val="128"/>
      </rPr>
      <t xml:space="preserve">5⇒4⇒7⇒13⇒1⇒8</t>
    </r>
  </si>
  <si>
    <r>
      <rPr>
        <sz val="10"/>
        <rFont val="Noto Sans"/>
        <family val="2"/>
      </rPr>
      <t xml:space="preserve">【底力格付け】　　</t>
    </r>
    <r>
      <rPr>
        <sz val="10"/>
        <rFont val="ＭＳ Ｐゴシック"/>
        <family val="3"/>
        <charset val="128"/>
      </rPr>
      <t xml:space="preserve">5⇒4⇒1⇒13⇒9⇒7</t>
    </r>
  </si>
  <si>
    <t xml:space="preserve">ゴールデンジャガー</t>
  </si>
  <si>
    <t xml:space="preserve">1-2-1-5</t>
  </si>
  <si>
    <r>
      <rPr>
        <sz val="10"/>
        <rFont val="Noto Sans"/>
        <family val="2"/>
      </rPr>
      <t xml:space="preserve">【能力格付け】　　</t>
    </r>
    <r>
      <rPr>
        <sz val="10"/>
        <rFont val="ＭＳ Ｐゴシック"/>
        <family val="3"/>
        <charset val="128"/>
      </rPr>
      <t xml:space="preserve">5⇒4⇒13⇒7⇒1⇒8</t>
    </r>
  </si>
  <si>
    <r>
      <rPr>
        <sz val="10"/>
        <rFont val="Noto Sans"/>
        <family val="2"/>
      </rPr>
      <t xml:space="preserve">【期待格付け】　　</t>
    </r>
    <r>
      <rPr>
        <sz val="10"/>
        <rFont val="ＭＳ Ｐゴシック"/>
        <family val="3"/>
        <charset val="128"/>
      </rPr>
      <t xml:space="preserve">5⇒4⇒7⇒13⇒8⇒11</t>
    </r>
  </si>
  <si>
    <t xml:space="preserve">クールオーシャン</t>
  </si>
  <si>
    <t xml:space="preserve">メモリーパーミット</t>
  </si>
  <si>
    <t xml:space="preserve">ジョウノメジャー</t>
  </si>
  <si>
    <t xml:space="preserve">エリモサプライズ</t>
  </si>
  <si>
    <t xml:space="preserve">1-1-2-14</t>
  </si>
  <si>
    <t xml:space="preserve">ウインミネルヴァ</t>
  </si>
  <si>
    <t xml:space="preserve">ミレニアムゴールド</t>
  </si>
  <si>
    <t xml:space="preserve">1-2-1-3</t>
  </si>
  <si>
    <t xml:space="preserve">ウィズインカチドキ</t>
  </si>
  <si>
    <t xml:space="preserve">畑端省</t>
  </si>
  <si>
    <t xml:space="preserve">1-0-0-22</t>
  </si>
  <si>
    <t xml:space="preserve">キョウワダッフィー</t>
  </si>
  <si>
    <t xml:space="preserve">2-1-2-2</t>
  </si>
  <si>
    <t xml:space="preserve">ジョーマダガスカル</t>
  </si>
  <si>
    <t xml:space="preserve">トルネードミノル</t>
  </si>
  <si>
    <t xml:space="preserve">メイショウビリーヴ</t>
  </si>
  <si>
    <t xml:space="preserve">1-1-0-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25" fillId="1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26" fillId="14" borderId="1" xfId="22" applyFont="true" applyBorder="true" applyAlignment="true" applyProtection="false">
      <alignment horizontal="center" vertical="center" textRotation="0" wrapText="false" indent="0" shrinkToFit="false"/>
      <protection locked="true" hidden="false"/>
    </xf>
    <xf numFmtId="164" fontId="23" fillId="2" borderId="2" xfId="23" applyFont="true" applyBorder="true" applyAlignment="true" applyProtection="false">
      <alignment horizontal="center" vertical="center" textRotation="0" wrapText="false" indent="0" shrinkToFit="false"/>
      <protection locked="true" hidden="false"/>
    </xf>
    <xf numFmtId="168" fontId="18" fillId="7" borderId="5"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8" borderId="2"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770</v>
      </c>
      <c r="Y2" s="30" t="s">
        <v>7</v>
      </c>
      <c r="Z2" s="30" t="n">
        <v>12200</v>
      </c>
      <c r="AA2" s="12" t="s">
        <v>8</v>
      </c>
    </row>
    <row r="3" customFormat="false" ht="18.75" hidden="false" customHeight="true" outlineLevel="0" collapsed="false">
      <c r="B3" s="32" t="s">
        <v>9</v>
      </c>
      <c r="C3" s="32"/>
      <c r="D3" s="32"/>
      <c r="E3" s="32"/>
      <c r="F3" s="32"/>
      <c r="G3" s="32"/>
      <c r="H3" s="32"/>
      <c r="I3" s="33"/>
      <c r="J3" s="33"/>
      <c r="K3" s="34"/>
      <c r="L3" s="35" t="n">
        <v>385.4</v>
      </c>
      <c r="M3" s="35" t="n">
        <v>394.5</v>
      </c>
      <c r="N3" s="35" t="n">
        <v>65.0875</v>
      </c>
      <c r="O3" s="36"/>
      <c r="P3" s="37" t="s">
        <v>10</v>
      </c>
      <c r="Q3" s="36"/>
      <c r="R3" s="36"/>
      <c r="S3" s="35" t="n">
        <v>50.3863</v>
      </c>
      <c r="T3" s="38"/>
      <c r="U3" s="39" t="s">
        <v>11</v>
      </c>
      <c r="V3" s="39"/>
      <c r="W3" s="40" t="s">
        <v>12</v>
      </c>
      <c r="X3" s="41" t="n">
        <v>206500</v>
      </c>
      <c r="Y3" s="40" t="s">
        <v>13</v>
      </c>
      <c r="Z3" s="40" t="n">
        <v>2404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193548387096774</v>
      </c>
      <c r="L5" s="59" t="n">
        <v>395</v>
      </c>
      <c r="M5" s="59" t="n">
        <v>389</v>
      </c>
      <c r="N5" s="60" t="n">
        <v>66</v>
      </c>
      <c r="O5" s="61" t="n">
        <v>9</v>
      </c>
      <c r="P5" s="61" t="n">
        <v>9</v>
      </c>
      <c r="Q5" s="61" t="n">
        <v>9</v>
      </c>
      <c r="R5" s="61" t="n">
        <v>9</v>
      </c>
      <c r="S5" s="62" t="n">
        <v>34.3694605740181</v>
      </c>
      <c r="U5" s="8" t="s">
        <v>49</v>
      </c>
      <c r="V5" s="63" t="n">
        <v>0</v>
      </c>
      <c r="W5" s="64"/>
      <c r="X5" s="65" t="n">
        <v>8</v>
      </c>
      <c r="Y5" s="12" t="n">
        <v>9</v>
      </c>
      <c r="Z5" s="12" t="n">
        <v>1</v>
      </c>
      <c r="AA5" s="42" t="s">
        <v>50</v>
      </c>
      <c r="AB5" s="42" t="s">
        <v>51</v>
      </c>
    </row>
    <row r="6" customFormat="false" ht="12" hidden="false" customHeight="false" outlineLevel="0" collapsed="false">
      <c r="A6" s="1" t="s">
        <v>40</v>
      </c>
      <c r="B6" s="66" t="n">
        <v>2</v>
      </c>
      <c r="C6" s="67" t="s">
        <v>52</v>
      </c>
      <c r="D6" s="68" t="s">
        <v>53</v>
      </c>
      <c r="E6" s="68" t="s">
        <v>54</v>
      </c>
      <c r="F6" s="68" t="s">
        <v>44</v>
      </c>
      <c r="G6" s="69" t="s">
        <v>55</v>
      </c>
      <c r="H6" s="70" t="s">
        <v>56</v>
      </c>
      <c r="I6" s="68" t="s">
        <v>47</v>
      </c>
      <c r="J6" s="70" t="s">
        <v>57</v>
      </c>
      <c r="K6" s="71" t="n">
        <v>0.266666666666667</v>
      </c>
      <c r="L6" s="72" t="n">
        <v>377</v>
      </c>
      <c r="M6" s="72" t="n">
        <v>393</v>
      </c>
      <c r="N6" s="73" t="n">
        <v>64.2</v>
      </c>
      <c r="O6" s="74" t="n">
        <v>2</v>
      </c>
      <c r="P6" s="75" t="n">
        <v>4</v>
      </c>
      <c r="Q6" s="75" t="n">
        <v>5</v>
      </c>
      <c r="R6" s="75" t="n">
        <v>5</v>
      </c>
      <c r="S6" s="73" t="n">
        <v>60.1929840463537</v>
      </c>
      <c r="T6" s="76"/>
      <c r="U6" s="76" t="s">
        <v>58</v>
      </c>
      <c r="V6" s="77" t="n">
        <v>4</v>
      </c>
      <c r="W6" s="78" t="s">
        <v>59</v>
      </c>
      <c r="X6" s="79" t="n">
        <v>3</v>
      </c>
      <c r="Y6" s="80" t="n">
        <v>5</v>
      </c>
      <c r="Z6" s="80" t="n">
        <v>2</v>
      </c>
      <c r="AA6" s="42" t="s">
        <v>60</v>
      </c>
      <c r="AB6" s="42" t="s">
        <v>61</v>
      </c>
    </row>
    <row r="7" customFormat="false" ht="12" hidden="false" customHeight="false" outlineLevel="0" collapsed="false">
      <c r="A7" s="1" t="s">
        <v>40</v>
      </c>
      <c r="B7" s="81" t="n">
        <v>3</v>
      </c>
      <c r="C7" s="67" t="s">
        <v>62</v>
      </c>
      <c r="D7" s="68" t="s">
        <v>63</v>
      </c>
      <c r="E7" s="68" t="s">
        <v>54</v>
      </c>
      <c r="F7" s="68" t="s">
        <v>44</v>
      </c>
      <c r="G7" s="69" t="s">
        <v>55</v>
      </c>
      <c r="H7" s="70" t="s">
        <v>56</v>
      </c>
      <c r="I7" s="68" t="s">
        <v>47</v>
      </c>
      <c r="J7" s="70" t="s">
        <v>64</v>
      </c>
      <c r="K7" s="71" t="n">
        <v>0.162790697674419</v>
      </c>
      <c r="L7" s="72" t="n">
        <v>379</v>
      </c>
      <c r="M7" s="72" t="n">
        <v>386</v>
      </c>
      <c r="N7" s="73" t="n">
        <v>63.9</v>
      </c>
      <c r="O7" s="82" t="n">
        <v>1</v>
      </c>
      <c r="P7" s="82" t="n">
        <v>1</v>
      </c>
      <c r="Q7" s="74" t="n">
        <v>2</v>
      </c>
      <c r="R7" s="82" t="n">
        <v>1</v>
      </c>
      <c r="S7" s="73" t="n">
        <v>68.8836423688447</v>
      </c>
      <c r="T7" s="76"/>
      <c r="U7" s="76" t="s">
        <v>65</v>
      </c>
      <c r="V7" s="77" t="n">
        <v>4</v>
      </c>
      <c r="W7" s="83" t="s">
        <v>66</v>
      </c>
      <c r="X7" s="84" t="n">
        <v>5</v>
      </c>
      <c r="Y7" s="80" t="n">
        <v>1</v>
      </c>
      <c r="Z7" s="80" t="n">
        <v>3</v>
      </c>
      <c r="AA7" s="42" t="s">
        <v>67</v>
      </c>
      <c r="AB7" s="12" t="s">
        <v>68</v>
      </c>
    </row>
    <row r="8" customFormat="false" ht="12" hidden="false" customHeight="false" outlineLevel="0" collapsed="false">
      <c r="A8" s="1" t="s">
        <v>40</v>
      </c>
      <c r="B8" s="85" t="n">
        <v>4</v>
      </c>
      <c r="C8" s="67" t="s">
        <v>69</v>
      </c>
      <c r="D8" s="68" t="s">
        <v>70</v>
      </c>
      <c r="E8" s="68" t="s">
        <v>71</v>
      </c>
      <c r="F8" s="68" t="s">
        <v>44</v>
      </c>
      <c r="G8" s="69" t="s">
        <v>72</v>
      </c>
      <c r="H8" s="70" t="s">
        <v>56</v>
      </c>
      <c r="I8" s="68" t="s">
        <v>73</v>
      </c>
      <c r="J8" s="70" t="s">
        <v>74</v>
      </c>
      <c r="K8" s="71" t="n">
        <v>0.0810810810810811</v>
      </c>
      <c r="L8" s="72" t="n">
        <v>374</v>
      </c>
      <c r="M8" s="72" t="n">
        <v>402</v>
      </c>
      <c r="N8" s="73" t="n">
        <v>64.6</v>
      </c>
      <c r="O8" s="75" t="n">
        <v>4</v>
      </c>
      <c r="P8" s="74" t="n">
        <v>2</v>
      </c>
      <c r="Q8" s="86" t="n">
        <v>3</v>
      </c>
      <c r="R8" s="86" t="n">
        <v>3</v>
      </c>
      <c r="S8" s="73" t="n">
        <v>61.8045914625003</v>
      </c>
      <c r="T8" s="76"/>
      <c r="U8" s="76" t="s">
        <v>75</v>
      </c>
      <c r="V8" s="77" t="n">
        <v>4</v>
      </c>
      <c r="W8" s="83" t="s">
        <v>76</v>
      </c>
      <c r="X8" s="84" t="n">
        <v>10</v>
      </c>
      <c r="Y8" s="80" t="n">
        <v>6</v>
      </c>
      <c r="Z8" s="80" t="n">
        <v>4</v>
      </c>
      <c r="AA8" s="42" t="s">
        <v>77</v>
      </c>
      <c r="AB8" s="42" t="s">
        <v>78</v>
      </c>
    </row>
    <row r="9" customFormat="false" ht="12" hidden="false" customHeight="false" outlineLevel="0" collapsed="false">
      <c r="A9" s="1" t="s">
        <v>40</v>
      </c>
      <c r="B9" s="87" t="n">
        <v>5</v>
      </c>
      <c r="C9" s="67" t="s">
        <v>79</v>
      </c>
      <c r="D9" s="68" t="s">
        <v>80</v>
      </c>
      <c r="E9" s="68" t="s">
        <v>81</v>
      </c>
      <c r="F9" s="68" t="s">
        <v>44</v>
      </c>
      <c r="G9" s="69" t="s">
        <v>72</v>
      </c>
      <c r="H9" s="70" t="s">
        <v>46</v>
      </c>
      <c r="I9" s="68" t="s">
        <v>47</v>
      </c>
      <c r="J9" s="70" t="s">
        <v>82</v>
      </c>
      <c r="K9" s="71" t="n">
        <v>0.325</v>
      </c>
      <c r="L9" s="72" t="n">
        <v>393</v>
      </c>
      <c r="M9" s="72" t="n">
        <v>403</v>
      </c>
      <c r="N9" s="73" t="n">
        <v>65</v>
      </c>
      <c r="O9" s="75" t="n">
        <v>7</v>
      </c>
      <c r="P9" s="75" t="n">
        <v>7</v>
      </c>
      <c r="Q9" s="75" t="n">
        <v>7</v>
      </c>
      <c r="R9" s="75" t="n">
        <v>7</v>
      </c>
      <c r="S9" s="73" t="n">
        <v>48.6803775100889</v>
      </c>
      <c r="T9" s="76"/>
      <c r="U9" s="76" t="s">
        <v>83</v>
      </c>
      <c r="V9" s="77" t="n">
        <v>0</v>
      </c>
      <c r="W9" s="88" t="s">
        <v>84</v>
      </c>
      <c r="X9" s="84" t="n">
        <v>7</v>
      </c>
      <c r="Y9" s="80" t="n">
        <v>8</v>
      </c>
      <c r="Z9" s="80" t="n">
        <v>5</v>
      </c>
      <c r="AA9" s="42" t="s">
        <v>85</v>
      </c>
      <c r="AB9" s="42" t="s">
        <v>86</v>
      </c>
    </row>
    <row r="10" customFormat="false" ht="12" hidden="false" customHeight="false" outlineLevel="0" collapsed="false">
      <c r="A10" s="1" t="s">
        <v>40</v>
      </c>
      <c r="B10" s="89" t="n">
        <v>6</v>
      </c>
      <c r="C10" s="67" t="s">
        <v>87</v>
      </c>
      <c r="D10" s="68" t="s">
        <v>88</v>
      </c>
      <c r="E10" s="68" t="s">
        <v>54</v>
      </c>
      <c r="F10" s="68" t="s">
        <v>44</v>
      </c>
      <c r="G10" s="69" t="s">
        <v>72</v>
      </c>
      <c r="H10" s="70" t="s">
        <v>56</v>
      </c>
      <c r="I10" s="68" t="s">
        <v>47</v>
      </c>
      <c r="J10" s="70" t="s">
        <v>89</v>
      </c>
      <c r="K10" s="71" t="n">
        <v>0.214285714285714</v>
      </c>
      <c r="L10" s="72" t="n">
        <v>389</v>
      </c>
      <c r="M10" s="72" t="n">
        <v>389</v>
      </c>
      <c r="N10" s="73" t="n">
        <v>64.975</v>
      </c>
      <c r="O10" s="75" t="n">
        <v>6</v>
      </c>
      <c r="P10" s="75" t="n">
        <v>8</v>
      </c>
      <c r="Q10" s="75" t="n">
        <v>6</v>
      </c>
      <c r="R10" s="75" t="n">
        <v>8</v>
      </c>
      <c r="S10" s="73" t="n">
        <v>48.4821433711161</v>
      </c>
      <c r="T10" s="76"/>
      <c r="U10" s="76" t="s">
        <v>90</v>
      </c>
      <c r="V10" s="77" t="n">
        <v>2</v>
      </c>
      <c r="W10" s="88"/>
      <c r="X10" s="90" t="n">
        <v>2</v>
      </c>
      <c r="Y10" s="80" t="n">
        <v>7</v>
      </c>
      <c r="Z10" s="80" t="n">
        <v>6</v>
      </c>
    </row>
    <row r="11" customFormat="false" ht="12" hidden="false" customHeight="false" outlineLevel="0" collapsed="false">
      <c r="A11" s="1" t="s">
        <v>40</v>
      </c>
      <c r="B11" s="91" t="n">
        <v>7</v>
      </c>
      <c r="C11" s="92" t="s">
        <v>91</v>
      </c>
      <c r="D11" s="93" t="s">
        <v>92</v>
      </c>
      <c r="E11" s="93" t="s">
        <v>43</v>
      </c>
      <c r="F11" s="93" t="s">
        <v>44</v>
      </c>
      <c r="G11" s="94" t="s">
        <v>93</v>
      </c>
      <c r="H11" s="95" t="s">
        <v>46</v>
      </c>
      <c r="I11" s="93" t="s">
        <v>47</v>
      </c>
      <c r="J11" s="95" t="s">
        <v>94</v>
      </c>
      <c r="K11" s="96" t="n">
        <v>0.285714285714286</v>
      </c>
      <c r="L11" s="97" t="n">
        <v>379</v>
      </c>
      <c r="M11" s="97" t="n">
        <v>392</v>
      </c>
      <c r="N11" s="98" t="n">
        <v>64.8</v>
      </c>
      <c r="O11" s="99" t="n">
        <v>5</v>
      </c>
      <c r="P11" s="99" t="n">
        <v>5</v>
      </c>
      <c r="Q11" s="99" t="n">
        <v>4</v>
      </c>
      <c r="R11" s="100" t="n">
        <v>2</v>
      </c>
      <c r="S11" s="98" t="n">
        <v>55.0918941958674</v>
      </c>
      <c r="T11" s="101"/>
      <c r="U11" s="101" t="s">
        <v>95</v>
      </c>
      <c r="V11" s="102" t="n">
        <v>4</v>
      </c>
      <c r="W11" s="103" t="s">
        <v>96</v>
      </c>
      <c r="X11" s="104" t="n">
        <v>1</v>
      </c>
      <c r="Y11" s="105" t="n">
        <v>3</v>
      </c>
      <c r="Z11" s="105" t="n">
        <v>7</v>
      </c>
    </row>
    <row r="12" customFormat="false" ht="12" hidden="false" customHeight="false" outlineLevel="0" collapsed="false">
      <c r="A12" s="1" t="s">
        <v>40</v>
      </c>
      <c r="B12" s="106" t="n">
        <v>8</v>
      </c>
      <c r="C12" s="107" t="s">
        <v>97</v>
      </c>
      <c r="D12" s="55" t="s">
        <v>98</v>
      </c>
      <c r="E12" s="55" t="s">
        <v>71</v>
      </c>
      <c r="F12" s="55" t="s">
        <v>44</v>
      </c>
      <c r="G12" s="56" t="s">
        <v>45</v>
      </c>
      <c r="H12" s="57" t="s">
        <v>99</v>
      </c>
      <c r="I12" s="55" t="s">
        <v>100</v>
      </c>
      <c r="J12" s="57" t="s">
        <v>101</v>
      </c>
      <c r="K12" s="58" t="n">
        <v>0.285714285714286</v>
      </c>
      <c r="L12" s="59" t="n">
        <v>394</v>
      </c>
      <c r="M12" s="59" t="n">
        <v>399</v>
      </c>
      <c r="N12" s="60" t="n">
        <v>65.65</v>
      </c>
      <c r="O12" s="61" t="n">
        <v>8</v>
      </c>
      <c r="P12" s="61" t="n">
        <v>6</v>
      </c>
      <c r="Q12" s="61" t="n">
        <v>8</v>
      </c>
      <c r="R12" s="61" t="n">
        <v>6</v>
      </c>
      <c r="S12" s="62" t="n">
        <v>44.5793563620526</v>
      </c>
      <c r="U12" s="8" t="s">
        <v>49</v>
      </c>
      <c r="V12" s="63" t="n">
        <v>2</v>
      </c>
      <c r="W12" s="64"/>
      <c r="X12" s="65" t="n">
        <v>4</v>
      </c>
      <c r="Y12" s="12" t="n">
        <v>2</v>
      </c>
      <c r="Z12" s="12" t="n">
        <v>8</v>
      </c>
    </row>
    <row r="13" customFormat="false" ht="12" hidden="false" customHeight="false" outlineLevel="0" collapsed="false">
      <c r="A13" s="1" t="s">
        <v>40</v>
      </c>
      <c r="B13" s="108" t="n">
        <v>9</v>
      </c>
      <c r="C13" s="92" t="s">
        <v>102</v>
      </c>
      <c r="D13" s="93" t="s">
        <v>103</v>
      </c>
      <c r="E13" s="93" t="s">
        <v>43</v>
      </c>
      <c r="F13" s="93" t="s">
        <v>44</v>
      </c>
      <c r="G13" s="94" t="s">
        <v>45</v>
      </c>
      <c r="H13" s="95" t="s">
        <v>104</v>
      </c>
      <c r="I13" s="93" t="s">
        <v>47</v>
      </c>
      <c r="J13" s="95" t="s">
        <v>105</v>
      </c>
      <c r="K13" s="96" t="n">
        <v>0.214285714285714</v>
      </c>
      <c r="L13" s="97" t="n">
        <v>385</v>
      </c>
      <c r="M13" s="97" t="n">
        <v>406</v>
      </c>
      <c r="N13" s="109" t="n">
        <v>67.475</v>
      </c>
      <c r="O13" s="99" t="n">
        <v>10</v>
      </c>
      <c r="P13" s="99" t="n">
        <v>10</v>
      </c>
      <c r="Q13" s="99" t="n">
        <v>10</v>
      </c>
      <c r="R13" s="99" t="n">
        <v>10</v>
      </c>
      <c r="S13" s="98" t="n">
        <v>19.56715</v>
      </c>
      <c r="T13" s="101"/>
      <c r="U13" s="101" t="s">
        <v>106</v>
      </c>
      <c r="V13" s="102" t="n">
        <v>0</v>
      </c>
      <c r="W13" s="110"/>
      <c r="X13" s="111" t="n">
        <v>9</v>
      </c>
      <c r="Y13" s="105" t="n">
        <v>10</v>
      </c>
      <c r="Z13" s="105" t="n">
        <v>9</v>
      </c>
    </row>
    <row r="14" customFormat="false" ht="12" hidden="false" customHeight="false" outlineLevel="0" collapsed="false">
      <c r="A14" s="1" t="s">
        <v>40</v>
      </c>
      <c r="B14" s="112" t="n">
        <v>10</v>
      </c>
      <c r="C14" s="107" t="s">
        <v>107</v>
      </c>
      <c r="D14" s="55" t="s">
        <v>108</v>
      </c>
      <c r="E14" s="55" t="s">
        <v>109</v>
      </c>
      <c r="F14" s="55" t="s">
        <v>44</v>
      </c>
      <c r="G14" s="56" t="s">
        <v>55</v>
      </c>
      <c r="H14" s="57" t="s">
        <v>56</v>
      </c>
      <c r="I14" s="55" t="s">
        <v>47</v>
      </c>
      <c r="J14" s="57" t="s">
        <v>110</v>
      </c>
      <c r="K14" s="58" t="n">
        <v>0.0598290598290598</v>
      </c>
      <c r="L14" s="59" t="n">
        <v>389</v>
      </c>
      <c r="M14" s="59" t="n">
        <v>386</v>
      </c>
      <c r="N14" s="62" t="n">
        <v>64.275</v>
      </c>
      <c r="O14" s="113" t="n">
        <v>3</v>
      </c>
      <c r="P14" s="113" t="n">
        <v>3</v>
      </c>
      <c r="Q14" s="114" t="n">
        <v>1</v>
      </c>
      <c r="R14" s="61" t="n">
        <v>4</v>
      </c>
      <c r="S14" s="62" t="n">
        <v>62.2123344962181</v>
      </c>
      <c r="T14" s="115"/>
      <c r="U14" s="8" t="s">
        <v>111</v>
      </c>
      <c r="V14" s="63" t="n">
        <v>4</v>
      </c>
      <c r="W14" s="116" t="s">
        <v>112</v>
      </c>
      <c r="X14" s="65" t="n">
        <v>6</v>
      </c>
      <c r="Y14" s="12" t="n">
        <v>4</v>
      </c>
      <c r="Z14" s="12" t="n">
        <v>10</v>
      </c>
    </row>
    <row r="15" customFormat="false" ht="18.75" hidden="false" customHeight="true" outlineLevel="0" collapsed="false">
      <c r="B15" s="23" t="s">
        <v>113</v>
      </c>
      <c r="C15" s="23"/>
      <c r="D15" s="24"/>
      <c r="E15" s="24"/>
      <c r="F15" s="24"/>
      <c r="G15" s="24"/>
      <c r="H15" s="24"/>
      <c r="I15" s="24"/>
      <c r="J15" s="24"/>
      <c r="K15" s="25"/>
      <c r="L15" s="26" t="s">
        <v>3</v>
      </c>
      <c r="M15" s="26" t="s">
        <v>3</v>
      </c>
      <c r="N15" s="26" t="s">
        <v>3</v>
      </c>
      <c r="O15" s="26"/>
      <c r="P15" s="27" t="s">
        <v>4</v>
      </c>
      <c r="Q15" s="26"/>
      <c r="R15" s="26"/>
      <c r="S15" s="26" t="s">
        <v>3</v>
      </c>
      <c r="T15" s="28"/>
      <c r="U15" s="29" t="s">
        <v>114</v>
      </c>
      <c r="V15" s="29"/>
      <c r="W15" s="30" t="s">
        <v>6</v>
      </c>
      <c r="X15" s="31" t="n">
        <v>1650</v>
      </c>
      <c r="Y15" s="30" t="s">
        <v>7</v>
      </c>
      <c r="Z15" s="30" t="n">
        <v>1620</v>
      </c>
      <c r="AA15" s="12" t="s">
        <v>115</v>
      </c>
    </row>
    <row r="16" customFormat="false" ht="18.75" hidden="false" customHeight="true" outlineLevel="0" collapsed="false">
      <c r="B16" s="32" t="s">
        <v>116</v>
      </c>
      <c r="C16" s="32"/>
      <c r="D16" s="32"/>
      <c r="E16" s="32"/>
      <c r="F16" s="32"/>
      <c r="G16" s="32"/>
      <c r="H16" s="32"/>
      <c r="I16" s="33"/>
      <c r="J16" s="33"/>
      <c r="K16" s="34"/>
      <c r="L16" s="35" t="n">
        <v>386.4</v>
      </c>
      <c r="M16" s="35" t="n">
        <v>397.2</v>
      </c>
      <c r="N16" s="35" t="n">
        <v>65.39</v>
      </c>
      <c r="O16" s="36"/>
      <c r="P16" s="37" t="s">
        <v>10</v>
      </c>
      <c r="Q16" s="36"/>
      <c r="R16" s="36"/>
      <c r="S16" s="35" t="n">
        <v>50.4202</v>
      </c>
      <c r="T16" s="38"/>
      <c r="U16" s="39" t="s">
        <v>117</v>
      </c>
      <c r="V16" s="39"/>
      <c r="W16" s="40" t="s">
        <v>12</v>
      </c>
      <c r="X16" s="41" t="n">
        <v>8860</v>
      </c>
      <c r="Y16" s="40" t="s">
        <v>13</v>
      </c>
      <c r="Z16" s="40" t="n">
        <v>770</v>
      </c>
      <c r="AA16" s="42" t="s">
        <v>116</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8</v>
      </c>
    </row>
    <row r="18" customFormat="false" ht="12" hidden="false" customHeight="false" outlineLevel="0" collapsed="false">
      <c r="A18" s="1" t="s">
        <v>119</v>
      </c>
      <c r="B18" s="53" t="n">
        <v>1</v>
      </c>
      <c r="C18" s="54" t="s">
        <v>120</v>
      </c>
      <c r="D18" s="55" t="s">
        <v>121</v>
      </c>
      <c r="E18" s="55" t="s">
        <v>81</v>
      </c>
      <c r="F18" s="55" t="s">
        <v>44</v>
      </c>
      <c r="G18" s="56" t="s">
        <v>55</v>
      </c>
      <c r="H18" s="57" t="s">
        <v>46</v>
      </c>
      <c r="I18" s="55" t="s">
        <v>122</v>
      </c>
      <c r="J18" s="57" t="s">
        <v>123</v>
      </c>
      <c r="K18" s="58" t="n">
        <v>0.11864406779661</v>
      </c>
      <c r="L18" s="59" t="n">
        <v>401</v>
      </c>
      <c r="M18" s="59" t="n">
        <v>403</v>
      </c>
      <c r="N18" s="60" t="n">
        <v>67.5</v>
      </c>
      <c r="O18" s="61" t="n">
        <v>9</v>
      </c>
      <c r="P18" s="61" t="n">
        <v>9</v>
      </c>
      <c r="Q18" s="61" t="n">
        <v>9</v>
      </c>
      <c r="R18" s="61" t="n">
        <v>9</v>
      </c>
      <c r="S18" s="62" t="n">
        <v>32.26775</v>
      </c>
      <c r="U18" s="8" t="s">
        <v>106</v>
      </c>
      <c r="V18" s="63" t="n">
        <v>0</v>
      </c>
      <c r="W18" s="64"/>
      <c r="X18" s="65" t="n">
        <v>8</v>
      </c>
      <c r="Y18" s="12" t="n">
        <v>7</v>
      </c>
      <c r="Z18" s="12" t="n">
        <v>1</v>
      </c>
      <c r="AA18" s="42" t="s">
        <v>124</v>
      </c>
      <c r="AB18" s="42" t="s">
        <v>125</v>
      </c>
    </row>
    <row r="19" customFormat="false" ht="12" hidden="false" customHeight="false" outlineLevel="0" collapsed="false">
      <c r="A19" s="1" t="s">
        <v>119</v>
      </c>
      <c r="B19" s="66" t="n">
        <v>2</v>
      </c>
      <c r="C19" s="67" t="s">
        <v>126</v>
      </c>
      <c r="D19" s="68" t="s">
        <v>103</v>
      </c>
      <c r="E19" s="68" t="s">
        <v>54</v>
      </c>
      <c r="F19" s="68" t="s">
        <v>44</v>
      </c>
      <c r="G19" s="69" t="s">
        <v>127</v>
      </c>
      <c r="H19" s="70" t="s">
        <v>128</v>
      </c>
      <c r="I19" s="68" t="s">
        <v>47</v>
      </c>
      <c r="J19" s="70" t="s">
        <v>129</v>
      </c>
      <c r="K19" s="71" t="n">
        <v>0.162162162162162</v>
      </c>
      <c r="L19" s="72" t="n">
        <v>378</v>
      </c>
      <c r="M19" s="72" t="n">
        <v>393</v>
      </c>
      <c r="N19" s="73" t="n">
        <v>63.775</v>
      </c>
      <c r="O19" s="74" t="n">
        <v>2</v>
      </c>
      <c r="P19" s="86" t="n">
        <v>3</v>
      </c>
      <c r="Q19" s="82" t="n">
        <v>1</v>
      </c>
      <c r="R19" s="75" t="n">
        <v>4</v>
      </c>
      <c r="S19" s="73" t="n">
        <v>62.3939625487297</v>
      </c>
      <c r="T19" s="117"/>
      <c r="U19" s="76" t="s">
        <v>58</v>
      </c>
      <c r="V19" s="77" t="n">
        <v>4</v>
      </c>
      <c r="W19" s="78" t="s">
        <v>112</v>
      </c>
      <c r="X19" s="84" t="n">
        <v>4</v>
      </c>
      <c r="Y19" s="80" t="n">
        <v>3</v>
      </c>
      <c r="Z19" s="80" t="n">
        <v>2</v>
      </c>
      <c r="AA19" s="42" t="s">
        <v>130</v>
      </c>
      <c r="AB19" s="42" t="s">
        <v>131</v>
      </c>
    </row>
    <row r="20" customFormat="false" ht="12" hidden="false" customHeight="false" outlineLevel="0" collapsed="false">
      <c r="A20" s="1" t="s">
        <v>119</v>
      </c>
      <c r="B20" s="81" t="n">
        <v>3</v>
      </c>
      <c r="C20" s="67" t="s">
        <v>132</v>
      </c>
      <c r="D20" s="68" t="s">
        <v>133</v>
      </c>
      <c r="E20" s="68" t="s">
        <v>134</v>
      </c>
      <c r="F20" s="68" t="s">
        <v>44</v>
      </c>
      <c r="G20" s="69" t="s">
        <v>72</v>
      </c>
      <c r="H20" s="70" t="s">
        <v>56</v>
      </c>
      <c r="I20" s="68" t="s">
        <v>122</v>
      </c>
      <c r="J20" s="70" t="s">
        <v>135</v>
      </c>
      <c r="K20" s="71" t="n">
        <v>0.189655172413793</v>
      </c>
      <c r="L20" s="72" t="n">
        <v>381</v>
      </c>
      <c r="M20" s="72" t="n">
        <v>400</v>
      </c>
      <c r="N20" s="73" t="n">
        <v>65.075</v>
      </c>
      <c r="O20" s="75" t="n">
        <v>6</v>
      </c>
      <c r="P20" s="75" t="n">
        <v>8</v>
      </c>
      <c r="Q20" s="75" t="n">
        <v>8</v>
      </c>
      <c r="R20" s="75" t="n">
        <v>8</v>
      </c>
      <c r="S20" s="73" t="n">
        <v>48.0250211184299</v>
      </c>
      <c r="T20" s="76"/>
      <c r="U20" s="76" t="s">
        <v>90</v>
      </c>
      <c r="V20" s="77" t="n">
        <v>1</v>
      </c>
      <c r="W20" s="88"/>
      <c r="X20" s="84" t="n">
        <v>10</v>
      </c>
      <c r="Y20" s="80" t="n">
        <v>10</v>
      </c>
      <c r="Z20" s="80" t="n">
        <v>3</v>
      </c>
      <c r="AA20" s="42" t="s">
        <v>136</v>
      </c>
      <c r="AB20" s="12" t="s">
        <v>137</v>
      </c>
    </row>
    <row r="21" customFormat="false" ht="12" hidden="false" customHeight="false" outlineLevel="0" collapsed="false">
      <c r="A21" s="1" t="s">
        <v>119</v>
      </c>
      <c r="B21" s="85" t="n">
        <v>4</v>
      </c>
      <c r="C21" s="67" t="s">
        <v>138</v>
      </c>
      <c r="D21" s="68" t="s">
        <v>42</v>
      </c>
      <c r="E21" s="68" t="s">
        <v>139</v>
      </c>
      <c r="F21" s="68" t="s">
        <v>44</v>
      </c>
      <c r="G21" s="69" t="s">
        <v>72</v>
      </c>
      <c r="H21" s="70" t="s">
        <v>56</v>
      </c>
      <c r="I21" s="68" t="s">
        <v>47</v>
      </c>
      <c r="J21" s="70" t="s">
        <v>140</v>
      </c>
      <c r="K21" s="71" t="n">
        <v>0.213114754098361</v>
      </c>
      <c r="L21" s="72" t="n">
        <v>387</v>
      </c>
      <c r="M21" s="72" t="n">
        <v>396</v>
      </c>
      <c r="N21" s="73" t="n">
        <v>65.1</v>
      </c>
      <c r="O21" s="75" t="n">
        <v>7</v>
      </c>
      <c r="P21" s="75" t="n">
        <v>4</v>
      </c>
      <c r="Q21" s="75" t="n">
        <v>4</v>
      </c>
      <c r="R21" s="86" t="n">
        <v>3</v>
      </c>
      <c r="S21" s="73" t="n">
        <v>56.171475836806</v>
      </c>
      <c r="T21" s="76"/>
      <c r="U21" s="76" t="s">
        <v>141</v>
      </c>
      <c r="V21" s="77" t="n">
        <v>3</v>
      </c>
      <c r="W21" s="83" t="s">
        <v>84</v>
      </c>
      <c r="X21" s="84" t="n">
        <v>6</v>
      </c>
      <c r="Y21" s="80" t="n">
        <v>9</v>
      </c>
      <c r="Z21" s="80" t="n">
        <v>4</v>
      </c>
      <c r="AA21" s="42" t="s">
        <v>142</v>
      </c>
      <c r="AB21" s="42" t="s">
        <v>143</v>
      </c>
    </row>
    <row r="22" customFormat="false" ht="12" hidden="false" customHeight="false" outlineLevel="0" collapsed="false">
      <c r="A22" s="1" t="s">
        <v>119</v>
      </c>
      <c r="B22" s="87" t="n">
        <v>5</v>
      </c>
      <c r="C22" s="67" t="s">
        <v>144</v>
      </c>
      <c r="D22" s="68" t="s">
        <v>88</v>
      </c>
      <c r="E22" s="68" t="s">
        <v>145</v>
      </c>
      <c r="F22" s="68" t="s">
        <v>44</v>
      </c>
      <c r="G22" s="69" t="s">
        <v>72</v>
      </c>
      <c r="H22" s="70" t="s">
        <v>46</v>
      </c>
      <c r="I22" s="68" t="s">
        <v>122</v>
      </c>
      <c r="J22" s="70" t="s">
        <v>146</v>
      </c>
      <c r="K22" s="71" t="n">
        <v>0.131147540983607</v>
      </c>
      <c r="L22" s="72" t="n">
        <v>385</v>
      </c>
      <c r="M22" s="72" t="n">
        <v>397</v>
      </c>
      <c r="N22" s="73" t="n">
        <v>65.375</v>
      </c>
      <c r="O22" s="75" t="n">
        <v>8</v>
      </c>
      <c r="P22" s="75" t="n">
        <v>7</v>
      </c>
      <c r="Q22" s="75" t="n">
        <v>7</v>
      </c>
      <c r="R22" s="75" t="n">
        <v>7</v>
      </c>
      <c r="S22" s="73" t="n">
        <v>46.6004105457723</v>
      </c>
      <c r="T22" s="76"/>
      <c r="U22" s="76" t="s">
        <v>49</v>
      </c>
      <c r="V22" s="77" t="n">
        <v>0</v>
      </c>
      <c r="W22" s="88"/>
      <c r="X22" s="84" t="n">
        <v>7</v>
      </c>
      <c r="Y22" s="80" t="n">
        <v>6</v>
      </c>
      <c r="Z22" s="80" t="n">
        <v>5</v>
      </c>
      <c r="AA22" s="42" t="s">
        <v>147</v>
      </c>
      <c r="AB22" s="42" t="s">
        <v>148</v>
      </c>
    </row>
    <row r="23" customFormat="false" ht="12" hidden="false" customHeight="false" outlineLevel="0" collapsed="false">
      <c r="A23" s="1" t="s">
        <v>119</v>
      </c>
      <c r="B23" s="89" t="n">
        <v>6</v>
      </c>
      <c r="C23" s="67" t="s">
        <v>149</v>
      </c>
      <c r="D23" s="68" t="s">
        <v>150</v>
      </c>
      <c r="E23" s="68" t="s">
        <v>54</v>
      </c>
      <c r="F23" s="68" t="s">
        <v>44</v>
      </c>
      <c r="G23" s="69" t="s">
        <v>45</v>
      </c>
      <c r="H23" s="70" t="s">
        <v>56</v>
      </c>
      <c r="I23" s="68" t="s">
        <v>100</v>
      </c>
      <c r="J23" s="70" t="s">
        <v>151</v>
      </c>
      <c r="K23" s="71" t="n">
        <v>0.117647058823529</v>
      </c>
      <c r="L23" s="72" t="n">
        <v>395</v>
      </c>
      <c r="M23" s="72" t="n">
        <v>401</v>
      </c>
      <c r="N23" s="118" t="n">
        <v>70.2</v>
      </c>
      <c r="O23" s="75" t="n">
        <v>10</v>
      </c>
      <c r="P23" s="75" t="n">
        <v>10</v>
      </c>
      <c r="Q23" s="75" t="n">
        <v>10</v>
      </c>
      <c r="R23" s="75" t="n">
        <v>10</v>
      </c>
      <c r="S23" s="73" t="n">
        <v>18.7177</v>
      </c>
      <c r="T23" s="76"/>
      <c r="U23" s="76" t="s">
        <v>106</v>
      </c>
      <c r="V23" s="77" t="n">
        <v>0</v>
      </c>
      <c r="W23" s="88"/>
      <c r="X23" s="84" t="n">
        <v>9</v>
      </c>
      <c r="Y23" s="80" t="n">
        <v>8</v>
      </c>
      <c r="Z23" s="80" t="n">
        <v>6</v>
      </c>
    </row>
    <row r="24" customFormat="false" ht="12" hidden="false" customHeight="false" outlineLevel="0" collapsed="false">
      <c r="A24" s="1" t="s">
        <v>119</v>
      </c>
      <c r="B24" s="91" t="n">
        <v>7</v>
      </c>
      <c r="C24" s="92" t="s">
        <v>152</v>
      </c>
      <c r="D24" s="93" t="s">
        <v>92</v>
      </c>
      <c r="E24" s="93" t="s">
        <v>43</v>
      </c>
      <c r="F24" s="93" t="s">
        <v>44</v>
      </c>
      <c r="G24" s="94" t="s">
        <v>72</v>
      </c>
      <c r="H24" s="95" t="s">
        <v>46</v>
      </c>
      <c r="I24" s="93" t="s">
        <v>73</v>
      </c>
      <c r="J24" s="95" t="s">
        <v>153</v>
      </c>
      <c r="K24" s="96" t="n">
        <v>0.272727272727273</v>
      </c>
      <c r="L24" s="97" t="n">
        <v>375</v>
      </c>
      <c r="M24" s="97" t="n">
        <v>388</v>
      </c>
      <c r="N24" s="98" t="n">
        <v>63.7</v>
      </c>
      <c r="O24" s="119" t="n">
        <v>1</v>
      </c>
      <c r="P24" s="119" t="n">
        <v>1</v>
      </c>
      <c r="Q24" s="100" t="n">
        <v>2</v>
      </c>
      <c r="R24" s="119" t="n">
        <v>1</v>
      </c>
      <c r="S24" s="98" t="n">
        <v>65.2315615002016</v>
      </c>
      <c r="T24" s="101"/>
      <c r="U24" s="101" t="s">
        <v>154</v>
      </c>
      <c r="V24" s="102" t="n">
        <v>4</v>
      </c>
      <c r="W24" s="120" t="s">
        <v>66</v>
      </c>
      <c r="X24" s="121" t="n">
        <v>3</v>
      </c>
      <c r="Y24" s="105" t="n">
        <v>1</v>
      </c>
      <c r="Z24" s="105" t="n">
        <v>7</v>
      </c>
    </row>
    <row r="25" customFormat="false" ht="12" hidden="false" customHeight="false" outlineLevel="0" collapsed="false">
      <c r="A25" s="1" t="s">
        <v>119</v>
      </c>
      <c r="B25" s="106" t="n">
        <v>8</v>
      </c>
      <c r="C25" s="107" t="s">
        <v>155</v>
      </c>
      <c r="D25" s="55" t="s">
        <v>98</v>
      </c>
      <c r="E25" s="55" t="s">
        <v>43</v>
      </c>
      <c r="F25" s="55" t="s">
        <v>44</v>
      </c>
      <c r="G25" s="56" t="s">
        <v>156</v>
      </c>
      <c r="H25" s="57" t="s">
        <v>46</v>
      </c>
      <c r="I25" s="55" t="s">
        <v>47</v>
      </c>
      <c r="J25" s="57" t="s">
        <v>157</v>
      </c>
      <c r="K25" s="58" t="n">
        <v>0.307692307692308</v>
      </c>
      <c r="L25" s="59" t="n">
        <v>389</v>
      </c>
      <c r="M25" s="59" t="n">
        <v>384</v>
      </c>
      <c r="N25" s="62" t="n">
        <v>64.475</v>
      </c>
      <c r="O25" s="61" t="n">
        <v>4</v>
      </c>
      <c r="P25" s="61" t="n">
        <v>5</v>
      </c>
      <c r="Q25" s="61" t="n">
        <v>6</v>
      </c>
      <c r="R25" s="61" t="n">
        <v>5</v>
      </c>
      <c r="S25" s="62" t="n">
        <v>57.273187444549</v>
      </c>
      <c r="U25" s="8" t="s">
        <v>58</v>
      </c>
      <c r="V25" s="63" t="n">
        <v>4</v>
      </c>
      <c r="W25" s="116" t="s">
        <v>59</v>
      </c>
      <c r="X25" s="65" t="n">
        <v>5</v>
      </c>
      <c r="Y25" s="12" t="n">
        <v>2</v>
      </c>
      <c r="Z25" s="12" t="n">
        <v>8</v>
      </c>
    </row>
    <row r="26" customFormat="false" ht="12" hidden="false" customHeight="false" outlineLevel="0" collapsed="false">
      <c r="A26" s="1" t="s">
        <v>119</v>
      </c>
      <c r="B26" s="108" t="n">
        <v>9</v>
      </c>
      <c r="C26" s="92" t="s">
        <v>158</v>
      </c>
      <c r="D26" s="93" t="s">
        <v>159</v>
      </c>
      <c r="E26" s="93" t="s">
        <v>134</v>
      </c>
      <c r="F26" s="93" t="s">
        <v>44</v>
      </c>
      <c r="G26" s="94" t="s">
        <v>72</v>
      </c>
      <c r="H26" s="95" t="s">
        <v>56</v>
      </c>
      <c r="I26" s="93" t="s">
        <v>47</v>
      </c>
      <c r="J26" s="95" t="s">
        <v>160</v>
      </c>
      <c r="K26" s="96" t="n">
        <v>0.196969696969697</v>
      </c>
      <c r="L26" s="97" t="n">
        <v>387</v>
      </c>
      <c r="M26" s="97" t="n">
        <v>406</v>
      </c>
      <c r="N26" s="98" t="n">
        <v>64.5</v>
      </c>
      <c r="O26" s="99" t="n">
        <v>5</v>
      </c>
      <c r="P26" s="100" t="n">
        <v>2</v>
      </c>
      <c r="Q26" s="122" t="n">
        <v>3</v>
      </c>
      <c r="R26" s="100" t="n">
        <v>2</v>
      </c>
      <c r="S26" s="98" t="n">
        <v>60.7068542882108</v>
      </c>
      <c r="T26" s="101"/>
      <c r="U26" s="101" t="s">
        <v>161</v>
      </c>
      <c r="V26" s="102" t="n">
        <v>4</v>
      </c>
      <c r="W26" s="103" t="s">
        <v>76</v>
      </c>
      <c r="X26" s="123" t="n">
        <v>2</v>
      </c>
      <c r="Y26" s="105" t="n">
        <v>3</v>
      </c>
      <c r="Z26" s="105" t="n">
        <v>9</v>
      </c>
    </row>
    <row r="27" customFormat="false" ht="12" hidden="false" customHeight="false" outlineLevel="0" collapsed="false">
      <c r="A27" s="1" t="s">
        <v>119</v>
      </c>
      <c r="B27" s="112" t="n">
        <v>10</v>
      </c>
      <c r="C27" s="107" t="s">
        <v>162</v>
      </c>
      <c r="D27" s="55" t="s">
        <v>108</v>
      </c>
      <c r="E27" s="55" t="s">
        <v>54</v>
      </c>
      <c r="F27" s="55" t="s">
        <v>44</v>
      </c>
      <c r="G27" s="56" t="s">
        <v>72</v>
      </c>
      <c r="H27" s="57" t="s">
        <v>56</v>
      </c>
      <c r="I27" s="55" t="s">
        <v>47</v>
      </c>
      <c r="J27" s="57" t="s">
        <v>163</v>
      </c>
      <c r="K27" s="58" t="n">
        <v>0.05</v>
      </c>
      <c r="L27" s="59" t="n">
        <v>386</v>
      </c>
      <c r="M27" s="59" t="n">
        <v>404</v>
      </c>
      <c r="N27" s="62" t="n">
        <v>64.2</v>
      </c>
      <c r="O27" s="113" t="n">
        <v>3</v>
      </c>
      <c r="P27" s="61" t="n">
        <v>6</v>
      </c>
      <c r="Q27" s="61" t="n">
        <v>5</v>
      </c>
      <c r="R27" s="61" t="n">
        <v>6</v>
      </c>
      <c r="S27" s="62" t="n">
        <v>56.8142666218578</v>
      </c>
      <c r="U27" s="8" t="s">
        <v>90</v>
      </c>
      <c r="V27" s="63" t="n">
        <v>4</v>
      </c>
      <c r="W27" s="64" t="s">
        <v>96</v>
      </c>
      <c r="X27" s="124" t="n">
        <v>1</v>
      </c>
      <c r="Y27" s="12" t="n">
        <v>5</v>
      </c>
      <c r="Z27" s="12" t="n">
        <v>10</v>
      </c>
    </row>
    <row r="28" customFormat="false" ht="18.75" hidden="false" customHeight="true" outlineLevel="0" collapsed="false">
      <c r="B28" s="23" t="s">
        <v>164</v>
      </c>
      <c r="C28" s="23"/>
      <c r="D28" s="24"/>
      <c r="E28" s="24"/>
      <c r="F28" s="24"/>
      <c r="G28" s="24"/>
      <c r="H28" s="24"/>
      <c r="I28" s="24"/>
      <c r="J28" s="24"/>
      <c r="K28" s="25"/>
      <c r="L28" s="26" t="s">
        <v>3</v>
      </c>
      <c r="M28" s="26" t="s">
        <v>3</v>
      </c>
      <c r="N28" s="26" t="s">
        <v>3</v>
      </c>
      <c r="O28" s="26"/>
      <c r="P28" s="27" t="s">
        <v>4</v>
      </c>
      <c r="Q28" s="26"/>
      <c r="R28" s="26"/>
      <c r="S28" s="26" t="s">
        <v>3</v>
      </c>
      <c r="T28" s="28"/>
      <c r="U28" s="29" t="s">
        <v>5</v>
      </c>
      <c r="V28" s="29"/>
      <c r="W28" s="30" t="s">
        <v>6</v>
      </c>
      <c r="X28" s="31" t="n">
        <v>570</v>
      </c>
      <c r="Y28" s="30" t="s">
        <v>7</v>
      </c>
      <c r="Z28" s="30" t="n">
        <v>2260</v>
      </c>
      <c r="AA28" s="12" t="s">
        <v>165</v>
      </c>
    </row>
    <row r="29" customFormat="false" ht="18.75" hidden="false" customHeight="true" outlineLevel="0" collapsed="false">
      <c r="B29" s="32" t="s">
        <v>166</v>
      </c>
      <c r="C29" s="32"/>
      <c r="D29" s="32"/>
      <c r="E29" s="32"/>
      <c r="F29" s="32"/>
      <c r="G29" s="32"/>
      <c r="H29" s="32"/>
      <c r="I29" s="33"/>
      <c r="J29" s="33"/>
      <c r="K29" s="34"/>
      <c r="L29" s="35" t="n">
        <v>383.8</v>
      </c>
      <c r="M29" s="35" t="n">
        <v>393.5</v>
      </c>
      <c r="N29" s="35" t="n">
        <v>64.78</v>
      </c>
      <c r="O29" s="36"/>
      <c r="P29" s="37" t="s">
        <v>10</v>
      </c>
      <c r="Q29" s="36"/>
      <c r="R29" s="36"/>
      <c r="S29" s="35" t="n">
        <v>50.3935</v>
      </c>
      <c r="T29" s="38"/>
      <c r="U29" s="39" t="s">
        <v>117</v>
      </c>
      <c r="V29" s="39"/>
      <c r="W29" s="40" t="s">
        <v>12</v>
      </c>
      <c r="X29" s="41" t="n">
        <v>63090</v>
      </c>
      <c r="Y29" s="40" t="s">
        <v>13</v>
      </c>
      <c r="Z29" s="40" t="n">
        <v>21270</v>
      </c>
      <c r="AA29" s="42" t="s">
        <v>166</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67</v>
      </c>
    </row>
    <row r="31" customFormat="false" ht="12" hidden="false" customHeight="false" outlineLevel="0" collapsed="false">
      <c r="A31" s="1" t="s">
        <v>168</v>
      </c>
      <c r="B31" s="53" t="n">
        <v>1</v>
      </c>
      <c r="C31" s="54" t="s">
        <v>169</v>
      </c>
      <c r="D31" s="55" t="s">
        <v>170</v>
      </c>
      <c r="E31" s="55" t="s">
        <v>43</v>
      </c>
      <c r="F31" s="55" t="s">
        <v>44</v>
      </c>
      <c r="G31" s="56" t="s">
        <v>156</v>
      </c>
      <c r="H31" s="57" t="s">
        <v>46</v>
      </c>
      <c r="I31" s="55" t="s">
        <v>47</v>
      </c>
      <c r="J31" s="57" t="s">
        <v>171</v>
      </c>
      <c r="K31" s="58" t="n">
        <v>0.264705882352941</v>
      </c>
      <c r="L31" s="59" t="n">
        <v>375</v>
      </c>
      <c r="M31" s="59" t="n">
        <v>389</v>
      </c>
      <c r="N31" s="62" t="n">
        <v>63.375</v>
      </c>
      <c r="O31" s="125" t="n">
        <v>2</v>
      </c>
      <c r="P31" s="113" t="n">
        <v>3</v>
      </c>
      <c r="Q31" s="114" t="n">
        <v>1</v>
      </c>
      <c r="R31" s="113" t="n">
        <v>3</v>
      </c>
      <c r="S31" s="62" t="n">
        <v>65.0379948176189</v>
      </c>
      <c r="U31" s="8" t="s">
        <v>172</v>
      </c>
      <c r="V31" s="63" t="n">
        <v>4</v>
      </c>
      <c r="W31" s="126" t="s">
        <v>112</v>
      </c>
      <c r="X31" s="124" t="n">
        <v>1</v>
      </c>
      <c r="Y31" s="12" t="n">
        <v>2</v>
      </c>
      <c r="Z31" s="12" t="n">
        <v>1</v>
      </c>
      <c r="AA31" s="42" t="s">
        <v>173</v>
      </c>
      <c r="AB31" s="42" t="s">
        <v>174</v>
      </c>
    </row>
    <row r="32" customFormat="false" ht="12" hidden="false" customHeight="false" outlineLevel="0" collapsed="false">
      <c r="A32" s="1" t="s">
        <v>168</v>
      </c>
      <c r="B32" s="66" t="n">
        <v>2</v>
      </c>
      <c r="C32" s="67" t="s">
        <v>175</v>
      </c>
      <c r="D32" s="68" t="s">
        <v>121</v>
      </c>
      <c r="E32" s="68" t="s">
        <v>43</v>
      </c>
      <c r="F32" s="68" t="s">
        <v>44</v>
      </c>
      <c r="G32" s="69" t="s">
        <v>55</v>
      </c>
      <c r="H32" s="70" t="s">
        <v>46</v>
      </c>
      <c r="I32" s="68" t="s">
        <v>122</v>
      </c>
      <c r="J32" s="70" t="s">
        <v>176</v>
      </c>
      <c r="K32" s="71" t="n">
        <v>0.0652173913043478</v>
      </c>
      <c r="L32" s="72" t="n">
        <v>395</v>
      </c>
      <c r="M32" s="72" t="n">
        <v>394</v>
      </c>
      <c r="N32" s="73" t="n">
        <v>64.3</v>
      </c>
      <c r="O32" s="86" t="n">
        <v>3</v>
      </c>
      <c r="P32" s="75" t="n">
        <v>8</v>
      </c>
      <c r="Q32" s="75" t="n">
        <v>6</v>
      </c>
      <c r="R32" s="75" t="n">
        <v>7</v>
      </c>
      <c r="S32" s="73" t="n">
        <v>50.6807483836763</v>
      </c>
      <c r="T32" s="76" t="s">
        <v>177</v>
      </c>
      <c r="U32" s="76" t="s">
        <v>90</v>
      </c>
      <c r="V32" s="77" t="n">
        <v>2</v>
      </c>
      <c r="W32" s="88" t="s">
        <v>84</v>
      </c>
      <c r="X32" s="84" t="n">
        <v>5</v>
      </c>
      <c r="Y32" s="80" t="n">
        <v>9</v>
      </c>
      <c r="Z32" s="80" t="n">
        <v>2</v>
      </c>
      <c r="AA32" s="42" t="s">
        <v>178</v>
      </c>
      <c r="AB32" s="42" t="s">
        <v>179</v>
      </c>
    </row>
    <row r="33" customFormat="false" ht="12" hidden="false" customHeight="false" outlineLevel="0" collapsed="false">
      <c r="A33" s="1" t="s">
        <v>168</v>
      </c>
      <c r="B33" s="81" t="n">
        <v>3</v>
      </c>
      <c r="C33" s="67" t="s">
        <v>180</v>
      </c>
      <c r="D33" s="68" t="s">
        <v>181</v>
      </c>
      <c r="E33" s="68" t="s">
        <v>43</v>
      </c>
      <c r="F33" s="68" t="s">
        <v>44</v>
      </c>
      <c r="G33" s="69" t="s">
        <v>45</v>
      </c>
      <c r="H33" s="70" t="s">
        <v>46</v>
      </c>
      <c r="I33" s="68" t="s">
        <v>122</v>
      </c>
      <c r="J33" s="70" t="s">
        <v>182</v>
      </c>
      <c r="K33" s="71" t="n">
        <v>0.0833333333333333</v>
      </c>
      <c r="L33" s="72" t="n">
        <v>392</v>
      </c>
      <c r="M33" s="72" t="n">
        <v>387</v>
      </c>
      <c r="N33" s="118" t="n">
        <v>66.8</v>
      </c>
      <c r="O33" s="75" t="n">
        <v>10</v>
      </c>
      <c r="P33" s="75" t="n">
        <v>10</v>
      </c>
      <c r="Q33" s="75" t="n">
        <v>10</v>
      </c>
      <c r="R33" s="75" t="n">
        <v>10</v>
      </c>
      <c r="S33" s="73" t="n">
        <v>27.76885</v>
      </c>
      <c r="T33" s="76"/>
      <c r="U33" s="76" t="s">
        <v>106</v>
      </c>
      <c r="V33" s="77" t="n">
        <v>0</v>
      </c>
      <c r="W33" s="88"/>
      <c r="X33" s="84" t="n">
        <v>10</v>
      </c>
      <c r="Y33" s="80" t="n">
        <v>8</v>
      </c>
      <c r="Z33" s="80" t="n">
        <v>3</v>
      </c>
      <c r="AA33" s="42" t="s">
        <v>183</v>
      </c>
      <c r="AB33" s="12" t="s">
        <v>184</v>
      </c>
    </row>
    <row r="34" customFormat="false" ht="12" hidden="false" customHeight="false" outlineLevel="0" collapsed="false">
      <c r="A34" s="1" t="s">
        <v>168</v>
      </c>
      <c r="B34" s="85" t="n">
        <v>4</v>
      </c>
      <c r="C34" s="67" t="s">
        <v>185</v>
      </c>
      <c r="D34" s="68" t="s">
        <v>103</v>
      </c>
      <c r="E34" s="68" t="s">
        <v>43</v>
      </c>
      <c r="F34" s="68" t="s">
        <v>44</v>
      </c>
      <c r="G34" s="69" t="s">
        <v>45</v>
      </c>
      <c r="H34" s="70" t="s">
        <v>186</v>
      </c>
      <c r="I34" s="68" t="s">
        <v>122</v>
      </c>
      <c r="J34" s="70" t="s">
        <v>187</v>
      </c>
      <c r="K34" s="71" t="n">
        <v>0.103448275862069</v>
      </c>
      <c r="L34" s="72" t="n">
        <v>389</v>
      </c>
      <c r="M34" s="72" t="n">
        <v>384</v>
      </c>
      <c r="N34" s="73" t="n">
        <v>64.775</v>
      </c>
      <c r="O34" s="75" t="n">
        <v>7</v>
      </c>
      <c r="P34" s="75" t="n">
        <v>7</v>
      </c>
      <c r="Q34" s="75" t="n">
        <v>8</v>
      </c>
      <c r="R34" s="75" t="n">
        <v>8</v>
      </c>
      <c r="S34" s="73" t="n">
        <v>47.2766991918382</v>
      </c>
      <c r="T34" s="76"/>
      <c r="U34" s="76" t="s">
        <v>49</v>
      </c>
      <c r="V34" s="77" t="n">
        <v>0</v>
      </c>
      <c r="W34" s="88"/>
      <c r="X34" s="84" t="n">
        <v>8</v>
      </c>
      <c r="Y34" s="80" t="n">
        <v>10</v>
      </c>
      <c r="Z34" s="80" t="n">
        <v>4</v>
      </c>
      <c r="AA34" s="42" t="s">
        <v>188</v>
      </c>
      <c r="AB34" s="42" t="s">
        <v>189</v>
      </c>
    </row>
    <row r="35" customFormat="false" ht="12" hidden="false" customHeight="false" outlineLevel="0" collapsed="false">
      <c r="A35" s="1" t="s">
        <v>168</v>
      </c>
      <c r="B35" s="87" t="n">
        <v>5</v>
      </c>
      <c r="C35" s="67" t="s">
        <v>190</v>
      </c>
      <c r="D35" s="68" t="s">
        <v>191</v>
      </c>
      <c r="E35" s="68" t="s">
        <v>81</v>
      </c>
      <c r="F35" s="68" t="s">
        <v>44</v>
      </c>
      <c r="G35" s="69" t="s">
        <v>55</v>
      </c>
      <c r="H35" s="70" t="s">
        <v>46</v>
      </c>
      <c r="I35" s="68" t="s">
        <v>122</v>
      </c>
      <c r="J35" s="70" t="s">
        <v>192</v>
      </c>
      <c r="K35" s="71" t="n">
        <v>0.146341463414634</v>
      </c>
      <c r="L35" s="72" t="n">
        <v>398</v>
      </c>
      <c r="M35" s="72" t="n">
        <v>397</v>
      </c>
      <c r="N35" s="118" t="n">
        <v>65.4</v>
      </c>
      <c r="O35" s="75" t="n">
        <v>8</v>
      </c>
      <c r="P35" s="75" t="n">
        <v>6</v>
      </c>
      <c r="Q35" s="75" t="n">
        <v>7</v>
      </c>
      <c r="R35" s="75" t="n">
        <v>6</v>
      </c>
      <c r="S35" s="73" t="n">
        <v>44.1299262967126</v>
      </c>
      <c r="T35" s="76"/>
      <c r="U35" s="76" t="s">
        <v>49</v>
      </c>
      <c r="V35" s="77" t="n">
        <v>2</v>
      </c>
      <c r="W35" s="88"/>
      <c r="X35" s="84" t="n">
        <v>9</v>
      </c>
      <c r="Y35" s="80" t="n">
        <v>5</v>
      </c>
      <c r="Z35" s="80" t="n">
        <v>5</v>
      </c>
      <c r="AA35" s="42" t="s">
        <v>193</v>
      </c>
      <c r="AB35" s="42" t="s">
        <v>194</v>
      </c>
    </row>
    <row r="36" customFormat="false" ht="12" hidden="false" customHeight="false" outlineLevel="0" collapsed="false">
      <c r="A36" s="1" t="s">
        <v>168</v>
      </c>
      <c r="B36" s="89" t="n">
        <v>6</v>
      </c>
      <c r="C36" s="67" t="s">
        <v>195</v>
      </c>
      <c r="D36" s="68" t="s">
        <v>80</v>
      </c>
      <c r="E36" s="68" t="s">
        <v>196</v>
      </c>
      <c r="F36" s="68" t="s">
        <v>44</v>
      </c>
      <c r="G36" s="69" t="s">
        <v>72</v>
      </c>
      <c r="H36" s="70" t="s">
        <v>46</v>
      </c>
      <c r="I36" s="68" t="s">
        <v>47</v>
      </c>
      <c r="J36" s="70" t="s">
        <v>197</v>
      </c>
      <c r="K36" s="71" t="n">
        <v>0.204225352112676</v>
      </c>
      <c r="L36" s="72" t="n">
        <v>370</v>
      </c>
      <c r="M36" s="72" t="n">
        <v>403</v>
      </c>
      <c r="N36" s="73" t="n">
        <v>64.475</v>
      </c>
      <c r="O36" s="75" t="n">
        <v>5</v>
      </c>
      <c r="P36" s="75" t="n">
        <v>5</v>
      </c>
      <c r="Q36" s="75" t="n">
        <v>5</v>
      </c>
      <c r="R36" s="75" t="n">
        <v>5</v>
      </c>
      <c r="S36" s="73" t="n">
        <v>51.9841690588987</v>
      </c>
      <c r="T36" s="76"/>
      <c r="U36" s="76" t="s">
        <v>90</v>
      </c>
      <c r="V36" s="77" t="n">
        <v>4</v>
      </c>
      <c r="W36" s="88" t="s">
        <v>59</v>
      </c>
      <c r="X36" s="90" t="n">
        <v>2</v>
      </c>
      <c r="Y36" s="80" t="n">
        <v>4</v>
      </c>
      <c r="Z36" s="80" t="n">
        <v>6</v>
      </c>
    </row>
    <row r="37" customFormat="false" ht="12" hidden="false" customHeight="false" outlineLevel="0" collapsed="false">
      <c r="A37" s="1" t="s">
        <v>168</v>
      </c>
      <c r="B37" s="91" t="n">
        <v>7</v>
      </c>
      <c r="C37" s="92" t="s">
        <v>198</v>
      </c>
      <c r="D37" s="93" t="s">
        <v>88</v>
      </c>
      <c r="E37" s="93" t="s">
        <v>134</v>
      </c>
      <c r="F37" s="93" t="s">
        <v>44</v>
      </c>
      <c r="G37" s="94" t="s">
        <v>72</v>
      </c>
      <c r="H37" s="95" t="s">
        <v>56</v>
      </c>
      <c r="I37" s="93" t="s">
        <v>100</v>
      </c>
      <c r="J37" s="95" t="s">
        <v>199</v>
      </c>
      <c r="K37" s="96" t="n">
        <v>0.347826086956522</v>
      </c>
      <c r="L37" s="97" t="n">
        <v>389</v>
      </c>
      <c r="M37" s="97" t="n">
        <v>412</v>
      </c>
      <c r="N37" s="109" t="n">
        <v>66.7</v>
      </c>
      <c r="O37" s="99" t="n">
        <v>9</v>
      </c>
      <c r="P37" s="99" t="n">
        <v>9</v>
      </c>
      <c r="Q37" s="99" t="n">
        <v>9</v>
      </c>
      <c r="R37" s="99" t="n">
        <v>9</v>
      </c>
      <c r="S37" s="98" t="n">
        <v>30.171206429652</v>
      </c>
      <c r="T37" s="101"/>
      <c r="U37" s="101" t="s">
        <v>106</v>
      </c>
      <c r="V37" s="102" t="n">
        <v>0</v>
      </c>
      <c r="W37" s="110"/>
      <c r="X37" s="121" t="n">
        <v>3</v>
      </c>
      <c r="Y37" s="105" t="n">
        <v>7</v>
      </c>
      <c r="Z37" s="105" t="n">
        <v>7</v>
      </c>
    </row>
    <row r="38" customFormat="false" ht="12" hidden="false" customHeight="false" outlineLevel="0" collapsed="false">
      <c r="A38" s="1" t="s">
        <v>168</v>
      </c>
      <c r="B38" s="106" t="n">
        <v>8</v>
      </c>
      <c r="C38" s="107" t="s">
        <v>200</v>
      </c>
      <c r="D38" s="55" t="s">
        <v>70</v>
      </c>
      <c r="E38" s="55" t="s">
        <v>54</v>
      </c>
      <c r="F38" s="55" t="s">
        <v>44</v>
      </c>
      <c r="G38" s="56" t="s">
        <v>45</v>
      </c>
      <c r="H38" s="57" t="s">
        <v>56</v>
      </c>
      <c r="I38" s="55" t="s">
        <v>100</v>
      </c>
      <c r="J38" s="57" t="s">
        <v>201</v>
      </c>
      <c r="K38" s="58" t="n">
        <v>0.27027027027027</v>
      </c>
      <c r="L38" s="59" t="n">
        <v>384</v>
      </c>
      <c r="M38" s="59" t="n">
        <v>389</v>
      </c>
      <c r="N38" s="62" t="n">
        <v>64.675</v>
      </c>
      <c r="O38" s="61" t="n">
        <v>6</v>
      </c>
      <c r="P38" s="61" t="n">
        <v>4</v>
      </c>
      <c r="Q38" s="61" t="n">
        <v>4</v>
      </c>
      <c r="R38" s="61" t="n">
        <v>4</v>
      </c>
      <c r="S38" s="62" t="n">
        <v>50.7943668899456</v>
      </c>
      <c r="U38" s="8" t="s">
        <v>202</v>
      </c>
      <c r="V38" s="63" t="n">
        <v>4</v>
      </c>
      <c r="W38" s="64" t="s">
        <v>96</v>
      </c>
      <c r="X38" s="65" t="n">
        <v>6</v>
      </c>
      <c r="Y38" s="12" t="n">
        <v>6</v>
      </c>
      <c r="Z38" s="12" t="n">
        <v>8</v>
      </c>
    </row>
    <row r="39" customFormat="false" ht="12" hidden="false" customHeight="false" outlineLevel="0" collapsed="false">
      <c r="A39" s="1" t="s">
        <v>168</v>
      </c>
      <c r="B39" s="108" t="n">
        <v>9</v>
      </c>
      <c r="C39" s="92" t="s">
        <v>203</v>
      </c>
      <c r="D39" s="93" t="s">
        <v>108</v>
      </c>
      <c r="E39" s="93" t="s">
        <v>43</v>
      </c>
      <c r="F39" s="93" t="s">
        <v>44</v>
      </c>
      <c r="G39" s="94" t="s">
        <v>204</v>
      </c>
      <c r="H39" s="95" t="s">
        <v>46</v>
      </c>
      <c r="I39" s="93" t="s">
        <v>73</v>
      </c>
      <c r="J39" s="95" t="s">
        <v>205</v>
      </c>
      <c r="K39" s="96" t="n">
        <v>0.727272727272727</v>
      </c>
      <c r="L39" s="97" t="n">
        <v>365</v>
      </c>
      <c r="M39" s="97" t="n">
        <v>390</v>
      </c>
      <c r="N39" s="98" t="n">
        <v>62.9</v>
      </c>
      <c r="O39" s="119" t="n">
        <v>1</v>
      </c>
      <c r="P39" s="119" t="n">
        <v>1</v>
      </c>
      <c r="Q39" s="122" t="n">
        <v>3</v>
      </c>
      <c r="R39" s="119" t="n">
        <v>1</v>
      </c>
      <c r="S39" s="127" t="n">
        <v>77.5847547957863</v>
      </c>
      <c r="T39" s="101"/>
      <c r="U39" s="101" t="s">
        <v>206</v>
      </c>
      <c r="V39" s="102" t="n">
        <v>4</v>
      </c>
      <c r="W39" s="120" t="s">
        <v>66</v>
      </c>
      <c r="X39" s="111" t="n">
        <v>4</v>
      </c>
      <c r="Y39" s="105" t="n">
        <v>1</v>
      </c>
      <c r="Z39" s="105" t="n">
        <v>9</v>
      </c>
    </row>
    <row r="40" customFormat="false" ht="12" hidden="false" customHeight="false" outlineLevel="0" collapsed="false">
      <c r="A40" s="1" t="s">
        <v>168</v>
      </c>
      <c r="B40" s="112" t="n">
        <v>10</v>
      </c>
      <c r="C40" s="107" t="s">
        <v>207</v>
      </c>
      <c r="D40" s="55" t="s">
        <v>150</v>
      </c>
      <c r="E40" s="55" t="s">
        <v>54</v>
      </c>
      <c r="F40" s="55" t="s">
        <v>44</v>
      </c>
      <c r="G40" s="56" t="s">
        <v>72</v>
      </c>
      <c r="H40" s="57" t="s">
        <v>56</v>
      </c>
      <c r="I40" s="55" t="s">
        <v>47</v>
      </c>
      <c r="J40" s="57" t="s">
        <v>208</v>
      </c>
      <c r="K40" s="58" t="n">
        <v>0.166666666666667</v>
      </c>
      <c r="L40" s="59" t="n">
        <v>381</v>
      </c>
      <c r="M40" s="59" t="n">
        <v>390</v>
      </c>
      <c r="N40" s="62" t="n">
        <v>64.4</v>
      </c>
      <c r="O40" s="61" t="n">
        <v>4</v>
      </c>
      <c r="P40" s="125" t="n">
        <v>2</v>
      </c>
      <c r="Q40" s="125" t="n">
        <v>2</v>
      </c>
      <c r="R40" s="125" t="n">
        <v>2</v>
      </c>
      <c r="S40" s="62" t="n">
        <v>58.506858340838</v>
      </c>
      <c r="U40" s="8" t="s">
        <v>172</v>
      </c>
      <c r="V40" s="63" t="n">
        <v>4</v>
      </c>
      <c r="W40" s="126" t="s">
        <v>76</v>
      </c>
      <c r="X40" s="65" t="n">
        <v>7</v>
      </c>
      <c r="Y40" s="12" t="n">
        <v>3</v>
      </c>
      <c r="Z40" s="12" t="n">
        <v>10</v>
      </c>
    </row>
    <row r="41" customFormat="false" ht="18.75" hidden="false" customHeight="true" outlineLevel="0" collapsed="false">
      <c r="B41" s="23" t="s">
        <v>209</v>
      </c>
      <c r="C41" s="23"/>
      <c r="D41" s="24"/>
      <c r="E41" s="24"/>
      <c r="F41" s="24"/>
      <c r="G41" s="24"/>
      <c r="H41" s="24"/>
      <c r="I41" s="24"/>
      <c r="J41" s="24"/>
      <c r="K41" s="25"/>
      <c r="L41" s="26" t="s">
        <v>3</v>
      </c>
      <c r="M41" s="26" t="s">
        <v>3</v>
      </c>
      <c r="N41" s="26" t="s">
        <v>3</v>
      </c>
      <c r="O41" s="26"/>
      <c r="P41" s="27" t="s">
        <v>4</v>
      </c>
      <c r="Q41" s="26"/>
      <c r="R41" s="26"/>
      <c r="S41" s="26" t="s">
        <v>3</v>
      </c>
      <c r="T41" s="28"/>
      <c r="U41" s="29" t="s">
        <v>210</v>
      </c>
      <c r="V41" s="29"/>
      <c r="W41" s="30" t="s">
        <v>6</v>
      </c>
      <c r="X41" s="31" t="n">
        <v>320</v>
      </c>
      <c r="Y41" s="30" t="s">
        <v>7</v>
      </c>
      <c r="Z41" s="30" t="n">
        <v>760</v>
      </c>
      <c r="AA41" s="12" t="s">
        <v>211</v>
      </c>
    </row>
    <row r="42" customFormat="false" ht="18.75" hidden="false" customHeight="true" outlineLevel="0" collapsed="false">
      <c r="B42" s="32" t="s">
        <v>212</v>
      </c>
      <c r="C42" s="32"/>
      <c r="D42" s="32"/>
      <c r="E42" s="32"/>
      <c r="F42" s="32"/>
      <c r="G42" s="32"/>
      <c r="H42" s="32"/>
      <c r="I42" s="33"/>
      <c r="J42" s="33"/>
      <c r="K42" s="34"/>
      <c r="L42" s="35" t="n">
        <v>377.375</v>
      </c>
      <c r="M42" s="35" t="n">
        <v>397.125</v>
      </c>
      <c r="N42" s="35" t="n">
        <v>64.0642</v>
      </c>
      <c r="O42" s="36"/>
      <c r="P42" s="37" t="s">
        <v>10</v>
      </c>
      <c r="Q42" s="36"/>
      <c r="R42" s="36"/>
      <c r="S42" s="35" t="n">
        <v>50.4708</v>
      </c>
      <c r="T42" s="38"/>
      <c r="U42" s="39" t="s">
        <v>213</v>
      </c>
      <c r="V42" s="39"/>
      <c r="W42" s="40" t="s">
        <v>12</v>
      </c>
      <c r="X42" s="41" t="n">
        <v>6000</v>
      </c>
      <c r="Y42" s="40" t="s">
        <v>13</v>
      </c>
      <c r="Z42" s="40" t="n">
        <v>2170</v>
      </c>
      <c r="AA42" s="42" t="s">
        <v>212</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214</v>
      </c>
    </row>
    <row r="44" customFormat="false" ht="12" hidden="false" customHeight="false" outlineLevel="0" collapsed="false">
      <c r="A44" s="1" t="s">
        <v>215</v>
      </c>
      <c r="B44" s="53" t="n">
        <v>1</v>
      </c>
      <c r="C44" s="54" t="s">
        <v>216</v>
      </c>
      <c r="D44" s="55" t="s">
        <v>191</v>
      </c>
      <c r="E44" s="55" t="s">
        <v>134</v>
      </c>
      <c r="F44" s="55" t="s">
        <v>44</v>
      </c>
      <c r="G44" s="56" t="s">
        <v>72</v>
      </c>
      <c r="H44" s="57" t="s">
        <v>56</v>
      </c>
      <c r="I44" s="55" t="s">
        <v>122</v>
      </c>
      <c r="J44" s="57" t="s">
        <v>217</v>
      </c>
      <c r="K44" s="58" t="n">
        <v>0.383333333333333</v>
      </c>
      <c r="L44" s="59" t="n">
        <v>378</v>
      </c>
      <c r="M44" s="59" t="n">
        <v>385</v>
      </c>
      <c r="N44" s="62" t="n">
        <v>63</v>
      </c>
      <c r="O44" s="125" t="n">
        <v>2</v>
      </c>
      <c r="P44" s="61" t="n">
        <v>5</v>
      </c>
      <c r="Q44" s="61" t="n">
        <v>4</v>
      </c>
      <c r="R44" s="61" t="n">
        <v>6</v>
      </c>
      <c r="S44" s="62" t="n">
        <v>57.2813401822481</v>
      </c>
      <c r="T44" s="115"/>
      <c r="U44" s="8" t="s">
        <v>90</v>
      </c>
      <c r="V44" s="63" t="n">
        <v>4</v>
      </c>
      <c r="W44" s="64" t="s">
        <v>59</v>
      </c>
      <c r="X44" s="65" t="n">
        <v>6</v>
      </c>
      <c r="Y44" s="12" t="n">
        <v>6</v>
      </c>
      <c r="Z44" s="12" t="n">
        <v>1</v>
      </c>
      <c r="AA44" s="42" t="s">
        <v>218</v>
      </c>
      <c r="AB44" s="42" t="s">
        <v>219</v>
      </c>
    </row>
    <row r="45" customFormat="false" ht="12" hidden="false" customHeight="false" outlineLevel="0" collapsed="false">
      <c r="A45" s="1" t="s">
        <v>215</v>
      </c>
      <c r="B45" s="66" t="n">
        <v>2</v>
      </c>
      <c r="C45" s="67" t="s">
        <v>220</v>
      </c>
      <c r="D45" s="68" t="s">
        <v>63</v>
      </c>
      <c r="E45" s="68" t="s">
        <v>221</v>
      </c>
      <c r="F45" s="68" t="s">
        <v>44</v>
      </c>
      <c r="G45" s="69" t="s">
        <v>45</v>
      </c>
      <c r="H45" s="70" t="s">
        <v>56</v>
      </c>
      <c r="I45" s="68" t="s">
        <v>47</v>
      </c>
      <c r="J45" s="70" t="s">
        <v>222</v>
      </c>
      <c r="K45" s="71" t="n">
        <v>0.4</v>
      </c>
      <c r="L45" s="72" t="n">
        <v>367</v>
      </c>
      <c r="M45" s="72" t="n">
        <v>397</v>
      </c>
      <c r="N45" s="73" t="n">
        <v>63</v>
      </c>
      <c r="O45" s="74" t="n">
        <v>2</v>
      </c>
      <c r="P45" s="86" t="n">
        <v>3</v>
      </c>
      <c r="Q45" s="75" t="n">
        <v>5</v>
      </c>
      <c r="R45" s="74" t="n">
        <v>2</v>
      </c>
      <c r="S45" s="73" t="n">
        <v>61.1586955154802</v>
      </c>
      <c r="T45" s="76" t="s">
        <v>223</v>
      </c>
      <c r="U45" s="76" t="s">
        <v>75</v>
      </c>
      <c r="V45" s="77" t="n">
        <v>4</v>
      </c>
      <c r="W45" s="83" t="s">
        <v>112</v>
      </c>
      <c r="X45" s="90" t="n">
        <v>2</v>
      </c>
      <c r="Y45" s="80" t="n">
        <v>2</v>
      </c>
      <c r="Z45" s="80" t="n">
        <v>2</v>
      </c>
      <c r="AA45" s="42" t="s">
        <v>224</v>
      </c>
      <c r="AB45" s="42" t="s">
        <v>225</v>
      </c>
    </row>
    <row r="46" customFormat="false" ht="12" hidden="false" customHeight="false" outlineLevel="0" collapsed="false">
      <c r="A46" s="1" t="s">
        <v>215</v>
      </c>
      <c r="B46" s="81" t="n">
        <v>3</v>
      </c>
      <c r="C46" s="67" t="s">
        <v>226</v>
      </c>
      <c r="D46" s="68" t="s">
        <v>170</v>
      </c>
      <c r="E46" s="68" t="s">
        <v>109</v>
      </c>
      <c r="F46" s="68" t="s">
        <v>44</v>
      </c>
      <c r="G46" s="69" t="s">
        <v>72</v>
      </c>
      <c r="H46" s="70" t="s">
        <v>56</v>
      </c>
      <c r="I46" s="68" t="s">
        <v>122</v>
      </c>
      <c r="J46" s="70" t="s">
        <v>227</v>
      </c>
      <c r="K46" s="71" t="n">
        <v>0.216867469879518</v>
      </c>
      <c r="L46" s="72" t="n">
        <v>378</v>
      </c>
      <c r="M46" s="72" t="n">
        <v>381</v>
      </c>
      <c r="N46" s="73" t="n">
        <v>62.9214285714286</v>
      </c>
      <c r="O46" s="82" t="n">
        <v>1</v>
      </c>
      <c r="P46" s="82" t="n">
        <v>1</v>
      </c>
      <c r="Q46" s="82" t="n">
        <v>1</v>
      </c>
      <c r="R46" s="82" t="n">
        <v>1</v>
      </c>
      <c r="S46" s="73" t="n">
        <v>68.1492257601789</v>
      </c>
      <c r="T46" s="76"/>
      <c r="U46" s="76" t="s">
        <v>228</v>
      </c>
      <c r="V46" s="77" t="n">
        <v>4</v>
      </c>
      <c r="W46" s="128" t="s">
        <v>66</v>
      </c>
      <c r="X46" s="84" t="n">
        <v>4</v>
      </c>
      <c r="Y46" s="80" t="n">
        <v>2</v>
      </c>
      <c r="Z46" s="80" t="n">
        <v>3</v>
      </c>
      <c r="AA46" s="42" t="s">
        <v>229</v>
      </c>
      <c r="AB46" s="12" t="s">
        <v>230</v>
      </c>
    </row>
    <row r="47" customFormat="false" ht="12" hidden="false" customHeight="false" outlineLevel="0" collapsed="false">
      <c r="A47" s="1" t="s">
        <v>215</v>
      </c>
      <c r="B47" s="85" t="n">
        <v>4</v>
      </c>
      <c r="C47" s="67" t="s">
        <v>231</v>
      </c>
      <c r="D47" s="68" t="s">
        <v>159</v>
      </c>
      <c r="E47" s="68" t="s">
        <v>71</v>
      </c>
      <c r="F47" s="68" t="s">
        <v>44</v>
      </c>
      <c r="G47" s="69" t="s">
        <v>72</v>
      </c>
      <c r="H47" s="70" t="s">
        <v>56</v>
      </c>
      <c r="I47" s="68" t="s">
        <v>47</v>
      </c>
      <c r="J47" s="70" t="s">
        <v>232</v>
      </c>
      <c r="K47" s="71" t="n">
        <v>0.346153846153846</v>
      </c>
      <c r="L47" s="72" t="n">
        <v>383</v>
      </c>
      <c r="M47" s="72" t="n">
        <v>410</v>
      </c>
      <c r="N47" s="118" t="n">
        <v>65.9</v>
      </c>
      <c r="O47" s="75" t="n">
        <v>7</v>
      </c>
      <c r="P47" s="75" t="n">
        <v>7</v>
      </c>
      <c r="Q47" s="75" t="n">
        <v>8</v>
      </c>
      <c r="R47" s="75" t="n">
        <v>7</v>
      </c>
      <c r="S47" s="73" t="n">
        <v>30.3208908205841</v>
      </c>
      <c r="T47" s="76"/>
      <c r="U47" s="76" t="s">
        <v>106</v>
      </c>
      <c r="V47" s="77" t="n">
        <v>0</v>
      </c>
      <c r="W47" s="88"/>
      <c r="X47" s="84" t="n">
        <v>7</v>
      </c>
      <c r="Y47" s="80" t="n">
        <v>7</v>
      </c>
      <c r="Z47" s="80" t="n">
        <v>4</v>
      </c>
      <c r="AA47" s="42" t="s">
        <v>233</v>
      </c>
      <c r="AB47" s="42" t="s">
        <v>234</v>
      </c>
    </row>
    <row r="48" customFormat="false" ht="12" hidden="false" customHeight="false" outlineLevel="0" collapsed="false">
      <c r="A48" s="1" t="s">
        <v>215</v>
      </c>
      <c r="B48" s="87" t="n">
        <v>5</v>
      </c>
      <c r="C48" s="67" t="s">
        <v>235</v>
      </c>
      <c r="D48" s="68" t="s">
        <v>92</v>
      </c>
      <c r="E48" s="68" t="s">
        <v>81</v>
      </c>
      <c r="F48" s="68" t="s">
        <v>44</v>
      </c>
      <c r="G48" s="69" t="s">
        <v>45</v>
      </c>
      <c r="H48" s="70" t="s">
        <v>236</v>
      </c>
      <c r="I48" s="68" t="s">
        <v>122</v>
      </c>
      <c r="J48" s="70" t="s">
        <v>237</v>
      </c>
      <c r="K48" s="71" t="n">
        <v>0.121951219512195</v>
      </c>
      <c r="L48" s="72" t="n">
        <v>386</v>
      </c>
      <c r="M48" s="72" t="n">
        <v>395</v>
      </c>
      <c r="N48" s="73" t="n">
        <v>63.2714285714286</v>
      </c>
      <c r="O48" s="75" t="n">
        <v>4</v>
      </c>
      <c r="P48" s="75" t="n">
        <v>4</v>
      </c>
      <c r="Q48" s="74" t="n">
        <v>2</v>
      </c>
      <c r="R48" s="75" t="n">
        <v>4</v>
      </c>
      <c r="S48" s="73" t="n">
        <v>56.31138061013</v>
      </c>
      <c r="T48" s="76"/>
      <c r="U48" s="76" t="s">
        <v>238</v>
      </c>
      <c r="V48" s="77" t="n">
        <v>4</v>
      </c>
      <c r="W48" s="78" t="s">
        <v>96</v>
      </c>
      <c r="X48" s="129" t="n">
        <v>1</v>
      </c>
      <c r="Y48" s="80" t="n">
        <v>1</v>
      </c>
      <c r="Z48" s="80" t="n">
        <v>5</v>
      </c>
      <c r="AA48" s="42" t="s">
        <v>239</v>
      </c>
      <c r="AB48" s="42" t="s">
        <v>240</v>
      </c>
    </row>
    <row r="49" customFormat="false" ht="12" hidden="false" customHeight="false" outlineLevel="0" collapsed="false">
      <c r="A49" s="1" t="s">
        <v>215</v>
      </c>
      <c r="B49" s="89" t="n">
        <v>6</v>
      </c>
      <c r="C49" s="67" t="s">
        <v>241</v>
      </c>
      <c r="D49" s="68" t="s">
        <v>121</v>
      </c>
      <c r="E49" s="68" t="s">
        <v>43</v>
      </c>
      <c r="F49" s="68" t="s">
        <v>44</v>
      </c>
      <c r="G49" s="69" t="s">
        <v>72</v>
      </c>
      <c r="H49" s="70" t="s">
        <v>46</v>
      </c>
      <c r="I49" s="68" t="s">
        <v>122</v>
      </c>
      <c r="J49" s="70" t="s">
        <v>242</v>
      </c>
      <c r="K49" s="71" t="n">
        <v>0.214285714285714</v>
      </c>
      <c r="L49" s="72" t="n">
        <v>374</v>
      </c>
      <c r="M49" s="72" t="n">
        <v>400</v>
      </c>
      <c r="N49" s="118" t="n">
        <v>66</v>
      </c>
      <c r="O49" s="75" t="n">
        <v>8</v>
      </c>
      <c r="P49" s="75" t="n">
        <v>8</v>
      </c>
      <c r="Q49" s="75" t="n">
        <v>7</v>
      </c>
      <c r="R49" s="75" t="n">
        <v>8</v>
      </c>
      <c r="S49" s="73" t="n">
        <v>28.9696502801121</v>
      </c>
      <c r="T49" s="76"/>
      <c r="U49" s="76" t="s">
        <v>106</v>
      </c>
      <c r="V49" s="77" t="n">
        <v>0</v>
      </c>
      <c r="W49" s="88"/>
      <c r="X49" s="84" t="n">
        <v>8</v>
      </c>
      <c r="Y49" s="80" t="n">
        <v>8</v>
      </c>
      <c r="Z49" s="80" t="n">
        <v>6</v>
      </c>
    </row>
    <row r="50" customFormat="false" ht="12" hidden="false" customHeight="false" outlineLevel="0" collapsed="false">
      <c r="A50" s="1" t="s">
        <v>215</v>
      </c>
      <c r="B50" s="130" t="n">
        <v>7</v>
      </c>
      <c r="C50" s="67" t="s">
        <v>243</v>
      </c>
      <c r="D50" s="68" t="s">
        <v>150</v>
      </c>
      <c r="E50" s="68" t="s">
        <v>71</v>
      </c>
      <c r="F50" s="68" t="s">
        <v>44</v>
      </c>
      <c r="G50" s="69" t="s">
        <v>55</v>
      </c>
      <c r="H50" s="70" t="s">
        <v>56</v>
      </c>
      <c r="I50" s="68" t="s">
        <v>122</v>
      </c>
      <c r="J50" s="70" t="s">
        <v>244</v>
      </c>
      <c r="K50" s="71" t="n">
        <v>0.36</v>
      </c>
      <c r="L50" s="72" t="n">
        <v>375</v>
      </c>
      <c r="M50" s="72" t="n">
        <v>417</v>
      </c>
      <c r="N50" s="118" t="n">
        <v>64.6</v>
      </c>
      <c r="O50" s="75" t="n">
        <v>6</v>
      </c>
      <c r="P50" s="75" t="n">
        <v>6</v>
      </c>
      <c r="Q50" s="75" t="n">
        <v>6</v>
      </c>
      <c r="R50" s="75" t="n">
        <v>5</v>
      </c>
      <c r="S50" s="73" t="n">
        <v>42.7630655621915</v>
      </c>
      <c r="T50" s="76"/>
      <c r="U50" s="76" t="s">
        <v>90</v>
      </c>
      <c r="V50" s="77" t="n">
        <v>4</v>
      </c>
      <c r="W50" s="88" t="s">
        <v>84</v>
      </c>
      <c r="X50" s="79" t="n">
        <v>3</v>
      </c>
      <c r="Y50" s="80" t="n">
        <v>5</v>
      </c>
      <c r="Z50" s="80" t="n">
        <v>7</v>
      </c>
    </row>
    <row r="51" customFormat="false" ht="12" hidden="false" customHeight="false" outlineLevel="0" collapsed="false">
      <c r="A51" s="1" t="s">
        <v>215</v>
      </c>
      <c r="B51" s="131" t="n">
        <v>8</v>
      </c>
      <c r="C51" s="132" t="s">
        <v>245</v>
      </c>
      <c r="D51" s="133" t="s">
        <v>88</v>
      </c>
      <c r="E51" s="133" t="s">
        <v>54</v>
      </c>
      <c r="F51" s="133" t="s">
        <v>44</v>
      </c>
      <c r="G51" s="134" t="s">
        <v>204</v>
      </c>
      <c r="H51" s="135" t="s">
        <v>56</v>
      </c>
      <c r="I51" s="133" t="s">
        <v>73</v>
      </c>
      <c r="J51" s="135" t="s">
        <v>246</v>
      </c>
      <c r="K51" s="136" t="n">
        <v>0.307692307692308</v>
      </c>
      <c r="L51" s="137" t="n">
        <v>378</v>
      </c>
      <c r="M51" s="137" t="n">
        <v>392</v>
      </c>
      <c r="N51" s="138" t="n">
        <v>63.8214285714286</v>
      </c>
      <c r="O51" s="139" t="n">
        <v>5</v>
      </c>
      <c r="P51" s="140" t="n">
        <v>2</v>
      </c>
      <c r="Q51" s="141" t="n">
        <v>3</v>
      </c>
      <c r="R51" s="141" t="n">
        <v>3</v>
      </c>
      <c r="S51" s="138" t="n">
        <v>58.8121643772669</v>
      </c>
      <c r="T51" s="142"/>
      <c r="U51" s="142" t="s">
        <v>75</v>
      </c>
      <c r="V51" s="143" t="n">
        <v>4</v>
      </c>
      <c r="W51" s="144" t="s">
        <v>76</v>
      </c>
      <c r="X51" s="145" t="n">
        <v>5</v>
      </c>
      <c r="Y51" s="146" t="n">
        <v>4</v>
      </c>
      <c r="Z51" s="146" t="n">
        <v>8</v>
      </c>
    </row>
    <row r="52" customFormat="false" ht="18.75" hidden="false" customHeight="true" outlineLevel="0" collapsed="false">
      <c r="B52" s="23" t="s">
        <v>247</v>
      </c>
      <c r="C52" s="23"/>
      <c r="D52" s="24"/>
      <c r="E52" s="24"/>
      <c r="F52" s="24"/>
      <c r="G52" s="24"/>
      <c r="H52" s="24"/>
      <c r="I52" s="24"/>
      <c r="J52" s="24"/>
      <c r="K52" s="25"/>
      <c r="L52" s="26" t="s">
        <v>3</v>
      </c>
      <c r="M52" s="26" t="s">
        <v>3</v>
      </c>
      <c r="N52" s="26" t="s">
        <v>3</v>
      </c>
      <c r="O52" s="26"/>
      <c r="P52" s="27" t="s">
        <v>4</v>
      </c>
      <c r="Q52" s="26"/>
      <c r="R52" s="26"/>
      <c r="S52" s="26" t="s">
        <v>3</v>
      </c>
      <c r="T52" s="28"/>
      <c r="U52" s="29" t="s">
        <v>248</v>
      </c>
      <c r="V52" s="29"/>
      <c r="W52" s="30" t="s">
        <v>6</v>
      </c>
      <c r="X52" s="31" t="n">
        <v>690</v>
      </c>
      <c r="Y52" s="30" t="s">
        <v>7</v>
      </c>
      <c r="Z52" s="30" t="n">
        <v>2650</v>
      </c>
      <c r="AA52" s="12" t="s">
        <v>249</v>
      </c>
    </row>
    <row r="53" customFormat="false" ht="18.75" hidden="false" customHeight="true" outlineLevel="0" collapsed="false">
      <c r="B53" s="32" t="s">
        <v>250</v>
      </c>
      <c r="C53" s="32"/>
      <c r="D53" s="32"/>
      <c r="E53" s="32"/>
      <c r="F53" s="32"/>
      <c r="G53" s="32"/>
      <c r="H53" s="32"/>
      <c r="I53" s="33"/>
      <c r="J53" s="33"/>
      <c r="K53" s="34"/>
      <c r="L53" s="35" t="n">
        <v>379.333</v>
      </c>
      <c r="M53" s="35" t="n">
        <v>397.444</v>
      </c>
      <c r="N53" s="35" t="n">
        <v>63.9587</v>
      </c>
      <c r="O53" s="36"/>
      <c r="P53" s="37" t="s">
        <v>10</v>
      </c>
      <c r="Q53" s="36"/>
      <c r="R53" s="36"/>
      <c r="S53" s="35" t="n">
        <v>50.5257</v>
      </c>
      <c r="T53" s="38"/>
      <c r="U53" s="39" t="s">
        <v>251</v>
      </c>
      <c r="V53" s="39"/>
      <c r="W53" s="40" t="s">
        <v>12</v>
      </c>
      <c r="X53" s="41" t="n">
        <v>43490</v>
      </c>
      <c r="Y53" s="40" t="s">
        <v>13</v>
      </c>
      <c r="Z53" s="40" t="n">
        <v>7960</v>
      </c>
      <c r="AA53" s="42" t="s">
        <v>250</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52</v>
      </c>
    </row>
    <row r="55" customFormat="false" ht="12" hidden="false" customHeight="false" outlineLevel="0" collapsed="false">
      <c r="A55" s="1" t="s">
        <v>253</v>
      </c>
      <c r="B55" s="53" t="n">
        <v>1</v>
      </c>
      <c r="C55" s="54" t="s">
        <v>254</v>
      </c>
      <c r="D55" s="55" t="s">
        <v>98</v>
      </c>
      <c r="E55" s="55" t="s">
        <v>134</v>
      </c>
      <c r="F55" s="55" t="s">
        <v>44</v>
      </c>
      <c r="G55" s="56" t="s">
        <v>45</v>
      </c>
      <c r="H55" s="57" t="s">
        <v>56</v>
      </c>
      <c r="I55" s="55" t="s">
        <v>47</v>
      </c>
      <c r="J55" s="57" t="s">
        <v>255</v>
      </c>
      <c r="K55" s="58" t="n">
        <v>0.15</v>
      </c>
      <c r="L55" s="59" t="n">
        <v>383</v>
      </c>
      <c r="M55" s="59" t="n">
        <v>407</v>
      </c>
      <c r="N55" s="60" t="n">
        <v>64.3</v>
      </c>
      <c r="O55" s="61" t="n">
        <v>7</v>
      </c>
      <c r="P55" s="61" t="n">
        <v>6</v>
      </c>
      <c r="Q55" s="61" t="n">
        <v>7</v>
      </c>
      <c r="R55" s="125" t="n">
        <v>2</v>
      </c>
      <c r="S55" s="62" t="n">
        <v>44.9169223972486</v>
      </c>
      <c r="U55" s="8" t="s">
        <v>256</v>
      </c>
      <c r="V55" s="63" t="n">
        <v>2</v>
      </c>
      <c r="W55" s="126"/>
      <c r="X55" s="147" t="n">
        <v>3</v>
      </c>
      <c r="Y55" s="12" t="n">
        <v>8</v>
      </c>
      <c r="Z55" s="12" t="n">
        <v>1</v>
      </c>
      <c r="AA55" s="42" t="s">
        <v>257</v>
      </c>
      <c r="AB55" s="42" t="s">
        <v>258</v>
      </c>
    </row>
    <row r="56" customFormat="false" ht="12" hidden="false" customHeight="false" outlineLevel="0" collapsed="false">
      <c r="A56" s="1" t="s">
        <v>253</v>
      </c>
      <c r="B56" s="66" t="n">
        <v>2</v>
      </c>
      <c r="C56" s="67" t="s">
        <v>259</v>
      </c>
      <c r="D56" s="68" t="s">
        <v>103</v>
      </c>
      <c r="E56" s="68" t="s">
        <v>43</v>
      </c>
      <c r="F56" s="68" t="s">
        <v>44</v>
      </c>
      <c r="G56" s="69" t="s">
        <v>72</v>
      </c>
      <c r="H56" s="70" t="s">
        <v>186</v>
      </c>
      <c r="I56" s="68" t="s">
        <v>47</v>
      </c>
      <c r="J56" s="70" t="s">
        <v>260</v>
      </c>
      <c r="K56" s="71" t="n">
        <v>0.303030303030303</v>
      </c>
      <c r="L56" s="72" t="n">
        <v>374</v>
      </c>
      <c r="M56" s="72" t="n">
        <v>387</v>
      </c>
      <c r="N56" s="73" t="n">
        <v>63.1</v>
      </c>
      <c r="O56" s="74" t="n">
        <v>2</v>
      </c>
      <c r="P56" s="75" t="n">
        <v>8</v>
      </c>
      <c r="Q56" s="75" t="n">
        <v>6</v>
      </c>
      <c r="R56" s="75" t="n">
        <v>8</v>
      </c>
      <c r="S56" s="73" t="n">
        <v>53.4300165556921</v>
      </c>
      <c r="T56" s="76" t="s">
        <v>177</v>
      </c>
      <c r="U56" s="76" t="s">
        <v>90</v>
      </c>
      <c r="V56" s="77" t="n">
        <v>2</v>
      </c>
      <c r="W56" s="88" t="s">
        <v>96</v>
      </c>
      <c r="X56" s="84" t="n">
        <v>9</v>
      </c>
      <c r="Y56" s="80" t="n">
        <v>9</v>
      </c>
      <c r="Z56" s="80" t="n">
        <v>2</v>
      </c>
      <c r="AA56" s="42" t="s">
        <v>261</v>
      </c>
      <c r="AB56" s="42" t="s">
        <v>262</v>
      </c>
    </row>
    <row r="57" customFormat="false" ht="12" hidden="false" customHeight="false" outlineLevel="0" collapsed="false">
      <c r="A57" s="1" t="s">
        <v>253</v>
      </c>
      <c r="B57" s="81" t="n">
        <v>3</v>
      </c>
      <c r="C57" s="67" t="s">
        <v>263</v>
      </c>
      <c r="D57" s="68" t="s">
        <v>92</v>
      </c>
      <c r="E57" s="68" t="s">
        <v>54</v>
      </c>
      <c r="F57" s="68" t="s">
        <v>44</v>
      </c>
      <c r="G57" s="69" t="s">
        <v>72</v>
      </c>
      <c r="H57" s="70" t="s">
        <v>56</v>
      </c>
      <c r="I57" s="68" t="s">
        <v>47</v>
      </c>
      <c r="J57" s="70" t="s">
        <v>264</v>
      </c>
      <c r="K57" s="71" t="n">
        <v>0.333333333333333</v>
      </c>
      <c r="L57" s="72" t="n">
        <v>381</v>
      </c>
      <c r="M57" s="72" t="n">
        <v>388</v>
      </c>
      <c r="N57" s="73" t="n">
        <v>63.7214285714286</v>
      </c>
      <c r="O57" s="75" t="n">
        <v>5</v>
      </c>
      <c r="P57" s="74" t="n">
        <v>2</v>
      </c>
      <c r="Q57" s="74" t="n">
        <v>2</v>
      </c>
      <c r="R57" s="75" t="n">
        <v>5</v>
      </c>
      <c r="S57" s="73" t="n">
        <v>57.7398467465453</v>
      </c>
      <c r="T57" s="76"/>
      <c r="U57" s="76" t="s">
        <v>265</v>
      </c>
      <c r="V57" s="77" t="n">
        <v>4</v>
      </c>
      <c r="W57" s="83" t="s">
        <v>59</v>
      </c>
      <c r="X57" s="84" t="n">
        <v>6</v>
      </c>
      <c r="Y57" s="80" t="n">
        <v>2</v>
      </c>
      <c r="Z57" s="80" t="n">
        <v>3</v>
      </c>
      <c r="AA57" s="42" t="s">
        <v>266</v>
      </c>
      <c r="AB57" s="12" t="s">
        <v>267</v>
      </c>
    </row>
    <row r="58" customFormat="false" ht="12" hidden="false" customHeight="false" outlineLevel="0" collapsed="false">
      <c r="A58" s="1" t="s">
        <v>253</v>
      </c>
      <c r="B58" s="85" t="n">
        <v>4</v>
      </c>
      <c r="C58" s="67" t="s">
        <v>268</v>
      </c>
      <c r="D58" s="68" t="s">
        <v>63</v>
      </c>
      <c r="E58" s="68" t="s">
        <v>43</v>
      </c>
      <c r="F58" s="68" t="s">
        <v>44</v>
      </c>
      <c r="G58" s="69" t="s">
        <v>204</v>
      </c>
      <c r="H58" s="70" t="s">
        <v>46</v>
      </c>
      <c r="I58" s="68" t="s">
        <v>73</v>
      </c>
      <c r="J58" s="70" t="s">
        <v>269</v>
      </c>
      <c r="K58" s="71" t="n">
        <v>0.2</v>
      </c>
      <c r="L58" s="72" t="n">
        <v>374</v>
      </c>
      <c r="M58" s="72" t="n">
        <v>413</v>
      </c>
      <c r="N58" s="118" t="n">
        <v>64.1</v>
      </c>
      <c r="O58" s="75" t="n">
        <v>6</v>
      </c>
      <c r="P58" s="75" t="n">
        <v>4</v>
      </c>
      <c r="Q58" s="75" t="n">
        <v>5</v>
      </c>
      <c r="R58" s="75" t="n">
        <v>4</v>
      </c>
      <c r="S58" s="73" t="n">
        <v>51.5777988190047</v>
      </c>
      <c r="T58" s="76"/>
      <c r="U58" s="76" t="s">
        <v>270</v>
      </c>
      <c r="V58" s="77" t="n">
        <v>4</v>
      </c>
      <c r="W58" s="88" t="s">
        <v>84</v>
      </c>
      <c r="X58" s="129" t="n">
        <v>1</v>
      </c>
      <c r="Y58" s="80" t="n">
        <v>4</v>
      </c>
      <c r="Z58" s="80" t="n">
        <v>4</v>
      </c>
      <c r="AA58" s="42" t="s">
        <v>271</v>
      </c>
      <c r="AB58" s="42" t="s">
        <v>272</v>
      </c>
    </row>
    <row r="59" customFormat="false" ht="12" hidden="false" customHeight="false" outlineLevel="0" collapsed="false">
      <c r="A59" s="1" t="s">
        <v>253</v>
      </c>
      <c r="B59" s="87" t="n">
        <v>5</v>
      </c>
      <c r="C59" s="67" t="s">
        <v>273</v>
      </c>
      <c r="D59" s="68" t="s">
        <v>159</v>
      </c>
      <c r="E59" s="68" t="s">
        <v>81</v>
      </c>
      <c r="F59" s="68" t="s">
        <v>44</v>
      </c>
      <c r="G59" s="69" t="s">
        <v>45</v>
      </c>
      <c r="H59" s="70" t="s">
        <v>46</v>
      </c>
      <c r="I59" s="68" t="s">
        <v>100</v>
      </c>
      <c r="J59" s="70" t="s">
        <v>274</v>
      </c>
      <c r="K59" s="71" t="n">
        <v>0.294117647058824</v>
      </c>
      <c r="L59" s="72" t="n">
        <v>386</v>
      </c>
      <c r="M59" s="72" t="n">
        <v>403</v>
      </c>
      <c r="N59" s="118" t="n">
        <v>64.6</v>
      </c>
      <c r="O59" s="75" t="n">
        <v>8</v>
      </c>
      <c r="P59" s="75" t="n">
        <v>7</v>
      </c>
      <c r="Q59" s="75" t="n">
        <v>9</v>
      </c>
      <c r="R59" s="75" t="n">
        <v>9</v>
      </c>
      <c r="S59" s="73" t="n">
        <v>38.4199</v>
      </c>
      <c r="T59" s="76"/>
      <c r="U59" s="76" t="s">
        <v>49</v>
      </c>
      <c r="V59" s="77" t="n">
        <v>0</v>
      </c>
      <c r="W59" s="88"/>
      <c r="X59" s="84" t="n">
        <v>8</v>
      </c>
      <c r="Y59" s="80" t="n">
        <v>7</v>
      </c>
      <c r="Z59" s="80" t="n">
        <v>5</v>
      </c>
      <c r="AA59" s="42" t="s">
        <v>275</v>
      </c>
      <c r="AB59" s="42" t="s">
        <v>276</v>
      </c>
    </row>
    <row r="60" customFormat="false" ht="12" hidden="false" customHeight="false" outlineLevel="0" collapsed="false">
      <c r="A60" s="1" t="s">
        <v>253</v>
      </c>
      <c r="B60" s="89" t="n">
        <v>6</v>
      </c>
      <c r="C60" s="67" t="s">
        <v>277</v>
      </c>
      <c r="D60" s="68" t="s">
        <v>53</v>
      </c>
      <c r="E60" s="68" t="s">
        <v>71</v>
      </c>
      <c r="F60" s="68" t="s">
        <v>44</v>
      </c>
      <c r="G60" s="69" t="s">
        <v>72</v>
      </c>
      <c r="H60" s="70" t="s">
        <v>56</v>
      </c>
      <c r="I60" s="68" t="s">
        <v>47</v>
      </c>
      <c r="J60" s="70" t="s">
        <v>278</v>
      </c>
      <c r="K60" s="71" t="n">
        <v>0.555555555555556</v>
      </c>
      <c r="L60" s="72" t="n">
        <v>370</v>
      </c>
      <c r="M60" s="72" t="n">
        <v>390</v>
      </c>
      <c r="N60" s="73" t="n">
        <v>62.9</v>
      </c>
      <c r="O60" s="82" t="n">
        <v>1</v>
      </c>
      <c r="P60" s="86" t="n">
        <v>3</v>
      </c>
      <c r="Q60" s="75" t="n">
        <v>4</v>
      </c>
      <c r="R60" s="75" t="n">
        <v>6</v>
      </c>
      <c r="S60" s="73" t="n">
        <v>64.0981062060047</v>
      </c>
      <c r="T60" s="117"/>
      <c r="U60" s="76" t="s">
        <v>279</v>
      </c>
      <c r="V60" s="77" t="n">
        <v>4</v>
      </c>
      <c r="W60" s="78" t="s">
        <v>66</v>
      </c>
      <c r="X60" s="84" t="n">
        <v>7</v>
      </c>
      <c r="Y60" s="80" t="n">
        <v>1</v>
      </c>
      <c r="Z60" s="80" t="n">
        <v>6</v>
      </c>
    </row>
    <row r="61" customFormat="false" ht="12" hidden="false" customHeight="false" outlineLevel="0" collapsed="false">
      <c r="A61" s="1" t="s">
        <v>253</v>
      </c>
      <c r="B61" s="130" t="n">
        <v>7</v>
      </c>
      <c r="C61" s="67" t="s">
        <v>280</v>
      </c>
      <c r="D61" s="68" t="s">
        <v>80</v>
      </c>
      <c r="E61" s="68" t="s">
        <v>145</v>
      </c>
      <c r="F61" s="68" t="s">
        <v>44</v>
      </c>
      <c r="G61" s="69" t="s">
        <v>72</v>
      </c>
      <c r="H61" s="70" t="s">
        <v>46</v>
      </c>
      <c r="I61" s="68" t="s">
        <v>47</v>
      </c>
      <c r="J61" s="70" t="s">
        <v>281</v>
      </c>
      <c r="K61" s="71" t="n">
        <v>0.168539325842697</v>
      </c>
      <c r="L61" s="72" t="n">
        <v>379</v>
      </c>
      <c r="M61" s="72" t="n">
        <v>383</v>
      </c>
      <c r="N61" s="73" t="n">
        <v>63.6214285714286</v>
      </c>
      <c r="O61" s="75" t="n">
        <v>4</v>
      </c>
      <c r="P61" s="82" t="n">
        <v>1</v>
      </c>
      <c r="Q61" s="82" t="n">
        <v>1</v>
      </c>
      <c r="R61" s="82" t="n">
        <v>1</v>
      </c>
      <c r="S61" s="73" t="n">
        <v>62.1964560800303</v>
      </c>
      <c r="T61" s="76"/>
      <c r="U61" s="76" t="s">
        <v>282</v>
      </c>
      <c r="V61" s="77" t="n">
        <v>4</v>
      </c>
      <c r="W61" s="83" t="s">
        <v>112</v>
      </c>
      <c r="X61" s="90" t="n">
        <v>2</v>
      </c>
      <c r="Y61" s="80" t="n">
        <v>3</v>
      </c>
      <c r="Z61" s="80" t="n">
        <v>7</v>
      </c>
    </row>
    <row r="62" customFormat="false" ht="12" hidden="false" customHeight="false" outlineLevel="0" collapsed="false">
      <c r="A62" s="1" t="s">
        <v>253</v>
      </c>
      <c r="B62" s="108" t="n">
        <v>8</v>
      </c>
      <c r="C62" s="92" t="s">
        <v>283</v>
      </c>
      <c r="D62" s="93" t="s">
        <v>284</v>
      </c>
      <c r="E62" s="93" t="s">
        <v>54</v>
      </c>
      <c r="F62" s="93" t="s">
        <v>44</v>
      </c>
      <c r="G62" s="94" t="s">
        <v>72</v>
      </c>
      <c r="H62" s="95" t="s">
        <v>56</v>
      </c>
      <c r="I62" s="93" t="s">
        <v>100</v>
      </c>
      <c r="J62" s="95" t="s">
        <v>285</v>
      </c>
      <c r="K62" s="96" t="n">
        <v>0.233333333333333</v>
      </c>
      <c r="L62" s="97" t="n">
        <v>386</v>
      </c>
      <c r="M62" s="97" t="n">
        <v>414</v>
      </c>
      <c r="N62" s="109" t="n">
        <v>66.1</v>
      </c>
      <c r="O62" s="99" t="n">
        <v>9</v>
      </c>
      <c r="P62" s="99" t="n">
        <v>9</v>
      </c>
      <c r="Q62" s="99" t="n">
        <v>8</v>
      </c>
      <c r="R62" s="99" t="n">
        <v>7</v>
      </c>
      <c r="S62" s="98" t="n">
        <v>21.832514197163</v>
      </c>
      <c r="T62" s="101"/>
      <c r="U62" s="101" t="s">
        <v>106</v>
      </c>
      <c r="V62" s="102" t="n">
        <v>0</v>
      </c>
      <c r="W62" s="110"/>
      <c r="X62" s="111" t="n">
        <v>4</v>
      </c>
      <c r="Y62" s="105" t="n">
        <v>6</v>
      </c>
      <c r="Z62" s="105" t="n">
        <v>8</v>
      </c>
    </row>
    <row r="63" customFormat="false" ht="12" hidden="false" customHeight="false" outlineLevel="0" collapsed="false">
      <c r="A63" s="1" t="s">
        <v>253</v>
      </c>
      <c r="B63" s="112" t="n">
        <v>9</v>
      </c>
      <c r="C63" s="107" t="s">
        <v>286</v>
      </c>
      <c r="D63" s="55" t="s">
        <v>108</v>
      </c>
      <c r="E63" s="55" t="s">
        <v>54</v>
      </c>
      <c r="F63" s="55" t="s">
        <v>44</v>
      </c>
      <c r="G63" s="56" t="s">
        <v>72</v>
      </c>
      <c r="H63" s="57" t="s">
        <v>56</v>
      </c>
      <c r="I63" s="55" t="s">
        <v>47</v>
      </c>
      <c r="J63" s="57" t="s">
        <v>287</v>
      </c>
      <c r="K63" s="58" t="n">
        <v>0.166666666666667</v>
      </c>
      <c r="L63" s="59" t="n">
        <v>381</v>
      </c>
      <c r="M63" s="59" t="n">
        <v>392</v>
      </c>
      <c r="N63" s="62" t="n">
        <v>63.1857142857143</v>
      </c>
      <c r="O63" s="113" t="n">
        <v>3</v>
      </c>
      <c r="P63" s="61" t="n">
        <v>5</v>
      </c>
      <c r="Q63" s="113" t="n">
        <v>3</v>
      </c>
      <c r="R63" s="113" t="n">
        <v>3</v>
      </c>
      <c r="S63" s="62" t="n">
        <v>60.5206261641204</v>
      </c>
      <c r="U63" s="8" t="s">
        <v>141</v>
      </c>
      <c r="V63" s="63" t="n">
        <v>4</v>
      </c>
      <c r="W63" s="126" t="s">
        <v>76</v>
      </c>
      <c r="X63" s="65" t="n">
        <v>5</v>
      </c>
      <c r="Y63" s="12" t="n">
        <v>5</v>
      </c>
      <c r="Z63" s="12" t="n">
        <v>9</v>
      </c>
    </row>
    <row r="64" customFormat="false" ht="18.75" hidden="false" customHeight="true" outlineLevel="0" collapsed="false">
      <c r="B64" s="23" t="s">
        <v>288</v>
      </c>
      <c r="C64" s="23"/>
      <c r="D64" s="24"/>
      <c r="E64" s="24"/>
      <c r="F64" s="24"/>
      <c r="G64" s="24"/>
      <c r="H64" s="24"/>
      <c r="I64" s="24"/>
      <c r="J64" s="24"/>
      <c r="K64" s="25"/>
      <c r="L64" s="26" t="s">
        <v>3</v>
      </c>
      <c r="M64" s="26" t="s">
        <v>3</v>
      </c>
      <c r="N64" s="26" t="s">
        <v>3</v>
      </c>
      <c r="O64" s="26"/>
      <c r="P64" s="27" t="s">
        <v>4</v>
      </c>
      <c r="Q64" s="26"/>
      <c r="R64" s="26"/>
      <c r="S64" s="26" t="s">
        <v>3</v>
      </c>
      <c r="T64" s="28"/>
      <c r="U64" s="29" t="s">
        <v>248</v>
      </c>
      <c r="V64" s="29"/>
      <c r="W64" s="30" t="s">
        <v>6</v>
      </c>
      <c r="X64" s="31" t="n">
        <v>610</v>
      </c>
      <c r="Y64" s="30" t="s">
        <v>7</v>
      </c>
      <c r="Z64" s="30" t="n">
        <v>250</v>
      </c>
      <c r="AA64" s="12" t="s">
        <v>289</v>
      </c>
    </row>
    <row r="65" customFormat="false" ht="18.75" hidden="false" customHeight="true" outlineLevel="0" collapsed="false">
      <c r="B65" s="32" t="s">
        <v>290</v>
      </c>
      <c r="C65" s="32"/>
      <c r="D65" s="32"/>
      <c r="E65" s="32"/>
      <c r="F65" s="32"/>
      <c r="G65" s="32"/>
      <c r="H65" s="32"/>
      <c r="I65" s="33"/>
      <c r="J65" s="33"/>
      <c r="K65" s="34"/>
      <c r="L65" s="35" t="n">
        <v>379.9</v>
      </c>
      <c r="M65" s="35" t="n">
        <v>391.9</v>
      </c>
      <c r="N65" s="35" t="n">
        <v>63.8428</v>
      </c>
      <c r="O65" s="36"/>
      <c r="P65" s="37" t="s">
        <v>10</v>
      </c>
      <c r="Q65" s="36"/>
      <c r="R65" s="36"/>
      <c r="S65" s="35" t="n">
        <v>50.4024</v>
      </c>
      <c r="T65" s="38"/>
      <c r="U65" s="39" t="s">
        <v>11</v>
      </c>
      <c r="V65" s="39"/>
      <c r="W65" s="40" t="s">
        <v>12</v>
      </c>
      <c r="X65" s="41" t="n">
        <v>2470</v>
      </c>
      <c r="Y65" s="40" t="s">
        <v>13</v>
      </c>
      <c r="Z65" s="40" t="n">
        <v>710</v>
      </c>
      <c r="AA65" s="42" t="s">
        <v>290</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291</v>
      </c>
    </row>
    <row r="67" customFormat="false" ht="12" hidden="false" customHeight="false" outlineLevel="0" collapsed="false">
      <c r="A67" s="1" t="s">
        <v>292</v>
      </c>
      <c r="B67" s="53" t="n">
        <v>1</v>
      </c>
      <c r="C67" s="54" t="s">
        <v>293</v>
      </c>
      <c r="D67" s="55" t="s">
        <v>88</v>
      </c>
      <c r="E67" s="55" t="s">
        <v>71</v>
      </c>
      <c r="F67" s="55" t="s">
        <v>44</v>
      </c>
      <c r="G67" s="56" t="s">
        <v>72</v>
      </c>
      <c r="H67" s="57" t="s">
        <v>56</v>
      </c>
      <c r="I67" s="55" t="s">
        <v>122</v>
      </c>
      <c r="J67" s="57" t="s">
        <v>294</v>
      </c>
      <c r="K67" s="58" t="n">
        <v>0.342105263157895</v>
      </c>
      <c r="L67" s="59" t="n">
        <v>372</v>
      </c>
      <c r="M67" s="59" t="n">
        <v>384</v>
      </c>
      <c r="N67" s="62" t="n">
        <v>62.5</v>
      </c>
      <c r="O67" s="125" t="n">
        <v>2</v>
      </c>
      <c r="P67" s="125" t="n">
        <v>2</v>
      </c>
      <c r="Q67" s="114" t="n">
        <v>1</v>
      </c>
      <c r="R67" s="114" t="n">
        <v>1</v>
      </c>
      <c r="S67" s="62" t="n">
        <v>66.8155251084984</v>
      </c>
      <c r="U67" s="8" t="s">
        <v>65</v>
      </c>
      <c r="V67" s="63" t="n">
        <v>4</v>
      </c>
      <c r="W67" s="126" t="s">
        <v>66</v>
      </c>
      <c r="X67" s="124" t="n">
        <v>1</v>
      </c>
      <c r="Y67" s="12" t="n">
        <v>2</v>
      </c>
      <c r="Z67" s="12" t="n">
        <v>1</v>
      </c>
      <c r="AA67" s="42" t="s">
        <v>295</v>
      </c>
      <c r="AB67" s="42" t="s">
        <v>296</v>
      </c>
    </row>
    <row r="68" customFormat="false" ht="12" hidden="false" customHeight="false" outlineLevel="0" collapsed="false">
      <c r="A68" s="1" t="s">
        <v>292</v>
      </c>
      <c r="B68" s="66" t="n">
        <v>2</v>
      </c>
      <c r="C68" s="67" t="s">
        <v>297</v>
      </c>
      <c r="D68" s="68" t="s">
        <v>53</v>
      </c>
      <c r="E68" s="68" t="s">
        <v>43</v>
      </c>
      <c r="F68" s="68" t="s">
        <v>44</v>
      </c>
      <c r="G68" s="69" t="s">
        <v>93</v>
      </c>
      <c r="H68" s="70" t="s">
        <v>46</v>
      </c>
      <c r="I68" s="68" t="s">
        <v>122</v>
      </c>
      <c r="J68" s="70" t="s">
        <v>298</v>
      </c>
      <c r="K68" s="71" t="n">
        <v>0.333333333333333</v>
      </c>
      <c r="L68" s="72" t="n">
        <v>385</v>
      </c>
      <c r="M68" s="72" t="n">
        <v>411</v>
      </c>
      <c r="N68" s="118" t="n">
        <v>65.4</v>
      </c>
      <c r="O68" s="75" t="n">
        <v>10</v>
      </c>
      <c r="P68" s="75" t="n">
        <v>9</v>
      </c>
      <c r="Q68" s="75" t="n">
        <v>9</v>
      </c>
      <c r="R68" s="75" t="n">
        <v>9</v>
      </c>
      <c r="S68" s="73" t="n">
        <v>30.3742018853355</v>
      </c>
      <c r="T68" s="76"/>
      <c r="U68" s="76" t="s">
        <v>106</v>
      </c>
      <c r="V68" s="77" t="n">
        <v>0</v>
      </c>
      <c r="W68" s="88"/>
      <c r="X68" s="84" t="n">
        <v>10</v>
      </c>
      <c r="Y68" s="80" t="n">
        <v>9</v>
      </c>
      <c r="Z68" s="80" t="n">
        <v>2</v>
      </c>
      <c r="AA68" s="42" t="s">
        <v>299</v>
      </c>
      <c r="AB68" s="42" t="s">
        <v>300</v>
      </c>
    </row>
    <row r="69" customFormat="false" ht="12" hidden="false" customHeight="false" outlineLevel="0" collapsed="false">
      <c r="A69" s="1" t="s">
        <v>292</v>
      </c>
      <c r="B69" s="81" t="n">
        <v>3</v>
      </c>
      <c r="C69" s="67" t="s">
        <v>301</v>
      </c>
      <c r="D69" s="68" t="s">
        <v>121</v>
      </c>
      <c r="E69" s="68" t="s">
        <v>43</v>
      </c>
      <c r="F69" s="68" t="s">
        <v>44</v>
      </c>
      <c r="G69" s="69" t="s">
        <v>45</v>
      </c>
      <c r="H69" s="70" t="s">
        <v>46</v>
      </c>
      <c r="I69" s="68" t="s">
        <v>73</v>
      </c>
      <c r="J69" s="70" t="s">
        <v>302</v>
      </c>
      <c r="K69" s="71" t="n">
        <v>0.615384615384615</v>
      </c>
      <c r="L69" s="72" t="n">
        <v>377</v>
      </c>
      <c r="M69" s="72" t="n">
        <v>386</v>
      </c>
      <c r="N69" s="73" t="n">
        <v>63.4</v>
      </c>
      <c r="O69" s="75" t="n">
        <v>5</v>
      </c>
      <c r="P69" s="82" t="n">
        <v>1</v>
      </c>
      <c r="Q69" s="74" t="n">
        <v>2</v>
      </c>
      <c r="R69" s="74" t="n">
        <v>2</v>
      </c>
      <c r="S69" s="73" t="n">
        <v>64.3160803254388</v>
      </c>
      <c r="T69" s="76"/>
      <c r="U69" s="76" t="s">
        <v>303</v>
      </c>
      <c r="V69" s="77" t="n">
        <v>4</v>
      </c>
      <c r="W69" s="83" t="s">
        <v>76</v>
      </c>
      <c r="X69" s="90" t="n">
        <v>2</v>
      </c>
      <c r="Y69" s="80" t="n">
        <v>1</v>
      </c>
      <c r="Z69" s="80" t="n">
        <v>3</v>
      </c>
      <c r="AA69" s="42" t="s">
        <v>183</v>
      </c>
      <c r="AB69" s="12" t="s">
        <v>304</v>
      </c>
    </row>
    <row r="70" customFormat="false" ht="12" hidden="false" customHeight="false" outlineLevel="0" collapsed="false">
      <c r="A70" s="1" t="s">
        <v>292</v>
      </c>
      <c r="B70" s="85" t="n">
        <v>4</v>
      </c>
      <c r="C70" s="67" t="s">
        <v>305</v>
      </c>
      <c r="D70" s="68" t="s">
        <v>63</v>
      </c>
      <c r="E70" s="68" t="s">
        <v>54</v>
      </c>
      <c r="F70" s="68" t="s">
        <v>44</v>
      </c>
      <c r="G70" s="69" t="s">
        <v>72</v>
      </c>
      <c r="H70" s="70" t="s">
        <v>306</v>
      </c>
      <c r="I70" s="68" t="s">
        <v>47</v>
      </c>
      <c r="J70" s="70" t="s">
        <v>307</v>
      </c>
      <c r="K70" s="71" t="n">
        <v>0.28</v>
      </c>
      <c r="L70" s="72" t="n">
        <v>376</v>
      </c>
      <c r="M70" s="72" t="n">
        <v>399</v>
      </c>
      <c r="N70" s="118" t="n">
        <v>64.3</v>
      </c>
      <c r="O70" s="75" t="n">
        <v>7</v>
      </c>
      <c r="P70" s="86" t="n">
        <v>3</v>
      </c>
      <c r="Q70" s="75" t="n">
        <v>4</v>
      </c>
      <c r="R70" s="75" t="n">
        <v>5</v>
      </c>
      <c r="S70" s="73" t="n">
        <v>48.9358542435549</v>
      </c>
      <c r="T70" s="76"/>
      <c r="U70" s="76" t="s">
        <v>308</v>
      </c>
      <c r="V70" s="77" t="n">
        <v>3</v>
      </c>
      <c r="W70" s="78" t="s">
        <v>84</v>
      </c>
      <c r="X70" s="84" t="n">
        <v>4</v>
      </c>
      <c r="Y70" s="80" t="n">
        <v>6</v>
      </c>
      <c r="Z70" s="80" t="n">
        <v>4</v>
      </c>
      <c r="AA70" s="42" t="s">
        <v>309</v>
      </c>
      <c r="AB70" s="42" t="s">
        <v>310</v>
      </c>
    </row>
    <row r="71" customFormat="false" ht="12" hidden="false" customHeight="false" outlineLevel="0" collapsed="false">
      <c r="A71" s="1" t="s">
        <v>292</v>
      </c>
      <c r="B71" s="87" t="n">
        <v>5</v>
      </c>
      <c r="C71" s="67" t="s">
        <v>311</v>
      </c>
      <c r="D71" s="68" t="s">
        <v>191</v>
      </c>
      <c r="E71" s="68" t="s">
        <v>43</v>
      </c>
      <c r="F71" s="68" t="s">
        <v>44</v>
      </c>
      <c r="G71" s="69" t="s">
        <v>45</v>
      </c>
      <c r="H71" s="70" t="s">
        <v>46</v>
      </c>
      <c r="I71" s="68" t="s">
        <v>47</v>
      </c>
      <c r="J71" s="70" t="s">
        <v>312</v>
      </c>
      <c r="K71" s="71" t="n">
        <v>0.25531914893617</v>
      </c>
      <c r="L71" s="72" t="n">
        <v>393</v>
      </c>
      <c r="M71" s="72" t="n">
        <v>390</v>
      </c>
      <c r="N71" s="118" t="n">
        <v>65.3071428571429</v>
      </c>
      <c r="O71" s="75" t="n">
        <v>9</v>
      </c>
      <c r="P71" s="75" t="n">
        <v>7</v>
      </c>
      <c r="Q71" s="75" t="n">
        <v>6</v>
      </c>
      <c r="R71" s="75" t="n">
        <v>8</v>
      </c>
      <c r="S71" s="73" t="n">
        <v>34.0660323950807</v>
      </c>
      <c r="T71" s="76"/>
      <c r="U71" s="76" t="s">
        <v>106</v>
      </c>
      <c r="V71" s="77" t="n">
        <v>1</v>
      </c>
      <c r="W71" s="88"/>
      <c r="X71" s="84" t="n">
        <v>8</v>
      </c>
      <c r="Y71" s="80" t="n">
        <v>8</v>
      </c>
      <c r="Z71" s="80" t="n">
        <v>5</v>
      </c>
      <c r="AA71" s="42" t="s">
        <v>313</v>
      </c>
      <c r="AB71" s="42" t="s">
        <v>314</v>
      </c>
    </row>
    <row r="72" customFormat="false" ht="12" hidden="false" customHeight="false" outlineLevel="0" collapsed="false">
      <c r="A72" s="1" t="s">
        <v>292</v>
      </c>
      <c r="B72" s="89" t="n">
        <v>6</v>
      </c>
      <c r="C72" s="67" t="s">
        <v>315</v>
      </c>
      <c r="D72" s="68" t="s">
        <v>103</v>
      </c>
      <c r="E72" s="68" t="s">
        <v>54</v>
      </c>
      <c r="F72" s="68" t="s">
        <v>44</v>
      </c>
      <c r="G72" s="69" t="s">
        <v>156</v>
      </c>
      <c r="H72" s="70" t="s">
        <v>128</v>
      </c>
      <c r="I72" s="68" t="s">
        <v>122</v>
      </c>
      <c r="J72" s="70" t="s">
        <v>316</v>
      </c>
      <c r="K72" s="71" t="n">
        <v>0.222222222222222</v>
      </c>
      <c r="L72" s="72" t="n">
        <v>384</v>
      </c>
      <c r="M72" s="72" t="n">
        <v>379</v>
      </c>
      <c r="N72" s="73" t="n">
        <v>62.9</v>
      </c>
      <c r="O72" s="86" t="n">
        <v>3</v>
      </c>
      <c r="P72" s="75" t="n">
        <v>6</v>
      </c>
      <c r="Q72" s="75" t="n">
        <v>5</v>
      </c>
      <c r="R72" s="86" t="n">
        <v>3</v>
      </c>
      <c r="S72" s="73" t="n">
        <v>59.5296579713903</v>
      </c>
      <c r="T72" s="76"/>
      <c r="U72" s="76" t="s">
        <v>308</v>
      </c>
      <c r="V72" s="77" t="n">
        <v>4</v>
      </c>
      <c r="W72" s="83" t="s">
        <v>59</v>
      </c>
      <c r="X72" s="84" t="n">
        <v>6</v>
      </c>
      <c r="Y72" s="80" t="n">
        <v>5</v>
      </c>
      <c r="Z72" s="80" t="n">
        <v>6</v>
      </c>
    </row>
    <row r="73" customFormat="false" ht="12" hidden="false" customHeight="false" outlineLevel="0" collapsed="false">
      <c r="A73" s="1" t="s">
        <v>292</v>
      </c>
      <c r="B73" s="91" t="n">
        <v>7</v>
      </c>
      <c r="C73" s="92" t="s">
        <v>317</v>
      </c>
      <c r="D73" s="93" t="s">
        <v>70</v>
      </c>
      <c r="E73" s="93" t="s">
        <v>54</v>
      </c>
      <c r="F73" s="93" t="s">
        <v>44</v>
      </c>
      <c r="G73" s="94" t="s">
        <v>156</v>
      </c>
      <c r="H73" s="95" t="s">
        <v>56</v>
      </c>
      <c r="I73" s="93" t="s">
        <v>122</v>
      </c>
      <c r="J73" s="95" t="s">
        <v>318</v>
      </c>
      <c r="K73" s="96" t="n">
        <v>0.357142857142857</v>
      </c>
      <c r="L73" s="97" t="n">
        <v>382</v>
      </c>
      <c r="M73" s="97" t="n">
        <v>392</v>
      </c>
      <c r="N73" s="109" t="n">
        <v>64.1</v>
      </c>
      <c r="O73" s="99" t="n">
        <v>6</v>
      </c>
      <c r="P73" s="99" t="n">
        <v>8</v>
      </c>
      <c r="Q73" s="99" t="n">
        <v>8</v>
      </c>
      <c r="R73" s="99" t="n">
        <v>7</v>
      </c>
      <c r="S73" s="98" t="n">
        <v>43.9936770823235</v>
      </c>
      <c r="T73" s="101"/>
      <c r="U73" s="101" t="s">
        <v>90</v>
      </c>
      <c r="V73" s="102" t="n">
        <v>1</v>
      </c>
      <c r="W73" s="110"/>
      <c r="X73" s="111" t="n">
        <v>9</v>
      </c>
      <c r="Y73" s="105" t="n">
        <v>7</v>
      </c>
      <c r="Z73" s="105" t="n">
        <v>7</v>
      </c>
    </row>
    <row r="74" customFormat="false" ht="12" hidden="false" customHeight="false" outlineLevel="0" collapsed="false">
      <c r="A74" s="1" t="s">
        <v>292</v>
      </c>
      <c r="B74" s="106" t="n">
        <v>8</v>
      </c>
      <c r="C74" s="107" t="s">
        <v>319</v>
      </c>
      <c r="D74" s="55" t="s">
        <v>108</v>
      </c>
      <c r="E74" s="55" t="s">
        <v>71</v>
      </c>
      <c r="F74" s="55" t="s">
        <v>44</v>
      </c>
      <c r="G74" s="56" t="s">
        <v>45</v>
      </c>
      <c r="H74" s="57" t="s">
        <v>56</v>
      </c>
      <c r="I74" s="55" t="s">
        <v>100</v>
      </c>
      <c r="J74" s="57" t="s">
        <v>320</v>
      </c>
      <c r="K74" s="58" t="n">
        <v>0.402439024390244</v>
      </c>
      <c r="L74" s="59" t="n">
        <v>371</v>
      </c>
      <c r="M74" s="59" t="n">
        <v>391</v>
      </c>
      <c r="N74" s="62" t="n">
        <v>63.2</v>
      </c>
      <c r="O74" s="61" t="n">
        <v>4</v>
      </c>
      <c r="P74" s="61" t="n">
        <v>4</v>
      </c>
      <c r="Q74" s="61" t="n">
        <v>7</v>
      </c>
      <c r="R74" s="61" t="n">
        <v>6</v>
      </c>
      <c r="S74" s="62" t="n">
        <v>57.7676519044989</v>
      </c>
      <c r="U74" s="8" t="s">
        <v>202</v>
      </c>
      <c r="V74" s="63" t="n">
        <v>3</v>
      </c>
      <c r="W74" s="64" t="s">
        <v>96</v>
      </c>
      <c r="X74" s="65" t="n">
        <v>5</v>
      </c>
      <c r="Y74" s="12" t="n">
        <v>3</v>
      </c>
      <c r="Z74" s="12" t="n">
        <v>8</v>
      </c>
    </row>
    <row r="75" customFormat="false" ht="12" hidden="false" customHeight="false" outlineLevel="0" collapsed="false">
      <c r="A75" s="1" t="s">
        <v>292</v>
      </c>
      <c r="B75" s="108" t="n">
        <v>9</v>
      </c>
      <c r="C75" s="92" t="s">
        <v>321</v>
      </c>
      <c r="D75" s="93" t="s">
        <v>80</v>
      </c>
      <c r="E75" s="93" t="s">
        <v>43</v>
      </c>
      <c r="F75" s="93" t="s">
        <v>44</v>
      </c>
      <c r="G75" s="94" t="s">
        <v>45</v>
      </c>
      <c r="H75" s="95" t="s">
        <v>46</v>
      </c>
      <c r="I75" s="93" t="s">
        <v>122</v>
      </c>
      <c r="J75" s="95" t="s">
        <v>322</v>
      </c>
      <c r="K75" s="96" t="n">
        <v>0.111111111111111</v>
      </c>
      <c r="L75" s="97" t="n">
        <v>382</v>
      </c>
      <c r="M75" s="97" t="n">
        <v>413</v>
      </c>
      <c r="N75" s="109" t="n">
        <v>65</v>
      </c>
      <c r="O75" s="99" t="n">
        <v>8</v>
      </c>
      <c r="P75" s="99" t="n">
        <v>10</v>
      </c>
      <c r="Q75" s="99" t="n">
        <v>10</v>
      </c>
      <c r="R75" s="99" t="n">
        <v>10</v>
      </c>
      <c r="S75" s="98" t="n">
        <v>33.06815</v>
      </c>
      <c r="T75" s="101"/>
      <c r="U75" s="101" t="s">
        <v>106</v>
      </c>
      <c r="V75" s="102" t="n">
        <v>0</v>
      </c>
      <c r="W75" s="110"/>
      <c r="X75" s="111" t="n">
        <v>7</v>
      </c>
      <c r="Y75" s="105" t="n">
        <v>10</v>
      </c>
      <c r="Z75" s="105" t="n">
        <v>9</v>
      </c>
    </row>
    <row r="76" customFormat="false" ht="12" hidden="false" customHeight="false" outlineLevel="0" collapsed="false">
      <c r="A76" s="1" t="s">
        <v>292</v>
      </c>
      <c r="B76" s="112" t="n">
        <v>10</v>
      </c>
      <c r="C76" s="107" t="s">
        <v>323</v>
      </c>
      <c r="D76" s="55" t="s">
        <v>284</v>
      </c>
      <c r="E76" s="55" t="s">
        <v>54</v>
      </c>
      <c r="F76" s="55" t="s">
        <v>44</v>
      </c>
      <c r="G76" s="56" t="s">
        <v>72</v>
      </c>
      <c r="H76" s="57" t="s">
        <v>56</v>
      </c>
      <c r="I76" s="55" t="s">
        <v>47</v>
      </c>
      <c r="J76" s="57" t="s">
        <v>324</v>
      </c>
      <c r="K76" s="58" t="n">
        <v>0.35</v>
      </c>
      <c r="L76" s="59" t="n">
        <v>377</v>
      </c>
      <c r="M76" s="59" t="n">
        <v>374</v>
      </c>
      <c r="N76" s="62" t="n">
        <v>62.3214285714286</v>
      </c>
      <c r="O76" s="114" t="n">
        <v>1</v>
      </c>
      <c r="P76" s="61" t="n">
        <v>5</v>
      </c>
      <c r="Q76" s="113" t="n">
        <v>3</v>
      </c>
      <c r="R76" s="61" t="n">
        <v>4</v>
      </c>
      <c r="S76" s="62" t="n">
        <v>65.1576964818343</v>
      </c>
      <c r="U76" s="8" t="s">
        <v>279</v>
      </c>
      <c r="V76" s="63" t="n">
        <v>4</v>
      </c>
      <c r="W76" s="116" t="s">
        <v>112</v>
      </c>
      <c r="X76" s="147" t="n">
        <v>3</v>
      </c>
      <c r="Y76" s="12" t="n">
        <v>4</v>
      </c>
      <c r="Z76" s="12" t="n">
        <v>10</v>
      </c>
    </row>
    <row r="77" customFormat="false" ht="18.75" hidden="false" customHeight="true" outlineLevel="0" collapsed="false">
      <c r="B77" s="23" t="s">
        <v>325</v>
      </c>
      <c r="C77" s="23"/>
      <c r="D77" s="24"/>
      <c r="E77" s="24"/>
      <c r="F77" s="24"/>
      <c r="G77" s="24"/>
      <c r="H77" s="24"/>
      <c r="I77" s="24"/>
      <c r="J77" s="24"/>
      <c r="K77" s="25"/>
      <c r="L77" s="26" t="s">
        <v>3</v>
      </c>
      <c r="M77" s="26" t="s">
        <v>3</v>
      </c>
      <c r="N77" s="26" t="s">
        <v>3</v>
      </c>
      <c r="O77" s="26"/>
      <c r="P77" s="27" t="s">
        <v>4</v>
      </c>
      <c r="Q77" s="26"/>
      <c r="R77" s="26"/>
      <c r="S77" s="26" t="s">
        <v>3</v>
      </c>
      <c r="T77" s="28"/>
      <c r="U77" s="29" t="s">
        <v>5</v>
      </c>
      <c r="V77" s="29"/>
      <c r="W77" s="30" t="s">
        <v>6</v>
      </c>
      <c r="X77" s="31" t="n">
        <v>130</v>
      </c>
      <c r="Y77" s="30" t="s">
        <v>7</v>
      </c>
      <c r="Z77" s="30" t="n">
        <v>220</v>
      </c>
      <c r="AA77" s="12" t="s">
        <v>326</v>
      </c>
    </row>
    <row r="78" customFormat="false" ht="18.75" hidden="false" customHeight="true" outlineLevel="0" collapsed="false">
      <c r="B78" s="32" t="s">
        <v>327</v>
      </c>
      <c r="C78" s="32"/>
      <c r="D78" s="32"/>
      <c r="E78" s="32"/>
      <c r="F78" s="32"/>
      <c r="G78" s="32"/>
      <c r="H78" s="32"/>
      <c r="I78" s="33"/>
      <c r="J78" s="33"/>
      <c r="K78" s="34"/>
      <c r="L78" s="35" t="n">
        <v>379.7</v>
      </c>
      <c r="M78" s="35" t="n">
        <v>401.6</v>
      </c>
      <c r="N78" s="35" t="n">
        <v>65.0385</v>
      </c>
      <c r="O78" s="36"/>
      <c r="P78" s="37" t="s">
        <v>10</v>
      </c>
      <c r="Q78" s="36"/>
      <c r="R78" s="36"/>
      <c r="S78" s="35" t="n">
        <v>50.4837</v>
      </c>
      <c r="T78" s="38"/>
      <c r="U78" s="39" t="s">
        <v>328</v>
      </c>
      <c r="V78" s="39"/>
      <c r="W78" s="40" t="s">
        <v>12</v>
      </c>
      <c r="X78" s="41" t="n">
        <v>4010</v>
      </c>
      <c r="Y78" s="40" t="s">
        <v>13</v>
      </c>
      <c r="Z78" s="40" t="n">
        <v>1970</v>
      </c>
      <c r="AA78" s="42" t="s">
        <v>327</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329</v>
      </c>
    </row>
    <row r="80" customFormat="false" ht="12" hidden="false" customHeight="false" outlineLevel="0" collapsed="false">
      <c r="A80" s="1" t="s">
        <v>330</v>
      </c>
      <c r="B80" s="53" t="n">
        <v>1</v>
      </c>
      <c r="C80" s="54" t="s">
        <v>331</v>
      </c>
      <c r="D80" s="55" t="s">
        <v>181</v>
      </c>
      <c r="E80" s="55" t="s">
        <v>332</v>
      </c>
      <c r="F80" s="55" t="s">
        <v>44</v>
      </c>
      <c r="G80" s="56" t="s">
        <v>55</v>
      </c>
      <c r="H80" s="57" t="s">
        <v>56</v>
      </c>
      <c r="I80" s="55" t="s">
        <v>122</v>
      </c>
      <c r="J80" s="57" t="s">
        <v>333</v>
      </c>
      <c r="K80" s="58" t="n">
        <v>0.416666666666667</v>
      </c>
      <c r="L80" s="59" t="n">
        <v>365</v>
      </c>
      <c r="M80" s="59" t="n">
        <v>405</v>
      </c>
      <c r="N80" s="62" t="n">
        <v>64.2</v>
      </c>
      <c r="O80" s="61" t="n">
        <v>5</v>
      </c>
      <c r="P80" s="113" t="n">
        <v>3</v>
      </c>
      <c r="Q80" s="114" t="n">
        <v>1</v>
      </c>
      <c r="R80" s="61" t="n">
        <v>4</v>
      </c>
      <c r="S80" s="62" t="n">
        <v>57.3180560418203</v>
      </c>
      <c r="U80" s="8" t="s">
        <v>308</v>
      </c>
      <c r="V80" s="63" t="n">
        <v>4</v>
      </c>
      <c r="W80" s="126" t="s">
        <v>59</v>
      </c>
      <c r="X80" s="148" t="n">
        <v>2</v>
      </c>
      <c r="Y80" s="12" t="n">
        <v>2</v>
      </c>
      <c r="Z80" s="12" t="n">
        <v>1</v>
      </c>
      <c r="AA80" s="42" t="s">
        <v>334</v>
      </c>
      <c r="AB80" s="42" t="s">
        <v>335</v>
      </c>
    </row>
    <row r="81" customFormat="false" ht="12" hidden="false" customHeight="false" outlineLevel="0" collapsed="false">
      <c r="A81" s="1" t="s">
        <v>330</v>
      </c>
      <c r="B81" s="66" t="n">
        <v>2</v>
      </c>
      <c r="C81" s="67" t="s">
        <v>336</v>
      </c>
      <c r="D81" s="68" t="s">
        <v>191</v>
      </c>
      <c r="E81" s="68" t="s">
        <v>337</v>
      </c>
      <c r="F81" s="68" t="s">
        <v>44</v>
      </c>
      <c r="G81" s="69" t="s">
        <v>45</v>
      </c>
      <c r="H81" s="70" t="s">
        <v>46</v>
      </c>
      <c r="I81" s="68" t="s">
        <v>122</v>
      </c>
      <c r="J81" s="70" t="s">
        <v>338</v>
      </c>
      <c r="K81" s="71" t="n">
        <v>0.454545454545455</v>
      </c>
      <c r="L81" s="72" t="n">
        <v>376</v>
      </c>
      <c r="M81" s="72" t="n">
        <v>392</v>
      </c>
      <c r="N81" s="73" t="n">
        <v>63.4</v>
      </c>
      <c r="O81" s="86" t="n">
        <v>3</v>
      </c>
      <c r="P81" s="75" t="n">
        <v>5</v>
      </c>
      <c r="Q81" s="75" t="n">
        <v>5</v>
      </c>
      <c r="R81" s="75" t="n">
        <v>5</v>
      </c>
      <c r="S81" s="73" t="n">
        <v>59.5041948345858</v>
      </c>
      <c r="T81" s="76"/>
      <c r="U81" s="76" t="s">
        <v>58</v>
      </c>
      <c r="V81" s="77" t="n">
        <v>4</v>
      </c>
      <c r="W81" s="78" t="s">
        <v>76</v>
      </c>
      <c r="X81" s="84" t="n">
        <v>6</v>
      </c>
      <c r="Y81" s="80" t="n">
        <v>5</v>
      </c>
      <c r="Z81" s="80" t="n">
        <v>2</v>
      </c>
      <c r="AA81" s="42" t="s">
        <v>339</v>
      </c>
      <c r="AB81" s="42" t="s">
        <v>340</v>
      </c>
    </row>
    <row r="82" customFormat="false" ht="12" hidden="false" customHeight="false" outlineLevel="0" collapsed="false">
      <c r="A82" s="1" t="s">
        <v>330</v>
      </c>
      <c r="B82" s="81" t="n">
        <v>3</v>
      </c>
      <c r="C82" s="67" t="s">
        <v>341</v>
      </c>
      <c r="D82" s="68" t="s">
        <v>92</v>
      </c>
      <c r="E82" s="68" t="s">
        <v>337</v>
      </c>
      <c r="F82" s="68" t="s">
        <v>44</v>
      </c>
      <c r="G82" s="69" t="s">
        <v>72</v>
      </c>
      <c r="H82" s="70" t="s">
        <v>46</v>
      </c>
      <c r="I82" s="68" t="s">
        <v>73</v>
      </c>
      <c r="J82" s="70" t="s">
        <v>342</v>
      </c>
      <c r="K82" s="71" t="n">
        <v>0.25</v>
      </c>
      <c r="L82" s="72" t="n">
        <v>368</v>
      </c>
      <c r="M82" s="72" t="n">
        <v>394</v>
      </c>
      <c r="N82" s="73" t="n">
        <v>62.0857142857143</v>
      </c>
      <c r="O82" s="82" t="n">
        <v>1</v>
      </c>
      <c r="P82" s="82" t="n">
        <v>1</v>
      </c>
      <c r="Q82" s="74" t="n">
        <v>2</v>
      </c>
      <c r="R82" s="74" t="n">
        <v>2</v>
      </c>
      <c r="S82" s="149" t="n">
        <v>75.101277301812</v>
      </c>
      <c r="T82" s="76"/>
      <c r="U82" s="76" t="s">
        <v>303</v>
      </c>
      <c r="V82" s="77" t="n">
        <v>4</v>
      </c>
      <c r="W82" s="83" t="s">
        <v>66</v>
      </c>
      <c r="X82" s="129" t="n">
        <v>1</v>
      </c>
      <c r="Y82" s="80" t="n">
        <v>1</v>
      </c>
      <c r="Z82" s="80" t="n">
        <v>3</v>
      </c>
      <c r="AA82" s="42" t="s">
        <v>343</v>
      </c>
      <c r="AB82" s="12" t="s">
        <v>344</v>
      </c>
    </row>
    <row r="83" customFormat="false" ht="12" hidden="false" customHeight="false" outlineLevel="0" collapsed="false">
      <c r="A83" s="1" t="s">
        <v>330</v>
      </c>
      <c r="B83" s="85" t="n">
        <v>4</v>
      </c>
      <c r="C83" s="67" t="s">
        <v>345</v>
      </c>
      <c r="D83" s="68" t="s">
        <v>103</v>
      </c>
      <c r="E83" s="68" t="s">
        <v>337</v>
      </c>
      <c r="F83" s="68" t="s">
        <v>44</v>
      </c>
      <c r="G83" s="69" t="s">
        <v>72</v>
      </c>
      <c r="H83" s="70" t="s">
        <v>186</v>
      </c>
      <c r="I83" s="68" t="s">
        <v>47</v>
      </c>
      <c r="J83" s="70" t="s">
        <v>346</v>
      </c>
      <c r="K83" s="71" t="n">
        <v>0.333333333333333</v>
      </c>
      <c r="L83" s="72" t="n">
        <v>374</v>
      </c>
      <c r="M83" s="72" t="n">
        <v>425</v>
      </c>
      <c r="N83" s="73" t="n">
        <v>64.7</v>
      </c>
      <c r="O83" s="75" t="n">
        <v>6</v>
      </c>
      <c r="P83" s="74" t="n">
        <v>2</v>
      </c>
      <c r="Q83" s="75" t="n">
        <v>7</v>
      </c>
      <c r="R83" s="75" t="n">
        <v>6</v>
      </c>
      <c r="S83" s="73" t="n">
        <v>54.4788195945542</v>
      </c>
      <c r="T83" s="76"/>
      <c r="U83" s="76" t="s">
        <v>202</v>
      </c>
      <c r="V83" s="77" t="n">
        <v>3</v>
      </c>
      <c r="W83" s="88" t="s">
        <v>96</v>
      </c>
      <c r="X83" s="84" t="n">
        <v>4</v>
      </c>
      <c r="Y83" s="80" t="n">
        <v>3</v>
      </c>
      <c r="Z83" s="80" t="n">
        <v>4</v>
      </c>
      <c r="AA83" s="42" t="s">
        <v>347</v>
      </c>
      <c r="AB83" s="42" t="s">
        <v>348</v>
      </c>
    </row>
    <row r="84" customFormat="false" ht="12" hidden="false" customHeight="false" outlineLevel="0" collapsed="false">
      <c r="A84" s="1" t="s">
        <v>330</v>
      </c>
      <c r="B84" s="87" t="n">
        <v>5</v>
      </c>
      <c r="C84" s="67" t="s">
        <v>349</v>
      </c>
      <c r="D84" s="68" t="s">
        <v>170</v>
      </c>
      <c r="E84" s="68" t="s">
        <v>337</v>
      </c>
      <c r="F84" s="68" t="s">
        <v>44</v>
      </c>
      <c r="G84" s="69" t="s">
        <v>45</v>
      </c>
      <c r="H84" s="70" t="s">
        <v>46</v>
      </c>
      <c r="I84" s="68" t="s">
        <v>122</v>
      </c>
      <c r="J84" s="70" t="s">
        <v>350</v>
      </c>
      <c r="K84" s="71" t="n">
        <v>0.2</v>
      </c>
      <c r="L84" s="72" t="n">
        <v>391</v>
      </c>
      <c r="M84" s="72" t="n">
        <v>393</v>
      </c>
      <c r="N84" s="118" t="n">
        <v>68.3</v>
      </c>
      <c r="O84" s="75" t="n">
        <v>10</v>
      </c>
      <c r="P84" s="75" t="n">
        <v>8</v>
      </c>
      <c r="Q84" s="75" t="n">
        <v>6</v>
      </c>
      <c r="R84" s="75" t="n">
        <v>7</v>
      </c>
      <c r="S84" s="73" t="n">
        <v>30.004381997794</v>
      </c>
      <c r="T84" s="76"/>
      <c r="U84" s="76" t="s">
        <v>106</v>
      </c>
      <c r="V84" s="77" t="n">
        <v>1</v>
      </c>
      <c r="W84" s="88"/>
      <c r="X84" s="84" t="n">
        <v>5</v>
      </c>
      <c r="Y84" s="80" t="n">
        <v>7</v>
      </c>
      <c r="Z84" s="80" t="n">
        <v>5</v>
      </c>
      <c r="AA84" s="42" t="s">
        <v>351</v>
      </c>
      <c r="AB84" s="42" t="s">
        <v>352</v>
      </c>
    </row>
    <row r="85" customFormat="false" ht="12" hidden="false" customHeight="false" outlineLevel="0" collapsed="false">
      <c r="A85" s="1" t="s">
        <v>330</v>
      </c>
      <c r="B85" s="89" t="n">
        <v>6</v>
      </c>
      <c r="C85" s="67" t="s">
        <v>353</v>
      </c>
      <c r="D85" s="68" t="s">
        <v>63</v>
      </c>
      <c r="E85" s="68" t="s">
        <v>354</v>
      </c>
      <c r="F85" s="68" t="s">
        <v>44</v>
      </c>
      <c r="G85" s="69" t="s">
        <v>72</v>
      </c>
      <c r="H85" s="70" t="s">
        <v>56</v>
      </c>
      <c r="I85" s="68" t="s">
        <v>122</v>
      </c>
      <c r="J85" s="70" t="s">
        <v>355</v>
      </c>
      <c r="K85" s="71" t="n">
        <v>0.0769230769230769</v>
      </c>
      <c r="L85" s="72" t="n">
        <v>383</v>
      </c>
      <c r="M85" s="72" t="n">
        <v>405</v>
      </c>
      <c r="N85" s="118" t="n">
        <v>67.7</v>
      </c>
      <c r="O85" s="75" t="n">
        <v>9</v>
      </c>
      <c r="P85" s="75" t="n">
        <v>10</v>
      </c>
      <c r="Q85" s="75" t="n">
        <v>10</v>
      </c>
      <c r="R85" s="75" t="n">
        <v>8</v>
      </c>
      <c r="S85" s="73" t="n">
        <v>32.3210684287812</v>
      </c>
      <c r="T85" s="76"/>
      <c r="U85" s="76" t="s">
        <v>106</v>
      </c>
      <c r="V85" s="77" t="n">
        <v>0</v>
      </c>
      <c r="W85" s="88"/>
      <c r="X85" s="84" t="n">
        <v>8</v>
      </c>
      <c r="Y85" s="80" t="n">
        <v>9</v>
      </c>
      <c r="Z85" s="80" t="n">
        <v>6</v>
      </c>
    </row>
    <row r="86" customFormat="false" ht="12" hidden="false" customHeight="false" outlineLevel="0" collapsed="false">
      <c r="A86" s="1" t="s">
        <v>330</v>
      </c>
      <c r="B86" s="91" t="n">
        <v>7</v>
      </c>
      <c r="C86" s="92" t="s">
        <v>356</v>
      </c>
      <c r="D86" s="93" t="s">
        <v>53</v>
      </c>
      <c r="E86" s="93" t="s">
        <v>337</v>
      </c>
      <c r="F86" s="93" t="s">
        <v>44</v>
      </c>
      <c r="G86" s="94" t="s">
        <v>45</v>
      </c>
      <c r="H86" s="95" t="s">
        <v>46</v>
      </c>
      <c r="I86" s="93" t="s">
        <v>47</v>
      </c>
      <c r="J86" s="95" t="s">
        <v>357</v>
      </c>
      <c r="K86" s="96" t="n">
        <v>0.285714285714286</v>
      </c>
      <c r="L86" s="97" t="n">
        <v>383</v>
      </c>
      <c r="M86" s="97" t="n">
        <v>419</v>
      </c>
      <c r="N86" s="109" t="n">
        <v>66.4</v>
      </c>
      <c r="O86" s="99" t="n">
        <v>7</v>
      </c>
      <c r="P86" s="99" t="n">
        <v>6</v>
      </c>
      <c r="Q86" s="99" t="n">
        <v>4</v>
      </c>
      <c r="R86" s="119" t="n">
        <v>1</v>
      </c>
      <c r="S86" s="98" t="n">
        <v>45.4765516551385</v>
      </c>
      <c r="T86" s="101"/>
      <c r="U86" s="101" t="s">
        <v>358</v>
      </c>
      <c r="V86" s="102" t="n">
        <v>3</v>
      </c>
      <c r="W86" s="103"/>
      <c r="X86" s="121" t="n">
        <v>3</v>
      </c>
      <c r="Y86" s="105" t="n">
        <v>6</v>
      </c>
      <c r="Z86" s="105" t="n">
        <v>7</v>
      </c>
    </row>
    <row r="87" customFormat="false" ht="12" hidden="false" customHeight="false" outlineLevel="0" collapsed="false">
      <c r="A87" s="1" t="s">
        <v>330</v>
      </c>
      <c r="B87" s="106" t="n">
        <v>8</v>
      </c>
      <c r="C87" s="107" t="s">
        <v>359</v>
      </c>
      <c r="D87" s="55" t="s">
        <v>80</v>
      </c>
      <c r="E87" s="55" t="s">
        <v>354</v>
      </c>
      <c r="F87" s="55" t="s">
        <v>44</v>
      </c>
      <c r="G87" s="56" t="s">
        <v>72</v>
      </c>
      <c r="H87" s="57" t="s">
        <v>56</v>
      </c>
      <c r="I87" s="55" t="s">
        <v>122</v>
      </c>
      <c r="J87" s="57" t="s">
        <v>360</v>
      </c>
      <c r="K87" s="58" t="n">
        <v>0.0833333333333333</v>
      </c>
      <c r="L87" s="59" t="n">
        <v>384</v>
      </c>
      <c r="M87" s="59" t="n">
        <v>386</v>
      </c>
      <c r="N87" s="62" t="n">
        <v>64.1</v>
      </c>
      <c r="O87" s="61" t="n">
        <v>4</v>
      </c>
      <c r="P87" s="61" t="n">
        <v>9</v>
      </c>
      <c r="Q87" s="61" t="n">
        <v>8</v>
      </c>
      <c r="R87" s="61" t="n">
        <v>10</v>
      </c>
      <c r="S87" s="62" t="n">
        <v>49.3222624434389</v>
      </c>
      <c r="T87" s="115" t="s">
        <v>177</v>
      </c>
      <c r="U87" s="8" t="s">
        <v>90</v>
      </c>
      <c r="V87" s="63" t="n">
        <v>1</v>
      </c>
      <c r="W87" s="64" t="s">
        <v>84</v>
      </c>
      <c r="X87" s="65" t="n">
        <v>9</v>
      </c>
      <c r="Y87" s="12" t="n">
        <v>10</v>
      </c>
      <c r="Z87" s="12" t="n">
        <v>8</v>
      </c>
    </row>
    <row r="88" customFormat="false" ht="12" hidden="false" customHeight="false" outlineLevel="0" collapsed="false">
      <c r="A88" s="1" t="s">
        <v>330</v>
      </c>
      <c r="B88" s="108" t="n">
        <v>9</v>
      </c>
      <c r="C88" s="92" t="s">
        <v>361</v>
      </c>
      <c r="D88" s="93" t="s">
        <v>133</v>
      </c>
      <c r="E88" s="93" t="s">
        <v>354</v>
      </c>
      <c r="F88" s="93" t="s">
        <v>44</v>
      </c>
      <c r="G88" s="94" t="s">
        <v>72</v>
      </c>
      <c r="H88" s="95" t="s">
        <v>56</v>
      </c>
      <c r="I88" s="93" t="s">
        <v>47</v>
      </c>
      <c r="J88" s="95" t="s">
        <v>362</v>
      </c>
      <c r="K88" s="96" t="n">
        <v>0.5</v>
      </c>
      <c r="L88" s="97" t="n">
        <v>386</v>
      </c>
      <c r="M88" s="97" t="n">
        <v>398</v>
      </c>
      <c r="N88" s="98" t="n">
        <v>62.6</v>
      </c>
      <c r="O88" s="100" t="n">
        <v>2</v>
      </c>
      <c r="P88" s="99" t="n">
        <v>4</v>
      </c>
      <c r="Q88" s="122" t="n">
        <v>3</v>
      </c>
      <c r="R88" s="122" t="n">
        <v>3</v>
      </c>
      <c r="S88" s="98" t="n">
        <v>64.4393809815217</v>
      </c>
      <c r="T88" s="101" t="s">
        <v>223</v>
      </c>
      <c r="U88" s="101" t="s">
        <v>75</v>
      </c>
      <c r="V88" s="102" t="n">
        <v>4</v>
      </c>
      <c r="W88" s="103" t="s">
        <v>112</v>
      </c>
      <c r="X88" s="111" t="n">
        <v>10</v>
      </c>
      <c r="Y88" s="105" t="n">
        <v>4</v>
      </c>
      <c r="Z88" s="105" t="n">
        <v>9</v>
      </c>
    </row>
    <row r="89" customFormat="false" ht="12" hidden="false" customHeight="false" outlineLevel="0" collapsed="false">
      <c r="A89" s="1" t="s">
        <v>330</v>
      </c>
      <c r="B89" s="112" t="n">
        <v>10</v>
      </c>
      <c r="C89" s="107" t="s">
        <v>363</v>
      </c>
      <c r="D89" s="55" t="s">
        <v>121</v>
      </c>
      <c r="E89" s="55" t="s">
        <v>354</v>
      </c>
      <c r="F89" s="55" t="s">
        <v>44</v>
      </c>
      <c r="G89" s="56" t="s">
        <v>45</v>
      </c>
      <c r="H89" s="57" t="s">
        <v>56</v>
      </c>
      <c r="I89" s="55" t="s">
        <v>122</v>
      </c>
      <c r="J89" s="57" t="s">
        <v>364</v>
      </c>
      <c r="K89" s="58" t="n">
        <v>0.0555555555555556</v>
      </c>
      <c r="L89" s="59" t="n">
        <v>387</v>
      </c>
      <c r="M89" s="59" t="n">
        <v>399</v>
      </c>
      <c r="N89" s="60" t="n">
        <v>66.9</v>
      </c>
      <c r="O89" s="61" t="n">
        <v>8</v>
      </c>
      <c r="P89" s="61" t="n">
        <v>7</v>
      </c>
      <c r="Q89" s="61" t="n">
        <v>9</v>
      </c>
      <c r="R89" s="61" t="n">
        <v>9</v>
      </c>
      <c r="S89" s="62" t="n">
        <v>36.8719383622036</v>
      </c>
      <c r="U89" s="8" t="s">
        <v>49</v>
      </c>
      <c r="V89" s="63" t="n">
        <v>0</v>
      </c>
      <c r="W89" s="64"/>
      <c r="X89" s="65" t="n">
        <v>7</v>
      </c>
      <c r="Y89" s="12" t="n">
        <v>8</v>
      </c>
      <c r="Z89" s="12" t="n">
        <v>10</v>
      </c>
    </row>
    <row r="90" customFormat="false" ht="18.75" hidden="false" customHeight="true" outlineLevel="0" collapsed="false">
      <c r="B90" s="23" t="s">
        <v>365</v>
      </c>
      <c r="C90" s="23"/>
      <c r="D90" s="24"/>
      <c r="E90" s="24"/>
      <c r="F90" s="24"/>
      <c r="G90" s="24"/>
      <c r="H90" s="24"/>
      <c r="I90" s="24"/>
      <c r="J90" s="24"/>
      <c r="K90" s="25"/>
      <c r="L90" s="26" t="s">
        <v>3</v>
      </c>
      <c r="M90" s="26" t="s">
        <v>3</v>
      </c>
      <c r="N90" s="26" t="s">
        <v>3</v>
      </c>
      <c r="O90" s="26"/>
      <c r="P90" s="27" t="s">
        <v>4</v>
      </c>
      <c r="Q90" s="26"/>
      <c r="R90" s="26"/>
      <c r="S90" s="26" t="s">
        <v>3</v>
      </c>
      <c r="T90" s="28"/>
      <c r="U90" s="29" t="s">
        <v>248</v>
      </c>
      <c r="V90" s="29"/>
      <c r="W90" s="30" t="s">
        <v>6</v>
      </c>
      <c r="X90" s="31" t="n">
        <v>430</v>
      </c>
      <c r="Y90" s="30" t="s">
        <v>7</v>
      </c>
      <c r="Z90" s="30" t="n">
        <v>2940</v>
      </c>
      <c r="AA90" s="12" t="s">
        <v>366</v>
      </c>
    </row>
    <row r="91" customFormat="false" ht="18.75" hidden="false" customHeight="true" outlineLevel="0" collapsed="false">
      <c r="B91" s="32" t="s">
        <v>367</v>
      </c>
      <c r="C91" s="32"/>
      <c r="D91" s="32"/>
      <c r="E91" s="32"/>
      <c r="F91" s="32"/>
      <c r="G91" s="32"/>
      <c r="H91" s="32"/>
      <c r="I91" s="33"/>
      <c r="J91" s="33"/>
      <c r="K91" s="34"/>
      <c r="L91" s="35" t="n">
        <v>378.5</v>
      </c>
      <c r="M91" s="35" t="n">
        <v>393.3</v>
      </c>
      <c r="N91" s="35" t="n">
        <v>64.16</v>
      </c>
      <c r="O91" s="36"/>
      <c r="P91" s="37" t="s">
        <v>10</v>
      </c>
      <c r="Q91" s="36"/>
      <c r="R91" s="36"/>
      <c r="S91" s="35" t="n">
        <v>50.4026</v>
      </c>
      <c r="T91" s="38"/>
      <c r="U91" s="39" t="s">
        <v>368</v>
      </c>
      <c r="V91" s="39"/>
      <c r="W91" s="40" t="s">
        <v>12</v>
      </c>
      <c r="X91" s="41" t="n">
        <v>9000</v>
      </c>
      <c r="Y91" s="40" t="s">
        <v>13</v>
      </c>
      <c r="Z91" s="40" t="n">
        <v>600</v>
      </c>
      <c r="AA91" s="42" t="s">
        <v>367</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369</v>
      </c>
    </row>
    <row r="93" customFormat="false" ht="12" hidden="false" customHeight="false" outlineLevel="0" collapsed="false">
      <c r="A93" s="1" t="s">
        <v>370</v>
      </c>
      <c r="B93" s="53" t="n">
        <v>1</v>
      </c>
      <c r="C93" s="54" t="s">
        <v>371</v>
      </c>
      <c r="D93" s="55" t="s">
        <v>108</v>
      </c>
      <c r="E93" s="55" t="s">
        <v>337</v>
      </c>
      <c r="F93" s="55" t="s">
        <v>44</v>
      </c>
      <c r="G93" s="56" t="s">
        <v>45</v>
      </c>
      <c r="H93" s="57" t="s">
        <v>46</v>
      </c>
      <c r="I93" s="55" t="s">
        <v>47</v>
      </c>
      <c r="J93" s="57" t="s">
        <v>372</v>
      </c>
      <c r="K93" s="58" t="n">
        <v>0.166666666666667</v>
      </c>
      <c r="L93" s="59" t="n">
        <v>391</v>
      </c>
      <c r="M93" s="59" t="n">
        <v>404</v>
      </c>
      <c r="N93" s="60" t="n">
        <v>66.4</v>
      </c>
      <c r="O93" s="61" t="n">
        <v>9</v>
      </c>
      <c r="P93" s="61" t="n">
        <v>10</v>
      </c>
      <c r="Q93" s="61" t="n">
        <v>10</v>
      </c>
      <c r="R93" s="61" t="n">
        <v>10</v>
      </c>
      <c r="S93" s="62" t="n">
        <v>28.16665</v>
      </c>
      <c r="U93" s="8" t="s">
        <v>106</v>
      </c>
      <c r="V93" s="63" t="n">
        <v>0</v>
      </c>
      <c r="W93" s="64"/>
      <c r="X93" s="65" t="n">
        <v>10</v>
      </c>
      <c r="Y93" s="12" t="n">
        <v>9</v>
      </c>
      <c r="Z93" s="12" t="n">
        <v>1</v>
      </c>
      <c r="AA93" s="42" t="s">
        <v>373</v>
      </c>
      <c r="AB93" s="42" t="s">
        <v>374</v>
      </c>
    </row>
    <row r="94" customFormat="false" ht="12" hidden="false" customHeight="false" outlineLevel="0" collapsed="false">
      <c r="A94" s="1" t="s">
        <v>370</v>
      </c>
      <c r="B94" s="66" t="n">
        <v>2</v>
      </c>
      <c r="C94" s="67" t="s">
        <v>375</v>
      </c>
      <c r="D94" s="68" t="s">
        <v>63</v>
      </c>
      <c r="E94" s="68" t="s">
        <v>354</v>
      </c>
      <c r="F94" s="68" t="s">
        <v>44</v>
      </c>
      <c r="G94" s="69" t="s">
        <v>55</v>
      </c>
      <c r="H94" s="70" t="s">
        <v>56</v>
      </c>
      <c r="I94" s="68" t="s">
        <v>73</v>
      </c>
      <c r="J94" s="70" t="s">
        <v>376</v>
      </c>
      <c r="K94" s="71" t="n">
        <v>0.375</v>
      </c>
      <c r="L94" s="72" t="n">
        <v>372</v>
      </c>
      <c r="M94" s="72" t="n">
        <v>384</v>
      </c>
      <c r="N94" s="73" t="n">
        <v>62.7</v>
      </c>
      <c r="O94" s="74" t="n">
        <v>2</v>
      </c>
      <c r="P94" s="82" t="n">
        <v>1</v>
      </c>
      <c r="Q94" s="74" t="n">
        <v>2</v>
      </c>
      <c r="R94" s="74" t="n">
        <v>2</v>
      </c>
      <c r="S94" s="73" t="n">
        <v>68.4498222890351</v>
      </c>
      <c r="T94" s="76"/>
      <c r="U94" s="76" t="s">
        <v>377</v>
      </c>
      <c r="V94" s="77" t="n">
        <v>4</v>
      </c>
      <c r="W94" s="83" t="s">
        <v>112</v>
      </c>
      <c r="X94" s="79" t="n">
        <v>3</v>
      </c>
      <c r="Y94" s="80" t="n">
        <v>1</v>
      </c>
      <c r="Z94" s="80" t="n">
        <v>2</v>
      </c>
      <c r="AA94" s="42" t="s">
        <v>378</v>
      </c>
      <c r="AB94" s="42" t="s">
        <v>379</v>
      </c>
    </row>
    <row r="95" customFormat="false" ht="12" hidden="false" customHeight="false" outlineLevel="0" collapsed="false">
      <c r="A95" s="1" t="s">
        <v>370</v>
      </c>
      <c r="B95" s="81" t="n">
        <v>3</v>
      </c>
      <c r="C95" s="67" t="s">
        <v>380</v>
      </c>
      <c r="D95" s="68" t="s">
        <v>88</v>
      </c>
      <c r="E95" s="68" t="s">
        <v>354</v>
      </c>
      <c r="F95" s="68" t="s">
        <v>44</v>
      </c>
      <c r="G95" s="69" t="s">
        <v>72</v>
      </c>
      <c r="H95" s="70" t="s">
        <v>56</v>
      </c>
      <c r="I95" s="68" t="s">
        <v>100</v>
      </c>
      <c r="J95" s="70" t="s">
        <v>381</v>
      </c>
      <c r="K95" s="71" t="n">
        <v>0.0833333333333333</v>
      </c>
      <c r="L95" s="72" t="n">
        <v>382</v>
      </c>
      <c r="M95" s="72" t="n">
        <v>397</v>
      </c>
      <c r="N95" s="118" t="n">
        <v>64.8</v>
      </c>
      <c r="O95" s="75" t="n">
        <v>7</v>
      </c>
      <c r="P95" s="75" t="n">
        <v>8</v>
      </c>
      <c r="Q95" s="75" t="n">
        <v>8</v>
      </c>
      <c r="R95" s="86" t="n">
        <v>3</v>
      </c>
      <c r="S95" s="73" t="n">
        <v>43.2465368618588</v>
      </c>
      <c r="T95" s="76"/>
      <c r="U95" s="76" t="s">
        <v>358</v>
      </c>
      <c r="V95" s="77" t="n">
        <v>1</v>
      </c>
      <c r="W95" s="83"/>
      <c r="X95" s="84" t="n">
        <v>7</v>
      </c>
      <c r="Y95" s="80" t="n">
        <v>8</v>
      </c>
      <c r="Z95" s="80" t="n">
        <v>3</v>
      </c>
      <c r="AA95" s="42" t="s">
        <v>382</v>
      </c>
      <c r="AB95" s="12" t="s">
        <v>383</v>
      </c>
    </row>
    <row r="96" customFormat="false" ht="12" hidden="false" customHeight="false" outlineLevel="0" collapsed="false">
      <c r="A96" s="1" t="s">
        <v>370</v>
      </c>
      <c r="B96" s="85" t="n">
        <v>4</v>
      </c>
      <c r="C96" s="67" t="s">
        <v>384</v>
      </c>
      <c r="D96" s="68" t="s">
        <v>150</v>
      </c>
      <c r="E96" s="68" t="s">
        <v>354</v>
      </c>
      <c r="F96" s="68" t="s">
        <v>44</v>
      </c>
      <c r="G96" s="69" t="s">
        <v>55</v>
      </c>
      <c r="H96" s="70" t="s">
        <v>56</v>
      </c>
      <c r="I96" s="68" t="s">
        <v>122</v>
      </c>
      <c r="J96" s="70" t="s">
        <v>385</v>
      </c>
      <c r="K96" s="71" t="n">
        <v>0.111111111111111</v>
      </c>
      <c r="L96" s="72" t="n">
        <v>385</v>
      </c>
      <c r="M96" s="72" t="n">
        <v>400</v>
      </c>
      <c r="N96" s="118" t="n">
        <v>64.2</v>
      </c>
      <c r="O96" s="75" t="n">
        <v>6</v>
      </c>
      <c r="P96" s="75" t="n">
        <v>5</v>
      </c>
      <c r="Q96" s="75" t="n">
        <v>4</v>
      </c>
      <c r="R96" s="75" t="n">
        <v>6</v>
      </c>
      <c r="S96" s="73" t="n">
        <v>50.1018011542032</v>
      </c>
      <c r="T96" s="76"/>
      <c r="U96" s="76" t="s">
        <v>90</v>
      </c>
      <c r="V96" s="77" t="n">
        <v>4</v>
      </c>
      <c r="W96" s="88" t="s">
        <v>84</v>
      </c>
      <c r="X96" s="84" t="n">
        <v>4</v>
      </c>
      <c r="Y96" s="80" t="n">
        <v>5</v>
      </c>
      <c r="Z96" s="80" t="n">
        <v>4</v>
      </c>
      <c r="AA96" s="42" t="s">
        <v>386</v>
      </c>
      <c r="AB96" s="42" t="s">
        <v>387</v>
      </c>
    </row>
    <row r="97" customFormat="false" ht="12" hidden="false" customHeight="false" outlineLevel="0" collapsed="false">
      <c r="A97" s="1" t="s">
        <v>370</v>
      </c>
      <c r="B97" s="87" t="n">
        <v>5</v>
      </c>
      <c r="C97" s="67" t="s">
        <v>388</v>
      </c>
      <c r="D97" s="68" t="s">
        <v>191</v>
      </c>
      <c r="E97" s="68" t="s">
        <v>354</v>
      </c>
      <c r="F97" s="68" t="s">
        <v>44</v>
      </c>
      <c r="G97" s="69" t="s">
        <v>72</v>
      </c>
      <c r="H97" s="70" t="s">
        <v>389</v>
      </c>
      <c r="I97" s="68" t="s">
        <v>122</v>
      </c>
      <c r="J97" s="70" t="s">
        <v>390</v>
      </c>
      <c r="K97" s="71" t="n">
        <v>0.142857142857143</v>
      </c>
      <c r="L97" s="72" t="n">
        <v>374</v>
      </c>
      <c r="M97" s="72" t="n">
        <v>380</v>
      </c>
      <c r="N97" s="73" t="n">
        <v>61.4</v>
      </c>
      <c r="O97" s="82" t="n">
        <v>1</v>
      </c>
      <c r="P97" s="74" t="n">
        <v>2</v>
      </c>
      <c r="Q97" s="75" t="n">
        <v>7</v>
      </c>
      <c r="R97" s="75" t="n">
        <v>4</v>
      </c>
      <c r="S97" s="149" t="n">
        <v>72.0444950421728</v>
      </c>
      <c r="T97" s="76"/>
      <c r="U97" s="76" t="s">
        <v>391</v>
      </c>
      <c r="V97" s="77" t="n">
        <v>3</v>
      </c>
      <c r="W97" s="78" t="s">
        <v>66</v>
      </c>
      <c r="X97" s="84" t="n">
        <v>5</v>
      </c>
      <c r="Y97" s="80" t="n">
        <v>3</v>
      </c>
      <c r="Z97" s="80" t="n">
        <v>5</v>
      </c>
      <c r="AA97" s="42" t="s">
        <v>392</v>
      </c>
      <c r="AB97" s="42" t="s">
        <v>393</v>
      </c>
    </row>
    <row r="98" customFormat="false" ht="12" hidden="false" customHeight="false" outlineLevel="0" collapsed="false">
      <c r="A98" s="1" t="s">
        <v>370</v>
      </c>
      <c r="B98" s="89" t="n">
        <v>6</v>
      </c>
      <c r="C98" s="67" t="s">
        <v>394</v>
      </c>
      <c r="D98" s="68" t="s">
        <v>121</v>
      </c>
      <c r="E98" s="68" t="s">
        <v>337</v>
      </c>
      <c r="F98" s="68" t="s">
        <v>44</v>
      </c>
      <c r="G98" s="69" t="s">
        <v>45</v>
      </c>
      <c r="H98" s="70" t="s">
        <v>46</v>
      </c>
      <c r="I98" s="68" t="s">
        <v>47</v>
      </c>
      <c r="J98" s="70" t="s">
        <v>395</v>
      </c>
      <c r="K98" s="71" t="n">
        <v>0.230769230769231</v>
      </c>
      <c r="L98" s="72" t="n">
        <v>380</v>
      </c>
      <c r="M98" s="72" t="n">
        <v>402</v>
      </c>
      <c r="N98" s="73" t="n">
        <v>63.7</v>
      </c>
      <c r="O98" s="75" t="n">
        <v>5</v>
      </c>
      <c r="P98" s="75" t="n">
        <v>4</v>
      </c>
      <c r="Q98" s="86" t="n">
        <v>3</v>
      </c>
      <c r="R98" s="75" t="n">
        <v>8</v>
      </c>
      <c r="S98" s="73" t="n">
        <v>54.7732557851406</v>
      </c>
      <c r="T98" s="117"/>
      <c r="U98" s="76" t="s">
        <v>396</v>
      </c>
      <c r="V98" s="77" t="n">
        <v>3</v>
      </c>
      <c r="W98" s="88" t="s">
        <v>59</v>
      </c>
      <c r="X98" s="90" t="n">
        <v>2</v>
      </c>
      <c r="Y98" s="80" t="n">
        <v>4</v>
      </c>
      <c r="Z98" s="80" t="n">
        <v>6</v>
      </c>
    </row>
    <row r="99" customFormat="false" ht="12" hidden="false" customHeight="false" outlineLevel="0" collapsed="false">
      <c r="A99" s="1" t="s">
        <v>370</v>
      </c>
      <c r="B99" s="91" t="n">
        <v>7</v>
      </c>
      <c r="C99" s="92" t="s">
        <v>397</v>
      </c>
      <c r="D99" s="93" t="s">
        <v>133</v>
      </c>
      <c r="E99" s="93" t="s">
        <v>337</v>
      </c>
      <c r="F99" s="93" t="s">
        <v>44</v>
      </c>
      <c r="G99" s="94" t="s">
        <v>72</v>
      </c>
      <c r="H99" s="95" t="s">
        <v>398</v>
      </c>
      <c r="I99" s="93" t="s">
        <v>47</v>
      </c>
      <c r="J99" s="95" t="s">
        <v>376</v>
      </c>
      <c r="K99" s="96" t="n">
        <v>0.375</v>
      </c>
      <c r="L99" s="97" t="n">
        <v>380</v>
      </c>
      <c r="M99" s="97" t="n">
        <v>384</v>
      </c>
      <c r="N99" s="98" t="n">
        <v>63.3</v>
      </c>
      <c r="O99" s="122" t="n">
        <v>3</v>
      </c>
      <c r="P99" s="122" t="n">
        <v>3</v>
      </c>
      <c r="Q99" s="119" t="n">
        <v>1</v>
      </c>
      <c r="R99" s="119" t="n">
        <v>1</v>
      </c>
      <c r="S99" s="98" t="n">
        <v>60.1361579280843</v>
      </c>
      <c r="T99" s="101"/>
      <c r="U99" s="101" t="s">
        <v>399</v>
      </c>
      <c r="V99" s="102" t="n">
        <v>4</v>
      </c>
      <c r="W99" s="103" t="s">
        <v>76</v>
      </c>
      <c r="X99" s="104" t="n">
        <v>1</v>
      </c>
      <c r="Y99" s="105" t="n">
        <v>2</v>
      </c>
      <c r="Z99" s="105" t="n">
        <v>7</v>
      </c>
    </row>
    <row r="100" customFormat="false" ht="12" hidden="false" customHeight="false" outlineLevel="0" collapsed="false">
      <c r="A100" s="1" t="s">
        <v>370</v>
      </c>
      <c r="B100" s="106" t="n">
        <v>8</v>
      </c>
      <c r="C100" s="107" t="s">
        <v>400</v>
      </c>
      <c r="D100" s="55" t="s">
        <v>70</v>
      </c>
      <c r="E100" s="55" t="s">
        <v>337</v>
      </c>
      <c r="F100" s="55" t="s">
        <v>44</v>
      </c>
      <c r="G100" s="56" t="s">
        <v>72</v>
      </c>
      <c r="H100" s="57" t="s">
        <v>46</v>
      </c>
      <c r="I100" s="55" t="s">
        <v>122</v>
      </c>
      <c r="J100" s="57" t="s">
        <v>401</v>
      </c>
      <c r="K100" s="58" t="n">
        <v>0.421052631578947</v>
      </c>
      <c r="L100" s="59" t="n">
        <v>374</v>
      </c>
      <c r="M100" s="59" t="n">
        <v>388</v>
      </c>
      <c r="N100" s="62" t="n">
        <v>63.3</v>
      </c>
      <c r="O100" s="113" t="n">
        <v>3</v>
      </c>
      <c r="P100" s="61" t="n">
        <v>7</v>
      </c>
      <c r="Q100" s="61" t="n">
        <v>5</v>
      </c>
      <c r="R100" s="61" t="n">
        <v>7</v>
      </c>
      <c r="S100" s="62" t="n">
        <v>53.3877172161911</v>
      </c>
      <c r="U100" s="8" t="s">
        <v>308</v>
      </c>
      <c r="V100" s="63" t="n">
        <v>2</v>
      </c>
      <c r="W100" s="116" t="s">
        <v>96</v>
      </c>
      <c r="X100" s="65" t="n">
        <v>9</v>
      </c>
      <c r="Y100" s="12" t="n">
        <v>6</v>
      </c>
      <c r="Z100" s="12" t="n">
        <v>8</v>
      </c>
    </row>
    <row r="101" customFormat="false" ht="12" hidden="false" customHeight="false" outlineLevel="0" collapsed="false">
      <c r="A101" s="1" t="s">
        <v>370</v>
      </c>
      <c r="B101" s="108" t="n">
        <v>9</v>
      </c>
      <c r="C101" s="92" t="s">
        <v>402</v>
      </c>
      <c r="D101" s="93" t="s">
        <v>98</v>
      </c>
      <c r="E101" s="93" t="s">
        <v>337</v>
      </c>
      <c r="F101" s="93" t="s">
        <v>44</v>
      </c>
      <c r="G101" s="94" t="s">
        <v>72</v>
      </c>
      <c r="H101" s="95" t="s">
        <v>46</v>
      </c>
      <c r="I101" s="93" t="s">
        <v>122</v>
      </c>
      <c r="J101" s="95" t="s">
        <v>403</v>
      </c>
      <c r="K101" s="96" t="n">
        <v>0.153846153846154</v>
      </c>
      <c r="L101" s="97" t="n">
        <v>377</v>
      </c>
      <c r="M101" s="97" t="n">
        <v>404</v>
      </c>
      <c r="N101" s="109" t="n">
        <v>64.9</v>
      </c>
      <c r="O101" s="99" t="n">
        <v>8</v>
      </c>
      <c r="P101" s="99" t="n">
        <v>8</v>
      </c>
      <c r="Q101" s="99" t="n">
        <v>6</v>
      </c>
      <c r="R101" s="99" t="n">
        <v>9</v>
      </c>
      <c r="S101" s="98" t="n">
        <v>41.7404288671859</v>
      </c>
      <c r="T101" s="150"/>
      <c r="U101" s="101" t="s">
        <v>49</v>
      </c>
      <c r="V101" s="102" t="n">
        <v>1</v>
      </c>
      <c r="W101" s="110"/>
      <c r="X101" s="111" t="n">
        <v>8</v>
      </c>
      <c r="Y101" s="105" t="n">
        <v>9</v>
      </c>
      <c r="Z101" s="105" t="n">
        <v>9</v>
      </c>
    </row>
    <row r="102" customFormat="false" ht="12" hidden="false" customHeight="false" outlineLevel="0" collapsed="false">
      <c r="A102" s="1" t="s">
        <v>370</v>
      </c>
      <c r="B102" s="112" t="n">
        <v>10</v>
      </c>
      <c r="C102" s="107" t="s">
        <v>404</v>
      </c>
      <c r="D102" s="55" t="s">
        <v>92</v>
      </c>
      <c r="E102" s="55" t="s">
        <v>354</v>
      </c>
      <c r="F102" s="55" t="s">
        <v>44</v>
      </c>
      <c r="G102" s="56" t="s">
        <v>72</v>
      </c>
      <c r="H102" s="57" t="s">
        <v>99</v>
      </c>
      <c r="I102" s="55" t="s">
        <v>122</v>
      </c>
      <c r="J102" s="57" t="s">
        <v>405</v>
      </c>
      <c r="K102" s="58" t="n">
        <v>0.333333333333333</v>
      </c>
      <c r="L102" s="59" t="n">
        <v>370</v>
      </c>
      <c r="M102" s="59" t="n">
        <v>390</v>
      </c>
      <c r="N102" s="60" t="n">
        <v>66.9</v>
      </c>
      <c r="O102" s="61" t="n">
        <v>10</v>
      </c>
      <c r="P102" s="61" t="n">
        <v>6</v>
      </c>
      <c r="Q102" s="61" t="n">
        <v>9</v>
      </c>
      <c r="R102" s="61" t="n">
        <v>5</v>
      </c>
      <c r="S102" s="62" t="n">
        <v>31.9797743492473</v>
      </c>
      <c r="U102" s="8" t="s">
        <v>106</v>
      </c>
      <c r="V102" s="63" t="n">
        <v>2</v>
      </c>
      <c r="W102" s="64"/>
      <c r="X102" s="65" t="n">
        <v>6</v>
      </c>
      <c r="Y102" s="12" t="n">
        <v>7</v>
      </c>
      <c r="Z102" s="12" t="n">
        <v>10</v>
      </c>
    </row>
    <row r="103" customFormat="false" ht="18.75" hidden="false" customHeight="true" outlineLevel="0" collapsed="false">
      <c r="B103" s="23" t="s">
        <v>406</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407</v>
      </c>
      <c r="V103" s="29"/>
      <c r="W103" s="30" t="s">
        <v>6</v>
      </c>
      <c r="X103" s="31" t="n">
        <v>290</v>
      </c>
      <c r="Y103" s="30" t="s">
        <v>7</v>
      </c>
      <c r="Z103" s="30" t="n">
        <v>340</v>
      </c>
      <c r="AA103" s="12" t="s">
        <v>408</v>
      </c>
    </row>
    <row r="104" customFormat="false" ht="18.75" hidden="false" customHeight="true" outlineLevel="0" collapsed="false">
      <c r="B104" s="32" t="s">
        <v>409</v>
      </c>
      <c r="C104" s="32"/>
      <c r="D104" s="32"/>
      <c r="E104" s="32"/>
      <c r="F104" s="32"/>
      <c r="G104" s="32"/>
      <c r="H104" s="32"/>
      <c r="I104" s="33"/>
      <c r="J104" s="33"/>
      <c r="K104" s="34"/>
      <c r="L104" s="35" t="n">
        <v>382.2</v>
      </c>
      <c r="M104" s="35" t="n">
        <v>388.9</v>
      </c>
      <c r="N104" s="35" t="n">
        <v>63.5862</v>
      </c>
      <c r="O104" s="36"/>
      <c r="P104" s="37" t="s">
        <v>10</v>
      </c>
      <c r="Q104" s="36"/>
      <c r="R104" s="36"/>
      <c r="S104" s="35" t="n">
        <v>50.3951</v>
      </c>
      <c r="T104" s="38"/>
      <c r="U104" s="39" t="s">
        <v>213</v>
      </c>
      <c r="V104" s="39"/>
      <c r="W104" s="40" t="s">
        <v>12</v>
      </c>
      <c r="X104" s="41" t="n">
        <v>1390</v>
      </c>
      <c r="Y104" s="40" t="s">
        <v>13</v>
      </c>
      <c r="Z104" s="40" t="n">
        <v>550</v>
      </c>
      <c r="AA104" s="42" t="s">
        <v>409</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410</v>
      </c>
    </row>
    <row r="106" customFormat="false" ht="12" hidden="false" customHeight="false" outlineLevel="0" collapsed="false">
      <c r="A106" s="1" t="s">
        <v>411</v>
      </c>
      <c r="B106" s="53" t="n">
        <v>1</v>
      </c>
      <c r="C106" s="54" t="s">
        <v>412</v>
      </c>
      <c r="D106" s="55" t="s">
        <v>150</v>
      </c>
      <c r="E106" s="55" t="s">
        <v>43</v>
      </c>
      <c r="F106" s="55" t="s">
        <v>44</v>
      </c>
      <c r="G106" s="56" t="s">
        <v>72</v>
      </c>
      <c r="H106" s="57" t="s">
        <v>46</v>
      </c>
      <c r="I106" s="55" t="s">
        <v>47</v>
      </c>
      <c r="J106" s="57" t="s">
        <v>413</v>
      </c>
      <c r="K106" s="58" t="n">
        <v>0.233333333333333</v>
      </c>
      <c r="L106" s="59" t="n">
        <v>374</v>
      </c>
      <c r="M106" s="59" t="n">
        <v>408</v>
      </c>
      <c r="N106" s="60" t="n">
        <v>63.5875</v>
      </c>
      <c r="O106" s="61" t="n">
        <v>6</v>
      </c>
      <c r="P106" s="61" t="n">
        <v>8</v>
      </c>
      <c r="Q106" s="61" t="n">
        <v>9</v>
      </c>
      <c r="R106" s="61" t="n">
        <v>9</v>
      </c>
      <c r="S106" s="62" t="n">
        <v>45.6220816195824</v>
      </c>
      <c r="U106" s="8" t="s">
        <v>90</v>
      </c>
      <c r="V106" s="63" t="n">
        <v>1</v>
      </c>
      <c r="W106" s="64" t="s">
        <v>84</v>
      </c>
      <c r="X106" s="65" t="n">
        <v>9</v>
      </c>
      <c r="Y106" s="12" t="n">
        <v>10</v>
      </c>
      <c r="Z106" s="12" t="n">
        <v>1</v>
      </c>
      <c r="AA106" s="42" t="s">
        <v>414</v>
      </c>
      <c r="AB106" s="42" t="s">
        <v>415</v>
      </c>
    </row>
    <row r="107" customFormat="false" ht="12" hidden="false" customHeight="false" outlineLevel="0" collapsed="false">
      <c r="A107" s="1" t="s">
        <v>411</v>
      </c>
      <c r="B107" s="66" t="n">
        <v>2</v>
      </c>
      <c r="C107" s="67" t="s">
        <v>416</v>
      </c>
      <c r="D107" s="68" t="s">
        <v>92</v>
      </c>
      <c r="E107" s="68" t="s">
        <v>134</v>
      </c>
      <c r="F107" s="68" t="s">
        <v>44</v>
      </c>
      <c r="G107" s="69" t="s">
        <v>72</v>
      </c>
      <c r="H107" s="70" t="s">
        <v>56</v>
      </c>
      <c r="I107" s="68" t="s">
        <v>47</v>
      </c>
      <c r="J107" s="70" t="s">
        <v>417</v>
      </c>
      <c r="K107" s="71" t="n">
        <v>0.433962264150943</v>
      </c>
      <c r="L107" s="72" t="n">
        <v>377</v>
      </c>
      <c r="M107" s="72" t="n">
        <v>391</v>
      </c>
      <c r="N107" s="73" t="n">
        <v>63.2</v>
      </c>
      <c r="O107" s="86" t="n">
        <v>3</v>
      </c>
      <c r="P107" s="82" t="n">
        <v>1</v>
      </c>
      <c r="Q107" s="74" t="n">
        <v>2</v>
      </c>
      <c r="R107" s="75" t="n">
        <v>4</v>
      </c>
      <c r="S107" s="73" t="n">
        <v>64.3284684330584</v>
      </c>
      <c r="T107" s="117"/>
      <c r="U107" s="76" t="s">
        <v>418</v>
      </c>
      <c r="V107" s="77" t="n">
        <v>4</v>
      </c>
      <c r="W107" s="78" t="s">
        <v>76</v>
      </c>
      <c r="X107" s="129" t="n">
        <v>1</v>
      </c>
      <c r="Y107" s="80" t="n">
        <v>2</v>
      </c>
      <c r="Z107" s="80" t="n">
        <v>2</v>
      </c>
      <c r="AA107" s="42" t="s">
        <v>419</v>
      </c>
      <c r="AB107" s="42" t="s">
        <v>420</v>
      </c>
    </row>
    <row r="108" customFormat="false" ht="12" hidden="false" customHeight="false" outlineLevel="0" collapsed="false">
      <c r="A108" s="1" t="s">
        <v>411</v>
      </c>
      <c r="B108" s="81" t="n">
        <v>3</v>
      </c>
      <c r="C108" s="67" t="s">
        <v>421</v>
      </c>
      <c r="D108" s="68" t="s">
        <v>159</v>
      </c>
      <c r="E108" s="68" t="s">
        <v>422</v>
      </c>
      <c r="F108" s="68" t="s">
        <v>44</v>
      </c>
      <c r="G108" s="69" t="s">
        <v>72</v>
      </c>
      <c r="H108" s="70" t="s">
        <v>46</v>
      </c>
      <c r="I108" s="68" t="s">
        <v>47</v>
      </c>
      <c r="J108" s="70" t="s">
        <v>423</v>
      </c>
      <c r="K108" s="71" t="n">
        <v>0.454545454545455</v>
      </c>
      <c r="L108" s="72" t="n">
        <v>385</v>
      </c>
      <c r="M108" s="72" t="n">
        <v>385</v>
      </c>
      <c r="N108" s="118" t="n">
        <v>64</v>
      </c>
      <c r="O108" s="75" t="n">
        <v>8</v>
      </c>
      <c r="P108" s="75" t="n">
        <v>5</v>
      </c>
      <c r="Q108" s="75" t="n">
        <v>5</v>
      </c>
      <c r="R108" s="74" t="n">
        <v>2</v>
      </c>
      <c r="S108" s="73" t="n">
        <v>42.8674900421127</v>
      </c>
      <c r="T108" s="76"/>
      <c r="U108" s="76" t="s">
        <v>424</v>
      </c>
      <c r="V108" s="77" t="n">
        <v>3</v>
      </c>
      <c r="W108" s="83"/>
      <c r="X108" s="84" t="n">
        <v>5</v>
      </c>
      <c r="Y108" s="80" t="n">
        <v>9</v>
      </c>
      <c r="Z108" s="80" t="n">
        <v>3</v>
      </c>
      <c r="AA108" s="42" t="s">
        <v>425</v>
      </c>
      <c r="AB108" s="12" t="s">
        <v>426</v>
      </c>
    </row>
    <row r="109" customFormat="false" ht="12" hidden="false" customHeight="false" outlineLevel="0" collapsed="false">
      <c r="A109" s="1" t="s">
        <v>411</v>
      </c>
      <c r="B109" s="85" t="n">
        <v>4</v>
      </c>
      <c r="C109" s="67" t="s">
        <v>427</v>
      </c>
      <c r="D109" s="68" t="s">
        <v>284</v>
      </c>
      <c r="E109" s="68" t="s">
        <v>54</v>
      </c>
      <c r="F109" s="68" t="s">
        <v>44</v>
      </c>
      <c r="G109" s="69" t="s">
        <v>55</v>
      </c>
      <c r="H109" s="70" t="s">
        <v>56</v>
      </c>
      <c r="I109" s="68" t="s">
        <v>73</v>
      </c>
      <c r="J109" s="70" t="s">
        <v>428</v>
      </c>
      <c r="K109" s="71" t="n">
        <v>0.583333333333333</v>
      </c>
      <c r="L109" s="72" t="n">
        <v>373</v>
      </c>
      <c r="M109" s="72" t="n">
        <v>384</v>
      </c>
      <c r="N109" s="73" t="n">
        <v>62.9</v>
      </c>
      <c r="O109" s="74" t="n">
        <v>2</v>
      </c>
      <c r="P109" s="74" t="n">
        <v>2</v>
      </c>
      <c r="Q109" s="75" t="n">
        <v>4</v>
      </c>
      <c r="R109" s="75" t="n">
        <v>5</v>
      </c>
      <c r="S109" s="73" t="n">
        <v>69.077009931567</v>
      </c>
      <c r="T109" s="117"/>
      <c r="U109" s="76" t="s">
        <v>111</v>
      </c>
      <c r="V109" s="77" t="n">
        <v>4</v>
      </c>
      <c r="W109" s="78" t="s">
        <v>66</v>
      </c>
      <c r="X109" s="90" t="n">
        <v>2</v>
      </c>
      <c r="Y109" s="80" t="n">
        <v>1</v>
      </c>
      <c r="Z109" s="80" t="n">
        <v>4</v>
      </c>
      <c r="AA109" s="42" t="s">
        <v>429</v>
      </c>
      <c r="AB109" s="42" t="s">
        <v>430</v>
      </c>
    </row>
    <row r="110" customFormat="false" ht="12" hidden="false" customHeight="false" outlineLevel="0" collapsed="false">
      <c r="A110" s="1" t="s">
        <v>411</v>
      </c>
      <c r="B110" s="87" t="n">
        <v>5</v>
      </c>
      <c r="C110" s="67" t="s">
        <v>431</v>
      </c>
      <c r="D110" s="68" t="s">
        <v>80</v>
      </c>
      <c r="E110" s="68" t="s">
        <v>71</v>
      </c>
      <c r="F110" s="68" t="s">
        <v>44</v>
      </c>
      <c r="G110" s="69" t="s">
        <v>72</v>
      </c>
      <c r="H110" s="70" t="s">
        <v>56</v>
      </c>
      <c r="I110" s="68" t="s">
        <v>47</v>
      </c>
      <c r="J110" s="70" t="s">
        <v>432</v>
      </c>
      <c r="K110" s="71" t="n">
        <v>0.302325581395349</v>
      </c>
      <c r="L110" s="72" t="n">
        <v>391</v>
      </c>
      <c r="M110" s="72" t="n">
        <v>375</v>
      </c>
      <c r="N110" s="118" t="n">
        <v>64.3</v>
      </c>
      <c r="O110" s="75" t="n">
        <v>9</v>
      </c>
      <c r="P110" s="75" t="n">
        <v>10</v>
      </c>
      <c r="Q110" s="75" t="n">
        <v>10</v>
      </c>
      <c r="R110" s="75" t="n">
        <v>10</v>
      </c>
      <c r="S110" s="73" t="n">
        <v>31.56925</v>
      </c>
      <c r="T110" s="76"/>
      <c r="U110" s="76" t="s">
        <v>106</v>
      </c>
      <c r="V110" s="77" t="n">
        <v>0</v>
      </c>
      <c r="W110" s="88"/>
      <c r="X110" s="84" t="n">
        <v>7</v>
      </c>
      <c r="Y110" s="80" t="n">
        <v>8</v>
      </c>
      <c r="Z110" s="80" t="n">
        <v>5</v>
      </c>
      <c r="AA110" s="42" t="s">
        <v>433</v>
      </c>
      <c r="AB110" s="42" t="s">
        <v>434</v>
      </c>
    </row>
    <row r="111" customFormat="false" ht="12" hidden="false" customHeight="false" outlineLevel="0" collapsed="false">
      <c r="A111" s="1" t="s">
        <v>411</v>
      </c>
      <c r="B111" s="89" t="n">
        <v>6</v>
      </c>
      <c r="C111" s="67" t="s">
        <v>435</v>
      </c>
      <c r="D111" s="68" t="s">
        <v>70</v>
      </c>
      <c r="E111" s="68" t="s">
        <v>139</v>
      </c>
      <c r="F111" s="68" t="s">
        <v>44</v>
      </c>
      <c r="G111" s="69" t="s">
        <v>72</v>
      </c>
      <c r="H111" s="70" t="s">
        <v>56</v>
      </c>
      <c r="I111" s="68" t="s">
        <v>47</v>
      </c>
      <c r="J111" s="70" t="s">
        <v>436</v>
      </c>
      <c r="K111" s="71" t="n">
        <v>0.422222222222222</v>
      </c>
      <c r="L111" s="72" t="n">
        <v>386</v>
      </c>
      <c r="M111" s="72" t="n">
        <v>401</v>
      </c>
      <c r="N111" s="73" t="n">
        <v>63.45</v>
      </c>
      <c r="O111" s="75" t="n">
        <v>5</v>
      </c>
      <c r="P111" s="75" t="n">
        <v>7</v>
      </c>
      <c r="Q111" s="75" t="n">
        <v>7</v>
      </c>
      <c r="R111" s="75" t="n">
        <v>7</v>
      </c>
      <c r="S111" s="73" t="n">
        <v>48.3366067029303</v>
      </c>
      <c r="T111" s="76"/>
      <c r="U111" s="76" t="s">
        <v>90</v>
      </c>
      <c r="V111" s="77" t="n">
        <v>1</v>
      </c>
      <c r="W111" s="88" t="s">
        <v>96</v>
      </c>
      <c r="X111" s="84" t="n">
        <v>10</v>
      </c>
      <c r="Y111" s="80" t="n">
        <v>7</v>
      </c>
      <c r="Z111" s="80" t="n">
        <v>6</v>
      </c>
    </row>
    <row r="112" customFormat="false" ht="12" hidden="false" customHeight="false" outlineLevel="0" collapsed="false">
      <c r="A112" s="1" t="s">
        <v>411</v>
      </c>
      <c r="B112" s="91" t="n">
        <v>7</v>
      </c>
      <c r="C112" s="92" t="s">
        <v>437</v>
      </c>
      <c r="D112" s="93" t="s">
        <v>53</v>
      </c>
      <c r="E112" s="93" t="s">
        <v>43</v>
      </c>
      <c r="F112" s="93" t="s">
        <v>44</v>
      </c>
      <c r="G112" s="94" t="s">
        <v>72</v>
      </c>
      <c r="H112" s="95" t="s">
        <v>438</v>
      </c>
      <c r="I112" s="93" t="s">
        <v>47</v>
      </c>
      <c r="J112" s="95" t="s">
        <v>439</v>
      </c>
      <c r="K112" s="96" t="n">
        <v>0.541666666666667</v>
      </c>
      <c r="L112" s="97" t="n">
        <v>376</v>
      </c>
      <c r="M112" s="97" t="n">
        <v>377</v>
      </c>
      <c r="N112" s="98" t="n">
        <v>62.8</v>
      </c>
      <c r="O112" s="119" t="n">
        <v>1</v>
      </c>
      <c r="P112" s="99" t="n">
        <v>4</v>
      </c>
      <c r="Q112" s="119" t="n">
        <v>1</v>
      </c>
      <c r="R112" s="122" t="n">
        <v>3</v>
      </c>
      <c r="S112" s="98" t="n">
        <v>68.6800912879453</v>
      </c>
      <c r="T112" s="101"/>
      <c r="U112" s="101" t="s">
        <v>440</v>
      </c>
      <c r="V112" s="102" t="n">
        <v>4</v>
      </c>
      <c r="W112" s="103" t="s">
        <v>112</v>
      </c>
      <c r="X112" s="111" t="n">
        <v>8</v>
      </c>
      <c r="Y112" s="105" t="n">
        <v>5</v>
      </c>
      <c r="Z112" s="105" t="n">
        <v>7</v>
      </c>
    </row>
    <row r="113" customFormat="false" ht="12" hidden="false" customHeight="false" outlineLevel="0" collapsed="false">
      <c r="A113" s="1" t="s">
        <v>411</v>
      </c>
      <c r="B113" s="106" t="n">
        <v>8</v>
      </c>
      <c r="C113" s="107" t="s">
        <v>441</v>
      </c>
      <c r="D113" s="55" t="s">
        <v>170</v>
      </c>
      <c r="E113" s="55" t="s">
        <v>134</v>
      </c>
      <c r="F113" s="55" t="s">
        <v>44</v>
      </c>
      <c r="G113" s="56" t="s">
        <v>45</v>
      </c>
      <c r="H113" s="57" t="s">
        <v>56</v>
      </c>
      <c r="I113" s="55" t="s">
        <v>47</v>
      </c>
      <c r="J113" s="57" t="s">
        <v>442</v>
      </c>
      <c r="K113" s="58" t="n">
        <v>0.371428571428571</v>
      </c>
      <c r="L113" s="59" t="n">
        <v>384</v>
      </c>
      <c r="M113" s="59" t="n">
        <v>388</v>
      </c>
      <c r="N113" s="62" t="n">
        <v>63.2625</v>
      </c>
      <c r="O113" s="61" t="n">
        <v>4</v>
      </c>
      <c r="P113" s="113" t="n">
        <v>3</v>
      </c>
      <c r="Q113" s="113" t="n">
        <v>3</v>
      </c>
      <c r="R113" s="114" t="n">
        <v>1</v>
      </c>
      <c r="S113" s="62" t="n">
        <v>61.0356044306019</v>
      </c>
      <c r="U113" s="8" t="s">
        <v>443</v>
      </c>
      <c r="V113" s="63" t="n">
        <v>4</v>
      </c>
      <c r="W113" s="126" t="s">
        <v>59</v>
      </c>
      <c r="X113" s="147" t="n">
        <v>3</v>
      </c>
      <c r="Y113" s="12" t="n">
        <v>3</v>
      </c>
      <c r="Z113" s="12" t="n">
        <v>8</v>
      </c>
    </row>
    <row r="114" customFormat="false" ht="12" hidden="false" customHeight="false" outlineLevel="0" collapsed="false">
      <c r="A114" s="1" t="s">
        <v>411</v>
      </c>
      <c r="B114" s="108" t="n">
        <v>9</v>
      </c>
      <c r="C114" s="92" t="s">
        <v>444</v>
      </c>
      <c r="D114" s="93" t="s">
        <v>108</v>
      </c>
      <c r="E114" s="93" t="s">
        <v>109</v>
      </c>
      <c r="F114" s="93" t="s">
        <v>44</v>
      </c>
      <c r="G114" s="94" t="s">
        <v>204</v>
      </c>
      <c r="H114" s="95" t="s">
        <v>56</v>
      </c>
      <c r="I114" s="93" t="s">
        <v>47</v>
      </c>
      <c r="J114" s="95" t="s">
        <v>445</v>
      </c>
      <c r="K114" s="96" t="n">
        <v>0.333333333333333</v>
      </c>
      <c r="L114" s="97" t="n">
        <v>386</v>
      </c>
      <c r="M114" s="97" t="n">
        <v>386</v>
      </c>
      <c r="N114" s="109" t="n">
        <v>64.4</v>
      </c>
      <c r="O114" s="99" t="n">
        <v>10</v>
      </c>
      <c r="P114" s="99" t="n">
        <v>9</v>
      </c>
      <c r="Q114" s="99" t="n">
        <v>6</v>
      </c>
      <c r="R114" s="99" t="n">
        <v>8</v>
      </c>
      <c r="S114" s="98" t="n">
        <v>30.0981635725566</v>
      </c>
      <c r="T114" s="101"/>
      <c r="U114" s="101" t="s">
        <v>106</v>
      </c>
      <c r="V114" s="102" t="n">
        <v>1</v>
      </c>
      <c r="W114" s="110"/>
      <c r="X114" s="111" t="n">
        <v>6</v>
      </c>
      <c r="Y114" s="105" t="n">
        <v>6</v>
      </c>
      <c r="Z114" s="105" t="n">
        <v>9</v>
      </c>
    </row>
    <row r="115" customFormat="false" ht="12" hidden="false" customHeight="false" outlineLevel="0" collapsed="false">
      <c r="A115" s="1" t="s">
        <v>411</v>
      </c>
      <c r="B115" s="112" t="n">
        <v>10</v>
      </c>
      <c r="C115" s="107" t="s">
        <v>446</v>
      </c>
      <c r="D115" s="55" t="s">
        <v>121</v>
      </c>
      <c r="E115" s="55" t="s">
        <v>54</v>
      </c>
      <c r="F115" s="55" t="s">
        <v>44</v>
      </c>
      <c r="G115" s="56" t="s">
        <v>45</v>
      </c>
      <c r="H115" s="57" t="s">
        <v>56</v>
      </c>
      <c r="I115" s="55" t="s">
        <v>47</v>
      </c>
      <c r="J115" s="57" t="s">
        <v>447</v>
      </c>
      <c r="K115" s="58" t="n">
        <v>0.428571428571429</v>
      </c>
      <c r="L115" s="59" t="n">
        <v>390</v>
      </c>
      <c r="M115" s="59" t="n">
        <v>394</v>
      </c>
      <c r="N115" s="60" t="n">
        <v>63.9625</v>
      </c>
      <c r="O115" s="61" t="n">
        <v>7</v>
      </c>
      <c r="P115" s="61" t="n">
        <v>6</v>
      </c>
      <c r="Q115" s="61" t="n">
        <v>8</v>
      </c>
      <c r="R115" s="61" t="n">
        <v>6</v>
      </c>
      <c r="S115" s="62" t="n">
        <v>42.3367862344271</v>
      </c>
      <c r="U115" s="8" t="s">
        <v>49</v>
      </c>
      <c r="V115" s="63" t="n">
        <v>2</v>
      </c>
      <c r="W115" s="64"/>
      <c r="X115" s="65" t="n">
        <v>4</v>
      </c>
      <c r="Y115" s="12" t="n">
        <v>4</v>
      </c>
      <c r="Z115" s="12" t="n">
        <v>10</v>
      </c>
    </row>
    <row r="116" customFormat="false" ht="18.75" hidden="false" customHeight="true" outlineLevel="0" collapsed="false">
      <c r="B116" s="151" t="s">
        <v>448</v>
      </c>
      <c r="C116" s="151"/>
      <c r="D116" s="152"/>
      <c r="E116" s="152"/>
      <c r="F116" s="152"/>
      <c r="G116" s="152"/>
      <c r="H116" s="152"/>
      <c r="I116" s="152"/>
      <c r="J116" s="152"/>
      <c r="K116" s="153"/>
      <c r="L116" s="154" t="s">
        <v>3</v>
      </c>
      <c r="M116" s="154" t="s">
        <v>3</v>
      </c>
      <c r="N116" s="154" t="s">
        <v>3</v>
      </c>
      <c r="O116" s="154"/>
      <c r="P116" s="155" t="s">
        <v>4</v>
      </c>
      <c r="Q116" s="154"/>
      <c r="R116" s="154"/>
      <c r="S116" s="154" t="s">
        <v>3</v>
      </c>
      <c r="T116" s="156"/>
      <c r="U116" s="157" t="s">
        <v>114</v>
      </c>
      <c r="V116" s="157"/>
      <c r="W116" s="158" t="s">
        <v>6</v>
      </c>
      <c r="X116" s="159" t="n">
        <v>490</v>
      </c>
      <c r="Y116" s="158" t="s">
        <v>7</v>
      </c>
      <c r="Z116" s="158" t="n">
        <v>1740</v>
      </c>
      <c r="AA116" s="12" t="s">
        <v>449</v>
      </c>
    </row>
    <row r="117" customFormat="false" ht="18.75" hidden="false" customHeight="true" outlineLevel="0" collapsed="false">
      <c r="B117" s="160" t="s">
        <v>450</v>
      </c>
      <c r="C117" s="160"/>
      <c r="D117" s="160"/>
      <c r="E117" s="160"/>
      <c r="F117" s="160"/>
      <c r="G117" s="160"/>
      <c r="H117" s="160"/>
      <c r="I117" s="161"/>
      <c r="J117" s="161"/>
      <c r="K117" s="162"/>
      <c r="L117" s="163" t="n">
        <v>385.75</v>
      </c>
      <c r="M117" s="163" t="n">
        <v>390.5</v>
      </c>
      <c r="N117" s="163" t="n">
        <v>64.0862</v>
      </c>
      <c r="O117" s="164"/>
      <c r="P117" s="165" t="s">
        <v>10</v>
      </c>
      <c r="Q117" s="164"/>
      <c r="R117" s="164"/>
      <c r="S117" s="163" t="n">
        <v>50.2597</v>
      </c>
      <c r="T117" s="166"/>
      <c r="U117" s="167" t="s">
        <v>451</v>
      </c>
      <c r="V117" s="167"/>
      <c r="W117" s="168" t="s">
        <v>12</v>
      </c>
      <c r="X117" s="169" t="n">
        <v>59210</v>
      </c>
      <c r="Y117" s="168" t="s">
        <v>13</v>
      </c>
      <c r="Z117" s="168" t="n">
        <v>16770</v>
      </c>
      <c r="AA117" s="42" t="s">
        <v>450</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452</v>
      </c>
    </row>
    <row r="119" customFormat="false" ht="12" hidden="false" customHeight="false" outlineLevel="0" collapsed="false">
      <c r="A119" s="1" t="s">
        <v>453</v>
      </c>
      <c r="B119" s="53" t="n">
        <v>1</v>
      </c>
      <c r="C119" s="54" t="s">
        <v>454</v>
      </c>
      <c r="D119" s="55" t="s">
        <v>170</v>
      </c>
      <c r="E119" s="55" t="s">
        <v>109</v>
      </c>
      <c r="F119" s="55" t="s">
        <v>44</v>
      </c>
      <c r="G119" s="56" t="s">
        <v>72</v>
      </c>
      <c r="H119" s="57" t="s">
        <v>56</v>
      </c>
      <c r="I119" s="55" t="s">
        <v>47</v>
      </c>
      <c r="J119" s="57" t="s">
        <v>455</v>
      </c>
      <c r="K119" s="58" t="n">
        <v>0.378378378378378</v>
      </c>
      <c r="L119" s="59" t="n">
        <v>388</v>
      </c>
      <c r="M119" s="59" t="n">
        <v>379</v>
      </c>
      <c r="N119" s="62" t="n">
        <v>63.5470588235294</v>
      </c>
      <c r="O119" s="61" t="n">
        <v>6</v>
      </c>
      <c r="P119" s="61" t="n">
        <v>10</v>
      </c>
      <c r="Q119" s="113" t="n">
        <v>3</v>
      </c>
      <c r="R119" s="61" t="n">
        <v>5</v>
      </c>
      <c r="S119" s="62" t="n">
        <v>51.5359724350057</v>
      </c>
      <c r="U119" s="8" t="s">
        <v>456</v>
      </c>
      <c r="V119" s="63" t="n">
        <v>3</v>
      </c>
      <c r="W119" s="116"/>
      <c r="X119" s="124" t="n">
        <v>1</v>
      </c>
      <c r="Y119" s="12" t="n">
        <v>3</v>
      </c>
      <c r="Z119" s="12" t="n">
        <v>1</v>
      </c>
      <c r="AA119" s="42" t="s">
        <v>457</v>
      </c>
      <c r="AB119" s="42" t="s">
        <v>458</v>
      </c>
    </row>
    <row r="120" customFormat="false" ht="12" hidden="false" customHeight="false" outlineLevel="0" collapsed="false">
      <c r="A120" s="1" t="s">
        <v>453</v>
      </c>
      <c r="B120" s="66" t="n">
        <v>2</v>
      </c>
      <c r="C120" s="67" t="s">
        <v>459</v>
      </c>
      <c r="D120" s="68" t="s">
        <v>98</v>
      </c>
      <c r="E120" s="68" t="s">
        <v>43</v>
      </c>
      <c r="F120" s="68" t="s">
        <v>44</v>
      </c>
      <c r="G120" s="69" t="s">
        <v>55</v>
      </c>
      <c r="H120" s="70" t="s">
        <v>46</v>
      </c>
      <c r="I120" s="68" t="s">
        <v>47</v>
      </c>
      <c r="J120" s="70" t="s">
        <v>460</v>
      </c>
      <c r="K120" s="71" t="n">
        <v>0.409090909090909</v>
      </c>
      <c r="L120" s="72" t="n">
        <v>383</v>
      </c>
      <c r="M120" s="72" t="n">
        <v>418</v>
      </c>
      <c r="N120" s="118" t="n">
        <v>64.5</v>
      </c>
      <c r="O120" s="75" t="n">
        <v>9</v>
      </c>
      <c r="P120" s="75" t="n">
        <v>8</v>
      </c>
      <c r="Q120" s="75" t="n">
        <v>10</v>
      </c>
      <c r="R120" s="75" t="n">
        <v>9</v>
      </c>
      <c r="S120" s="73" t="n">
        <v>45.7261348542459</v>
      </c>
      <c r="T120" s="76"/>
      <c r="U120" s="76" t="s">
        <v>461</v>
      </c>
      <c r="V120" s="77" t="n">
        <v>0</v>
      </c>
      <c r="W120" s="88"/>
      <c r="X120" s="84" t="n">
        <v>4</v>
      </c>
      <c r="Y120" s="80" t="n">
        <v>2</v>
      </c>
      <c r="Z120" s="80" t="n">
        <v>2</v>
      </c>
      <c r="AA120" s="42" t="s">
        <v>462</v>
      </c>
      <c r="AB120" s="42" t="s">
        <v>463</v>
      </c>
    </row>
    <row r="121" customFormat="false" ht="12" hidden="false" customHeight="false" outlineLevel="0" collapsed="false">
      <c r="A121" s="1" t="s">
        <v>453</v>
      </c>
      <c r="B121" s="81" t="n">
        <v>3</v>
      </c>
      <c r="C121" s="67" t="s">
        <v>464</v>
      </c>
      <c r="D121" s="68" t="s">
        <v>108</v>
      </c>
      <c r="E121" s="68" t="s">
        <v>109</v>
      </c>
      <c r="F121" s="68" t="s">
        <v>44</v>
      </c>
      <c r="G121" s="69" t="s">
        <v>72</v>
      </c>
      <c r="H121" s="70" t="s">
        <v>56</v>
      </c>
      <c r="I121" s="68" t="s">
        <v>47</v>
      </c>
      <c r="J121" s="70" t="s">
        <v>465</v>
      </c>
      <c r="K121" s="71" t="n">
        <v>0.532258064516129</v>
      </c>
      <c r="L121" s="72" t="n">
        <v>383</v>
      </c>
      <c r="M121" s="72" t="n">
        <v>388</v>
      </c>
      <c r="N121" s="73" t="n">
        <v>63.4529411764706</v>
      </c>
      <c r="O121" s="75" t="n">
        <v>4</v>
      </c>
      <c r="P121" s="86" t="n">
        <v>3</v>
      </c>
      <c r="Q121" s="74" t="n">
        <v>2</v>
      </c>
      <c r="R121" s="74" t="n">
        <v>2</v>
      </c>
      <c r="S121" s="73" t="n">
        <v>56.8569583892341</v>
      </c>
      <c r="T121" s="76"/>
      <c r="U121" s="76" t="s">
        <v>141</v>
      </c>
      <c r="V121" s="77" t="n">
        <v>4</v>
      </c>
      <c r="W121" s="83" t="s">
        <v>76</v>
      </c>
      <c r="X121" s="84" t="n">
        <v>5</v>
      </c>
      <c r="Y121" s="80" t="n">
        <v>1</v>
      </c>
      <c r="Z121" s="80" t="n">
        <v>3</v>
      </c>
      <c r="AA121" s="42" t="s">
        <v>466</v>
      </c>
      <c r="AB121" s="12" t="s">
        <v>467</v>
      </c>
    </row>
    <row r="122" customFormat="false" ht="12" hidden="false" customHeight="false" outlineLevel="0" collapsed="false">
      <c r="A122" s="1" t="s">
        <v>453</v>
      </c>
      <c r="B122" s="85" t="n">
        <v>4</v>
      </c>
      <c r="C122" s="67" t="s">
        <v>468</v>
      </c>
      <c r="D122" s="68" t="s">
        <v>92</v>
      </c>
      <c r="E122" s="68" t="s">
        <v>43</v>
      </c>
      <c r="F122" s="68" t="s">
        <v>469</v>
      </c>
      <c r="G122" s="69" t="s">
        <v>55</v>
      </c>
      <c r="H122" s="70" t="s">
        <v>398</v>
      </c>
      <c r="I122" s="68" t="s">
        <v>47</v>
      </c>
      <c r="J122" s="70" t="s">
        <v>470</v>
      </c>
      <c r="K122" s="71" t="n">
        <v>0.454545454545455</v>
      </c>
      <c r="L122" s="72" t="n">
        <v>397</v>
      </c>
      <c r="M122" s="72" t="n">
        <v>386</v>
      </c>
      <c r="N122" s="118" t="n">
        <v>65.4</v>
      </c>
      <c r="O122" s="75" t="n">
        <v>11</v>
      </c>
      <c r="P122" s="82" t="n">
        <v>1</v>
      </c>
      <c r="Q122" s="82" t="n">
        <v>1</v>
      </c>
      <c r="R122" s="82" t="n">
        <v>1</v>
      </c>
      <c r="S122" s="73" t="n">
        <v>55.8548069502406</v>
      </c>
      <c r="T122" s="76"/>
      <c r="U122" s="76" t="s">
        <v>471</v>
      </c>
      <c r="V122" s="77" t="n">
        <v>3</v>
      </c>
      <c r="W122" s="128" t="s">
        <v>96</v>
      </c>
      <c r="X122" s="90" t="n">
        <v>2</v>
      </c>
      <c r="Y122" s="80" t="n">
        <v>4</v>
      </c>
      <c r="Z122" s="80" t="n">
        <v>4</v>
      </c>
      <c r="AA122" s="42" t="s">
        <v>472</v>
      </c>
      <c r="AB122" s="42" t="s">
        <v>473</v>
      </c>
    </row>
    <row r="123" customFormat="false" ht="12" hidden="false" customHeight="false" outlineLevel="0" collapsed="false">
      <c r="A123" s="1" t="s">
        <v>453</v>
      </c>
      <c r="B123" s="170" t="n">
        <v>5</v>
      </c>
      <c r="C123" s="92" t="s">
        <v>474</v>
      </c>
      <c r="D123" s="93" t="s">
        <v>63</v>
      </c>
      <c r="E123" s="93" t="s">
        <v>81</v>
      </c>
      <c r="F123" s="93" t="s">
        <v>44</v>
      </c>
      <c r="G123" s="94" t="s">
        <v>72</v>
      </c>
      <c r="H123" s="95" t="s">
        <v>46</v>
      </c>
      <c r="I123" s="93" t="s">
        <v>100</v>
      </c>
      <c r="J123" s="95" t="s">
        <v>475</v>
      </c>
      <c r="K123" s="96" t="n">
        <v>0.535714285714286</v>
      </c>
      <c r="L123" s="97" t="n">
        <v>386</v>
      </c>
      <c r="M123" s="97" t="n">
        <v>377</v>
      </c>
      <c r="N123" s="98" t="n">
        <v>63.1470588235294</v>
      </c>
      <c r="O123" s="100" t="n">
        <v>2</v>
      </c>
      <c r="P123" s="99" t="n">
        <v>5</v>
      </c>
      <c r="Q123" s="99" t="n">
        <v>4</v>
      </c>
      <c r="R123" s="99" t="n">
        <v>8</v>
      </c>
      <c r="S123" s="98" t="n">
        <v>56.793411303286</v>
      </c>
      <c r="T123" s="150"/>
      <c r="U123" s="101" t="s">
        <v>58</v>
      </c>
      <c r="V123" s="102" t="n">
        <v>3</v>
      </c>
      <c r="W123" s="171" t="s">
        <v>59</v>
      </c>
      <c r="X123" s="111" t="n">
        <v>10</v>
      </c>
      <c r="Y123" s="105" t="n">
        <v>8</v>
      </c>
      <c r="Z123" s="105" t="n">
        <v>5</v>
      </c>
      <c r="AA123" s="42" t="s">
        <v>476</v>
      </c>
      <c r="AB123" s="42" t="s">
        <v>477</v>
      </c>
    </row>
    <row r="124" customFormat="false" ht="12" hidden="false" customHeight="false" outlineLevel="0" collapsed="false">
      <c r="A124" s="1" t="s">
        <v>453</v>
      </c>
      <c r="B124" s="172" t="n">
        <v>6</v>
      </c>
      <c r="C124" s="107" t="s">
        <v>478</v>
      </c>
      <c r="D124" s="55" t="s">
        <v>284</v>
      </c>
      <c r="E124" s="55" t="s">
        <v>134</v>
      </c>
      <c r="F124" s="55" t="s">
        <v>44</v>
      </c>
      <c r="G124" s="56" t="s">
        <v>204</v>
      </c>
      <c r="H124" s="57" t="s">
        <v>56</v>
      </c>
      <c r="I124" s="55" t="s">
        <v>100</v>
      </c>
      <c r="J124" s="57" t="s">
        <v>479</v>
      </c>
      <c r="K124" s="58" t="n">
        <v>0.377777777777778</v>
      </c>
      <c r="L124" s="59" t="n">
        <v>390</v>
      </c>
      <c r="M124" s="59" t="n">
        <v>391</v>
      </c>
      <c r="N124" s="62" t="n">
        <v>63.5176470588235</v>
      </c>
      <c r="O124" s="61" t="n">
        <v>5</v>
      </c>
      <c r="P124" s="125" t="n">
        <v>2</v>
      </c>
      <c r="Q124" s="61" t="n">
        <v>5</v>
      </c>
      <c r="R124" s="61" t="n">
        <v>4</v>
      </c>
      <c r="S124" s="62" t="n">
        <v>56.9471427864849</v>
      </c>
      <c r="U124" s="8" t="s">
        <v>308</v>
      </c>
      <c r="V124" s="63" t="n">
        <v>4</v>
      </c>
      <c r="W124" s="116" t="s">
        <v>112</v>
      </c>
      <c r="X124" s="65" t="n">
        <v>9</v>
      </c>
      <c r="Y124" s="12" t="n">
        <v>5</v>
      </c>
      <c r="Z124" s="12" t="n">
        <v>6</v>
      </c>
    </row>
    <row r="125" customFormat="false" ht="12" hidden="false" customHeight="false" outlineLevel="0" collapsed="false">
      <c r="A125" s="1" t="s">
        <v>453</v>
      </c>
      <c r="B125" s="173" t="n">
        <v>7</v>
      </c>
      <c r="C125" s="92" t="s">
        <v>480</v>
      </c>
      <c r="D125" s="93" t="s">
        <v>191</v>
      </c>
      <c r="E125" s="93" t="s">
        <v>54</v>
      </c>
      <c r="F125" s="93" t="s">
        <v>44</v>
      </c>
      <c r="G125" s="94" t="s">
        <v>72</v>
      </c>
      <c r="H125" s="95" t="s">
        <v>56</v>
      </c>
      <c r="I125" s="93" t="s">
        <v>100</v>
      </c>
      <c r="J125" s="95" t="s">
        <v>481</v>
      </c>
      <c r="K125" s="96" t="n">
        <v>0</v>
      </c>
      <c r="L125" s="97" t="n">
        <v>389</v>
      </c>
      <c r="M125" s="97" t="n">
        <v>397</v>
      </c>
      <c r="N125" s="109" t="n">
        <v>64.9470588235294</v>
      </c>
      <c r="O125" s="99" t="n">
        <v>10</v>
      </c>
      <c r="P125" s="99" t="n">
        <v>11</v>
      </c>
      <c r="Q125" s="99" t="n">
        <v>11</v>
      </c>
      <c r="R125" s="99" t="n">
        <v>7</v>
      </c>
      <c r="S125" s="98" t="n">
        <v>40.5880265525982</v>
      </c>
      <c r="T125" s="101"/>
      <c r="U125" s="101" t="s">
        <v>461</v>
      </c>
      <c r="V125" s="102" t="n">
        <v>0</v>
      </c>
      <c r="W125" s="110"/>
      <c r="X125" s="111" t="n">
        <v>12</v>
      </c>
      <c r="Y125" s="105" t="n">
        <v>10</v>
      </c>
      <c r="Z125" s="105" t="n">
        <v>7</v>
      </c>
    </row>
    <row r="126" customFormat="false" ht="12" hidden="false" customHeight="false" outlineLevel="0" collapsed="false">
      <c r="A126" s="1" t="s">
        <v>453</v>
      </c>
      <c r="B126" s="174" t="n">
        <v>8</v>
      </c>
      <c r="C126" s="107" t="s">
        <v>482</v>
      </c>
      <c r="D126" s="55" t="s">
        <v>53</v>
      </c>
      <c r="E126" s="55" t="s">
        <v>81</v>
      </c>
      <c r="F126" s="55" t="s">
        <v>44</v>
      </c>
      <c r="G126" s="56" t="s">
        <v>72</v>
      </c>
      <c r="H126" s="57" t="s">
        <v>46</v>
      </c>
      <c r="I126" s="55" t="s">
        <v>47</v>
      </c>
      <c r="J126" s="57" t="s">
        <v>483</v>
      </c>
      <c r="K126" s="58" t="n">
        <v>0.313725490196078</v>
      </c>
      <c r="L126" s="59" t="n">
        <v>383</v>
      </c>
      <c r="M126" s="59" t="n">
        <v>391</v>
      </c>
      <c r="N126" s="62" t="n">
        <v>64.0470588235294</v>
      </c>
      <c r="O126" s="61" t="n">
        <v>7</v>
      </c>
      <c r="P126" s="61" t="n">
        <v>7</v>
      </c>
      <c r="Q126" s="61" t="n">
        <v>9</v>
      </c>
      <c r="R126" s="61" t="n">
        <v>10</v>
      </c>
      <c r="S126" s="62" t="n">
        <v>49.6255674271229</v>
      </c>
      <c r="T126" s="115"/>
      <c r="U126" s="8" t="s">
        <v>461</v>
      </c>
      <c r="V126" s="63" t="n">
        <v>0</v>
      </c>
      <c r="W126" s="64"/>
      <c r="X126" s="65" t="n">
        <v>7</v>
      </c>
      <c r="Y126" s="12" t="n">
        <v>7</v>
      </c>
      <c r="Z126" s="12" t="n">
        <v>8</v>
      </c>
    </row>
    <row r="127" customFormat="false" ht="12" hidden="false" customHeight="false" outlineLevel="0" collapsed="false">
      <c r="A127" s="1" t="s">
        <v>453</v>
      </c>
      <c r="B127" s="91" t="n">
        <v>9</v>
      </c>
      <c r="C127" s="92" t="s">
        <v>484</v>
      </c>
      <c r="D127" s="93" t="s">
        <v>181</v>
      </c>
      <c r="E127" s="93" t="s">
        <v>54</v>
      </c>
      <c r="F127" s="93" t="s">
        <v>44</v>
      </c>
      <c r="G127" s="94" t="s">
        <v>55</v>
      </c>
      <c r="H127" s="95" t="s">
        <v>56</v>
      </c>
      <c r="I127" s="93" t="s">
        <v>47</v>
      </c>
      <c r="J127" s="95" t="s">
        <v>485</v>
      </c>
      <c r="K127" s="96" t="n">
        <v>0.368421052631579</v>
      </c>
      <c r="L127" s="97" t="n">
        <v>387</v>
      </c>
      <c r="M127" s="97" t="n">
        <v>377</v>
      </c>
      <c r="N127" s="98" t="n">
        <v>63.1470588235294</v>
      </c>
      <c r="O127" s="100" t="n">
        <v>2</v>
      </c>
      <c r="P127" s="99" t="n">
        <v>9</v>
      </c>
      <c r="Q127" s="99" t="n">
        <v>7</v>
      </c>
      <c r="R127" s="99" t="n">
        <v>6</v>
      </c>
      <c r="S127" s="98" t="n">
        <v>54.6903040593733</v>
      </c>
      <c r="T127" s="175" t="s">
        <v>486</v>
      </c>
      <c r="U127" s="101" t="s">
        <v>308</v>
      </c>
      <c r="V127" s="102" t="n">
        <v>2</v>
      </c>
      <c r="W127" s="171" t="s">
        <v>84</v>
      </c>
      <c r="X127" s="121" t="n">
        <v>3</v>
      </c>
      <c r="Y127" s="105" t="n">
        <v>9</v>
      </c>
      <c r="Z127" s="105" t="n">
        <v>9</v>
      </c>
    </row>
    <row r="128" customFormat="false" ht="12" hidden="false" customHeight="false" outlineLevel="0" collapsed="false">
      <c r="A128" s="1" t="s">
        <v>453</v>
      </c>
      <c r="B128" s="106" t="n">
        <v>10</v>
      </c>
      <c r="C128" s="107" t="s">
        <v>487</v>
      </c>
      <c r="D128" s="55" t="s">
        <v>80</v>
      </c>
      <c r="E128" s="55" t="s">
        <v>54</v>
      </c>
      <c r="F128" s="55" t="s">
        <v>44</v>
      </c>
      <c r="G128" s="56" t="s">
        <v>55</v>
      </c>
      <c r="H128" s="57" t="s">
        <v>56</v>
      </c>
      <c r="I128" s="55" t="s">
        <v>47</v>
      </c>
      <c r="J128" s="57" t="s">
        <v>488</v>
      </c>
      <c r="K128" s="58" t="n">
        <v>0.148148148148148</v>
      </c>
      <c r="L128" s="59" t="n">
        <v>376</v>
      </c>
      <c r="M128" s="59" t="n">
        <v>402</v>
      </c>
      <c r="N128" s="62" t="n">
        <v>61.7352941176471</v>
      </c>
      <c r="O128" s="114" t="n">
        <v>1</v>
      </c>
      <c r="P128" s="61" t="n">
        <v>6</v>
      </c>
      <c r="Q128" s="61" t="n">
        <v>8</v>
      </c>
      <c r="R128" s="61" t="n">
        <v>11</v>
      </c>
      <c r="S128" s="62" t="n">
        <v>65.7750837135615</v>
      </c>
      <c r="T128" s="115" t="s">
        <v>177</v>
      </c>
      <c r="U128" s="8" t="s">
        <v>90</v>
      </c>
      <c r="V128" s="63" t="n">
        <v>2</v>
      </c>
      <c r="W128" s="64" t="s">
        <v>66</v>
      </c>
      <c r="X128" s="65" t="n">
        <v>8</v>
      </c>
      <c r="Y128" s="12" t="n">
        <v>12</v>
      </c>
      <c r="Z128" s="12" t="n">
        <v>10</v>
      </c>
    </row>
    <row r="129" customFormat="false" ht="12" hidden="false" customHeight="false" outlineLevel="0" collapsed="false">
      <c r="A129" s="1" t="s">
        <v>453</v>
      </c>
      <c r="B129" s="108" t="n">
        <v>11</v>
      </c>
      <c r="C129" s="92" t="s">
        <v>489</v>
      </c>
      <c r="D129" s="93" t="s">
        <v>42</v>
      </c>
      <c r="E129" s="93" t="s">
        <v>54</v>
      </c>
      <c r="F129" s="93" t="s">
        <v>44</v>
      </c>
      <c r="G129" s="94" t="s">
        <v>72</v>
      </c>
      <c r="H129" s="95" t="s">
        <v>56</v>
      </c>
      <c r="I129" s="93" t="s">
        <v>73</v>
      </c>
      <c r="J129" s="95" t="s">
        <v>490</v>
      </c>
      <c r="K129" s="96" t="n">
        <v>0.631578947368421</v>
      </c>
      <c r="L129" s="97" t="n">
        <v>381</v>
      </c>
      <c r="M129" s="97" t="n">
        <v>391</v>
      </c>
      <c r="N129" s="98" t="n">
        <v>64.0470588235294</v>
      </c>
      <c r="O129" s="99" t="n">
        <v>7</v>
      </c>
      <c r="P129" s="99" t="n">
        <v>4</v>
      </c>
      <c r="Q129" s="99" t="n">
        <v>6</v>
      </c>
      <c r="R129" s="122" t="n">
        <v>3</v>
      </c>
      <c r="S129" s="98" t="n">
        <v>50.706401964512</v>
      </c>
      <c r="T129" s="101"/>
      <c r="U129" s="101" t="s">
        <v>202</v>
      </c>
      <c r="V129" s="102" t="n">
        <v>3</v>
      </c>
      <c r="W129" s="110"/>
      <c r="X129" s="111" t="n">
        <v>11</v>
      </c>
      <c r="Y129" s="105" t="n">
        <v>6</v>
      </c>
      <c r="Z129" s="105" t="n">
        <v>11</v>
      </c>
    </row>
    <row r="130" customFormat="false" ht="12" hidden="false" customHeight="false" outlineLevel="0" collapsed="false">
      <c r="A130" s="1" t="s">
        <v>453</v>
      </c>
      <c r="B130" s="112" t="n">
        <v>12</v>
      </c>
      <c r="C130" s="107" t="s">
        <v>491</v>
      </c>
      <c r="D130" s="55" t="s">
        <v>133</v>
      </c>
      <c r="E130" s="55" t="s">
        <v>43</v>
      </c>
      <c r="F130" s="55" t="s">
        <v>44</v>
      </c>
      <c r="G130" s="56" t="s">
        <v>72</v>
      </c>
      <c r="H130" s="57" t="s">
        <v>46</v>
      </c>
      <c r="I130" s="55" t="s">
        <v>47</v>
      </c>
      <c r="J130" s="57" t="s">
        <v>492</v>
      </c>
      <c r="K130" s="58" t="n">
        <v>0.125</v>
      </c>
      <c r="L130" s="59" t="n">
        <v>386</v>
      </c>
      <c r="M130" s="59" t="n">
        <v>389</v>
      </c>
      <c r="N130" s="60" t="n">
        <v>67.5470588235294</v>
      </c>
      <c r="O130" s="61" t="n">
        <v>12</v>
      </c>
      <c r="P130" s="61" t="n">
        <v>12</v>
      </c>
      <c r="Q130" s="61" t="n">
        <v>12</v>
      </c>
      <c r="R130" s="61" t="n">
        <v>12</v>
      </c>
      <c r="S130" s="62" t="n">
        <v>18.017</v>
      </c>
      <c r="U130" s="8" t="s">
        <v>106</v>
      </c>
      <c r="V130" s="63" t="n">
        <v>0</v>
      </c>
      <c r="W130" s="64"/>
      <c r="X130" s="65" t="n">
        <v>6</v>
      </c>
      <c r="Y130" s="12" t="n">
        <v>11</v>
      </c>
      <c r="Z130" s="12" t="n">
        <v>12</v>
      </c>
    </row>
    <row r="131" customFormat="false" ht="18.75" hidden="false" customHeight="true" outlineLevel="0" collapsed="false">
      <c r="B131" s="23" t="s">
        <v>493</v>
      </c>
      <c r="C131" s="23"/>
      <c r="D131" s="24"/>
      <c r="E131" s="24"/>
      <c r="F131" s="24"/>
      <c r="G131" s="24"/>
      <c r="H131" s="24"/>
      <c r="I131" s="24"/>
      <c r="J131" s="24"/>
      <c r="K131" s="25"/>
      <c r="L131" s="26" t="s">
        <v>3</v>
      </c>
      <c r="M131" s="26" t="s">
        <v>3</v>
      </c>
      <c r="N131" s="26" t="s">
        <v>3</v>
      </c>
      <c r="O131" s="26"/>
      <c r="P131" s="27" t="s">
        <v>4</v>
      </c>
      <c r="Q131" s="26"/>
      <c r="R131" s="26"/>
      <c r="S131" s="26" t="s">
        <v>3</v>
      </c>
      <c r="T131" s="28"/>
      <c r="U131" s="29" t="s">
        <v>114</v>
      </c>
      <c r="V131" s="29"/>
      <c r="W131" s="30" t="s">
        <v>6</v>
      </c>
      <c r="X131" s="31" t="n">
        <v>200</v>
      </c>
      <c r="Y131" s="30" t="s">
        <v>7</v>
      </c>
      <c r="Z131" s="30" t="n">
        <v>600</v>
      </c>
      <c r="AA131" s="12" t="s">
        <v>494</v>
      </c>
    </row>
    <row r="132" customFormat="false" ht="18.75" hidden="false" customHeight="true" outlineLevel="0" collapsed="false">
      <c r="B132" s="32" t="s">
        <v>495</v>
      </c>
      <c r="C132" s="32"/>
      <c r="D132" s="32"/>
      <c r="E132" s="32"/>
      <c r="F132" s="32"/>
      <c r="G132" s="32"/>
      <c r="H132" s="32"/>
      <c r="I132" s="33"/>
      <c r="J132" s="33"/>
      <c r="K132" s="34"/>
      <c r="L132" s="35" t="n">
        <v>378.4</v>
      </c>
      <c r="M132" s="35" t="n">
        <v>391.9</v>
      </c>
      <c r="N132" s="35" t="n">
        <v>64.2211</v>
      </c>
      <c r="O132" s="36"/>
      <c r="P132" s="37" t="s">
        <v>10</v>
      </c>
      <c r="Q132" s="36"/>
      <c r="R132" s="36"/>
      <c r="S132" s="35" t="n">
        <v>50.4174</v>
      </c>
      <c r="T132" s="38"/>
      <c r="U132" s="39" t="s">
        <v>11</v>
      </c>
      <c r="V132" s="39"/>
      <c r="W132" s="40" t="s">
        <v>12</v>
      </c>
      <c r="X132" s="41" t="n">
        <v>41630</v>
      </c>
      <c r="Y132" s="40" t="s">
        <v>13</v>
      </c>
      <c r="Z132" s="40" t="n">
        <v>14100</v>
      </c>
      <c r="AA132" s="42" t="s">
        <v>495</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38</v>
      </c>
      <c r="Z133" s="51" t="s">
        <v>15</v>
      </c>
      <c r="AA133" s="42" t="s">
        <v>496</v>
      </c>
    </row>
    <row r="134" customFormat="false" ht="12" hidden="false" customHeight="false" outlineLevel="0" collapsed="false">
      <c r="A134" s="1" t="s">
        <v>497</v>
      </c>
      <c r="B134" s="53" t="n">
        <v>1</v>
      </c>
      <c r="C134" s="54" t="s">
        <v>498</v>
      </c>
      <c r="D134" s="55" t="s">
        <v>63</v>
      </c>
      <c r="E134" s="55" t="s">
        <v>54</v>
      </c>
      <c r="F134" s="55" t="s">
        <v>44</v>
      </c>
      <c r="G134" s="56" t="s">
        <v>72</v>
      </c>
      <c r="H134" s="57" t="s">
        <v>99</v>
      </c>
      <c r="I134" s="55" t="s">
        <v>122</v>
      </c>
      <c r="J134" s="57" t="s">
        <v>499</v>
      </c>
      <c r="K134" s="58" t="n">
        <v>0.153846153846154</v>
      </c>
      <c r="L134" s="59" t="n">
        <v>385</v>
      </c>
      <c r="M134" s="59" t="n">
        <v>401</v>
      </c>
      <c r="N134" s="62" t="n">
        <v>62.3</v>
      </c>
      <c r="O134" s="125" t="n">
        <v>2</v>
      </c>
      <c r="P134" s="61" t="n">
        <v>5</v>
      </c>
      <c r="Q134" s="61" t="n">
        <v>4</v>
      </c>
      <c r="R134" s="113" t="n">
        <v>3</v>
      </c>
      <c r="S134" s="62" t="n">
        <v>66.0944435782933</v>
      </c>
      <c r="U134" s="8" t="s">
        <v>500</v>
      </c>
      <c r="V134" s="63" t="n">
        <v>4</v>
      </c>
      <c r="W134" s="126" t="s">
        <v>112</v>
      </c>
      <c r="X134" s="65" t="n">
        <v>6</v>
      </c>
      <c r="Y134" s="12" t="n">
        <v>6</v>
      </c>
      <c r="Z134" s="12" t="n">
        <v>1</v>
      </c>
      <c r="AA134" s="42" t="s">
        <v>501</v>
      </c>
      <c r="AB134" s="42" t="s">
        <v>502</v>
      </c>
    </row>
    <row r="135" customFormat="false" ht="12" hidden="false" customHeight="false" outlineLevel="0" collapsed="false">
      <c r="A135" s="1" t="s">
        <v>497</v>
      </c>
      <c r="B135" s="66" t="n">
        <v>2</v>
      </c>
      <c r="C135" s="67" t="s">
        <v>503</v>
      </c>
      <c r="D135" s="68" t="s">
        <v>181</v>
      </c>
      <c r="E135" s="68" t="s">
        <v>43</v>
      </c>
      <c r="F135" s="68" t="s">
        <v>44</v>
      </c>
      <c r="G135" s="69" t="s">
        <v>204</v>
      </c>
      <c r="H135" s="70" t="s">
        <v>46</v>
      </c>
      <c r="I135" s="68" t="s">
        <v>122</v>
      </c>
      <c r="J135" s="70" t="s">
        <v>504</v>
      </c>
      <c r="K135" s="71" t="n">
        <v>0.428571428571429</v>
      </c>
      <c r="L135" s="72" t="n">
        <v>370</v>
      </c>
      <c r="M135" s="72" t="n">
        <v>395</v>
      </c>
      <c r="N135" s="118" t="n">
        <v>66.7666666666667</v>
      </c>
      <c r="O135" s="75" t="n">
        <v>10</v>
      </c>
      <c r="P135" s="75" t="n">
        <v>10</v>
      </c>
      <c r="Q135" s="75" t="n">
        <v>9</v>
      </c>
      <c r="R135" s="75" t="n">
        <v>10</v>
      </c>
      <c r="S135" s="73" t="n">
        <v>26.7689217421125</v>
      </c>
      <c r="T135" s="76"/>
      <c r="U135" s="76" t="s">
        <v>505</v>
      </c>
      <c r="V135" s="77" t="n">
        <v>0</v>
      </c>
      <c r="W135" s="88"/>
      <c r="X135" s="84" t="n">
        <v>10</v>
      </c>
      <c r="Y135" s="80" t="n">
        <v>8</v>
      </c>
      <c r="Z135" s="80" t="n">
        <v>2</v>
      </c>
      <c r="AA135" s="42" t="s">
        <v>506</v>
      </c>
      <c r="AB135" s="42" t="s">
        <v>507</v>
      </c>
    </row>
    <row r="136" customFormat="false" ht="12" hidden="false" customHeight="false" outlineLevel="0" collapsed="false">
      <c r="A136" s="1" t="s">
        <v>497</v>
      </c>
      <c r="B136" s="81" t="n">
        <v>3</v>
      </c>
      <c r="C136" s="67" t="s">
        <v>508</v>
      </c>
      <c r="D136" s="68" t="s">
        <v>92</v>
      </c>
      <c r="E136" s="68" t="s">
        <v>509</v>
      </c>
      <c r="F136" s="68" t="s">
        <v>44</v>
      </c>
      <c r="G136" s="69" t="s">
        <v>72</v>
      </c>
      <c r="H136" s="70" t="s">
        <v>56</v>
      </c>
      <c r="I136" s="68" t="s">
        <v>47</v>
      </c>
      <c r="J136" s="70" t="s">
        <v>510</v>
      </c>
      <c r="K136" s="71" t="n">
        <v>0.647058823529412</v>
      </c>
      <c r="L136" s="72" t="n">
        <v>382</v>
      </c>
      <c r="M136" s="72" t="n">
        <v>384</v>
      </c>
      <c r="N136" s="73" t="n">
        <v>63.4</v>
      </c>
      <c r="O136" s="86" t="n">
        <v>3</v>
      </c>
      <c r="P136" s="75" t="n">
        <v>4</v>
      </c>
      <c r="Q136" s="86" t="n">
        <v>3</v>
      </c>
      <c r="R136" s="74" t="n">
        <v>2</v>
      </c>
      <c r="S136" s="73" t="n">
        <v>60.3522593953717</v>
      </c>
      <c r="T136" s="76"/>
      <c r="U136" s="76" t="s">
        <v>443</v>
      </c>
      <c r="V136" s="77" t="n">
        <v>4</v>
      </c>
      <c r="W136" s="83" t="s">
        <v>76</v>
      </c>
      <c r="X136" s="84" t="n">
        <v>5</v>
      </c>
      <c r="Y136" s="80" t="n">
        <v>3</v>
      </c>
      <c r="Z136" s="80" t="n">
        <v>3</v>
      </c>
      <c r="AA136" s="42" t="s">
        <v>382</v>
      </c>
      <c r="AB136" s="12" t="s">
        <v>511</v>
      </c>
    </row>
    <row r="137" customFormat="false" ht="12" hidden="false" customHeight="false" outlineLevel="0" collapsed="false">
      <c r="A137" s="1" t="s">
        <v>497</v>
      </c>
      <c r="B137" s="85" t="n">
        <v>4</v>
      </c>
      <c r="C137" s="67" t="s">
        <v>512</v>
      </c>
      <c r="D137" s="68" t="s">
        <v>108</v>
      </c>
      <c r="E137" s="68" t="s">
        <v>196</v>
      </c>
      <c r="F137" s="68" t="s">
        <v>44</v>
      </c>
      <c r="G137" s="69" t="s">
        <v>45</v>
      </c>
      <c r="H137" s="70" t="s">
        <v>46</v>
      </c>
      <c r="I137" s="68" t="s">
        <v>47</v>
      </c>
      <c r="J137" s="70" t="s">
        <v>513</v>
      </c>
      <c r="K137" s="71" t="n">
        <v>0.137254901960784</v>
      </c>
      <c r="L137" s="72" t="n">
        <v>380</v>
      </c>
      <c r="M137" s="72" t="n">
        <v>385</v>
      </c>
      <c r="N137" s="118" t="n">
        <v>65.3333333333333</v>
      </c>
      <c r="O137" s="75" t="n">
        <v>8</v>
      </c>
      <c r="P137" s="75" t="n">
        <v>8</v>
      </c>
      <c r="Q137" s="75" t="n">
        <v>8</v>
      </c>
      <c r="R137" s="75" t="n">
        <v>8</v>
      </c>
      <c r="S137" s="73" t="n">
        <v>39.7265773428973</v>
      </c>
      <c r="T137" s="76"/>
      <c r="U137" s="76" t="s">
        <v>514</v>
      </c>
      <c r="V137" s="77" t="n">
        <v>0</v>
      </c>
      <c r="W137" s="88"/>
      <c r="X137" s="84" t="n">
        <v>8</v>
      </c>
      <c r="Y137" s="80" t="n">
        <v>7</v>
      </c>
      <c r="Z137" s="80" t="n">
        <v>4</v>
      </c>
      <c r="AA137" s="42" t="s">
        <v>515</v>
      </c>
      <c r="AB137" s="42" t="s">
        <v>516</v>
      </c>
    </row>
    <row r="138" customFormat="false" ht="12" hidden="false" customHeight="false" outlineLevel="0" collapsed="false">
      <c r="A138" s="1" t="s">
        <v>497</v>
      </c>
      <c r="B138" s="87" t="n">
        <v>5</v>
      </c>
      <c r="C138" s="67" t="s">
        <v>517</v>
      </c>
      <c r="D138" s="68" t="s">
        <v>191</v>
      </c>
      <c r="E138" s="68" t="s">
        <v>43</v>
      </c>
      <c r="F138" s="68" t="s">
        <v>44</v>
      </c>
      <c r="G138" s="69" t="s">
        <v>55</v>
      </c>
      <c r="H138" s="70" t="s">
        <v>46</v>
      </c>
      <c r="I138" s="68" t="s">
        <v>122</v>
      </c>
      <c r="J138" s="70" t="s">
        <v>518</v>
      </c>
      <c r="K138" s="71" t="n">
        <v>0.125</v>
      </c>
      <c r="L138" s="72" t="n">
        <v>384</v>
      </c>
      <c r="M138" s="72" t="n">
        <v>399</v>
      </c>
      <c r="N138" s="118" t="n">
        <v>65.8333333333333</v>
      </c>
      <c r="O138" s="75" t="n">
        <v>9</v>
      </c>
      <c r="P138" s="75" t="n">
        <v>9</v>
      </c>
      <c r="Q138" s="75" t="n">
        <v>10</v>
      </c>
      <c r="R138" s="75" t="n">
        <v>9</v>
      </c>
      <c r="S138" s="73" t="n">
        <v>33.6186</v>
      </c>
      <c r="T138" s="76"/>
      <c r="U138" s="76" t="s">
        <v>49</v>
      </c>
      <c r="V138" s="77" t="n">
        <v>0</v>
      </c>
      <c r="W138" s="88"/>
      <c r="X138" s="84" t="n">
        <v>9</v>
      </c>
      <c r="Y138" s="80" t="n">
        <v>10</v>
      </c>
      <c r="Z138" s="80" t="n">
        <v>5</v>
      </c>
      <c r="AA138" s="42" t="s">
        <v>519</v>
      </c>
      <c r="AB138" s="42" t="s">
        <v>520</v>
      </c>
    </row>
    <row r="139" customFormat="false" ht="12" hidden="false" customHeight="false" outlineLevel="0" collapsed="false">
      <c r="A139" s="1" t="s">
        <v>497</v>
      </c>
      <c r="B139" s="89" t="n">
        <v>6</v>
      </c>
      <c r="C139" s="67" t="s">
        <v>521</v>
      </c>
      <c r="D139" s="68" t="s">
        <v>121</v>
      </c>
      <c r="E139" s="68" t="s">
        <v>71</v>
      </c>
      <c r="F139" s="68" t="s">
        <v>44</v>
      </c>
      <c r="G139" s="69" t="s">
        <v>72</v>
      </c>
      <c r="H139" s="70" t="s">
        <v>56</v>
      </c>
      <c r="I139" s="68" t="s">
        <v>122</v>
      </c>
      <c r="J139" s="70" t="s">
        <v>522</v>
      </c>
      <c r="K139" s="71" t="n">
        <v>0.222222222222222</v>
      </c>
      <c r="L139" s="72" t="n">
        <v>384</v>
      </c>
      <c r="M139" s="72" t="n">
        <v>384</v>
      </c>
      <c r="N139" s="73" t="n">
        <v>61.5</v>
      </c>
      <c r="O139" s="82" t="n">
        <v>1</v>
      </c>
      <c r="P139" s="82" t="n">
        <v>1</v>
      </c>
      <c r="Q139" s="82" t="n">
        <v>1</v>
      </c>
      <c r="R139" s="82" t="n">
        <v>1</v>
      </c>
      <c r="S139" s="149" t="n">
        <v>74.583739124166</v>
      </c>
      <c r="T139" s="76"/>
      <c r="U139" s="76" t="s">
        <v>523</v>
      </c>
      <c r="V139" s="77" t="n">
        <v>4</v>
      </c>
      <c r="W139" s="128" t="s">
        <v>66</v>
      </c>
      <c r="X139" s="84" t="n">
        <v>4</v>
      </c>
      <c r="Y139" s="80" t="n">
        <v>2</v>
      </c>
      <c r="Z139" s="80" t="n">
        <v>6</v>
      </c>
    </row>
    <row r="140" customFormat="false" ht="12" hidden="false" customHeight="false" outlineLevel="0" collapsed="false">
      <c r="A140" s="1" t="s">
        <v>497</v>
      </c>
      <c r="B140" s="91" t="n">
        <v>7</v>
      </c>
      <c r="C140" s="92" t="s">
        <v>524</v>
      </c>
      <c r="D140" s="93" t="s">
        <v>284</v>
      </c>
      <c r="E140" s="93" t="s">
        <v>54</v>
      </c>
      <c r="F140" s="93" t="s">
        <v>44</v>
      </c>
      <c r="G140" s="94" t="s">
        <v>72</v>
      </c>
      <c r="H140" s="95" t="s">
        <v>56</v>
      </c>
      <c r="I140" s="93" t="s">
        <v>47</v>
      </c>
      <c r="J140" s="95" t="s">
        <v>525</v>
      </c>
      <c r="K140" s="96" t="n">
        <v>0.357142857142857</v>
      </c>
      <c r="L140" s="97" t="n">
        <v>369</v>
      </c>
      <c r="M140" s="97" t="n">
        <v>377</v>
      </c>
      <c r="N140" s="98" t="n">
        <v>63.7</v>
      </c>
      <c r="O140" s="99" t="n">
        <v>4</v>
      </c>
      <c r="P140" s="100" t="n">
        <v>2</v>
      </c>
      <c r="Q140" s="99" t="n">
        <v>5</v>
      </c>
      <c r="R140" s="99" t="n">
        <v>5</v>
      </c>
      <c r="S140" s="98" t="n">
        <v>57.9915765119953</v>
      </c>
      <c r="T140" s="101"/>
      <c r="U140" s="101" t="s">
        <v>526</v>
      </c>
      <c r="V140" s="102" t="n">
        <v>4</v>
      </c>
      <c r="W140" s="171" t="s">
        <v>59</v>
      </c>
      <c r="X140" s="104" t="n">
        <v>1</v>
      </c>
      <c r="Y140" s="105" t="n">
        <v>1</v>
      </c>
      <c r="Z140" s="105" t="n">
        <v>7</v>
      </c>
    </row>
    <row r="141" customFormat="false" ht="12" hidden="false" customHeight="false" outlineLevel="0" collapsed="false">
      <c r="A141" s="1" t="s">
        <v>497</v>
      </c>
      <c r="B141" s="106" t="n">
        <v>8</v>
      </c>
      <c r="C141" s="107" t="s">
        <v>527</v>
      </c>
      <c r="D141" s="55" t="s">
        <v>170</v>
      </c>
      <c r="E141" s="55" t="s">
        <v>145</v>
      </c>
      <c r="F141" s="55" t="s">
        <v>44</v>
      </c>
      <c r="G141" s="56" t="s">
        <v>156</v>
      </c>
      <c r="H141" s="57" t="s">
        <v>46</v>
      </c>
      <c r="I141" s="55" t="s">
        <v>47</v>
      </c>
      <c r="J141" s="57" t="s">
        <v>528</v>
      </c>
      <c r="K141" s="58" t="n">
        <v>0.212121212121212</v>
      </c>
      <c r="L141" s="59" t="n">
        <v>376</v>
      </c>
      <c r="M141" s="59" t="n">
        <v>401</v>
      </c>
      <c r="N141" s="62" t="n">
        <v>63.9888888888889</v>
      </c>
      <c r="O141" s="61" t="n">
        <v>5</v>
      </c>
      <c r="P141" s="113" t="n">
        <v>3</v>
      </c>
      <c r="Q141" s="125" t="n">
        <v>2</v>
      </c>
      <c r="R141" s="61" t="n">
        <v>4</v>
      </c>
      <c r="S141" s="62" t="n">
        <v>55.863149980252</v>
      </c>
      <c r="U141" s="8" t="s">
        <v>308</v>
      </c>
      <c r="V141" s="63" t="n">
        <v>4</v>
      </c>
      <c r="W141" s="116" t="s">
        <v>96</v>
      </c>
      <c r="X141" s="148" t="n">
        <v>2</v>
      </c>
      <c r="Y141" s="12" t="n">
        <v>4</v>
      </c>
      <c r="Z141" s="12" t="n">
        <v>8</v>
      </c>
    </row>
    <row r="142" customFormat="false" ht="12" hidden="false" customHeight="false" outlineLevel="0" collapsed="false">
      <c r="A142" s="1" t="s">
        <v>497</v>
      </c>
      <c r="B142" s="108" t="n">
        <v>9</v>
      </c>
      <c r="C142" s="92" t="s">
        <v>529</v>
      </c>
      <c r="D142" s="93" t="s">
        <v>150</v>
      </c>
      <c r="E142" s="93" t="s">
        <v>43</v>
      </c>
      <c r="F142" s="93" t="s">
        <v>44</v>
      </c>
      <c r="G142" s="94" t="s">
        <v>72</v>
      </c>
      <c r="H142" s="95" t="s">
        <v>46</v>
      </c>
      <c r="I142" s="93" t="s">
        <v>122</v>
      </c>
      <c r="J142" s="95" t="s">
        <v>530</v>
      </c>
      <c r="K142" s="96" t="n">
        <v>0.210526315789474</v>
      </c>
      <c r="L142" s="97" t="n">
        <v>377</v>
      </c>
      <c r="M142" s="97" t="n">
        <v>388</v>
      </c>
      <c r="N142" s="98" t="n">
        <v>64.1555555555556</v>
      </c>
      <c r="O142" s="99" t="n">
        <v>6</v>
      </c>
      <c r="P142" s="99" t="n">
        <v>6</v>
      </c>
      <c r="Q142" s="99" t="n">
        <v>7</v>
      </c>
      <c r="R142" s="99" t="n">
        <v>6</v>
      </c>
      <c r="S142" s="98" t="n">
        <v>48.6747050941321</v>
      </c>
      <c r="T142" s="101"/>
      <c r="U142" s="101" t="s">
        <v>90</v>
      </c>
      <c r="V142" s="102" t="n">
        <v>3</v>
      </c>
      <c r="W142" s="110" t="s">
        <v>84</v>
      </c>
      <c r="X142" s="121" t="n">
        <v>3</v>
      </c>
      <c r="Y142" s="105" t="n">
        <v>9</v>
      </c>
      <c r="Z142" s="105" t="n">
        <v>9</v>
      </c>
    </row>
    <row r="143" customFormat="false" ht="12" hidden="false" customHeight="false" outlineLevel="0" collapsed="false">
      <c r="A143" s="1" t="s">
        <v>497</v>
      </c>
      <c r="B143" s="112" t="n">
        <v>10</v>
      </c>
      <c r="C143" s="107" t="s">
        <v>531</v>
      </c>
      <c r="D143" s="55" t="s">
        <v>88</v>
      </c>
      <c r="E143" s="55" t="s">
        <v>532</v>
      </c>
      <c r="F143" s="55" t="s">
        <v>44</v>
      </c>
      <c r="G143" s="56" t="s">
        <v>72</v>
      </c>
      <c r="H143" s="57" t="s">
        <v>56</v>
      </c>
      <c r="I143" s="55" t="s">
        <v>73</v>
      </c>
      <c r="J143" s="57" t="s">
        <v>533</v>
      </c>
      <c r="K143" s="58" t="n">
        <v>0.371428571428571</v>
      </c>
      <c r="L143" s="59" t="n">
        <v>377</v>
      </c>
      <c r="M143" s="59" t="n">
        <v>405</v>
      </c>
      <c r="N143" s="60" t="n">
        <v>65.2333333333333</v>
      </c>
      <c r="O143" s="61" t="n">
        <v>7</v>
      </c>
      <c r="P143" s="61" t="n">
        <v>7</v>
      </c>
      <c r="Q143" s="61" t="n">
        <v>6</v>
      </c>
      <c r="R143" s="61" t="n">
        <v>7</v>
      </c>
      <c r="S143" s="62" t="n">
        <v>40.5005948062786</v>
      </c>
      <c r="U143" s="8" t="s">
        <v>514</v>
      </c>
      <c r="V143" s="63" t="n">
        <v>1</v>
      </c>
      <c r="W143" s="64"/>
      <c r="X143" s="65" t="n">
        <v>7</v>
      </c>
      <c r="Y143" s="12" t="n">
        <v>5</v>
      </c>
      <c r="Z143" s="12" t="n">
        <v>10</v>
      </c>
    </row>
    <row r="144" customFormat="false" ht="21.75" hidden="false" customHeight="true" outlineLevel="0" collapsed="false">
      <c r="B144" s="176" t="s">
        <v>534</v>
      </c>
      <c r="C144" s="176"/>
      <c r="D144" s="177"/>
      <c r="E144" s="177"/>
      <c r="F144" s="177"/>
      <c r="G144" s="177"/>
      <c r="H144" s="177"/>
      <c r="I144" s="177"/>
      <c r="J144" s="177"/>
      <c r="K144" s="178"/>
      <c r="L144" s="179"/>
      <c r="M144" s="179"/>
      <c r="N144" s="180"/>
      <c r="O144" s="181"/>
      <c r="P144" s="180"/>
      <c r="Q144" s="180"/>
      <c r="R144" s="180"/>
      <c r="S144" s="180"/>
      <c r="T144" s="182"/>
      <c r="U144" s="182"/>
      <c r="V144" s="183"/>
      <c r="W144" s="184"/>
      <c r="X144" s="185"/>
      <c r="Y144" s="180"/>
      <c r="Z144" s="180"/>
      <c r="AA144" s="42" t="s">
        <v>53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6</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090</v>
      </c>
      <c r="Y2" s="30" t="s">
        <v>7</v>
      </c>
      <c r="Z2" s="30" t="n">
        <v>3870</v>
      </c>
      <c r="AA2" s="12" t="s">
        <v>537</v>
      </c>
    </row>
    <row r="3" customFormat="false" ht="18.75" hidden="false" customHeight="true" outlineLevel="0" collapsed="false">
      <c r="B3" s="32" t="s">
        <v>538</v>
      </c>
      <c r="C3" s="32"/>
      <c r="D3" s="32"/>
      <c r="E3" s="32"/>
      <c r="F3" s="32"/>
      <c r="G3" s="32"/>
      <c r="H3" s="32"/>
      <c r="I3" s="33"/>
      <c r="J3" s="33"/>
      <c r="K3" s="34"/>
      <c r="L3" s="35" t="n">
        <v>385</v>
      </c>
      <c r="M3" s="35" t="n">
        <v>393.333</v>
      </c>
      <c r="N3" s="35" t="n">
        <v>64.813</v>
      </c>
      <c r="O3" s="36"/>
      <c r="P3" s="37" t="s">
        <v>10</v>
      </c>
      <c r="Q3" s="36"/>
      <c r="R3" s="36"/>
      <c r="S3" s="35" t="n">
        <v>50.5829</v>
      </c>
      <c r="T3" s="38"/>
      <c r="U3" s="39" t="s">
        <v>328</v>
      </c>
      <c r="V3" s="39"/>
      <c r="W3" s="40" t="s">
        <v>12</v>
      </c>
      <c r="X3" s="41" t="n">
        <v>60230</v>
      </c>
      <c r="Y3" s="40" t="s">
        <v>13</v>
      </c>
      <c r="Z3" s="40" t="n">
        <v>3850</v>
      </c>
      <c r="AA3" s="42" t="s">
        <v>53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29</v>
      </c>
    </row>
    <row r="5" customFormat="false" ht="12" hidden="false" customHeight="false" outlineLevel="0" collapsed="false">
      <c r="A5" s="1" t="s">
        <v>40</v>
      </c>
      <c r="B5" s="53" t="n">
        <v>1</v>
      </c>
      <c r="C5" s="54" t="s">
        <v>539</v>
      </c>
      <c r="D5" s="55" t="s">
        <v>540</v>
      </c>
      <c r="E5" s="55" t="s">
        <v>43</v>
      </c>
      <c r="F5" s="55" t="s">
        <v>535</v>
      </c>
      <c r="G5" s="56" t="s">
        <v>45</v>
      </c>
      <c r="H5" s="57" t="s">
        <v>128</v>
      </c>
      <c r="I5" s="55" t="s">
        <v>73</v>
      </c>
      <c r="J5" s="57" t="s">
        <v>541</v>
      </c>
      <c r="K5" s="58" t="n">
        <v>0.714285714285714</v>
      </c>
      <c r="L5" s="59" t="n">
        <v>386</v>
      </c>
      <c r="M5" s="59" t="n">
        <v>396</v>
      </c>
      <c r="N5" s="60" t="n">
        <v>65.1785714285714</v>
      </c>
      <c r="O5" s="61" t="n">
        <v>5</v>
      </c>
      <c r="P5" s="113" t="n">
        <v>3</v>
      </c>
      <c r="Q5" s="125" t="n">
        <v>2</v>
      </c>
      <c r="R5" s="114" t="n">
        <v>1</v>
      </c>
      <c r="S5" s="62" t="n">
        <v>45.2766854304636</v>
      </c>
      <c r="U5" s="8" t="s">
        <v>542</v>
      </c>
      <c r="V5" s="63" t="n">
        <v>4</v>
      </c>
      <c r="W5" s="126" t="s">
        <v>59</v>
      </c>
      <c r="X5" s="147" t="n">
        <v>3</v>
      </c>
      <c r="Y5" s="12" t="n">
        <v>3</v>
      </c>
      <c r="Z5" s="12" t="n">
        <v>1</v>
      </c>
      <c r="AA5" s="42" t="s">
        <v>543</v>
      </c>
      <c r="AB5" s="42" t="s">
        <v>544</v>
      </c>
    </row>
    <row r="6" customFormat="false" ht="12" hidden="false" customHeight="false" outlineLevel="0" collapsed="false">
      <c r="A6" s="1" t="s">
        <v>40</v>
      </c>
      <c r="B6" s="66" t="n">
        <v>2</v>
      </c>
      <c r="C6" s="67" t="s">
        <v>545</v>
      </c>
      <c r="D6" s="68" t="s">
        <v>546</v>
      </c>
      <c r="E6" s="68" t="s">
        <v>134</v>
      </c>
      <c r="F6" s="68" t="s">
        <v>535</v>
      </c>
      <c r="G6" s="69" t="s">
        <v>55</v>
      </c>
      <c r="H6" s="70" t="s">
        <v>547</v>
      </c>
      <c r="I6" s="68" t="s">
        <v>100</v>
      </c>
      <c r="J6" s="70" t="s">
        <v>548</v>
      </c>
      <c r="K6" s="71" t="n">
        <v>0.269230769230769</v>
      </c>
      <c r="L6" s="72" t="n">
        <v>386</v>
      </c>
      <c r="M6" s="72" t="n">
        <v>395</v>
      </c>
      <c r="N6" s="118" t="n">
        <v>65.0785714285714</v>
      </c>
      <c r="O6" s="75" t="n">
        <v>4</v>
      </c>
      <c r="P6" s="75" t="n">
        <v>6</v>
      </c>
      <c r="Q6" s="75" t="n">
        <v>6</v>
      </c>
      <c r="R6" s="75" t="n">
        <v>4</v>
      </c>
      <c r="S6" s="73" t="n">
        <v>36.7027182119205</v>
      </c>
      <c r="T6" s="76" t="s">
        <v>223</v>
      </c>
      <c r="U6" s="76" t="s">
        <v>90</v>
      </c>
      <c r="V6" s="77" t="n">
        <v>4</v>
      </c>
      <c r="W6" s="88" t="s">
        <v>84</v>
      </c>
      <c r="X6" s="84" t="n">
        <v>4</v>
      </c>
      <c r="Y6" s="80" t="n">
        <v>4</v>
      </c>
      <c r="Z6" s="80" t="n">
        <v>2</v>
      </c>
      <c r="AA6" s="42" t="s">
        <v>549</v>
      </c>
      <c r="AB6" s="42" t="s">
        <v>550</v>
      </c>
    </row>
    <row r="7" customFormat="false" ht="12" hidden="false" customHeight="false" outlineLevel="0" collapsed="false">
      <c r="A7" s="1" t="s">
        <v>40</v>
      </c>
      <c r="B7" s="81" t="n">
        <v>3</v>
      </c>
      <c r="C7" s="67" t="s">
        <v>551</v>
      </c>
      <c r="D7" s="68" t="s">
        <v>552</v>
      </c>
      <c r="E7" s="68" t="s">
        <v>43</v>
      </c>
      <c r="F7" s="68" t="s">
        <v>535</v>
      </c>
      <c r="G7" s="69" t="s">
        <v>156</v>
      </c>
      <c r="H7" s="70" t="s">
        <v>128</v>
      </c>
      <c r="I7" s="68" t="s">
        <v>47</v>
      </c>
      <c r="J7" s="70" t="s">
        <v>553</v>
      </c>
      <c r="K7" s="71" t="n">
        <v>0.545454545454545</v>
      </c>
      <c r="L7" s="72" t="n">
        <v>381</v>
      </c>
      <c r="M7" s="72" t="n">
        <v>406</v>
      </c>
      <c r="N7" s="118" t="n">
        <v>65.2</v>
      </c>
      <c r="O7" s="75" t="n">
        <v>6</v>
      </c>
      <c r="P7" s="75" t="n">
        <v>4</v>
      </c>
      <c r="Q7" s="75" t="n">
        <v>4</v>
      </c>
      <c r="R7" s="75" t="n">
        <v>5</v>
      </c>
      <c r="S7" s="73" t="n">
        <v>38.63025</v>
      </c>
      <c r="T7" s="76"/>
      <c r="U7" s="76" t="s">
        <v>554</v>
      </c>
      <c r="V7" s="77" t="n">
        <v>4</v>
      </c>
      <c r="W7" s="78" t="s">
        <v>96</v>
      </c>
      <c r="X7" s="129" t="n">
        <v>1</v>
      </c>
      <c r="Y7" s="80" t="n">
        <v>4</v>
      </c>
      <c r="Z7" s="80" t="n">
        <v>3</v>
      </c>
      <c r="AA7" s="42" t="s">
        <v>555</v>
      </c>
      <c r="AB7" s="12" t="s">
        <v>184</v>
      </c>
    </row>
    <row r="8" customFormat="false" ht="12" hidden="false" customHeight="false" outlineLevel="0" collapsed="false">
      <c r="A8" s="1" t="s">
        <v>40</v>
      </c>
      <c r="B8" s="85" t="n">
        <v>4</v>
      </c>
      <c r="C8" s="67" t="s">
        <v>556</v>
      </c>
      <c r="D8" s="68" t="s">
        <v>557</v>
      </c>
      <c r="E8" s="68" t="s">
        <v>54</v>
      </c>
      <c r="F8" s="68" t="s">
        <v>535</v>
      </c>
      <c r="G8" s="69" t="s">
        <v>72</v>
      </c>
      <c r="H8" s="70" t="s">
        <v>547</v>
      </c>
      <c r="I8" s="68" t="s">
        <v>122</v>
      </c>
      <c r="J8" s="70" t="s">
        <v>558</v>
      </c>
      <c r="K8" s="71" t="n">
        <v>0.238095238095238</v>
      </c>
      <c r="L8" s="72" t="n">
        <v>385</v>
      </c>
      <c r="M8" s="72" t="n">
        <v>387</v>
      </c>
      <c r="N8" s="73" t="n">
        <v>64.2</v>
      </c>
      <c r="O8" s="82" t="n">
        <v>1</v>
      </c>
      <c r="P8" s="82" t="n">
        <v>1</v>
      </c>
      <c r="Q8" s="82" t="n">
        <v>1</v>
      </c>
      <c r="R8" s="74" t="n">
        <v>2</v>
      </c>
      <c r="S8" s="149" t="n">
        <v>72.4166513245033</v>
      </c>
      <c r="T8" s="117"/>
      <c r="U8" s="76" t="s">
        <v>303</v>
      </c>
      <c r="V8" s="77" t="n">
        <v>4</v>
      </c>
      <c r="W8" s="83" t="s">
        <v>66</v>
      </c>
      <c r="X8" s="90" t="n">
        <v>2</v>
      </c>
      <c r="Y8" s="80" t="n">
        <v>2</v>
      </c>
      <c r="Z8" s="80" t="n">
        <v>4</v>
      </c>
      <c r="AA8" s="42" t="s">
        <v>559</v>
      </c>
      <c r="AB8" s="42" t="s">
        <v>560</v>
      </c>
    </row>
    <row r="9" customFormat="false" ht="12" hidden="false" customHeight="false" outlineLevel="0" collapsed="false">
      <c r="A9" s="1" t="s">
        <v>40</v>
      </c>
      <c r="B9" s="87" t="n">
        <v>5</v>
      </c>
      <c r="C9" s="67" t="s">
        <v>561</v>
      </c>
      <c r="D9" s="68" t="s">
        <v>562</v>
      </c>
      <c r="E9" s="68" t="s">
        <v>532</v>
      </c>
      <c r="F9" s="68" t="s">
        <v>535</v>
      </c>
      <c r="G9" s="69" t="s">
        <v>55</v>
      </c>
      <c r="H9" s="70" t="s">
        <v>547</v>
      </c>
      <c r="I9" s="68" t="s">
        <v>100</v>
      </c>
      <c r="J9" s="70" t="s">
        <v>563</v>
      </c>
      <c r="K9" s="71" t="n">
        <v>0.615384615384615</v>
      </c>
      <c r="L9" s="72" t="n">
        <v>385</v>
      </c>
      <c r="M9" s="72" t="n">
        <v>390</v>
      </c>
      <c r="N9" s="118" t="n">
        <v>64.8214285714286</v>
      </c>
      <c r="O9" s="86" t="n">
        <v>3</v>
      </c>
      <c r="P9" s="74" t="n">
        <v>2</v>
      </c>
      <c r="Q9" s="75" t="n">
        <v>5</v>
      </c>
      <c r="R9" s="86" t="n">
        <v>3</v>
      </c>
      <c r="S9" s="73" t="n">
        <v>53.5397513245033</v>
      </c>
      <c r="T9" s="76"/>
      <c r="U9" s="76" t="s">
        <v>542</v>
      </c>
      <c r="V9" s="77" t="n">
        <v>4</v>
      </c>
      <c r="W9" s="83" t="s">
        <v>76</v>
      </c>
      <c r="X9" s="84" t="n">
        <v>5</v>
      </c>
      <c r="Y9" s="80" t="n">
        <v>1</v>
      </c>
      <c r="Z9" s="80" t="n">
        <v>5</v>
      </c>
      <c r="AA9" s="42" t="s">
        <v>564</v>
      </c>
      <c r="AB9" s="42" t="s">
        <v>565</v>
      </c>
    </row>
    <row r="10" customFormat="false" ht="12" hidden="false" customHeight="false" outlineLevel="0" collapsed="false">
      <c r="A10" s="1" t="s">
        <v>40</v>
      </c>
      <c r="B10" s="186" t="n">
        <v>6</v>
      </c>
      <c r="C10" s="132" t="s">
        <v>566</v>
      </c>
      <c r="D10" s="133" t="s">
        <v>567</v>
      </c>
      <c r="E10" s="133" t="s">
        <v>43</v>
      </c>
      <c r="F10" s="133" t="s">
        <v>535</v>
      </c>
      <c r="G10" s="134" t="s">
        <v>72</v>
      </c>
      <c r="H10" s="135" t="s">
        <v>128</v>
      </c>
      <c r="I10" s="133" t="s">
        <v>122</v>
      </c>
      <c r="J10" s="135" t="s">
        <v>568</v>
      </c>
      <c r="K10" s="136" t="n">
        <v>0.44</v>
      </c>
      <c r="L10" s="137" t="n">
        <v>387</v>
      </c>
      <c r="M10" s="137" t="n">
        <v>386</v>
      </c>
      <c r="N10" s="138" t="n">
        <v>64.4</v>
      </c>
      <c r="O10" s="140" t="n">
        <v>2</v>
      </c>
      <c r="P10" s="139" t="n">
        <v>5</v>
      </c>
      <c r="Q10" s="141" t="n">
        <v>3</v>
      </c>
      <c r="R10" s="139" t="n">
        <v>6</v>
      </c>
      <c r="S10" s="138" t="n">
        <v>56.93135</v>
      </c>
      <c r="T10" s="187"/>
      <c r="U10" s="142" t="s">
        <v>526</v>
      </c>
      <c r="V10" s="143" t="n">
        <v>4</v>
      </c>
      <c r="W10" s="188" t="s">
        <v>112</v>
      </c>
      <c r="X10" s="145" t="n">
        <v>6</v>
      </c>
      <c r="Y10" s="146" t="n">
        <v>6</v>
      </c>
      <c r="Z10" s="146" t="n">
        <v>6</v>
      </c>
    </row>
    <row r="11" customFormat="false" ht="18.75" hidden="false" customHeight="true" outlineLevel="0" collapsed="false">
      <c r="B11" s="23" t="s">
        <v>569</v>
      </c>
      <c r="C11" s="23"/>
      <c r="D11" s="24"/>
      <c r="E11" s="24"/>
      <c r="F11" s="24"/>
      <c r="G11" s="24"/>
      <c r="H11" s="24"/>
      <c r="I11" s="24"/>
      <c r="J11" s="24"/>
      <c r="K11" s="25"/>
      <c r="L11" s="26" t="s">
        <v>3</v>
      </c>
      <c r="M11" s="26" t="s">
        <v>3</v>
      </c>
      <c r="N11" s="26" t="s">
        <v>3</v>
      </c>
      <c r="O11" s="26"/>
      <c r="P11" s="27" t="s">
        <v>4</v>
      </c>
      <c r="Q11" s="26"/>
      <c r="R11" s="26"/>
      <c r="S11" s="26" t="s">
        <v>3</v>
      </c>
      <c r="T11" s="28"/>
      <c r="U11" s="29" t="s">
        <v>5</v>
      </c>
      <c r="V11" s="29"/>
      <c r="W11" s="30" t="s">
        <v>6</v>
      </c>
      <c r="X11" s="31" t="n">
        <v>130</v>
      </c>
      <c r="Y11" s="30" t="s">
        <v>7</v>
      </c>
      <c r="Z11" s="30" t="n">
        <v>200</v>
      </c>
      <c r="AA11" s="12" t="s">
        <v>570</v>
      </c>
    </row>
    <row r="12" customFormat="false" ht="18.75" hidden="false" customHeight="true" outlineLevel="0" collapsed="false">
      <c r="B12" s="32" t="s">
        <v>571</v>
      </c>
      <c r="C12" s="32"/>
      <c r="D12" s="32"/>
      <c r="E12" s="32"/>
      <c r="F12" s="32"/>
      <c r="G12" s="32"/>
      <c r="H12" s="32"/>
      <c r="I12" s="33"/>
      <c r="J12" s="33"/>
      <c r="K12" s="34"/>
      <c r="L12" s="35" t="n">
        <v>406</v>
      </c>
      <c r="M12" s="35" t="n">
        <v>406.083</v>
      </c>
      <c r="N12" s="35" t="n">
        <v>69.0357</v>
      </c>
      <c r="O12" s="36"/>
      <c r="P12" s="37" t="s">
        <v>10</v>
      </c>
      <c r="Q12" s="36"/>
      <c r="R12" s="36"/>
      <c r="S12" s="35" t="n">
        <v>50.3221</v>
      </c>
      <c r="T12" s="38"/>
      <c r="U12" s="39" t="s">
        <v>328</v>
      </c>
      <c r="V12" s="39"/>
      <c r="W12" s="40" t="s">
        <v>12</v>
      </c>
      <c r="X12" s="41" t="n">
        <v>1380</v>
      </c>
      <c r="Y12" s="40" t="s">
        <v>13</v>
      </c>
      <c r="Z12" s="40" t="n">
        <v>800</v>
      </c>
      <c r="AA12" s="42" t="s">
        <v>571</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329</v>
      </c>
    </row>
    <row r="14" customFormat="false" ht="12" hidden="false" customHeight="false" outlineLevel="0" collapsed="false">
      <c r="A14" s="1" t="s">
        <v>119</v>
      </c>
      <c r="B14" s="53" t="n">
        <v>1</v>
      </c>
      <c r="C14" s="54" t="s">
        <v>572</v>
      </c>
      <c r="D14" s="55" t="s">
        <v>546</v>
      </c>
      <c r="E14" s="55" t="s">
        <v>54</v>
      </c>
      <c r="F14" s="55" t="s">
        <v>535</v>
      </c>
      <c r="G14" s="56" t="s">
        <v>45</v>
      </c>
      <c r="H14" s="57" t="s">
        <v>547</v>
      </c>
      <c r="I14" s="55" t="s">
        <v>47</v>
      </c>
      <c r="J14" s="57" t="s">
        <v>573</v>
      </c>
      <c r="K14" s="58" t="n">
        <v>0.0952380952380952</v>
      </c>
      <c r="L14" s="59" t="n">
        <v>407</v>
      </c>
      <c r="M14" s="59" t="n">
        <v>396</v>
      </c>
      <c r="N14" s="62" t="n">
        <v>68.7</v>
      </c>
      <c r="O14" s="61" t="n">
        <v>7</v>
      </c>
      <c r="P14" s="61" t="n">
        <v>7</v>
      </c>
      <c r="Q14" s="61" t="n">
        <v>9</v>
      </c>
      <c r="R14" s="61" t="n">
        <v>10</v>
      </c>
      <c r="S14" s="62" t="n">
        <v>52.0301505050505</v>
      </c>
      <c r="T14" s="115"/>
      <c r="U14" s="8" t="s">
        <v>49</v>
      </c>
      <c r="V14" s="63" t="n">
        <v>0</v>
      </c>
      <c r="W14" s="64"/>
      <c r="X14" s="147" t="n">
        <v>3</v>
      </c>
      <c r="Y14" s="12" t="n">
        <v>4</v>
      </c>
      <c r="Z14" s="12" t="n">
        <v>1</v>
      </c>
      <c r="AA14" s="42" t="s">
        <v>574</v>
      </c>
      <c r="AB14" s="42" t="s">
        <v>575</v>
      </c>
    </row>
    <row r="15" customFormat="false" ht="12" hidden="false" customHeight="false" outlineLevel="0" collapsed="false">
      <c r="A15" s="1" t="s">
        <v>119</v>
      </c>
      <c r="B15" s="66" t="n">
        <v>2</v>
      </c>
      <c r="C15" s="67" t="s">
        <v>576</v>
      </c>
      <c r="D15" s="68" t="s">
        <v>577</v>
      </c>
      <c r="E15" s="68" t="s">
        <v>81</v>
      </c>
      <c r="F15" s="68" t="s">
        <v>535</v>
      </c>
      <c r="G15" s="69" t="s">
        <v>72</v>
      </c>
      <c r="H15" s="70" t="s">
        <v>128</v>
      </c>
      <c r="I15" s="68" t="s">
        <v>47</v>
      </c>
      <c r="J15" s="70" t="s">
        <v>578</v>
      </c>
      <c r="K15" s="71" t="n">
        <v>0.173913043478261</v>
      </c>
      <c r="L15" s="72" t="n">
        <v>409</v>
      </c>
      <c r="M15" s="72" t="n">
        <v>404</v>
      </c>
      <c r="N15" s="73" t="n">
        <v>68.2</v>
      </c>
      <c r="O15" s="75" t="n">
        <v>5</v>
      </c>
      <c r="P15" s="75" t="n">
        <v>6</v>
      </c>
      <c r="Q15" s="75" t="n">
        <v>4</v>
      </c>
      <c r="R15" s="86" t="n">
        <v>3</v>
      </c>
      <c r="S15" s="73" t="n">
        <v>55.9773855753699</v>
      </c>
      <c r="T15" s="76"/>
      <c r="U15" s="76" t="s">
        <v>358</v>
      </c>
      <c r="V15" s="77" t="n">
        <v>4</v>
      </c>
      <c r="W15" s="83" t="s">
        <v>84</v>
      </c>
      <c r="X15" s="84" t="n">
        <v>5</v>
      </c>
      <c r="Y15" s="80" t="n">
        <v>9</v>
      </c>
      <c r="Z15" s="80" t="n">
        <v>2</v>
      </c>
      <c r="AA15" s="42" t="s">
        <v>579</v>
      </c>
      <c r="AB15" s="42" t="s">
        <v>580</v>
      </c>
    </row>
    <row r="16" customFormat="false" ht="12" hidden="false" customHeight="false" outlineLevel="0" collapsed="false">
      <c r="A16" s="1" t="s">
        <v>119</v>
      </c>
      <c r="B16" s="81" t="n">
        <v>3</v>
      </c>
      <c r="C16" s="67" t="s">
        <v>581</v>
      </c>
      <c r="D16" s="68" t="s">
        <v>552</v>
      </c>
      <c r="E16" s="68" t="s">
        <v>43</v>
      </c>
      <c r="F16" s="68" t="s">
        <v>535</v>
      </c>
      <c r="G16" s="69" t="s">
        <v>45</v>
      </c>
      <c r="H16" s="70" t="s">
        <v>128</v>
      </c>
      <c r="I16" s="68" t="s">
        <v>47</v>
      </c>
      <c r="J16" s="70" t="s">
        <v>582</v>
      </c>
      <c r="K16" s="71" t="n">
        <v>0.125</v>
      </c>
      <c r="L16" s="72" t="n">
        <v>400</v>
      </c>
      <c r="M16" s="72" t="n">
        <v>401</v>
      </c>
      <c r="N16" s="73" t="n">
        <v>67.4</v>
      </c>
      <c r="O16" s="74" t="n">
        <v>2</v>
      </c>
      <c r="P16" s="86" t="n">
        <v>3</v>
      </c>
      <c r="Q16" s="86" t="n">
        <v>3</v>
      </c>
      <c r="R16" s="75" t="n">
        <v>8</v>
      </c>
      <c r="S16" s="73" t="n">
        <v>63.4006836219336</v>
      </c>
      <c r="T16" s="117"/>
      <c r="U16" s="76" t="s">
        <v>308</v>
      </c>
      <c r="V16" s="77" t="n">
        <v>3</v>
      </c>
      <c r="W16" s="78" t="s">
        <v>112</v>
      </c>
      <c r="X16" s="84" t="n">
        <v>4</v>
      </c>
      <c r="Y16" s="80" t="n">
        <v>3</v>
      </c>
      <c r="Z16" s="80" t="n">
        <v>3</v>
      </c>
      <c r="AA16" s="42" t="s">
        <v>583</v>
      </c>
      <c r="AB16" s="12" t="s">
        <v>584</v>
      </c>
    </row>
    <row r="17" customFormat="false" ht="12" hidden="false" customHeight="false" outlineLevel="0" collapsed="false">
      <c r="A17" s="1" t="s">
        <v>119</v>
      </c>
      <c r="B17" s="85" t="n">
        <v>4</v>
      </c>
      <c r="C17" s="67" t="s">
        <v>585</v>
      </c>
      <c r="D17" s="68" t="s">
        <v>586</v>
      </c>
      <c r="E17" s="68" t="s">
        <v>43</v>
      </c>
      <c r="F17" s="68" t="s">
        <v>535</v>
      </c>
      <c r="G17" s="69" t="s">
        <v>45</v>
      </c>
      <c r="H17" s="70" t="s">
        <v>128</v>
      </c>
      <c r="I17" s="68" t="s">
        <v>47</v>
      </c>
      <c r="J17" s="70" t="s">
        <v>587</v>
      </c>
      <c r="K17" s="71" t="n">
        <v>0.0540540540540541</v>
      </c>
      <c r="L17" s="72" t="n">
        <v>412</v>
      </c>
      <c r="M17" s="72" t="n">
        <v>400</v>
      </c>
      <c r="N17" s="73" t="n">
        <v>68.4</v>
      </c>
      <c r="O17" s="75" t="n">
        <v>6</v>
      </c>
      <c r="P17" s="74" t="n">
        <v>2</v>
      </c>
      <c r="Q17" s="75" t="n">
        <v>5</v>
      </c>
      <c r="R17" s="75" t="n">
        <v>7</v>
      </c>
      <c r="S17" s="73" t="n">
        <v>57.737658008658</v>
      </c>
      <c r="T17" s="117"/>
      <c r="U17" s="76" t="s">
        <v>308</v>
      </c>
      <c r="V17" s="77" t="n">
        <v>3</v>
      </c>
      <c r="W17" s="78" t="s">
        <v>59</v>
      </c>
      <c r="X17" s="84" t="n">
        <v>9</v>
      </c>
      <c r="Y17" s="80" t="n">
        <v>10</v>
      </c>
      <c r="Z17" s="80" t="n">
        <v>4</v>
      </c>
      <c r="AA17" s="42" t="s">
        <v>588</v>
      </c>
      <c r="AB17" s="42" t="s">
        <v>589</v>
      </c>
    </row>
    <row r="18" customFormat="false" ht="12" hidden="false" customHeight="false" outlineLevel="0" collapsed="false">
      <c r="A18" s="1" t="s">
        <v>119</v>
      </c>
      <c r="B18" s="170" t="n">
        <v>5</v>
      </c>
      <c r="C18" s="92" t="s">
        <v>590</v>
      </c>
      <c r="D18" s="93" t="s">
        <v>567</v>
      </c>
      <c r="E18" s="93" t="s">
        <v>43</v>
      </c>
      <c r="F18" s="93" t="s">
        <v>535</v>
      </c>
      <c r="G18" s="94" t="s">
        <v>45</v>
      </c>
      <c r="H18" s="95" t="s">
        <v>128</v>
      </c>
      <c r="I18" s="93" t="s">
        <v>47</v>
      </c>
      <c r="J18" s="95" t="s">
        <v>591</v>
      </c>
      <c r="K18" s="96" t="n">
        <v>0.75</v>
      </c>
      <c r="L18" s="97" t="n">
        <v>393</v>
      </c>
      <c r="M18" s="97" t="n">
        <v>400</v>
      </c>
      <c r="N18" s="98" t="n">
        <v>66.4</v>
      </c>
      <c r="O18" s="119" t="n">
        <v>1</v>
      </c>
      <c r="P18" s="119" t="n">
        <v>1</v>
      </c>
      <c r="Q18" s="119" t="n">
        <v>1</v>
      </c>
      <c r="R18" s="100" t="n">
        <v>2</v>
      </c>
      <c r="S18" s="127" t="n">
        <v>76.5958937509423</v>
      </c>
      <c r="T18" s="150"/>
      <c r="U18" s="101" t="s">
        <v>592</v>
      </c>
      <c r="V18" s="102" t="n">
        <v>4</v>
      </c>
      <c r="W18" s="103" t="s">
        <v>66</v>
      </c>
      <c r="X18" s="104" t="n">
        <v>1</v>
      </c>
      <c r="Y18" s="105" t="n">
        <v>1</v>
      </c>
      <c r="Z18" s="105" t="n">
        <v>5</v>
      </c>
      <c r="AA18" s="42" t="s">
        <v>593</v>
      </c>
      <c r="AB18" s="42" t="s">
        <v>594</v>
      </c>
    </row>
    <row r="19" customFormat="false" ht="12" hidden="false" customHeight="false" outlineLevel="0" collapsed="false">
      <c r="A19" s="1" t="s">
        <v>119</v>
      </c>
      <c r="B19" s="172" t="n">
        <v>6</v>
      </c>
      <c r="C19" s="107" t="s">
        <v>595</v>
      </c>
      <c r="D19" s="55" t="s">
        <v>596</v>
      </c>
      <c r="E19" s="55" t="s">
        <v>43</v>
      </c>
      <c r="F19" s="55" t="s">
        <v>535</v>
      </c>
      <c r="G19" s="56" t="s">
        <v>72</v>
      </c>
      <c r="H19" s="57" t="s">
        <v>128</v>
      </c>
      <c r="I19" s="55" t="s">
        <v>47</v>
      </c>
      <c r="J19" s="57" t="s">
        <v>597</v>
      </c>
      <c r="K19" s="58" t="n">
        <v>0.230769230769231</v>
      </c>
      <c r="L19" s="59" t="n">
        <v>418</v>
      </c>
      <c r="M19" s="59" t="n">
        <v>392</v>
      </c>
      <c r="N19" s="60" t="n">
        <v>70</v>
      </c>
      <c r="O19" s="61" t="n">
        <v>9</v>
      </c>
      <c r="P19" s="61" t="n">
        <v>10</v>
      </c>
      <c r="Q19" s="61" t="n">
        <v>10</v>
      </c>
      <c r="R19" s="61" t="n">
        <v>11</v>
      </c>
      <c r="S19" s="62" t="n">
        <v>38.7729575036075</v>
      </c>
      <c r="T19" s="115"/>
      <c r="U19" s="8" t="s">
        <v>49</v>
      </c>
      <c r="V19" s="63" t="n">
        <v>0</v>
      </c>
      <c r="W19" s="64"/>
      <c r="X19" s="65" t="n">
        <v>10</v>
      </c>
      <c r="Y19" s="12" t="n">
        <v>8</v>
      </c>
      <c r="Z19" s="12" t="n">
        <v>6</v>
      </c>
    </row>
    <row r="20" customFormat="false" ht="12" hidden="false" customHeight="false" outlineLevel="0" collapsed="false">
      <c r="A20" s="1" t="s">
        <v>119</v>
      </c>
      <c r="B20" s="173" t="n">
        <v>7</v>
      </c>
      <c r="C20" s="92" t="s">
        <v>598</v>
      </c>
      <c r="D20" s="93" t="s">
        <v>557</v>
      </c>
      <c r="E20" s="93" t="s">
        <v>43</v>
      </c>
      <c r="F20" s="93" t="s">
        <v>535</v>
      </c>
      <c r="G20" s="94" t="s">
        <v>72</v>
      </c>
      <c r="H20" s="95" t="s">
        <v>128</v>
      </c>
      <c r="I20" s="93" t="s">
        <v>47</v>
      </c>
      <c r="J20" s="95" t="s">
        <v>599</v>
      </c>
      <c r="K20" s="96" t="n">
        <v>0</v>
      </c>
      <c r="L20" s="97" t="n">
        <v>413</v>
      </c>
      <c r="M20" s="97" t="n">
        <v>421</v>
      </c>
      <c r="N20" s="109" t="n">
        <v>70.2142857142857</v>
      </c>
      <c r="O20" s="99" t="n">
        <v>10</v>
      </c>
      <c r="P20" s="99" t="n">
        <v>5</v>
      </c>
      <c r="Q20" s="99" t="n">
        <v>8</v>
      </c>
      <c r="R20" s="99" t="n">
        <v>9</v>
      </c>
      <c r="S20" s="98" t="n">
        <v>44.2310505050505</v>
      </c>
      <c r="T20" s="101"/>
      <c r="U20" s="101" t="s">
        <v>49</v>
      </c>
      <c r="V20" s="102" t="n">
        <v>1</v>
      </c>
      <c r="W20" s="110"/>
      <c r="X20" s="111" t="n">
        <v>8</v>
      </c>
      <c r="Y20" s="105" t="n">
        <v>11</v>
      </c>
      <c r="Z20" s="105" t="n">
        <v>7</v>
      </c>
    </row>
    <row r="21" customFormat="false" ht="12" hidden="false" customHeight="false" outlineLevel="0" collapsed="false">
      <c r="A21" s="1" t="s">
        <v>119</v>
      </c>
      <c r="B21" s="174" t="n">
        <v>8</v>
      </c>
      <c r="C21" s="107" t="s">
        <v>600</v>
      </c>
      <c r="D21" s="55" t="s">
        <v>601</v>
      </c>
      <c r="E21" s="55" t="s">
        <v>145</v>
      </c>
      <c r="F21" s="55" t="s">
        <v>535</v>
      </c>
      <c r="G21" s="56" t="s">
        <v>72</v>
      </c>
      <c r="H21" s="57" t="s">
        <v>128</v>
      </c>
      <c r="I21" s="55" t="s">
        <v>73</v>
      </c>
      <c r="J21" s="57" t="s">
        <v>602</v>
      </c>
      <c r="K21" s="58" t="n">
        <v>0.157303370786517</v>
      </c>
      <c r="L21" s="59" t="n">
        <v>392</v>
      </c>
      <c r="M21" s="59" t="n">
        <v>402</v>
      </c>
      <c r="N21" s="62" t="n">
        <v>68.2</v>
      </c>
      <c r="O21" s="61" t="n">
        <v>4</v>
      </c>
      <c r="P21" s="61" t="n">
        <v>4</v>
      </c>
      <c r="Q21" s="125" t="n">
        <v>2</v>
      </c>
      <c r="R21" s="114" t="n">
        <v>1</v>
      </c>
      <c r="S21" s="62" t="n">
        <v>59.4508843649717</v>
      </c>
      <c r="U21" s="8" t="s">
        <v>161</v>
      </c>
      <c r="V21" s="63" t="n">
        <v>4</v>
      </c>
      <c r="W21" s="126" t="s">
        <v>76</v>
      </c>
      <c r="X21" s="148" t="n">
        <v>2</v>
      </c>
      <c r="Y21" s="12" t="n">
        <v>2</v>
      </c>
      <c r="Z21" s="12" t="n">
        <v>8</v>
      </c>
    </row>
    <row r="22" customFormat="false" ht="12" hidden="false" customHeight="false" outlineLevel="0" collapsed="false">
      <c r="A22" s="1" t="s">
        <v>119</v>
      </c>
      <c r="B22" s="91" t="n">
        <v>9</v>
      </c>
      <c r="C22" s="92" t="s">
        <v>603</v>
      </c>
      <c r="D22" s="93" t="s">
        <v>604</v>
      </c>
      <c r="E22" s="93" t="s">
        <v>43</v>
      </c>
      <c r="F22" s="93" t="s">
        <v>535</v>
      </c>
      <c r="G22" s="94" t="s">
        <v>72</v>
      </c>
      <c r="H22" s="95" t="s">
        <v>128</v>
      </c>
      <c r="I22" s="93" t="s">
        <v>47</v>
      </c>
      <c r="J22" s="95" t="s">
        <v>605</v>
      </c>
      <c r="K22" s="96" t="n">
        <v>0.137931034482759</v>
      </c>
      <c r="L22" s="97" t="n">
        <v>397</v>
      </c>
      <c r="M22" s="97" t="n">
        <v>413</v>
      </c>
      <c r="N22" s="109" t="n">
        <v>69.3</v>
      </c>
      <c r="O22" s="99" t="n">
        <v>8</v>
      </c>
      <c r="P22" s="99" t="n">
        <v>9</v>
      </c>
      <c r="Q22" s="99" t="n">
        <v>7</v>
      </c>
      <c r="R22" s="99" t="n">
        <v>5</v>
      </c>
      <c r="S22" s="98" t="n">
        <v>45.4173396179277</v>
      </c>
      <c r="T22" s="101"/>
      <c r="U22" s="101" t="s">
        <v>49</v>
      </c>
      <c r="V22" s="102" t="n">
        <v>1</v>
      </c>
      <c r="W22" s="110"/>
      <c r="X22" s="111" t="n">
        <v>6</v>
      </c>
      <c r="Y22" s="105" t="n">
        <v>6</v>
      </c>
      <c r="Z22" s="105" t="n">
        <v>9</v>
      </c>
    </row>
    <row r="23" customFormat="false" ht="12" hidden="false" customHeight="false" outlineLevel="0" collapsed="false">
      <c r="A23" s="1" t="s">
        <v>119</v>
      </c>
      <c r="B23" s="106" t="n">
        <v>10</v>
      </c>
      <c r="C23" s="107" t="s">
        <v>606</v>
      </c>
      <c r="D23" s="55" t="s">
        <v>607</v>
      </c>
      <c r="E23" s="55" t="s">
        <v>43</v>
      </c>
      <c r="F23" s="55" t="s">
        <v>535</v>
      </c>
      <c r="G23" s="56" t="s">
        <v>72</v>
      </c>
      <c r="H23" s="57" t="s">
        <v>128</v>
      </c>
      <c r="I23" s="55" t="s">
        <v>47</v>
      </c>
      <c r="J23" s="57" t="s">
        <v>608</v>
      </c>
      <c r="K23" s="58" t="n">
        <v>0.0444444444444444</v>
      </c>
      <c r="L23" s="59" t="n">
        <v>418</v>
      </c>
      <c r="M23" s="59" t="n">
        <v>428</v>
      </c>
      <c r="N23" s="60" t="n">
        <v>72.6142857142857</v>
      </c>
      <c r="O23" s="61" t="n">
        <v>12</v>
      </c>
      <c r="P23" s="61" t="n">
        <v>11</v>
      </c>
      <c r="Q23" s="61" t="n">
        <v>11</v>
      </c>
      <c r="R23" s="61" t="n">
        <v>6</v>
      </c>
      <c r="S23" s="62" t="n">
        <v>22.9141337694644</v>
      </c>
      <c r="U23" s="8" t="s">
        <v>106</v>
      </c>
      <c r="V23" s="63" t="n">
        <v>1</v>
      </c>
      <c r="W23" s="64"/>
      <c r="X23" s="65" t="n">
        <v>12</v>
      </c>
      <c r="Y23" s="12" t="n">
        <v>7</v>
      </c>
      <c r="Z23" s="12" t="n">
        <v>10</v>
      </c>
    </row>
    <row r="24" customFormat="false" ht="12" hidden="false" customHeight="false" outlineLevel="0" collapsed="false">
      <c r="A24" s="1" t="s">
        <v>119</v>
      </c>
      <c r="B24" s="108" t="n">
        <v>11</v>
      </c>
      <c r="C24" s="92" t="s">
        <v>609</v>
      </c>
      <c r="D24" s="93" t="s">
        <v>610</v>
      </c>
      <c r="E24" s="93" t="s">
        <v>43</v>
      </c>
      <c r="F24" s="93" t="s">
        <v>535</v>
      </c>
      <c r="G24" s="94" t="s">
        <v>72</v>
      </c>
      <c r="H24" s="95" t="s">
        <v>128</v>
      </c>
      <c r="I24" s="93" t="s">
        <v>47</v>
      </c>
      <c r="J24" s="95" t="s">
        <v>611</v>
      </c>
      <c r="K24" s="96" t="n">
        <v>0.147058823529412</v>
      </c>
      <c r="L24" s="97" t="n">
        <v>400</v>
      </c>
      <c r="M24" s="97" t="n">
        <v>401</v>
      </c>
      <c r="N24" s="98" t="n">
        <v>67.8</v>
      </c>
      <c r="O24" s="122" t="n">
        <v>3</v>
      </c>
      <c r="P24" s="99" t="n">
        <v>8</v>
      </c>
      <c r="Q24" s="99" t="n">
        <v>6</v>
      </c>
      <c r="R24" s="99" t="n">
        <v>4</v>
      </c>
      <c r="S24" s="98" t="n">
        <v>56.2695896179277</v>
      </c>
      <c r="T24" s="101" t="s">
        <v>177</v>
      </c>
      <c r="U24" s="101" t="s">
        <v>58</v>
      </c>
      <c r="V24" s="102" t="n">
        <v>3</v>
      </c>
      <c r="W24" s="171" t="s">
        <v>96</v>
      </c>
      <c r="X24" s="111" t="n">
        <v>7</v>
      </c>
      <c r="Y24" s="105" t="n">
        <v>12</v>
      </c>
      <c r="Z24" s="105" t="n">
        <v>11</v>
      </c>
    </row>
    <row r="25" customFormat="false" ht="12" hidden="false" customHeight="false" outlineLevel="0" collapsed="false">
      <c r="A25" s="1" t="s">
        <v>119</v>
      </c>
      <c r="B25" s="112" t="n">
        <v>12</v>
      </c>
      <c r="C25" s="107" t="s">
        <v>612</v>
      </c>
      <c r="D25" s="55" t="s">
        <v>613</v>
      </c>
      <c r="E25" s="55" t="s">
        <v>43</v>
      </c>
      <c r="F25" s="55" t="s">
        <v>535</v>
      </c>
      <c r="G25" s="56" t="s">
        <v>72</v>
      </c>
      <c r="H25" s="57" t="s">
        <v>128</v>
      </c>
      <c r="I25" s="55" t="s">
        <v>47</v>
      </c>
      <c r="J25" s="57" t="s">
        <v>614</v>
      </c>
      <c r="K25" s="58" t="n">
        <v>0.125</v>
      </c>
      <c r="L25" s="59" t="n">
        <v>413</v>
      </c>
      <c r="M25" s="59" t="n">
        <v>415</v>
      </c>
      <c r="N25" s="60" t="n">
        <v>71.2</v>
      </c>
      <c r="O25" s="61" t="n">
        <v>11</v>
      </c>
      <c r="P25" s="61" t="n">
        <v>11</v>
      </c>
      <c r="Q25" s="61" t="n">
        <v>12</v>
      </c>
      <c r="R25" s="61" t="n">
        <v>12</v>
      </c>
      <c r="S25" s="62" t="n">
        <v>31.06855</v>
      </c>
      <c r="U25" s="8" t="s">
        <v>106</v>
      </c>
      <c r="V25" s="63" t="n">
        <v>0</v>
      </c>
      <c r="W25" s="64"/>
      <c r="X25" s="65" t="n">
        <v>11</v>
      </c>
      <c r="Y25" s="12" t="n">
        <v>5</v>
      </c>
      <c r="Z25" s="12" t="n">
        <v>12</v>
      </c>
    </row>
    <row r="26" customFormat="false" ht="18.75" hidden="false" customHeight="true" outlineLevel="0" collapsed="false">
      <c r="B26" s="23" t="s">
        <v>615</v>
      </c>
      <c r="C26" s="23"/>
      <c r="D26" s="24"/>
      <c r="E26" s="24"/>
      <c r="F26" s="24"/>
      <c r="G26" s="24"/>
      <c r="H26" s="24"/>
      <c r="I26" s="24"/>
      <c r="J26" s="24"/>
      <c r="K26" s="25"/>
      <c r="L26" s="26" t="s">
        <v>3</v>
      </c>
      <c r="M26" s="26" t="s">
        <v>3</v>
      </c>
      <c r="N26" s="26" t="s">
        <v>3</v>
      </c>
      <c r="O26" s="26"/>
      <c r="P26" s="27" t="s">
        <v>4</v>
      </c>
      <c r="Q26" s="26"/>
      <c r="R26" s="26"/>
      <c r="S26" s="26" t="s">
        <v>3</v>
      </c>
      <c r="T26" s="28"/>
      <c r="U26" s="29" t="s">
        <v>5</v>
      </c>
      <c r="V26" s="29"/>
      <c r="W26" s="30" t="s">
        <v>6</v>
      </c>
      <c r="X26" s="31" t="n">
        <v>130</v>
      </c>
      <c r="Y26" s="30" t="s">
        <v>7</v>
      </c>
      <c r="Z26" s="30" t="n">
        <v>240</v>
      </c>
      <c r="AA26" s="12" t="s">
        <v>616</v>
      </c>
    </row>
    <row r="27" customFormat="false" ht="18.75" hidden="false" customHeight="true" outlineLevel="0" collapsed="false">
      <c r="B27" s="32" t="s">
        <v>617</v>
      </c>
      <c r="C27" s="32"/>
      <c r="D27" s="32"/>
      <c r="E27" s="32"/>
      <c r="F27" s="32"/>
      <c r="G27" s="32"/>
      <c r="H27" s="32"/>
      <c r="I27" s="33"/>
      <c r="J27" s="33"/>
      <c r="K27" s="34"/>
      <c r="L27" s="35" t="n">
        <v>399.181</v>
      </c>
      <c r="M27" s="35" t="n">
        <v>409.818</v>
      </c>
      <c r="N27" s="35" t="n">
        <v>68.3169</v>
      </c>
      <c r="O27" s="36"/>
      <c r="P27" s="37" t="s">
        <v>10</v>
      </c>
      <c r="Q27" s="36"/>
      <c r="R27" s="36"/>
      <c r="S27" s="35" t="n">
        <v>50.3705</v>
      </c>
      <c r="T27" s="38"/>
      <c r="U27" s="39" t="s">
        <v>328</v>
      </c>
      <c r="V27" s="39"/>
      <c r="W27" s="40" t="s">
        <v>12</v>
      </c>
      <c r="X27" s="41" t="n">
        <v>4190</v>
      </c>
      <c r="Y27" s="40" t="s">
        <v>13</v>
      </c>
      <c r="Z27" s="40" t="n">
        <v>2750</v>
      </c>
      <c r="AA27" s="42" t="s">
        <v>617</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329</v>
      </c>
    </row>
    <row r="29" customFormat="false" ht="12" hidden="false" customHeight="false" outlineLevel="0" collapsed="false">
      <c r="A29" s="1" t="s">
        <v>168</v>
      </c>
      <c r="B29" s="53" t="n">
        <v>1</v>
      </c>
      <c r="C29" s="54" t="s">
        <v>618</v>
      </c>
      <c r="D29" s="55" t="s">
        <v>607</v>
      </c>
      <c r="E29" s="55" t="s">
        <v>337</v>
      </c>
      <c r="F29" s="55" t="s">
        <v>535</v>
      </c>
      <c r="G29" s="56" t="s">
        <v>72</v>
      </c>
      <c r="H29" s="57" t="s">
        <v>128</v>
      </c>
      <c r="I29" s="55" t="s">
        <v>122</v>
      </c>
      <c r="J29" s="57" t="s">
        <v>619</v>
      </c>
      <c r="K29" s="58" t="n">
        <v>0</v>
      </c>
      <c r="L29" s="59" t="n">
        <v>412</v>
      </c>
      <c r="M29" s="59" t="n">
        <v>412</v>
      </c>
      <c r="N29" s="60" t="n">
        <v>70.5</v>
      </c>
      <c r="O29" s="61" t="n">
        <v>9</v>
      </c>
      <c r="P29" s="61" t="n">
        <v>10</v>
      </c>
      <c r="Q29" s="61" t="n">
        <v>10</v>
      </c>
      <c r="R29" s="61" t="n">
        <v>10</v>
      </c>
      <c r="S29" s="62" t="n">
        <v>34.3216409221902</v>
      </c>
      <c r="U29" s="8" t="s">
        <v>106</v>
      </c>
      <c r="V29" s="63" t="n">
        <v>0</v>
      </c>
      <c r="W29" s="64"/>
      <c r="X29" s="65" t="n">
        <v>11</v>
      </c>
      <c r="Y29" s="12" t="n">
        <v>10</v>
      </c>
      <c r="Z29" s="12" t="n">
        <v>1</v>
      </c>
      <c r="AA29" s="42" t="s">
        <v>620</v>
      </c>
      <c r="AB29" s="42" t="s">
        <v>621</v>
      </c>
    </row>
    <row r="30" customFormat="false" ht="12" hidden="false" customHeight="false" outlineLevel="0" collapsed="false">
      <c r="A30" s="1" t="s">
        <v>168</v>
      </c>
      <c r="B30" s="66" t="n">
        <v>2</v>
      </c>
      <c r="C30" s="67" t="s">
        <v>622</v>
      </c>
      <c r="D30" s="68" t="s">
        <v>623</v>
      </c>
      <c r="E30" s="68" t="s">
        <v>354</v>
      </c>
      <c r="F30" s="68" t="s">
        <v>535</v>
      </c>
      <c r="G30" s="69" t="s">
        <v>55</v>
      </c>
      <c r="H30" s="70" t="s">
        <v>547</v>
      </c>
      <c r="I30" s="68" t="s">
        <v>73</v>
      </c>
      <c r="J30" s="70" t="s">
        <v>624</v>
      </c>
      <c r="K30" s="71" t="n">
        <v>1</v>
      </c>
      <c r="L30" s="72" t="n">
        <v>395</v>
      </c>
      <c r="M30" s="72" t="n">
        <v>396</v>
      </c>
      <c r="N30" s="73" t="n">
        <v>65.7</v>
      </c>
      <c r="O30" s="82" t="n">
        <v>1</v>
      </c>
      <c r="P30" s="75" t="n">
        <v>4</v>
      </c>
      <c r="Q30" s="82" t="n">
        <v>1</v>
      </c>
      <c r="R30" s="74" t="n">
        <v>2</v>
      </c>
      <c r="S30" s="73" t="n">
        <v>67.167947662504</v>
      </c>
      <c r="T30" s="76"/>
      <c r="U30" s="76" t="s">
        <v>592</v>
      </c>
      <c r="V30" s="77" t="n">
        <v>4</v>
      </c>
      <c r="W30" s="83" t="s">
        <v>112</v>
      </c>
      <c r="X30" s="129" t="n">
        <v>1</v>
      </c>
      <c r="Y30" s="80" t="n">
        <v>1</v>
      </c>
      <c r="Z30" s="80" t="n">
        <v>2</v>
      </c>
      <c r="AA30" s="42" t="s">
        <v>625</v>
      </c>
      <c r="AB30" s="42" t="s">
        <v>626</v>
      </c>
    </row>
    <row r="31" customFormat="false" ht="12" hidden="false" customHeight="false" outlineLevel="0" collapsed="false">
      <c r="A31" s="1" t="s">
        <v>168</v>
      </c>
      <c r="B31" s="81" t="n">
        <v>3</v>
      </c>
      <c r="C31" s="67" t="s">
        <v>627</v>
      </c>
      <c r="D31" s="68" t="s">
        <v>604</v>
      </c>
      <c r="E31" s="68" t="s">
        <v>354</v>
      </c>
      <c r="F31" s="68" t="s">
        <v>535</v>
      </c>
      <c r="G31" s="69" t="s">
        <v>72</v>
      </c>
      <c r="H31" s="70" t="s">
        <v>547</v>
      </c>
      <c r="I31" s="68" t="s">
        <v>122</v>
      </c>
      <c r="J31" s="70" t="s">
        <v>628</v>
      </c>
      <c r="K31" s="71" t="n">
        <v>0</v>
      </c>
      <c r="L31" s="72" t="n">
        <v>410</v>
      </c>
      <c r="M31" s="72" t="n">
        <v>414</v>
      </c>
      <c r="N31" s="118" t="n">
        <v>70.9</v>
      </c>
      <c r="O31" s="75" t="n">
        <v>10</v>
      </c>
      <c r="P31" s="75" t="n">
        <v>11</v>
      </c>
      <c r="Q31" s="75" t="n">
        <v>11</v>
      </c>
      <c r="R31" s="75" t="n">
        <v>6</v>
      </c>
      <c r="S31" s="73" t="n">
        <v>30.2692267211015</v>
      </c>
      <c r="T31" s="76"/>
      <c r="U31" s="76" t="s">
        <v>106</v>
      </c>
      <c r="V31" s="77" t="n">
        <v>1</v>
      </c>
      <c r="W31" s="88"/>
      <c r="X31" s="84" t="n">
        <v>9</v>
      </c>
      <c r="Y31" s="80" t="n">
        <v>9</v>
      </c>
      <c r="Z31" s="80" t="n">
        <v>3</v>
      </c>
      <c r="AA31" s="42" t="s">
        <v>629</v>
      </c>
      <c r="AB31" s="12" t="s">
        <v>630</v>
      </c>
    </row>
    <row r="32" customFormat="false" ht="12" hidden="false" customHeight="false" outlineLevel="0" collapsed="false">
      <c r="A32" s="1" t="s">
        <v>168</v>
      </c>
      <c r="B32" s="85" t="n">
        <v>4</v>
      </c>
      <c r="C32" s="67" t="s">
        <v>631</v>
      </c>
      <c r="D32" s="68" t="s">
        <v>610</v>
      </c>
      <c r="E32" s="68" t="s">
        <v>337</v>
      </c>
      <c r="F32" s="68" t="s">
        <v>535</v>
      </c>
      <c r="G32" s="69" t="s">
        <v>45</v>
      </c>
      <c r="H32" s="70" t="s">
        <v>128</v>
      </c>
      <c r="I32" s="68" t="s">
        <v>47</v>
      </c>
      <c r="J32" s="70" t="s">
        <v>632</v>
      </c>
      <c r="K32" s="71" t="n">
        <v>0.4</v>
      </c>
      <c r="L32" s="72" t="n">
        <v>393</v>
      </c>
      <c r="M32" s="72" t="n">
        <v>403</v>
      </c>
      <c r="N32" s="73" t="n">
        <v>66.3</v>
      </c>
      <c r="O32" s="74" t="n">
        <v>2</v>
      </c>
      <c r="P32" s="86" t="n">
        <v>3</v>
      </c>
      <c r="Q32" s="75" t="n">
        <v>4</v>
      </c>
      <c r="R32" s="86" t="n">
        <v>3</v>
      </c>
      <c r="S32" s="73" t="n">
        <v>64.2111351424912</v>
      </c>
      <c r="T32" s="76"/>
      <c r="U32" s="76" t="s">
        <v>265</v>
      </c>
      <c r="V32" s="77" t="n">
        <v>4</v>
      </c>
      <c r="W32" s="83" t="s">
        <v>76</v>
      </c>
      <c r="X32" s="84" t="n">
        <v>5</v>
      </c>
      <c r="Y32" s="80" t="n">
        <v>2</v>
      </c>
      <c r="Z32" s="80" t="n">
        <v>4</v>
      </c>
      <c r="AA32" s="42" t="s">
        <v>633</v>
      </c>
      <c r="AB32" s="42" t="s">
        <v>634</v>
      </c>
    </row>
    <row r="33" customFormat="false" ht="12" hidden="false" customHeight="false" outlineLevel="0" collapsed="false">
      <c r="A33" s="1" t="s">
        <v>168</v>
      </c>
      <c r="B33" s="87" t="n">
        <v>5</v>
      </c>
      <c r="C33" s="67" t="s">
        <v>635</v>
      </c>
      <c r="D33" s="68" t="s">
        <v>540</v>
      </c>
      <c r="E33" s="68" t="s">
        <v>337</v>
      </c>
      <c r="F33" s="68" t="s">
        <v>535</v>
      </c>
      <c r="G33" s="69" t="s">
        <v>72</v>
      </c>
      <c r="H33" s="70" t="s">
        <v>128</v>
      </c>
      <c r="I33" s="68" t="s">
        <v>47</v>
      </c>
      <c r="J33" s="70" t="s">
        <v>636</v>
      </c>
      <c r="K33" s="71" t="n">
        <v>0.666666666666667</v>
      </c>
      <c r="L33" s="72" t="n">
        <v>387</v>
      </c>
      <c r="M33" s="72" t="n">
        <v>410</v>
      </c>
      <c r="N33" s="73" t="n">
        <v>66.7</v>
      </c>
      <c r="O33" s="86" t="n">
        <v>3</v>
      </c>
      <c r="P33" s="82" t="n">
        <v>1</v>
      </c>
      <c r="Q33" s="74" t="n">
        <v>2</v>
      </c>
      <c r="R33" s="82" t="n">
        <v>1</v>
      </c>
      <c r="S33" s="149" t="n">
        <v>70.1569694844701</v>
      </c>
      <c r="T33" s="76"/>
      <c r="U33" s="76" t="s">
        <v>303</v>
      </c>
      <c r="V33" s="77" t="n">
        <v>4</v>
      </c>
      <c r="W33" s="83" t="s">
        <v>66</v>
      </c>
      <c r="X33" s="90" t="n">
        <v>2</v>
      </c>
      <c r="Y33" s="80" t="n">
        <v>3</v>
      </c>
      <c r="Z33" s="80" t="n">
        <v>5</v>
      </c>
      <c r="AA33" s="42" t="s">
        <v>637</v>
      </c>
      <c r="AB33" s="42" t="s">
        <v>638</v>
      </c>
    </row>
    <row r="34" customFormat="false" ht="12" hidden="false" customHeight="false" outlineLevel="0" collapsed="false">
      <c r="A34" s="1" t="s">
        <v>168</v>
      </c>
      <c r="B34" s="173" t="n">
        <v>6</v>
      </c>
      <c r="C34" s="92" t="s">
        <v>639</v>
      </c>
      <c r="D34" s="93" t="s">
        <v>640</v>
      </c>
      <c r="E34" s="93" t="s">
        <v>337</v>
      </c>
      <c r="F34" s="93" t="s">
        <v>535</v>
      </c>
      <c r="G34" s="94" t="s">
        <v>72</v>
      </c>
      <c r="H34" s="95" t="s">
        <v>128</v>
      </c>
      <c r="I34" s="93" t="s">
        <v>122</v>
      </c>
      <c r="J34" s="95" t="s">
        <v>641</v>
      </c>
      <c r="K34" s="96" t="n">
        <v>0.0588235294117647</v>
      </c>
      <c r="L34" s="97" t="n">
        <v>400</v>
      </c>
      <c r="M34" s="97" t="n">
        <v>408</v>
      </c>
      <c r="N34" s="98" t="n">
        <v>67.7866666666667</v>
      </c>
      <c r="O34" s="99" t="n">
        <v>5</v>
      </c>
      <c r="P34" s="99" t="n">
        <v>7</v>
      </c>
      <c r="Q34" s="99" t="n">
        <v>8</v>
      </c>
      <c r="R34" s="99" t="n">
        <v>8</v>
      </c>
      <c r="S34" s="98" t="n">
        <v>49.9757482388729</v>
      </c>
      <c r="T34" s="101"/>
      <c r="U34" s="101" t="s">
        <v>90</v>
      </c>
      <c r="V34" s="102" t="n">
        <v>1</v>
      </c>
      <c r="W34" s="110" t="s">
        <v>84</v>
      </c>
      <c r="X34" s="111" t="n">
        <v>6</v>
      </c>
      <c r="Y34" s="105" t="n">
        <v>8</v>
      </c>
      <c r="Z34" s="105" t="n">
        <v>6</v>
      </c>
    </row>
    <row r="35" customFormat="false" ht="12" hidden="false" customHeight="false" outlineLevel="0" collapsed="false">
      <c r="A35" s="1" t="s">
        <v>168</v>
      </c>
      <c r="B35" s="174" t="n">
        <v>7</v>
      </c>
      <c r="C35" s="107" t="s">
        <v>642</v>
      </c>
      <c r="D35" s="55" t="s">
        <v>577</v>
      </c>
      <c r="E35" s="55" t="s">
        <v>337</v>
      </c>
      <c r="F35" s="55" t="s">
        <v>535</v>
      </c>
      <c r="G35" s="56" t="s">
        <v>55</v>
      </c>
      <c r="H35" s="57" t="s">
        <v>128</v>
      </c>
      <c r="I35" s="55" t="s">
        <v>122</v>
      </c>
      <c r="J35" s="57" t="s">
        <v>643</v>
      </c>
      <c r="K35" s="58" t="n">
        <v>0.214285714285714</v>
      </c>
      <c r="L35" s="59" t="n">
        <v>404</v>
      </c>
      <c r="M35" s="59" t="n">
        <v>417</v>
      </c>
      <c r="N35" s="60" t="n">
        <v>71.9</v>
      </c>
      <c r="O35" s="61" t="n">
        <v>11</v>
      </c>
      <c r="P35" s="61" t="n">
        <v>9</v>
      </c>
      <c r="Q35" s="61" t="n">
        <v>7</v>
      </c>
      <c r="R35" s="61" t="n">
        <v>7</v>
      </c>
      <c r="S35" s="62" t="n">
        <v>29.1020272494396</v>
      </c>
      <c r="U35" s="8" t="s">
        <v>106</v>
      </c>
      <c r="V35" s="63" t="n">
        <v>0</v>
      </c>
      <c r="W35" s="64"/>
      <c r="X35" s="65" t="n">
        <v>8</v>
      </c>
      <c r="Y35" s="12" t="n">
        <v>6</v>
      </c>
      <c r="Z35" s="12" t="n">
        <v>7</v>
      </c>
    </row>
    <row r="36" customFormat="false" ht="12" hidden="false" customHeight="false" outlineLevel="0" collapsed="false">
      <c r="A36" s="1" t="s">
        <v>168</v>
      </c>
      <c r="B36" s="91" t="n">
        <v>8</v>
      </c>
      <c r="C36" s="92" t="s">
        <v>644</v>
      </c>
      <c r="D36" s="93" t="s">
        <v>552</v>
      </c>
      <c r="E36" s="93" t="s">
        <v>337</v>
      </c>
      <c r="F36" s="93" t="s">
        <v>535</v>
      </c>
      <c r="G36" s="94" t="s">
        <v>45</v>
      </c>
      <c r="H36" s="95" t="s">
        <v>128</v>
      </c>
      <c r="I36" s="93" t="s">
        <v>47</v>
      </c>
      <c r="J36" s="95" t="s">
        <v>645</v>
      </c>
      <c r="K36" s="96" t="n">
        <v>0.285714285714286</v>
      </c>
      <c r="L36" s="97" t="n">
        <v>389</v>
      </c>
      <c r="M36" s="97" t="n">
        <v>421</v>
      </c>
      <c r="N36" s="98" t="n">
        <v>68.1</v>
      </c>
      <c r="O36" s="99" t="n">
        <v>7</v>
      </c>
      <c r="P36" s="100" t="n">
        <v>2</v>
      </c>
      <c r="Q36" s="122" t="n">
        <v>3</v>
      </c>
      <c r="R36" s="99" t="n">
        <v>4</v>
      </c>
      <c r="S36" s="98" t="n">
        <v>54.5300451488953</v>
      </c>
      <c r="T36" s="101"/>
      <c r="U36" s="101" t="s">
        <v>646</v>
      </c>
      <c r="V36" s="102" t="n">
        <v>3</v>
      </c>
      <c r="W36" s="171" t="s">
        <v>96</v>
      </c>
      <c r="X36" s="111" t="n">
        <v>4</v>
      </c>
      <c r="Y36" s="105" t="n">
        <v>6</v>
      </c>
      <c r="Z36" s="105" t="n">
        <v>8</v>
      </c>
    </row>
    <row r="37" customFormat="false" ht="12" hidden="false" customHeight="false" outlineLevel="0" collapsed="false">
      <c r="A37" s="1" t="s">
        <v>168</v>
      </c>
      <c r="B37" s="106" t="n">
        <v>9</v>
      </c>
      <c r="C37" s="107" t="s">
        <v>647</v>
      </c>
      <c r="D37" s="55" t="s">
        <v>596</v>
      </c>
      <c r="E37" s="55" t="s">
        <v>337</v>
      </c>
      <c r="F37" s="55" t="s">
        <v>535</v>
      </c>
      <c r="G37" s="56" t="s">
        <v>55</v>
      </c>
      <c r="H37" s="57" t="s">
        <v>128</v>
      </c>
      <c r="I37" s="55" t="s">
        <v>122</v>
      </c>
      <c r="J37" s="57" t="s">
        <v>648</v>
      </c>
      <c r="K37" s="58" t="n">
        <v>0</v>
      </c>
      <c r="L37" s="59" t="n">
        <v>409</v>
      </c>
      <c r="M37" s="59" t="n">
        <v>407</v>
      </c>
      <c r="N37" s="60" t="n">
        <v>68.6</v>
      </c>
      <c r="O37" s="61" t="n">
        <v>8</v>
      </c>
      <c r="P37" s="61" t="n">
        <v>6</v>
      </c>
      <c r="Q37" s="61" t="n">
        <v>9</v>
      </c>
      <c r="R37" s="61" t="n">
        <v>9</v>
      </c>
      <c r="S37" s="62" t="n">
        <v>46.8753333333333</v>
      </c>
      <c r="U37" s="8" t="s">
        <v>49</v>
      </c>
      <c r="V37" s="63" t="n">
        <v>1</v>
      </c>
      <c r="W37" s="64"/>
      <c r="X37" s="65" t="n">
        <v>10</v>
      </c>
      <c r="Y37" s="12" t="n">
        <v>10</v>
      </c>
      <c r="Z37" s="12" t="n">
        <v>9</v>
      </c>
    </row>
    <row r="38" customFormat="false" ht="12" hidden="false" customHeight="false" outlineLevel="0" collapsed="false">
      <c r="A38" s="1" t="s">
        <v>168</v>
      </c>
      <c r="B38" s="108" t="n">
        <v>10</v>
      </c>
      <c r="C38" s="92" t="s">
        <v>649</v>
      </c>
      <c r="D38" s="93" t="s">
        <v>586</v>
      </c>
      <c r="E38" s="93" t="s">
        <v>337</v>
      </c>
      <c r="F38" s="93" t="s">
        <v>535</v>
      </c>
      <c r="G38" s="94" t="s">
        <v>72</v>
      </c>
      <c r="H38" s="95" t="s">
        <v>128</v>
      </c>
      <c r="I38" s="93" t="s">
        <v>122</v>
      </c>
      <c r="J38" s="95" t="s">
        <v>650</v>
      </c>
      <c r="K38" s="96" t="n">
        <v>0.0714285714285714</v>
      </c>
      <c r="L38" s="97" t="n">
        <v>398</v>
      </c>
      <c r="M38" s="97" t="n">
        <v>411</v>
      </c>
      <c r="N38" s="98" t="n">
        <v>67.9</v>
      </c>
      <c r="O38" s="99" t="n">
        <v>6</v>
      </c>
      <c r="P38" s="99" t="n">
        <v>8</v>
      </c>
      <c r="Q38" s="99" t="n">
        <v>6</v>
      </c>
      <c r="R38" s="99" t="n">
        <v>11</v>
      </c>
      <c r="S38" s="98" t="n">
        <v>49.1796888888889</v>
      </c>
      <c r="T38" s="150"/>
      <c r="U38" s="101" t="s">
        <v>90</v>
      </c>
      <c r="V38" s="102" t="n">
        <v>2</v>
      </c>
      <c r="W38" s="110"/>
      <c r="X38" s="121" t="n">
        <v>3</v>
      </c>
      <c r="Y38" s="105" t="n">
        <v>4</v>
      </c>
      <c r="Z38" s="105" t="n">
        <v>10</v>
      </c>
    </row>
    <row r="39" customFormat="false" ht="12" hidden="false" customHeight="false" outlineLevel="0" collapsed="false">
      <c r="A39" s="1" t="s">
        <v>168</v>
      </c>
      <c r="B39" s="112" t="n">
        <v>11</v>
      </c>
      <c r="C39" s="107" t="s">
        <v>651</v>
      </c>
      <c r="D39" s="55" t="s">
        <v>557</v>
      </c>
      <c r="E39" s="55" t="s">
        <v>354</v>
      </c>
      <c r="F39" s="55" t="s">
        <v>535</v>
      </c>
      <c r="G39" s="56" t="s">
        <v>45</v>
      </c>
      <c r="H39" s="57" t="s">
        <v>547</v>
      </c>
      <c r="I39" s="55" t="s">
        <v>47</v>
      </c>
      <c r="J39" s="57" t="s">
        <v>652</v>
      </c>
      <c r="K39" s="58" t="n">
        <v>0</v>
      </c>
      <c r="L39" s="59" t="n">
        <v>394</v>
      </c>
      <c r="M39" s="59" t="n">
        <v>409</v>
      </c>
      <c r="N39" s="62" t="n">
        <v>67.1</v>
      </c>
      <c r="O39" s="61" t="n">
        <v>4</v>
      </c>
      <c r="P39" s="61" t="n">
        <v>5</v>
      </c>
      <c r="Q39" s="61" t="n">
        <v>5</v>
      </c>
      <c r="R39" s="61" t="n">
        <v>5</v>
      </c>
      <c r="S39" s="62" t="n">
        <v>58.2858135766891</v>
      </c>
      <c r="U39" s="8" t="s">
        <v>58</v>
      </c>
      <c r="V39" s="63" t="n">
        <v>4</v>
      </c>
      <c r="W39" s="116" t="s">
        <v>59</v>
      </c>
      <c r="X39" s="65" t="n">
        <v>7</v>
      </c>
      <c r="Y39" s="12" t="n">
        <v>5</v>
      </c>
      <c r="Z39" s="12" t="n">
        <v>11</v>
      </c>
    </row>
    <row r="40" customFormat="false" ht="18.75" hidden="false" customHeight="true" outlineLevel="0" collapsed="false">
      <c r="B40" s="23" t="s">
        <v>653</v>
      </c>
      <c r="C40" s="23"/>
      <c r="D40" s="24"/>
      <c r="E40" s="24"/>
      <c r="F40" s="24"/>
      <c r="G40" s="24"/>
      <c r="H40" s="24"/>
      <c r="I40" s="24"/>
      <c r="J40" s="24"/>
      <c r="K40" s="25"/>
      <c r="L40" s="26" t="s">
        <v>3</v>
      </c>
      <c r="M40" s="26" t="s">
        <v>3</v>
      </c>
      <c r="N40" s="26" t="s">
        <v>3</v>
      </c>
      <c r="O40" s="26"/>
      <c r="P40" s="27" t="s">
        <v>4</v>
      </c>
      <c r="Q40" s="26"/>
      <c r="R40" s="26"/>
      <c r="S40" s="26" t="s">
        <v>3</v>
      </c>
      <c r="T40" s="28"/>
      <c r="U40" s="29" t="s">
        <v>407</v>
      </c>
      <c r="V40" s="29"/>
      <c r="W40" s="30" t="s">
        <v>6</v>
      </c>
      <c r="X40" s="31" t="n">
        <v>7740</v>
      </c>
      <c r="Y40" s="30" t="s">
        <v>7</v>
      </c>
      <c r="Z40" s="30" t="n">
        <v>9330</v>
      </c>
      <c r="AA40" s="12" t="s">
        <v>654</v>
      </c>
    </row>
    <row r="41" customFormat="false" ht="18.75" hidden="false" customHeight="true" outlineLevel="0" collapsed="false">
      <c r="B41" s="32" t="s">
        <v>655</v>
      </c>
      <c r="C41" s="32"/>
      <c r="D41" s="32"/>
      <c r="E41" s="32"/>
      <c r="F41" s="32"/>
      <c r="G41" s="32"/>
      <c r="H41" s="32"/>
      <c r="I41" s="33"/>
      <c r="J41" s="33"/>
      <c r="K41" s="34"/>
      <c r="L41" s="35" t="n">
        <v>402.272</v>
      </c>
      <c r="M41" s="35" t="n">
        <v>401.909</v>
      </c>
      <c r="N41" s="35" t="n">
        <v>68.8265</v>
      </c>
      <c r="O41" s="36"/>
      <c r="P41" s="37" t="s">
        <v>10</v>
      </c>
      <c r="Q41" s="36"/>
      <c r="R41" s="36"/>
      <c r="S41" s="35" t="n">
        <v>50.3384</v>
      </c>
      <c r="T41" s="38"/>
      <c r="U41" s="39" t="s">
        <v>656</v>
      </c>
      <c r="V41" s="39"/>
      <c r="W41" s="40" t="s">
        <v>12</v>
      </c>
      <c r="X41" s="41" t="n">
        <v>661400</v>
      </c>
      <c r="Y41" s="40" t="s">
        <v>13</v>
      </c>
      <c r="Z41" s="40" t="n">
        <v>39930</v>
      </c>
      <c r="AA41" s="42" t="s">
        <v>655</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657</v>
      </c>
    </row>
    <row r="43" customFormat="false" ht="12" hidden="false" customHeight="false" outlineLevel="0" collapsed="false">
      <c r="A43" s="1" t="s">
        <v>215</v>
      </c>
      <c r="B43" s="53" t="n">
        <v>1</v>
      </c>
      <c r="C43" s="54" t="s">
        <v>658</v>
      </c>
      <c r="D43" s="55" t="s">
        <v>546</v>
      </c>
      <c r="E43" s="55" t="s">
        <v>422</v>
      </c>
      <c r="F43" s="55" t="s">
        <v>535</v>
      </c>
      <c r="G43" s="56" t="s">
        <v>45</v>
      </c>
      <c r="H43" s="57" t="s">
        <v>128</v>
      </c>
      <c r="I43" s="55" t="s">
        <v>47</v>
      </c>
      <c r="J43" s="57" t="s">
        <v>659</v>
      </c>
      <c r="K43" s="58" t="n">
        <v>0.153153153153153</v>
      </c>
      <c r="L43" s="59" t="n">
        <v>405</v>
      </c>
      <c r="M43" s="59" t="n">
        <v>412</v>
      </c>
      <c r="N43" s="62" t="n">
        <v>68.8</v>
      </c>
      <c r="O43" s="61" t="n">
        <v>7</v>
      </c>
      <c r="P43" s="114" t="n">
        <v>1</v>
      </c>
      <c r="Q43" s="125" t="n">
        <v>2</v>
      </c>
      <c r="R43" s="125" t="n">
        <v>2</v>
      </c>
      <c r="S43" s="62" t="n">
        <v>59.0290630579779</v>
      </c>
      <c r="U43" s="8" t="s">
        <v>500</v>
      </c>
      <c r="V43" s="63" t="n">
        <v>3</v>
      </c>
      <c r="W43" s="126" t="s">
        <v>112</v>
      </c>
      <c r="X43" s="65" t="n">
        <v>10</v>
      </c>
      <c r="Y43" s="12" t="n">
        <v>9</v>
      </c>
      <c r="Z43" s="12" t="n">
        <v>1</v>
      </c>
      <c r="AA43" s="42" t="s">
        <v>660</v>
      </c>
      <c r="AB43" s="42" t="s">
        <v>502</v>
      </c>
    </row>
    <row r="44" customFormat="false" ht="12" hidden="false" customHeight="false" outlineLevel="0" collapsed="false">
      <c r="A44" s="1" t="s">
        <v>215</v>
      </c>
      <c r="B44" s="66" t="n">
        <v>2</v>
      </c>
      <c r="C44" s="67" t="s">
        <v>661</v>
      </c>
      <c r="D44" s="68" t="s">
        <v>610</v>
      </c>
      <c r="E44" s="68" t="s">
        <v>109</v>
      </c>
      <c r="F44" s="68" t="s">
        <v>535</v>
      </c>
      <c r="G44" s="69" t="s">
        <v>72</v>
      </c>
      <c r="H44" s="70" t="s">
        <v>547</v>
      </c>
      <c r="I44" s="68" t="s">
        <v>47</v>
      </c>
      <c r="J44" s="70" t="s">
        <v>662</v>
      </c>
      <c r="K44" s="71" t="n">
        <v>0.15625</v>
      </c>
      <c r="L44" s="72" t="n">
        <v>416</v>
      </c>
      <c r="M44" s="72" t="n">
        <v>405</v>
      </c>
      <c r="N44" s="118" t="n">
        <v>72.8</v>
      </c>
      <c r="O44" s="75" t="n">
        <v>11</v>
      </c>
      <c r="P44" s="75" t="n">
        <v>11</v>
      </c>
      <c r="Q44" s="75" t="n">
        <v>10</v>
      </c>
      <c r="R44" s="75" t="n">
        <v>8</v>
      </c>
      <c r="S44" s="73" t="n">
        <v>23.8739848263505</v>
      </c>
      <c r="T44" s="76"/>
      <c r="U44" s="76" t="s">
        <v>106</v>
      </c>
      <c r="V44" s="77" t="n">
        <v>0</v>
      </c>
      <c r="W44" s="88"/>
      <c r="X44" s="84" t="n">
        <v>9</v>
      </c>
      <c r="Y44" s="80" t="n">
        <v>10</v>
      </c>
      <c r="Z44" s="80" t="n">
        <v>2</v>
      </c>
      <c r="AA44" s="42" t="s">
        <v>663</v>
      </c>
      <c r="AB44" s="42" t="s">
        <v>664</v>
      </c>
    </row>
    <row r="45" customFormat="false" ht="12" hidden="false" customHeight="false" outlineLevel="0" collapsed="false">
      <c r="A45" s="1" t="s">
        <v>215</v>
      </c>
      <c r="B45" s="81" t="n">
        <v>3</v>
      </c>
      <c r="C45" s="67" t="s">
        <v>665</v>
      </c>
      <c r="D45" s="68" t="s">
        <v>596</v>
      </c>
      <c r="E45" s="68" t="s">
        <v>43</v>
      </c>
      <c r="F45" s="68" t="s">
        <v>535</v>
      </c>
      <c r="G45" s="69" t="s">
        <v>72</v>
      </c>
      <c r="H45" s="70" t="s">
        <v>128</v>
      </c>
      <c r="I45" s="68" t="s">
        <v>47</v>
      </c>
      <c r="J45" s="70" t="s">
        <v>666</v>
      </c>
      <c r="K45" s="71" t="n">
        <v>0.363636363636364</v>
      </c>
      <c r="L45" s="72" t="n">
        <v>405</v>
      </c>
      <c r="M45" s="72" t="n">
        <v>385</v>
      </c>
      <c r="N45" s="73" t="n">
        <v>67</v>
      </c>
      <c r="O45" s="74" t="n">
        <v>2</v>
      </c>
      <c r="P45" s="86" t="n">
        <v>3</v>
      </c>
      <c r="Q45" s="82" t="n">
        <v>1</v>
      </c>
      <c r="R45" s="75" t="n">
        <v>4</v>
      </c>
      <c r="S45" s="73" t="n">
        <v>64.0786835502472</v>
      </c>
      <c r="T45" s="117"/>
      <c r="U45" s="76" t="s">
        <v>58</v>
      </c>
      <c r="V45" s="77" t="n">
        <v>4</v>
      </c>
      <c r="W45" s="78" t="s">
        <v>66</v>
      </c>
      <c r="X45" s="90" t="n">
        <v>2</v>
      </c>
      <c r="Y45" s="80" t="n">
        <v>2</v>
      </c>
      <c r="Z45" s="80" t="n">
        <v>3</v>
      </c>
      <c r="AA45" s="42" t="s">
        <v>667</v>
      </c>
      <c r="AB45" s="12" t="s">
        <v>668</v>
      </c>
    </row>
    <row r="46" customFormat="false" ht="12" hidden="false" customHeight="false" outlineLevel="0" collapsed="false">
      <c r="A46" s="1" t="s">
        <v>215</v>
      </c>
      <c r="B46" s="85" t="n">
        <v>4</v>
      </c>
      <c r="C46" s="67" t="s">
        <v>669</v>
      </c>
      <c r="D46" s="68" t="s">
        <v>670</v>
      </c>
      <c r="E46" s="68" t="s">
        <v>671</v>
      </c>
      <c r="F46" s="68" t="s">
        <v>535</v>
      </c>
      <c r="G46" s="69" t="s">
        <v>72</v>
      </c>
      <c r="H46" s="70" t="s">
        <v>547</v>
      </c>
      <c r="I46" s="68" t="s">
        <v>47</v>
      </c>
      <c r="J46" s="70" t="s">
        <v>672</v>
      </c>
      <c r="K46" s="71" t="n">
        <v>0.224299065420561</v>
      </c>
      <c r="L46" s="72" t="n">
        <v>414</v>
      </c>
      <c r="M46" s="72" t="n">
        <v>396</v>
      </c>
      <c r="N46" s="118" t="n">
        <v>72.1</v>
      </c>
      <c r="O46" s="75" t="n">
        <v>10</v>
      </c>
      <c r="P46" s="74" t="n">
        <v>2</v>
      </c>
      <c r="Q46" s="75" t="n">
        <v>7</v>
      </c>
      <c r="R46" s="86" t="n">
        <v>3</v>
      </c>
      <c r="S46" s="73" t="n">
        <v>41.9773854014598</v>
      </c>
      <c r="T46" s="76"/>
      <c r="U46" s="76" t="s">
        <v>500</v>
      </c>
      <c r="V46" s="77" t="n">
        <v>2</v>
      </c>
      <c r="W46" s="83"/>
      <c r="X46" s="84" t="n">
        <v>11</v>
      </c>
      <c r="Y46" s="80" t="n">
        <v>6</v>
      </c>
      <c r="Z46" s="80" t="n">
        <v>4</v>
      </c>
      <c r="AA46" s="42" t="s">
        <v>673</v>
      </c>
      <c r="AB46" s="42" t="s">
        <v>674</v>
      </c>
    </row>
    <row r="47" customFormat="false" ht="12" hidden="false" customHeight="false" outlineLevel="0" collapsed="false">
      <c r="A47" s="1" t="s">
        <v>215</v>
      </c>
      <c r="B47" s="87" t="n">
        <v>5</v>
      </c>
      <c r="C47" s="67" t="s">
        <v>675</v>
      </c>
      <c r="D47" s="68" t="s">
        <v>562</v>
      </c>
      <c r="E47" s="68" t="s">
        <v>145</v>
      </c>
      <c r="F47" s="68" t="s">
        <v>535</v>
      </c>
      <c r="G47" s="69" t="s">
        <v>72</v>
      </c>
      <c r="H47" s="70" t="s">
        <v>128</v>
      </c>
      <c r="I47" s="68" t="s">
        <v>47</v>
      </c>
      <c r="J47" s="70" t="s">
        <v>676</v>
      </c>
      <c r="K47" s="71" t="n">
        <v>0.215189873417722</v>
      </c>
      <c r="L47" s="72" t="n">
        <v>397</v>
      </c>
      <c r="M47" s="72" t="n">
        <v>407</v>
      </c>
      <c r="N47" s="73" t="n">
        <v>67.6</v>
      </c>
      <c r="O47" s="75" t="n">
        <v>5</v>
      </c>
      <c r="P47" s="75" t="n">
        <v>5</v>
      </c>
      <c r="Q47" s="75" t="n">
        <v>5</v>
      </c>
      <c r="R47" s="75" t="n">
        <v>5</v>
      </c>
      <c r="S47" s="73" t="n">
        <v>55.6347428443804</v>
      </c>
      <c r="T47" s="76"/>
      <c r="U47" s="76" t="s">
        <v>90</v>
      </c>
      <c r="V47" s="77" t="n">
        <v>4</v>
      </c>
      <c r="W47" s="88" t="s">
        <v>84</v>
      </c>
      <c r="X47" s="84" t="n">
        <v>5</v>
      </c>
      <c r="Y47" s="80" t="n">
        <v>3</v>
      </c>
      <c r="Z47" s="80" t="n">
        <v>5</v>
      </c>
      <c r="AA47" s="42" t="s">
        <v>677</v>
      </c>
      <c r="AB47" s="42" t="s">
        <v>678</v>
      </c>
    </row>
    <row r="48" customFormat="false" ht="12" hidden="false" customHeight="false" outlineLevel="0" collapsed="false">
      <c r="A48" s="1" t="s">
        <v>215</v>
      </c>
      <c r="B48" s="173" t="n">
        <v>6</v>
      </c>
      <c r="C48" s="92" t="s">
        <v>679</v>
      </c>
      <c r="D48" s="93" t="s">
        <v>680</v>
      </c>
      <c r="E48" s="93" t="s">
        <v>81</v>
      </c>
      <c r="F48" s="93" t="s">
        <v>535</v>
      </c>
      <c r="G48" s="94" t="s">
        <v>45</v>
      </c>
      <c r="H48" s="95" t="s">
        <v>128</v>
      </c>
      <c r="I48" s="93" t="s">
        <v>47</v>
      </c>
      <c r="J48" s="95" t="s">
        <v>681</v>
      </c>
      <c r="K48" s="96" t="n">
        <v>0.358490566037736</v>
      </c>
      <c r="L48" s="97" t="n">
        <v>407</v>
      </c>
      <c r="M48" s="97" t="n">
        <v>388</v>
      </c>
      <c r="N48" s="98" t="n">
        <v>66.7</v>
      </c>
      <c r="O48" s="119" t="n">
        <v>1</v>
      </c>
      <c r="P48" s="99" t="n">
        <v>7</v>
      </c>
      <c r="Q48" s="99" t="n">
        <v>4</v>
      </c>
      <c r="R48" s="99" t="n">
        <v>6</v>
      </c>
      <c r="S48" s="98" t="n">
        <v>58.6863399688334</v>
      </c>
      <c r="T48" s="101" t="s">
        <v>177</v>
      </c>
      <c r="U48" s="101" t="s">
        <v>90</v>
      </c>
      <c r="V48" s="102" t="n">
        <v>3</v>
      </c>
      <c r="W48" s="110" t="s">
        <v>76</v>
      </c>
      <c r="X48" s="111" t="n">
        <v>7</v>
      </c>
      <c r="Y48" s="105" t="n">
        <v>4</v>
      </c>
      <c r="Z48" s="105" t="n">
        <v>6</v>
      </c>
    </row>
    <row r="49" customFormat="false" ht="12" hidden="false" customHeight="false" outlineLevel="0" collapsed="false">
      <c r="A49" s="1" t="s">
        <v>215</v>
      </c>
      <c r="B49" s="174" t="n">
        <v>7</v>
      </c>
      <c r="C49" s="107" t="s">
        <v>682</v>
      </c>
      <c r="D49" s="55" t="s">
        <v>613</v>
      </c>
      <c r="E49" s="55" t="s">
        <v>81</v>
      </c>
      <c r="F49" s="55" t="s">
        <v>535</v>
      </c>
      <c r="G49" s="56" t="s">
        <v>72</v>
      </c>
      <c r="H49" s="57" t="s">
        <v>128</v>
      </c>
      <c r="I49" s="55" t="s">
        <v>73</v>
      </c>
      <c r="J49" s="57" t="s">
        <v>683</v>
      </c>
      <c r="K49" s="58" t="n">
        <v>0.136363636363636</v>
      </c>
      <c r="L49" s="59" t="n">
        <v>399</v>
      </c>
      <c r="M49" s="59" t="n">
        <v>408</v>
      </c>
      <c r="N49" s="62" t="n">
        <v>67.9</v>
      </c>
      <c r="O49" s="61" t="n">
        <v>6</v>
      </c>
      <c r="P49" s="61" t="n">
        <v>4</v>
      </c>
      <c r="Q49" s="113" t="n">
        <v>3</v>
      </c>
      <c r="R49" s="114" t="n">
        <v>1</v>
      </c>
      <c r="S49" s="62" t="n">
        <v>56.2395912058516</v>
      </c>
      <c r="T49" s="8" t="s">
        <v>223</v>
      </c>
      <c r="U49" s="8" t="s">
        <v>75</v>
      </c>
      <c r="V49" s="63" t="n">
        <v>4</v>
      </c>
      <c r="W49" s="126" t="s">
        <v>96</v>
      </c>
      <c r="X49" s="65" t="n">
        <v>4</v>
      </c>
      <c r="Y49" s="12" t="n">
        <v>1</v>
      </c>
      <c r="Z49" s="12" t="n">
        <v>7</v>
      </c>
    </row>
    <row r="50" customFormat="false" ht="12" hidden="false" customHeight="false" outlineLevel="0" collapsed="false">
      <c r="A50" s="1" t="s">
        <v>215</v>
      </c>
      <c r="B50" s="91" t="n">
        <v>8</v>
      </c>
      <c r="C50" s="92" t="s">
        <v>684</v>
      </c>
      <c r="D50" s="93" t="s">
        <v>552</v>
      </c>
      <c r="E50" s="93" t="s">
        <v>422</v>
      </c>
      <c r="F50" s="93" t="s">
        <v>535</v>
      </c>
      <c r="G50" s="94" t="s">
        <v>204</v>
      </c>
      <c r="H50" s="95" t="s">
        <v>128</v>
      </c>
      <c r="I50" s="93" t="s">
        <v>47</v>
      </c>
      <c r="J50" s="95" t="s">
        <v>685</v>
      </c>
      <c r="K50" s="96" t="n">
        <v>0.289256198347107</v>
      </c>
      <c r="L50" s="97" t="n">
        <v>401</v>
      </c>
      <c r="M50" s="97" t="n">
        <v>395</v>
      </c>
      <c r="N50" s="98" t="n">
        <v>67</v>
      </c>
      <c r="O50" s="100" t="n">
        <v>2</v>
      </c>
      <c r="P50" s="99" t="n">
        <v>8</v>
      </c>
      <c r="Q50" s="99" t="n">
        <v>6</v>
      </c>
      <c r="R50" s="99" t="n">
        <v>7</v>
      </c>
      <c r="S50" s="98" t="n">
        <v>57.2313875800737</v>
      </c>
      <c r="T50" s="101" t="s">
        <v>177</v>
      </c>
      <c r="U50" s="101" t="s">
        <v>90</v>
      </c>
      <c r="V50" s="102" t="n">
        <v>2</v>
      </c>
      <c r="W50" s="110" t="s">
        <v>59</v>
      </c>
      <c r="X50" s="111" t="n">
        <v>6</v>
      </c>
      <c r="Y50" s="105" t="n">
        <v>7</v>
      </c>
      <c r="Z50" s="105" t="n">
        <v>8</v>
      </c>
    </row>
    <row r="51" customFormat="false" ht="12" hidden="false" customHeight="false" outlineLevel="0" collapsed="false">
      <c r="A51" s="1" t="s">
        <v>215</v>
      </c>
      <c r="B51" s="106" t="n">
        <v>9</v>
      </c>
      <c r="C51" s="107" t="s">
        <v>686</v>
      </c>
      <c r="D51" s="55" t="s">
        <v>586</v>
      </c>
      <c r="E51" s="55" t="s">
        <v>134</v>
      </c>
      <c r="F51" s="55" t="s">
        <v>535</v>
      </c>
      <c r="G51" s="56" t="s">
        <v>55</v>
      </c>
      <c r="H51" s="57" t="s">
        <v>547</v>
      </c>
      <c r="I51" s="55" t="s">
        <v>47</v>
      </c>
      <c r="J51" s="57" t="s">
        <v>687</v>
      </c>
      <c r="K51" s="58" t="n">
        <v>0.37037037037037</v>
      </c>
      <c r="L51" s="59" t="n">
        <v>379</v>
      </c>
      <c r="M51" s="59" t="n">
        <v>411</v>
      </c>
      <c r="N51" s="62" t="n">
        <v>67.3461538461538</v>
      </c>
      <c r="O51" s="61" t="n">
        <v>4</v>
      </c>
      <c r="P51" s="61" t="n">
        <v>9</v>
      </c>
      <c r="Q51" s="61" t="n">
        <v>8</v>
      </c>
      <c r="R51" s="61" t="n">
        <v>10</v>
      </c>
      <c r="S51" s="62" t="n">
        <v>55.2260816411683</v>
      </c>
      <c r="T51" s="115" t="s">
        <v>177</v>
      </c>
      <c r="U51" s="8" t="s">
        <v>90</v>
      </c>
      <c r="V51" s="63" t="n">
        <v>1</v>
      </c>
      <c r="W51" s="64"/>
      <c r="X51" s="147" t="n">
        <v>3</v>
      </c>
      <c r="Y51" s="12" t="n">
        <v>5</v>
      </c>
      <c r="Z51" s="12" t="n">
        <v>9</v>
      </c>
    </row>
    <row r="52" customFormat="false" ht="12" hidden="false" customHeight="false" outlineLevel="0" collapsed="false">
      <c r="A52" s="1" t="s">
        <v>215</v>
      </c>
      <c r="B52" s="108" t="n">
        <v>10</v>
      </c>
      <c r="C52" s="92" t="s">
        <v>688</v>
      </c>
      <c r="D52" s="93" t="s">
        <v>557</v>
      </c>
      <c r="E52" s="93" t="s">
        <v>43</v>
      </c>
      <c r="F52" s="93" t="s">
        <v>535</v>
      </c>
      <c r="G52" s="94" t="s">
        <v>93</v>
      </c>
      <c r="H52" s="95" t="s">
        <v>128</v>
      </c>
      <c r="I52" s="93" t="s">
        <v>47</v>
      </c>
      <c r="J52" s="95" t="s">
        <v>689</v>
      </c>
      <c r="K52" s="96" t="n">
        <v>0.111111111111111</v>
      </c>
      <c r="L52" s="97" t="n">
        <v>400</v>
      </c>
      <c r="M52" s="97" t="n">
        <v>397</v>
      </c>
      <c r="N52" s="109" t="n">
        <v>70.5461538461539</v>
      </c>
      <c r="O52" s="99" t="n">
        <v>9</v>
      </c>
      <c r="P52" s="99" t="n">
        <v>10</v>
      </c>
      <c r="Q52" s="99" t="n">
        <v>11</v>
      </c>
      <c r="R52" s="99" t="n">
        <v>11</v>
      </c>
      <c r="S52" s="98" t="n">
        <v>34.46755</v>
      </c>
      <c r="T52" s="101"/>
      <c r="U52" s="101" t="s">
        <v>49</v>
      </c>
      <c r="V52" s="102" t="n">
        <v>0</v>
      </c>
      <c r="W52" s="110"/>
      <c r="X52" s="104" t="n">
        <v>1</v>
      </c>
      <c r="Y52" s="105" t="n">
        <v>8</v>
      </c>
      <c r="Z52" s="105" t="n">
        <v>10</v>
      </c>
    </row>
    <row r="53" customFormat="false" ht="12" hidden="false" customHeight="false" outlineLevel="0" collapsed="false">
      <c r="A53" s="1" t="s">
        <v>215</v>
      </c>
      <c r="B53" s="112" t="n">
        <v>11</v>
      </c>
      <c r="C53" s="107" t="s">
        <v>690</v>
      </c>
      <c r="D53" s="55" t="s">
        <v>607</v>
      </c>
      <c r="E53" s="55" t="s">
        <v>145</v>
      </c>
      <c r="F53" s="55" t="s">
        <v>535</v>
      </c>
      <c r="G53" s="56" t="s">
        <v>72</v>
      </c>
      <c r="H53" s="57" t="s">
        <v>128</v>
      </c>
      <c r="I53" s="55" t="s">
        <v>47</v>
      </c>
      <c r="J53" s="57" t="s">
        <v>691</v>
      </c>
      <c r="K53" s="58" t="n">
        <v>0.293103448275862</v>
      </c>
      <c r="L53" s="59" t="n">
        <v>402</v>
      </c>
      <c r="M53" s="59" t="n">
        <v>417</v>
      </c>
      <c r="N53" s="60" t="n">
        <v>69.3</v>
      </c>
      <c r="O53" s="61" t="n">
        <v>8</v>
      </c>
      <c r="P53" s="61" t="n">
        <v>6</v>
      </c>
      <c r="Q53" s="61" t="n">
        <v>9</v>
      </c>
      <c r="R53" s="61" t="n">
        <v>9</v>
      </c>
      <c r="S53" s="62" t="n">
        <v>47.2779960848908</v>
      </c>
      <c r="U53" s="8" t="s">
        <v>49</v>
      </c>
      <c r="V53" s="63" t="n">
        <v>1</v>
      </c>
      <c r="W53" s="64"/>
      <c r="X53" s="65" t="n">
        <v>8</v>
      </c>
      <c r="Y53" s="12" t="n">
        <v>11</v>
      </c>
      <c r="Z53" s="12" t="n">
        <v>11</v>
      </c>
    </row>
    <row r="54" customFormat="false" ht="18.75" hidden="false" customHeight="true" outlineLevel="0" collapsed="false">
      <c r="B54" s="23" t="s">
        <v>692</v>
      </c>
      <c r="C54" s="23"/>
      <c r="D54" s="24"/>
      <c r="E54" s="24"/>
      <c r="F54" s="24"/>
      <c r="G54" s="24"/>
      <c r="H54" s="24"/>
      <c r="I54" s="24"/>
      <c r="J54" s="24"/>
      <c r="K54" s="25"/>
      <c r="L54" s="26" t="s">
        <v>3</v>
      </c>
      <c r="M54" s="26" t="s">
        <v>3</v>
      </c>
      <c r="N54" s="26" t="s">
        <v>3</v>
      </c>
      <c r="O54" s="26"/>
      <c r="P54" s="27" t="s">
        <v>4</v>
      </c>
      <c r="Q54" s="26"/>
      <c r="R54" s="26"/>
      <c r="S54" s="26" t="s">
        <v>3</v>
      </c>
      <c r="T54" s="28"/>
      <c r="U54" s="29" t="s">
        <v>114</v>
      </c>
      <c r="V54" s="29"/>
      <c r="W54" s="30" t="s">
        <v>6</v>
      </c>
      <c r="X54" s="31" t="n">
        <v>190</v>
      </c>
      <c r="Y54" s="30" t="s">
        <v>7</v>
      </c>
      <c r="Z54" s="30" t="n">
        <v>4670</v>
      </c>
      <c r="AA54" s="12" t="s">
        <v>693</v>
      </c>
    </row>
    <row r="55" customFormat="false" ht="18.75" hidden="false" customHeight="true" outlineLevel="0" collapsed="false">
      <c r="B55" s="32" t="s">
        <v>694</v>
      </c>
      <c r="C55" s="32"/>
      <c r="D55" s="32"/>
      <c r="E55" s="32"/>
      <c r="F55" s="32"/>
      <c r="G55" s="32"/>
      <c r="H55" s="32"/>
      <c r="I55" s="33"/>
      <c r="J55" s="33"/>
      <c r="K55" s="34"/>
      <c r="L55" s="35" t="n">
        <v>397.454</v>
      </c>
      <c r="M55" s="35" t="n">
        <v>396.909</v>
      </c>
      <c r="N55" s="35" t="n">
        <v>66.7496</v>
      </c>
      <c r="O55" s="36"/>
      <c r="P55" s="37" t="s">
        <v>10</v>
      </c>
      <c r="Q55" s="36"/>
      <c r="R55" s="36"/>
      <c r="S55" s="35" t="n">
        <v>50.3866</v>
      </c>
      <c r="T55" s="38"/>
      <c r="U55" s="39" t="s">
        <v>11</v>
      </c>
      <c r="V55" s="39"/>
      <c r="W55" s="40" t="s">
        <v>12</v>
      </c>
      <c r="X55" s="41" t="n">
        <v>32070</v>
      </c>
      <c r="Y55" s="40" t="s">
        <v>13</v>
      </c>
      <c r="Z55" s="40" t="n">
        <v>6510</v>
      </c>
      <c r="AA55" s="42" t="s">
        <v>694</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496</v>
      </c>
    </row>
    <row r="57" customFormat="false" ht="12" hidden="false" customHeight="false" outlineLevel="0" collapsed="false">
      <c r="A57" s="1" t="s">
        <v>253</v>
      </c>
      <c r="B57" s="53" t="n">
        <v>1</v>
      </c>
      <c r="C57" s="54" t="s">
        <v>695</v>
      </c>
      <c r="D57" s="55" t="s">
        <v>613</v>
      </c>
      <c r="E57" s="55" t="s">
        <v>71</v>
      </c>
      <c r="F57" s="55" t="s">
        <v>535</v>
      </c>
      <c r="G57" s="56" t="s">
        <v>55</v>
      </c>
      <c r="H57" s="57" t="s">
        <v>547</v>
      </c>
      <c r="I57" s="55" t="s">
        <v>47</v>
      </c>
      <c r="J57" s="57" t="s">
        <v>696</v>
      </c>
      <c r="K57" s="58" t="n">
        <v>0.2</v>
      </c>
      <c r="L57" s="59" t="n">
        <v>403</v>
      </c>
      <c r="M57" s="59" t="n">
        <v>401</v>
      </c>
      <c r="N57" s="60" t="n">
        <v>67.7</v>
      </c>
      <c r="O57" s="61" t="n">
        <v>10</v>
      </c>
      <c r="P57" s="61" t="n">
        <v>8</v>
      </c>
      <c r="Q57" s="61" t="n">
        <v>8</v>
      </c>
      <c r="R57" s="61" t="n">
        <v>7</v>
      </c>
      <c r="S57" s="62" t="n">
        <v>41.4031190327947</v>
      </c>
      <c r="U57" s="8" t="s">
        <v>49</v>
      </c>
      <c r="V57" s="63" t="n">
        <v>0</v>
      </c>
      <c r="W57" s="64"/>
      <c r="X57" s="148" t="n">
        <v>2</v>
      </c>
      <c r="Y57" s="12" t="n">
        <v>9</v>
      </c>
      <c r="Z57" s="12" t="n">
        <v>1</v>
      </c>
      <c r="AA57" s="42" t="s">
        <v>697</v>
      </c>
      <c r="AB57" s="42" t="s">
        <v>698</v>
      </c>
    </row>
    <row r="58" customFormat="false" ht="12" hidden="false" customHeight="false" outlineLevel="0" collapsed="false">
      <c r="A58" s="1" t="s">
        <v>253</v>
      </c>
      <c r="B58" s="66" t="n">
        <v>2</v>
      </c>
      <c r="C58" s="67" t="s">
        <v>699</v>
      </c>
      <c r="D58" s="68" t="s">
        <v>546</v>
      </c>
      <c r="E58" s="68" t="s">
        <v>532</v>
      </c>
      <c r="F58" s="68" t="s">
        <v>535</v>
      </c>
      <c r="G58" s="69" t="s">
        <v>93</v>
      </c>
      <c r="H58" s="70" t="s">
        <v>547</v>
      </c>
      <c r="I58" s="68" t="s">
        <v>47</v>
      </c>
      <c r="J58" s="70" t="s">
        <v>700</v>
      </c>
      <c r="K58" s="71" t="n">
        <v>0.338461538461539</v>
      </c>
      <c r="L58" s="72" t="n">
        <v>393</v>
      </c>
      <c r="M58" s="72" t="n">
        <v>390</v>
      </c>
      <c r="N58" s="73" t="n">
        <v>65.4</v>
      </c>
      <c r="O58" s="82" t="n">
        <v>1</v>
      </c>
      <c r="P58" s="82" t="n">
        <v>1</v>
      </c>
      <c r="Q58" s="82" t="n">
        <v>1</v>
      </c>
      <c r="R58" s="82" t="n">
        <v>1</v>
      </c>
      <c r="S58" s="73" t="n">
        <v>67.8385715551617</v>
      </c>
      <c r="T58" s="76"/>
      <c r="U58" s="76" t="s">
        <v>471</v>
      </c>
      <c r="V58" s="77" t="n">
        <v>4</v>
      </c>
      <c r="W58" s="128" t="s">
        <v>66</v>
      </c>
      <c r="X58" s="84" t="n">
        <v>5</v>
      </c>
      <c r="Y58" s="80" t="n">
        <v>2</v>
      </c>
      <c r="Z58" s="80" t="n">
        <v>2</v>
      </c>
      <c r="AA58" s="42" t="s">
        <v>701</v>
      </c>
      <c r="AB58" s="42" t="s">
        <v>702</v>
      </c>
    </row>
    <row r="59" customFormat="false" ht="12" hidden="false" customHeight="false" outlineLevel="0" collapsed="false">
      <c r="A59" s="1" t="s">
        <v>253</v>
      </c>
      <c r="B59" s="81" t="n">
        <v>3</v>
      </c>
      <c r="C59" s="67" t="s">
        <v>703</v>
      </c>
      <c r="D59" s="68" t="s">
        <v>586</v>
      </c>
      <c r="E59" s="68" t="s">
        <v>71</v>
      </c>
      <c r="F59" s="68" t="s">
        <v>535</v>
      </c>
      <c r="G59" s="69" t="s">
        <v>72</v>
      </c>
      <c r="H59" s="70" t="s">
        <v>547</v>
      </c>
      <c r="I59" s="68" t="s">
        <v>47</v>
      </c>
      <c r="J59" s="70" t="s">
        <v>704</v>
      </c>
      <c r="K59" s="71" t="n">
        <v>0.277777777777778</v>
      </c>
      <c r="L59" s="72" t="n">
        <v>387</v>
      </c>
      <c r="M59" s="72" t="n">
        <v>403</v>
      </c>
      <c r="N59" s="73" t="n">
        <v>65.4461538461539</v>
      </c>
      <c r="O59" s="74" t="n">
        <v>2</v>
      </c>
      <c r="P59" s="75" t="n">
        <v>9</v>
      </c>
      <c r="Q59" s="86" t="n">
        <v>3</v>
      </c>
      <c r="R59" s="86" t="n">
        <v>3</v>
      </c>
      <c r="S59" s="73" t="n">
        <v>55.5224604229337</v>
      </c>
      <c r="T59" s="189" t="s">
        <v>486</v>
      </c>
      <c r="U59" s="76" t="s">
        <v>358</v>
      </c>
      <c r="V59" s="77" t="n">
        <v>3</v>
      </c>
      <c r="W59" s="83" t="s">
        <v>59</v>
      </c>
      <c r="X59" s="84" t="n">
        <v>10</v>
      </c>
      <c r="Y59" s="80" t="n">
        <v>7</v>
      </c>
      <c r="Z59" s="80" t="n">
        <v>3</v>
      </c>
      <c r="AA59" s="42" t="s">
        <v>425</v>
      </c>
      <c r="AB59" s="12" t="s">
        <v>705</v>
      </c>
    </row>
    <row r="60" customFormat="false" ht="12" hidden="false" customHeight="false" outlineLevel="0" collapsed="false">
      <c r="A60" s="1" t="s">
        <v>253</v>
      </c>
      <c r="B60" s="85" t="n">
        <v>4</v>
      </c>
      <c r="C60" s="67" t="s">
        <v>706</v>
      </c>
      <c r="D60" s="68" t="s">
        <v>607</v>
      </c>
      <c r="E60" s="68" t="s">
        <v>707</v>
      </c>
      <c r="F60" s="68" t="s">
        <v>535</v>
      </c>
      <c r="G60" s="69" t="s">
        <v>204</v>
      </c>
      <c r="H60" s="70" t="s">
        <v>547</v>
      </c>
      <c r="I60" s="68" t="s">
        <v>47</v>
      </c>
      <c r="J60" s="70" t="s">
        <v>708</v>
      </c>
      <c r="K60" s="71" t="n">
        <v>0.382716049382716</v>
      </c>
      <c r="L60" s="72" t="n">
        <v>399</v>
      </c>
      <c r="M60" s="72" t="n">
        <v>382</v>
      </c>
      <c r="N60" s="73" t="n">
        <v>65.5</v>
      </c>
      <c r="O60" s="86" t="n">
        <v>3</v>
      </c>
      <c r="P60" s="75" t="n">
        <v>4</v>
      </c>
      <c r="Q60" s="75" t="n">
        <v>5</v>
      </c>
      <c r="R60" s="75" t="n">
        <v>5</v>
      </c>
      <c r="S60" s="73" t="n">
        <v>59.2879704731479</v>
      </c>
      <c r="T60" s="76"/>
      <c r="U60" s="76" t="s">
        <v>308</v>
      </c>
      <c r="V60" s="77" t="n">
        <v>4</v>
      </c>
      <c r="W60" s="78" t="s">
        <v>76</v>
      </c>
      <c r="X60" s="84" t="n">
        <v>7</v>
      </c>
      <c r="Y60" s="80" t="n">
        <v>3</v>
      </c>
      <c r="Z60" s="80" t="n">
        <v>4</v>
      </c>
      <c r="AA60" s="42" t="s">
        <v>709</v>
      </c>
      <c r="AB60" s="42" t="s">
        <v>710</v>
      </c>
    </row>
    <row r="61" customFormat="false" ht="12" hidden="false" customHeight="false" outlineLevel="0" collapsed="false">
      <c r="A61" s="1" t="s">
        <v>253</v>
      </c>
      <c r="B61" s="87" t="n">
        <v>5</v>
      </c>
      <c r="C61" s="67" t="s">
        <v>711</v>
      </c>
      <c r="D61" s="68" t="s">
        <v>562</v>
      </c>
      <c r="E61" s="68" t="s">
        <v>81</v>
      </c>
      <c r="F61" s="68" t="s">
        <v>535</v>
      </c>
      <c r="G61" s="69" t="s">
        <v>45</v>
      </c>
      <c r="H61" s="70" t="s">
        <v>128</v>
      </c>
      <c r="I61" s="68" t="s">
        <v>47</v>
      </c>
      <c r="J61" s="70" t="s">
        <v>712</v>
      </c>
      <c r="K61" s="71" t="n">
        <v>0.128205128205128</v>
      </c>
      <c r="L61" s="72" t="n">
        <v>391</v>
      </c>
      <c r="M61" s="72" t="n">
        <v>408</v>
      </c>
      <c r="N61" s="118" t="n">
        <v>67.2</v>
      </c>
      <c r="O61" s="75" t="n">
        <v>9</v>
      </c>
      <c r="P61" s="75" t="n">
        <v>10</v>
      </c>
      <c r="Q61" s="75" t="n">
        <v>9</v>
      </c>
      <c r="R61" s="75" t="n">
        <v>10</v>
      </c>
      <c r="S61" s="73" t="n">
        <v>41.9271700160903</v>
      </c>
      <c r="T61" s="76"/>
      <c r="U61" s="76" t="s">
        <v>49</v>
      </c>
      <c r="V61" s="77" t="n">
        <v>0</v>
      </c>
      <c r="W61" s="88"/>
      <c r="X61" s="84" t="n">
        <v>8</v>
      </c>
      <c r="Y61" s="80" t="n">
        <v>11</v>
      </c>
      <c r="Z61" s="80" t="n">
        <v>5</v>
      </c>
      <c r="AA61" s="42" t="s">
        <v>713</v>
      </c>
      <c r="AB61" s="42" t="s">
        <v>714</v>
      </c>
    </row>
    <row r="62" customFormat="false" ht="12" hidden="false" customHeight="false" outlineLevel="0" collapsed="false">
      <c r="A62" s="1" t="s">
        <v>253</v>
      </c>
      <c r="B62" s="173" t="n">
        <v>6</v>
      </c>
      <c r="C62" s="92" t="s">
        <v>715</v>
      </c>
      <c r="D62" s="93" t="s">
        <v>596</v>
      </c>
      <c r="E62" s="93" t="s">
        <v>422</v>
      </c>
      <c r="F62" s="93" t="s">
        <v>535</v>
      </c>
      <c r="G62" s="94" t="s">
        <v>72</v>
      </c>
      <c r="H62" s="95" t="s">
        <v>128</v>
      </c>
      <c r="I62" s="93" t="s">
        <v>47</v>
      </c>
      <c r="J62" s="95" t="s">
        <v>716</v>
      </c>
      <c r="K62" s="96" t="n">
        <v>0.352941176470588</v>
      </c>
      <c r="L62" s="97" t="n">
        <v>399</v>
      </c>
      <c r="M62" s="97" t="n">
        <v>400</v>
      </c>
      <c r="N62" s="98" t="n">
        <v>66</v>
      </c>
      <c r="O62" s="99" t="n">
        <v>5</v>
      </c>
      <c r="P62" s="99" t="n">
        <v>5</v>
      </c>
      <c r="Q62" s="99" t="n">
        <v>4</v>
      </c>
      <c r="R62" s="99" t="n">
        <v>8</v>
      </c>
      <c r="S62" s="98" t="n">
        <v>54.9905336772925</v>
      </c>
      <c r="T62" s="150"/>
      <c r="U62" s="101" t="s">
        <v>90</v>
      </c>
      <c r="V62" s="102" t="n">
        <v>3</v>
      </c>
      <c r="W62" s="110" t="s">
        <v>96</v>
      </c>
      <c r="X62" s="121" t="n">
        <v>3</v>
      </c>
      <c r="Y62" s="105" t="n">
        <v>4</v>
      </c>
      <c r="Z62" s="105" t="n">
        <v>6</v>
      </c>
    </row>
    <row r="63" customFormat="false" ht="12" hidden="false" customHeight="false" outlineLevel="0" collapsed="false">
      <c r="A63" s="1" t="s">
        <v>253</v>
      </c>
      <c r="B63" s="174" t="n">
        <v>7</v>
      </c>
      <c r="C63" s="107" t="s">
        <v>717</v>
      </c>
      <c r="D63" s="55" t="s">
        <v>540</v>
      </c>
      <c r="E63" s="55" t="s">
        <v>145</v>
      </c>
      <c r="F63" s="55" t="s">
        <v>535</v>
      </c>
      <c r="G63" s="56" t="s">
        <v>45</v>
      </c>
      <c r="H63" s="57" t="s">
        <v>128</v>
      </c>
      <c r="I63" s="55" t="s">
        <v>73</v>
      </c>
      <c r="J63" s="57" t="s">
        <v>718</v>
      </c>
      <c r="K63" s="58" t="n">
        <v>0.266666666666667</v>
      </c>
      <c r="L63" s="59" t="n">
        <v>391</v>
      </c>
      <c r="M63" s="59" t="n">
        <v>393</v>
      </c>
      <c r="N63" s="62" t="n">
        <v>65.6</v>
      </c>
      <c r="O63" s="61" t="n">
        <v>4</v>
      </c>
      <c r="P63" s="125" t="n">
        <v>2</v>
      </c>
      <c r="Q63" s="125" t="n">
        <v>2</v>
      </c>
      <c r="R63" s="125" t="n">
        <v>2</v>
      </c>
      <c r="S63" s="62" t="n">
        <v>64.7969265077848</v>
      </c>
      <c r="U63" s="8" t="s">
        <v>719</v>
      </c>
      <c r="V63" s="63" t="n">
        <v>4</v>
      </c>
      <c r="W63" s="126" t="s">
        <v>112</v>
      </c>
      <c r="X63" s="124" t="n">
        <v>1</v>
      </c>
      <c r="Y63" s="12" t="n">
        <v>1</v>
      </c>
      <c r="Z63" s="12" t="n">
        <v>7</v>
      </c>
    </row>
    <row r="64" customFormat="false" ht="12" hidden="false" customHeight="false" outlineLevel="0" collapsed="false">
      <c r="A64" s="1" t="s">
        <v>253</v>
      </c>
      <c r="B64" s="91" t="n">
        <v>8</v>
      </c>
      <c r="C64" s="92" t="s">
        <v>720</v>
      </c>
      <c r="D64" s="93" t="s">
        <v>552</v>
      </c>
      <c r="E64" s="93" t="s">
        <v>109</v>
      </c>
      <c r="F64" s="93" t="s">
        <v>535</v>
      </c>
      <c r="G64" s="94" t="s">
        <v>72</v>
      </c>
      <c r="H64" s="95" t="s">
        <v>547</v>
      </c>
      <c r="I64" s="93" t="s">
        <v>47</v>
      </c>
      <c r="J64" s="95" t="s">
        <v>721</v>
      </c>
      <c r="K64" s="96" t="n">
        <v>0.215686274509804</v>
      </c>
      <c r="L64" s="97" t="n">
        <v>401</v>
      </c>
      <c r="M64" s="97" t="n">
        <v>395</v>
      </c>
      <c r="N64" s="109" t="n">
        <v>67</v>
      </c>
      <c r="O64" s="99" t="n">
        <v>7</v>
      </c>
      <c r="P64" s="122" t="n">
        <v>3</v>
      </c>
      <c r="Q64" s="99" t="n">
        <v>7</v>
      </c>
      <c r="R64" s="99" t="n">
        <v>4</v>
      </c>
      <c r="S64" s="98" t="n">
        <v>53.2327955743923</v>
      </c>
      <c r="T64" s="101"/>
      <c r="U64" s="101" t="s">
        <v>456</v>
      </c>
      <c r="V64" s="102" t="n">
        <v>2</v>
      </c>
      <c r="W64" s="171" t="s">
        <v>84</v>
      </c>
      <c r="X64" s="111" t="n">
        <v>6</v>
      </c>
      <c r="Y64" s="105" t="n">
        <v>9</v>
      </c>
      <c r="Z64" s="105" t="n">
        <v>8</v>
      </c>
    </row>
    <row r="65" customFormat="false" ht="12" hidden="false" customHeight="false" outlineLevel="0" collapsed="false">
      <c r="A65" s="1" t="s">
        <v>253</v>
      </c>
      <c r="B65" s="106" t="n">
        <v>9</v>
      </c>
      <c r="C65" s="107" t="s">
        <v>722</v>
      </c>
      <c r="D65" s="55" t="s">
        <v>680</v>
      </c>
      <c r="E65" s="55" t="s">
        <v>145</v>
      </c>
      <c r="F65" s="55" t="s">
        <v>535</v>
      </c>
      <c r="G65" s="56" t="s">
        <v>72</v>
      </c>
      <c r="H65" s="57" t="s">
        <v>128</v>
      </c>
      <c r="I65" s="55" t="s">
        <v>47</v>
      </c>
      <c r="J65" s="57" t="s">
        <v>723</v>
      </c>
      <c r="K65" s="58" t="n">
        <v>0.349206349206349</v>
      </c>
      <c r="L65" s="59" t="n">
        <v>412</v>
      </c>
      <c r="M65" s="59" t="n">
        <v>385</v>
      </c>
      <c r="N65" s="60" t="n">
        <v>67</v>
      </c>
      <c r="O65" s="61" t="n">
        <v>7</v>
      </c>
      <c r="P65" s="61" t="n">
        <v>7</v>
      </c>
      <c r="Q65" s="61" t="n">
        <v>10</v>
      </c>
      <c r="R65" s="61" t="n">
        <v>9</v>
      </c>
      <c r="S65" s="62" t="n">
        <v>46.9289208357624</v>
      </c>
      <c r="U65" s="8" t="s">
        <v>49</v>
      </c>
      <c r="V65" s="63" t="n">
        <v>0</v>
      </c>
      <c r="W65" s="64"/>
      <c r="X65" s="65" t="n">
        <v>9</v>
      </c>
      <c r="Y65" s="12" t="n">
        <v>8</v>
      </c>
      <c r="Z65" s="12" t="n">
        <v>9</v>
      </c>
    </row>
    <row r="66" customFormat="false" ht="12" hidden="false" customHeight="false" outlineLevel="0" collapsed="false">
      <c r="A66" s="1" t="s">
        <v>253</v>
      </c>
      <c r="B66" s="108" t="n">
        <v>10</v>
      </c>
      <c r="C66" s="92" t="s">
        <v>724</v>
      </c>
      <c r="D66" s="93" t="s">
        <v>567</v>
      </c>
      <c r="E66" s="93" t="s">
        <v>422</v>
      </c>
      <c r="F66" s="93" t="s">
        <v>535</v>
      </c>
      <c r="G66" s="94" t="s">
        <v>45</v>
      </c>
      <c r="H66" s="95" t="s">
        <v>128</v>
      </c>
      <c r="I66" s="93" t="s">
        <v>47</v>
      </c>
      <c r="J66" s="95" t="s">
        <v>725</v>
      </c>
      <c r="K66" s="96" t="n">
        <v>0.294117647058824</v>
      </c>
      <c r="L66" s="97" t="n">
        <v>402</v>
      </c>
      <c r="M66" s="97" t="n">
        <v>397</v>
      </c>
      <c r="N66" s="98" t="n">
        <v>66.3</v>
      </c>
      <c r="O66" s="99" t="n">
        <v>6</v>
      </c>
      <c r="P66" s="99" t="n">
        <v>6</v>
      </c>
      <c r="Q66" s="99" t="n">
        <v>6</v>
      </c>
      <c r="R66" s="99" t="n">
        <v>6</v>
      </c>
      <c r="S66" s="98" t="n">
        <v>52.6072569755692</v>
      </c>
      <c r="T66" s="101"/>
      <c r="U66" s="101" t="s">
        <v>90</v>
      </c>
      <c r="V66" s="102" t="n">
        <v>4</v>
      </c>
      <c r="W66" s="110"/>
      <c r="X66" s="111" t="n">
        <v>4</v>
      </c>
      <c r="Y66" s="105" t="n">
        <v>5</v>
      </c>
      <c r="Z66" s="105" t="n">
        <v>10</v>
      </c>
    </row>
    <row r="67" customFormat="false" ht="12" hidden="false" customHeight="false" outlineLevel="0" collapsed="false">
      <c r="A67" s="1" t="s">
        <v>253</v>
      </c>
      <c r="B67" s="112" t="n">
        <v>11</v>
      </c>
      <c r="C67" s="107" t="s">
        <v>726</v>
      </c>
      <c r="D67" s="55" t="s">
        <v>601</v>
      </c>
      <c r="E67" s="55" t="s">
        <v>109</v>
      </c>
      <c r="F67" s="55" t="s">
        <v>535</v>
      </c>
      <c r="G67" s="56" t="s">
        <v>72</v>
      </c>
      <c r="H67" s="57" t="s">
        <v>547</v>
      </c>
      <c r="I67" s="55" t="s">
        <v>47</v>
      </c>
      <c r="J67" s="57" t="s">
        <v>727</v>
      </c>
      <c r="K67" s="58" t="n">
        <v>0.256756756756757</v>
      </c>
      <c r="L67" s="59" t="n">
        <v>394</v>
      </c>
      <c r="M67" s="59" t="n">
        <v>412</v>
      </c>
      <c r="N67" s="60" t="n">
        <v>71.1</v>
      </c>
      <c r="O67" s="61" t="n">
        <v>11</v>
      </c>
      <c r="P67" s="61" t="n">
        <v>11</v>
      </c>
      <c r="Q67" s="61" t="n">
        <v>11</v>
      </c>
      <c r="R67" s="61" t="n">
        <v>11</v>
      </c>
      <c r="S67" s="62" t="n">
        <v>15.717</v>
      </c>
      <c r="U67" s="8" t="s">
        <v>106</v>
      </c>
      <c r="V67" s="63" t="n">
        <v>0</v>
      </c>
      <c r="W67" s="64"/>
      <c r="X67" s="65" t="n">
        <v>11</v>
      </c>
      <c r="Y67" s="12" t="n">
        <v>6</v>
      </c>
      <c r="Z67" s="12" t="n">
        <v>11</v>
      </c>
    </row>
    <row r="68" customFormat="false" ht="18.75" hidden="false" customHeight="true" outlineLevel="0" collapsed="false">
      <c r="B68" s="23" t="s">
        <v>728</v>
      </c>
      <c r="C68" s="23"/>
      <c r="D68" s="24"/>
      <c r="E68" s="24"/>
      <c r="F68" s="24"/>
      <c r="G68" s="24"/>
      <c r="H68" s="24"/>
      <c r="I68" s="24"/>
      <c r="J68" s="24"/>
      <c r="K68" s="25"/>
      <c r="L68" s="26" t="s">
        <v>3</v>
      </c>
      <c r="M68" s="26" t="s">
        <v>3</v>
      </c>
      <c r="N68" s="26" t="s">
        <v>3</v>
      </c>
      <c r="O68" s="26"/>
      <c r="P68" s="27" t="s">
        <v>4</v>
      </c>
      <c r="Q68" s="26"/>
      <c r="R68" s="26"/>
      <c r="S68" s="26" t="s">
        <v>3</v>
      </c>
      <c r="T68" s="28"/>
      <c r="U68" s="29" t="s">
        <v>5</v>
      </c>
      <c r="V68" s="29"/>
      <c r="W68" s="30" t="s">
        <v>6</v>
      </c>
      <c r="X68" s="31" t="n">
        <v>180</v>
      </c>
      <c r="Y68" s="30" t="s">
        <v>7</v>
      </c>
      <c r="Z68" s="30" t="n">
        <v>2340</v>
      </c>
      <c r="AA68" s="12" t="s">
        <v>729</v>
      </c>
    </row>
    <row r="69" customFormat="false" ht="18.75" hidden="false" customHeight="true" outlineLevel="0" collapsed="false">
      <c r="B69" s="32" t="s">
        <v>730</v>
      </c>
      <c r="C69" s="32"/>
      <c r="D69" s="32"/>
      <c r="E69" s="32"/>
      <c r="F69" s="32"/>
      <c r="G69" s="32"/>
      <c r="H69" s="32"/>
      <c r="I69" s="33"/>
      <c r="J69" s="33"/>
      <c r="K69" s="34"/>
      <c r="L69" s="35" t="n">
        <v>391.25</v>
      </c>
      <c r="M69" s="35" t="n">
        <v>393.375</v>
      </c>
      <c r="N69" s="35" t="n">
        <v>65.625</v>
      </c>
      <c r="O69" s="36"/>
      <c r="P69" s="37" t="s">
        <v>10</v>
      </c>
      <c r="Q69" s="36"/>
      <c r="R69" s="36"/>
      <c r="S69" s="35" t="n">
        <v>50.4801</v>
      </c>
      <c r="T69" s="38"/>
      <c r="U69" s="39" t="s">
        <v>731</v>
      </c>
      <c r="V69" s="39"/>
      <c r="W69" s="40" t="s">
        <v>12</v>
      </c>
      <c r="X69" s="41" t="n">
        <v>31730</v>
      </c>
      <c r="Y69" s="40" t="s">
        <v>13</v>
      </c>
      <c r="Z69" s="40" t="n">
        <v>6720</v>
      </c>
      <c r="AA69" s="42" t="s">
        <v>730</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732</v>
      </c>
    </row>
    <row r="71" customFormat="false" ht="12" hidden="false" customHeight="false" outlineLevel="0" collapsed="false">
      <c r="A71" s="1" t="s">
        <v>292</v>
      </c>
      <c r="B71" s="53" t="n">
        <v>1</v>
      </c>
      <c r="C71" s="54" t="s">
        <v>733</v>
      </c>
      <c r="D71" s="55" t="s">
        <v>640</v>
      </c>
      <c r="E71" s="55" t="s">
        <v>43</v>
      </c>
      <c r="F71" s="55" t="s">
        <v>535</v>
      </c>
      <c r="G71" s="56" t="s">
        <v>72</v>
      </c>
      <c r="H71" s="57" t="s">
        <v>128</v>
      </c>
      <c r="I71" s="55" t="s">
        <v>122</v>
      </c>
      <c r="J71" s="57" t="s">
        <v>734</v>
      </c>
      <c r="K71" s="58" t="n">
        <v>0.421052631578947</v>
      </c>
      <c r="L71" s="59" t="n">
        <v>387</v>
      </c>
      <c r="M71" s="59" t="n">
        <v>407</v>
      </c>
      <c r="N71" s="60" t="n">
        <v>65.9</v>
      </c>
      <c r="O71" s="61" t="n">
        <v>7</v>
      </c>
      <c r="P71" s="61" t="n">
        <v>8</v>
      </c>
      <c r="Q71" s="61" t="n">
        <v>8</v>
      </c>
      <c r="R71" s="61" t="n">
        <v>6</v>
      </c>
      <c r="S71" s="62" t="n">
        <v>39.9226673981191</v>
      </c>
      <c r="U71" s="8" t="s">
        <v>735</v>
      </c>
      <c r="V71" s="63" t="n">
        <v>1</v>
      </c>
      <c r="W71" s="64"/>
      <c r="X71" s="147" t="n">
        <v>3</v>
      </c>
      <c r="Y71" s="12" t="n">
        <v>7</v>
      </c>
      <c r="Z71" s="12" t="n">
        <v>1</v>
      </c>
      <c r="AA71" s="42" t="s">
        <v>736</v>
      </c>
      <c r="AB71" s="42" t="s">
        <v>737</v>
      </c>
    </row>
    <row r="72" customFormat="false" ht="12" hidden="false" customHeight="false" outlineLevel="0" collapsed="false">
      <c r="A72" s="1" t="s">
        <v>292</v>
      </c>
      <c r="B72" s="66" t="n">
        <v>2</v>
      </c>
      <c r="C72" s="67" t="s">
        <v>738</v>
      </c>
      <c r="D72" s="68" t="s">
        <v>577</v>
      </c>
      <c r="E72" s="68" t="s">
        <v>134</v>
      </c>
      <c r="F72" s="68" t="s">
        <v>535</v>
      </c>
      <c r="G72" s="69" t="s">
        <v>55</v>
      </c>
      <c r="H72" s="70" t="s">
        <v>547</v>
      </c>
      <c r="I72" s="68" t="s">
        <v>47</v>
      </c>
      <c r="J72" s="70" t="s">
        <v>739</v>
      </c>
      <c r="K72" s="71" t="n">
        <v>0.323529411764706</v>
      </c>
      <c r="L72" s="72" t="n">
        <v>385</v>
      </c>
      <c r="M72" s="72" t="n">
        <v>394</v>
      </c>
      <c r="N72" s="73" t="n">
        <v>65.3</v>
      </c>
      <c r="O72" s="74" t="n">
        <v>2</v>
      </c>
      <c r="P72" s="75" t="n">
        <v>4</v>
      </c>
      <c r="Q72" s="86" t="n">
        <v>3</v>
      </c>
      <c r="R72" s="86" t="n">
        <v>3</v>
      </c>
      <c r="S72" s="73" t="n">
        <v>56.5708870158455</v>
      </c>
      <c r="T72" s="76"/>
      <c r="U72" s="76" t="s">
        <v>141</v>
      </c>
      <c r="V72" s="77" t="n">
        <v>4</v>
      </c>
      <c r="W72" s="83" t="s">
        <v>76</v>
      </c>
      <c r="X72" s="84" t="n">
        <v>6</v>
      </c>
      <c r="Y72" s="80" t="n">
        <v>5</v>
      </c>
      <c r="Z72" s="80" t="n">
        <v>2</v>
      </c>
      <c r="AA72" s="42" t="s">
        <v>740</v>
      </c>
      <c r="AB72" s="42" t="s">
        <v>131</v>
      </c>
    </row>
    <row r="73" customFormat="false" ht="12" hidden="false" customHeight="false" outlineLevel="0" collapsed="false">
      <c r="A73" s="1" t="s">
        <v>292</v>
      </c>
      <c r="B73" s="81" t="n">
        <v>3</v>
      </c>
      <c r="C73" s="67" t="s">
        <v>741</v>
      </c>
      <c r="D73" s="68" t="s">
        <v>610</v>
      </c>
      <c r="E73" s="68" t="s">
        <v>134</v>
      </c>
      <c r="F73" s="68" t="s">
        <v>535</v>
      </c>
      <c r="G73" s="69" t="s">
        <v>55</v>
      </c>
      <c r="H73" s="70" t="s">
        <v>547</v>
      </c>
      <c r="I73" s="68" t="s">
        <v>122</v>
      </c>
      <c r="J73" s="70" t="s">
        <v>742</v>
      </c>
      <c r="K73" s="71" t="n">
        <v>0.222222222222222</v>
      </c>
      <c r="L73" s="72" t="n">
        <v>396</v>
      </c>
      <c r="M73" s="72" t="n">
        <v>386</v>
      </c>
      <c r="N73" s="73" t="n">
        <v>65.6</v>
      </c>
      <c r="O73" s="75" t="n">
        <v>5</v>
      </c>
      <c r="P73" s="75" t="n">
        <v>5</v>
      </c>
      <c r="Q73" s="75" t="n">
        <v>7</v>
      </c>
      <c r="R73" s="75" t="n">
        <v>7</v>
      </c>
      <c r="S73" s="73" t="n">
        <v>47.1260830911568</v>
      </c>
      <c r="T73" s="76"/>
      <c r="U73" s="76" t="s">
        <v>90</v>
      </c>
      <c r="V73" s="77" t="n">
        <v>2</v>
      </c>
      <c r="W73" s="88" t="s">
        <v>96</v>
      </c>
      <c r="X73" s="90" t="n">
        <v>2</v>
      </c>
      <c r="Y73" s="80" t="n">
        <v>6</v>
      </c>
      <c r="Z73" s="80" t="n">
        <v>3</v>
      </c>
      <c r="AA73" s="42" t="s">
        <v>743</v>
      </c>
      <c r="AB73" s="12" t="s">
        <v>744</v>
      </c>
    </row>
    <row r="74" customFormat="false" ht="12" hidden="false" customHeight="false" outlineLevel="0" collapsed="false">
      <c r="A74" s="1" t="s">
        <v>292</v>
      </c>
      <c r="B74" s="85" t="n">
        <v>4</v>
      </c>
      <c r="C74" s="67" t="s">
        <v>745</v>
      </c>
      <c r="D74" s="68" t="s">
        <v>586</v>
      </c>
      <c r="E74" s="68" t="s">
        <v>54</v>
      </c>
      <c r="F74" s="68" t="s">
        <v>535</v>
      </c>
      <c r="G74" s="69" t="s">
        <v>72</v>
      </c>
      <c r="H74" s="70" t="s">
        <v>547</v>
      </c>
      <c r="I74" s="68" t="s">
        <v>100</v>
      </c>
      <c r="J74" s="70" t="s">
        <v>746</v>
      </c>
      <c r="K74" s="71" t="n">
        <v>0.379310344827586</v>
      </c>
      <c r="L74" s="72" t="n">
        <v>399</v>
      </c>
      <c r="M74" s="72" t="n">
        <v>395</v>
      </c>
      <c r="N74" s="118" t="n">
        <v>66.5</v>
      </c>
      <c r="O74" s="75" t="n">
        <v>8</v>
      </c>
      <c r="P74" s="75" t="n">
        <v>7</v>
      </c>
      <c r="Q74" s="75" t="n">
        <v>6</v>
      </c>
      <c r="R74" s="75" t="n">
        <v>5</v>
      </c>
      <c r="S74" s="73" t="n">
        <v>26.5321356028051</v>
      </c>
      <c r="T74" s="76"/>
      <c r="U74" s="76" t="s">
        <v>106</v>
      </c>
      <c r="V74" s="77" t="n">
        <v>2</v>
      </c>
      <c r="W74" s="88"/>
      <c r="X74" s="84" t="n">
        <v>5</v>
      </c>
      <c r="Y74" s="80" t="n">
        <v>8</v>
      </c>
      <c r="Z74" s="80" t="n">
        <v>4</v>
      </c>
      <c r="AA74" s="42" t="s">
        <v>747</v>
      </c>
      <c r="AB74" s="42" t="s">
        <v>748</v>
      </c>
    </row>
    <row r="75" customFormat="false" ht="12" hidden="false" customHeight="false" outlineLevel="0" collapsed="false">
      <c r="A75" s="1" t="s">
        <v>292</v>
      </c>
      <c r="B75" s="87" t="n">
        <v>5</v>
      </c>
      <c r="C75" s="67" t="s">
        <v>749</v>
      </c>
      <c r="D75" s="68" t="s">
        <v>613</v>
      </c>
      <c r="E75" s="68" t="s">
        <v>750</v>
      </c>
      <c r="F75" s="68" t="s">
        <v>535</v>
      </c>
      <c r="G75" s="69" t="s">
        <v>45</v>
      </c>
      <c r="H75" s="70" t="s">
        <v>547</v>
      </c>
      <c r="I75" s="68" t="s">
        <v>100</v>
      </c>
      <c r="J75" s="70" t="s">
        <v>751</v>
      </c>
      <c r="K75" s="71" t="n">
        <v>0.318681318681319</v>
      </c>
      <c r="L75" s="72" t="n">
        <v>391</v>
      </c>
      <c r="M75" s="72" t="n">
        <v>388</v>
      </c>
      <c r="N75" s="73" t="n">
        <v>65</v>
      </c>
      <c r="O75" s="82" t="n">
        <v>1</v>
      </c>
      <c r="P75" s="82" t="n">
        <v>1</v>
      </c>
      <c r="Q75" s="82" t="n">
        <v>1</v>
      </c>
      <c r="R75" s="74" t="n">
        <v>2</v>
      </c>
      <c r="S75" s="149" t="n">
        <v>74.5926934407485</v>
      </c>
      <c r="T75" s="117"/>
      <c r="U75" s="76" t="s">
        <v>719</v>
      </c>
      <c r="V75" s="77" t="n">
        <v>4</v>
      </c>
      <c r="W75" s="83" t="s">
        <v>66</v>
      </c>
      <c r="X75" s="84" t="n">
        <v>8</v>
      </c>
      <c r="Y75" s="80" t="n">
        <v>4</v>
      </c>
      <c r="Z75" s="80" t="n">
        <v>5</v>
      </c>
      <c r="AA75" s="42" t="s">
        <v>752</v>
      </c>
      <c r="AB75" s="42" t="s">
        <v>753</v>
      </c>
    </row>
    <row r="76" customFormat="false" ht="12" hidden="false" customHeight="false" outlineLevel="0" collapsed="false">
      <c r="A76" s="1" t="s">
        <v>292</v>
      </c>
      <c r="B76" s="89" t="n">
        <v>6</v>
      </c>
      <c r="C76" s="67" t="s">
        <v>754</v>
      </c>
      <c r="D76" s="68" t="s">
        <v>623</v>
      </c>
      <c r="E76" s="68" t="s">
        <v>54</v>
      </c>
      <c r="F76" s="68" t="s">
        <v>535</v>
      </c>
      <c r="G76" s="69" t="s">
        <v>72</v>
      </c>
      <c r="H76" s="70" t="s">
        <v>547</v>
      </c>
      <c r="I76" s="68" t="s">
        <v>73</v>
      </c>
      <c r="J76" s="70" t="s">
        <v>755</v>
      </c>
      <c r="K76" s="71" t="n">
        <v>0.266666666666667</v>
      </c>
      <c r="L76" s="72" t="n">
        <v>394</v>
      </c>
      <c r="M76" s="72" t="n">
        <v>383</v>
      </c>
      <c r="N76" s="73" t="n">
        <v>65.5</v>
      </c>
      <c r="O76" s="86" t="n">
        <v>3</v>
      </c>
      <c r="P76" s="74" t="n">
        <v>2</v>
      </c>
      <c r="Q76" s="74" t="n">
        <v>2</v>
      </c>
      <c r="R76" s="82" t="n">
        <v>1</v>
      </c>
      <c r="S76" s="73" t="n">
        <v>58.9828861087555</v>
      </c>
      <c r="T76" s="76"/>
      <c r="U76" s="76" t="s">
        <v>756</v>
      </c>
      <c r="V76" s="77" t="n">
        <v>4</v>
      </c>
      <c r="W76" s="83" t="s">
        <v>112</v>
      </c>
      <c r="X76" s="84" t="n">
        <v>4</v>
      </c>
      <c r="Y76" s="80" t="n">
        <v>2</v>
      </c>
      <c r="Z76" s="80" t="n">
        <v>6</v>
      </c>
    </row>
    <row r="77" customFormat="false" ht="12" hidden="false" customHeight="false" outlineLevel="0" collapsed="false">
      <c r="A77" s="1" t="s">
        <v>292</v>
      </c>
      <c r="B77" s="130" t="n">
        <v>7</v>
      </c>
      <c r="C77" s="67" t="s">
        <v>757</v>
      </c>
      <c r="D77" s="68" t="s">
        <v>596</v>
      </c>
      <c r="E77" s="68" t="s">
        <v>54</v>
      </c>
      <c r="F77" s="68" t="s">
        <v>535</v>
      </c>
      <c r="G77" s="69" t="s">
        <v>55</v>
      </c>
      <c r="H77" s="70" t="s">
        <v>547</v>
      </c>
      <c r="I77" s="68" t="s">
        <v>47</v>
      </c>
      <c r="J77" s="70" t="s">
        <v>758</v>
      </c>
      <c r="K77" s="71" t="n">
        <v>0.333333333333333</v>
      </c>
      <c r="L77" s="72" t="n">
        <v>385</v>
      </c>
      <c r="M77" s="72" t="n">
        <v>406</v>
      </c>
      <c r="N77" s="118" t="n">
        <v>65.7</v>
      </c>
      <c r="O77" s="75" t="n">
        <v>6</v>
      </c>
      <c r="P77" s="75" t="n">
        <v>5</v>
      </c>
      <c r="Q77" s="75" t="n">
        <v>5</v>
      </c>
      <c r="R77" s="75" t="n">
        <v>8</v>
      </c>
      <c r="S77" s="73" t="n">
        <v>44.853414893617</v>
      </c>
      <c r="T77" s="117"/>
      <c r="U77" s="76" t="s">
        <v>396</v>
      </c>
      <c r="V77" s="77" t="n">
        <v>3</v>
      </c>
      <c r="W77" s="88" t="s">
        <v>84</v>
      </c>
      <c r="X77" s="84" t="n">
        <v>7</v>
      </c>
      <c r="Y77" s="80" t="n">
        <v>3</v>
      </c>
      <c r="Z77" s="80" t="n">
        <v>7</v>
      </c>
    </row>
    <row r="78" customFormat="false" ht="12" hidden="false" customHeight="false" outlineLevel="0" collapsed="false">
      <c r="A78" s="1" t="s">
        <v>292</v>
      </c>
      <c r="B78" s="131" t="n">
        <v>8</v>
      </c>
      <c r="C78" s="132" t="s">
        <v>759</v>
      </c>
      <c r="D78" s="133" t="s">
        <v>540</v>
      </c>
      <c r="E78" s="133" t="s">
        <v>81</v>
      </c>
      <c r="F78" s="133" t="s">
        <v>535</v>
      </c>
      <c r="G78" s="134" t="s">
        <v>45</v>
      </c>
      <c r="H78" s="135" t="s">
        <v>128</v>
      </c>
      <c r="I78" s="133" t="s">
        <v>122</v>
      </c>
      <c r="J78" s="135" t="s">
        <v>760</v>
      </c>
      <c r="K78" s="136" t="n">
        <v>0.166666666666667</v>
      </c>
      <c r="L78" s="137" t="n">
        <v>393</v>
      </c>
      <c r="M78" s="137" t="n">
        <v>388</v>
      </c>
      <c r="N78" s="138" t="n">
        <v>65.5</v>
      </c>
      <c r="O78" s="141" t="n">
        <v>3</v>
      </c>
      <c r="P78" s="141" t="n">
        <v>3</v>
      </c>
      <c r="Q78" s="139" t="n">
        <v>4</v>
      </c>
      <c r="R78" s="139" t="n">
        <v>4</v>
      </c>
      <c r="S78" s="138" t="n">
        <v>55.2604264113729</v>
      </c>
      <c r="T78" s="142"/>
      <c r="U78" s="142" t="s">
        <v>58</v>
      </c>
      <c r="V78" s="143" t="n">
        <v>4</v>
      </c>
      <c r="W78" s="188" t="s">
        <v>59</v>
      </c>
      <c r="X78" s="190" t="n">
        <v>1</v>
      </c>
      <c r="Y78" s="146" t="n">
        <v>1</v>
      </c>
      <c r="Z78" s="146" t="n">
        <v>8</v>
      </c>
    </row>
    <row r="79" customFormat="false" ht="18.75" hidden="false" customHeight="true" outlineLevel="0" collapsed="false">
      <c r="B79" s="23" t="s">
        <v>761</v>
      </c>
      <c r="C79" s="23"/>
      <c r="D79" s="24"/>
      <c r="E79" s="24"/>
      <c r="F79" s="24"/>
      <c r="G79" s="24"/>
      <c r="H79" s="24"/>
      <c r="I79" s="24"/>
      <c r="J79" s="24"/>
      <c r="K79" s="25"/>
      <c r="L79" s="26" t="s">
        <v>3</v>
      </c>
      <c r="M79" s="26" t="s">
        <v>3</v>
      </c>
      <c r="N79" s="26" t="s">
        <v>3</v>
      </c>
      <c r="O79" s="26"/>
      <c r="P79" s="27" t="s">
        <v>4</v>
      </c>
      <c r="Q79" s="26"/>
      <c r="R79" s="26"/>
      <c r="S79" s="26" t="s">
        <v>3</v>
      </c>
      <c r="T79" s="28"/>
      <c r="U79" s="29" t="s">
        <v>5</v>
      </c>
      <c r="V79" s="29"/>
      <c r="W79" s="30" t="s">
        <v>6</v>
      </c>
      <c r="X79" s="31" t="n">
        <v>520</v>
      </c>
      <c r="Y79" s="30" t="s">
        <v>7</v>
      </c>
      <c r="Z79" s="30" t="n">
        <v>1310</v>
      </c>
      <c r="AA79" s="12" t="s">
        <v>762</v>
      </c>
    </row>
    <row r="80" customFormat="false" ht="18.75" hidden="false" customHeight="true" outlineLevel="0" collapsed="false">
      <c r="B80" s="32" t="s">
        <v>763</v>
      </c>
      <c r="C80" s="32"/>
      <c r="D80" s="32"/>
      <c r="E80" s="32"/>
      <c r="F80" s="32"/>
      <c r="G80" s="32"/>
      <c r="H80" s="32"/>
      <c r="I80" s="33"/>
      <c r="J80" s="33"/>
      <c r="K80" s="34"/>
      <c r="L80" s="35" t="n">
        <v>394.2</v>
      </c>
      <c r="M80" s="35" t="n">
        <v>389.8</v>
      </c>
      <c r="N80" s="35" t="n">
        <v>66.27</v>
      </c>
      <c r="O80" s="36"/>
      <c r="P80" s="37" t="s">
        <v>10</v>
      </c>
      <c r="Q80" s="36"/>
      <c r="R80" s="36"/>
      <c r="S80" s="35" t="n">
        <v>50.3486</v>
      </c>
      <c r="T80" s="38"/>
      <c r="U80" s="39" t="s">
        <v>11</v>
      </c>
      <c r="V80" s="39"/>
      <c r="W80" s="40" t="s">
        <v>12</v>
      </c>
      <c r="X80" s="41" t="n">
        <v>5980</v>
      </c>
      <c r="Y80" s="40" t="s">
        <v>13</v>
      </c>
      <c r="Z80" s="40" t="n">
        <v>590</v>
      </c>
      <c r="AA80" s="42" t="s">
        <v>763</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39</v>
      </c>
    </row>
    <row r="82" customFormat="false" ht="12" hidden="false" customHeight="false" outlineLevel="0" collapsed="false">
      <c r="A82" s="1" t="s">
        <v>330</v>
      </c>
      <c r="B82" s="53" t="n">
        <v>1</v>
      </c>
      <c r="C82" s="54" t="s">
        <v>764</v>
      </c>
      <c r="D82" s="55" t="s">
        <v>680</v>
      </c>
      <c r="E82" s="55" t="s">
        <v>134</v>
      </c>
      <c r="F82" s="55" t="s">
        <v>535</v>
      </c>
      <c r="G82" s="56" t="s">
        <v>204</v>
      </c>
      <c r="H82" s="57" t="s">
        <v>547</v>
      </c>
      <c r="I82" s="55" t="s">
        <v>47</v>
      </c>
      <c r="J82" s="57" t="s">
        <v>765</v>
      </c>
      <c r="K82" s="58" t="n">
        <v>0.26</v>
      </c>
      <c r="L82" s="59" t="n">
        <v>399</v>
      </c>
      <c r="M82" s="59" t="n">
        <v>392</v>
      </c>
      <c r="N82" s="60" t="n">
        <v>68</v>
      </c>
      <c r="O82" s="61" t="n">
        <v>9</v>
      </c>
      <c r="P82" s="61" t="n">
        <v>6</v>
      </c>
      <c r="Q82" s="61" t="n">
        <v>7</v>
      </c>
      <c r="R82" s="61" t="n">
        <v>6</v>
      </c>
      <c r="S82" s="62" t="n">
        <v>41.499260331188</v>
      </c>
      <c r="U82" s="8" t="s">
        <v>49</v>
      </c>
      <c r="V82" s="63" t="n">
        <v>2</v>
      </c>
      <c r="W82" s="64"/>
      <c r="X82" s="65" t="n">
        <v>8</v>
      </c>
      <c r="Y82" s="12" t="n">
        <v>9</v>
      </c>
      <c r="Z82" s="12" t="n">
        <v>1</v>
      </c>
      <c r="AA82" s="42" t="s">
        <v>766</v>
      </c>
      <c r="AB82" s="42" t="s">
        <v>767</v>
      </c>
    </row>
    <row r="83" customFormat="false" ht="12" hidden="false" customHeight="false" outlineLevel="0" collapsed="false">
      <c r="A83" s="1" t="s">
        <v>330</v>
      </c>
      <c r="B83" s="66" t="n">
        <v>2</v>
      </c>
      <c r="C83" s="67" t="s">
        <v>768</v>
      </c>
      <c r="D83" s="68" t="s">
        <v>567</v>
      </c>
      <c r="E83" s="68" t="s">
        <v>81</v>
      </c>
      <c r="F83" s="68" t="s">
        <v>535</v>
      </c>
      <c r="G83" s="69" t="s">
        <v>45</v>
      </c>
      <c r="H83" s="70" t="s">
        <v>128</v>
      </c>
      <c r="I83" s="68" t="s">
        <v>47</v>
      </c>
      <c r="J83" s="70" t="s">
        <v>769</v>
      </c>
      <c r="K83" s="71" t="n">
        <v>0.5</v>
      </c>
      <c r="L83" s="72" t="n">
        <v>392</v>
      </c>
      <c r="M83" s="72" t="n">
        <v>386</v>
      </c>
      <c r="N83" s="73" t="n">
        <v>65.1</v>
      </c>
      <c r="O83" s="75" t="n">
        <v>4</v>
      </c>
      <c r="P83" s="75" t="n">
        <v>4</v>
      </c>
      <c r="Q83" s="75" t="n">
        <v>4</v>
      </c>
      <c r="R83" s="75" t="n">
        <v>5</v>
      </c>
      <c r="S83" s="73" t="n">
        <v>56.5081353680611</v>
      </c>
      <c r="T83" s="117"/>
      <c r="U83" s="76" t="s">
        <v>58</v>
      </c>
      <c r="V83" s="77" t="n">
        <v>4</v>
      </c>
      <c r="W83" s="78" t="s">
        <v>96</v>
      </c>
      <c r="X83" s="84" t="n">
        <v>6</v>
      </c>
      <c r="Y83" s="80" t="n">
        <v>2</v>
      </c>
      <c r="Z83" s="80" t="n">
        <v>2</v>
      </c>
      <c r="AA83" s="42" t="s">
        <v>770</v>
      </c>
      <c r="AB83" s="42" t="s">
        <v>131</v>
      </c>
    </row>
    <row r="84" customFormat="false" ht="12" hidden="false" customHeight="false" outlineLevel="0" collapsed="false">
      <c r="A84" s="1" t="s">
        <v>330</v>
      </c>
      <c r="B84" s="81" t="n">
        <v>3</v>
      </c>
      <c r="C84" s="67" t="s">
        <v>771</v>
      </c>
      <c r="D84" s="68" t="s">
        <v>577</v>
      </c>
      <c r="E84" s="68" t="s">
        <v>145</v>
      </c>
      <c r="F84" s="68" t="s">
        <v>535</v>
      </c>
      <c r="G84" s="69" t="s">
        <v>45</v>
      </c>
      <c r="H84" s="70" t="s">
        <v>128</v>
      </c>
      <c r="I84" s="68" t="s">
        <v>73</v>
      </c>
      <c r="J84" s="70" t="s">
        <v>772</v>
      </c>
      <c r="K84" s="71" t="n">
        <v>0.418918918918919</v>
      </c>
      <c r="L84" s="72" t="n">
        <v>383</v>
      </c>
      <c r="M84" s="72" t="n">
        <v>407</v>
      </c>
      <c r="N84" s="73" t="n">
        <v>65.3</v>
      </c>
      <c r="O84" s="75" t="n">
        <v>5</v>
      </c>
      <c r="P84" s="74" t="n">
        <v>2</v>
      </c>
      <c r="Q84" s="82" t="n">
        <v>1</v>
      </c>
      <c r="R84" s="74" t="n">
        <v>2</v>
      </c>
      <c r="S84" s="73" t="n">
        <v>61.7794669616519</v>
      </c>
      <c r="T84" s="76"/>
      <c r="U84" s="76" t="s">
        <v>303</v>
      </c>
      <c r="V84" s="77" t="n">
        <v>4</v>
      </c>
      <c r="W84" s="83" t="s">
        <v>112</v>
      </c>
      <c r="X84" s="84" t="n">
        <v>4</v>
      </c>
      <c r="Y84" s="80" t="n">
        <v>5</v>
      </c>
      <c r="Z84" s="80" t="n">
        <v>3</v>
      </c>
      <c r="AA84" s="42" t="s">
        <v>773</v>
      </c>
      <c r="AB84" s="12" t="s">
        <v>668</v>
      </c>
    </row>
    <row r="85" customFormat="false" ht="12" hidden="false" customHeight="false" outlineLevel="0" collapsed="false">
      <c r="A85" s="1" t="s">
        <v>330</v>
      </c>
      <c r="B85" s="85" t="n">
        <v>4</v>
      </c>
      <c r="C85" s="67" t="s">
        <v>774</v>
      </c>
      <c r="D85" s="68" t="s">
        <v>640</v>
      </c>
      <c r="E85" s="68" t="s">
        <v>71</v>
      </c>
      <c r="F85" s="68" t="s">
        <v>535</v>
      </c>
      <c r="G85" s="69" t="s">
        <v>55</v>
      </c>
      <c r="H85" s="70" t="s">
        <v>547</v>
      </c>
      <c r="I85" s="68" t="s">
        <v>47</v>
      </c>
      <c r="J85" s="70" t="s">
        <v>775</v>
      </c>
      <c r="K85" s="71" t="n">
        <v>0.673469387755102</v>
      </c>
      <c r="L85" s="72" t="n">
        <v>388</v>
      </c>
      <c r="M85" s="72" t="n">
        <v>389</v>
      </c>
      <c r="N85" s="73" t="n">
        <v>64.6</v>
      </c>
      <c r="O85" s="82" t="n">
        <v>1</v>
      </c>
      <c r="P85" s="82" t="n">
        <v>1</v>
      </c>
      <c r="Q85" s="74" t="n">
        <v>2</v>
      </c>
      <c r="R85" s="82" t="n">
        <v>1</v>
      </c>
      <c r="S85" s="73" t="n">
        <v>67.986288361491</v>
      </c>
      <c r="T85" s="76"/>
      <c r="U85" s="76" t="s">
        <v>65</v>
      </c>
      <c r="V85" s="77" t="n">
        <v>4</v>
      </c>
      <c r="W85" s="83" t="s">
        <v>66</v>
      </c>
      <c r="X85" s="79" t="n">
        <v>3</v>
      </c>
      <c r="Y85" s="80" t="n">
        <v>1</v>
      </c>
      <c r="Z85" s="80" t="n">
        <v>4</v>
      </c>
      <c r="AA85" s="42" t="s">
        <v>776</v>
      </c>
      <c r="AB85" s="42" t="s">
        <v>777</v>
      </c>
    </row>
    <row r="86" customFormat="false" ht="12" hidden="false" customHeight="false" outlineLevel="0" collapsed="false">
      <c r="A86" s="1" t="s">
        <v>330</v>
      </c>
      <c r="B86" s="87" t="n">
        <v>5</v>
      </c>
      <c r="C86" s="67" t="s">
        <v>778</v>
      </c>
      <c r="D86" s="68" t="s">
        <v>596</v>
      </c>
      <c r="E86" s="68" t="s">
        <v>134</v>
      </c>
      <c r="F86" s="68" t="s">
        <v>535</v>
      </c>
      <c r="G86" s="69" t="s">
        <v>55</v>
      </c>
      <c r="H86" s="70" t="s">
        <v>547</v>
      </c>
      <c r="I86" s="68" t="s">
        <v>47</v>
      </c>
      <c r="J86" s="70" t="s">
        <v>779</v>
      </c>
      <c r="K86" s="71" t="n">
        <v>0.294117647058824</v>
      </c>
      <c r="L86" s="72" t="n">
        <v>399</v>
      </c>
      <c r="M86" s="72" t="n">
        <v>379</v>
      </c>
      <c r="N86" s="73" t="n">
        <v>65.8</v>
      </c>
      <c r="O86" s="75" t="n">
        <v>6</v>
      </c>
      <c r="P86" s="75" t="n">
        <v>7</v>
      </c>
      <c r="Q86" s="75" t="n">
        <v>9</v>
      </c>
      <c r="R86" s="75" t="n">
        <v>7</v>
      </c>
      <c r="S86" s="73" t="n">
        <v>49.9249579176723</v>
      </c>
      <c r="T86" s="76"/>
      <c r="U86" s="76" t="s">
        <v>90</v>
      </c>
      <c r="V86" s="77" t="n">
        <v>1</v>
      </c>
      <c r="W86" s="88" t="s">
        <v>84</v>
      </c>
      <c r="X86" s="84" t="n">
        <v>7</v>
      </c>
      <c r="Y86" s="80" t="n">
        <v>6</v>
      </c>
      <c r="Z86" s="80" t="n">
        <v>5</v>
      </c>
      <c r="AA86" s="42" t="s">
        <v>780</v>
      </c>
      <c r="AB86" s="42" t="s">
        <v>781</v>
      </c>
    </row>
    <row r="87" customFormat="false" ht="12" hidden="false" customHeight="false" outlineLevel="0" collapsed="false">
      <c r="A87" s="1" t="s">
        <v>330</v>
      </c>
      <c r="B87" s="89" t="n">
        <v>6</v>
      </c>
      <c r="C87" s="67" t="s">
        <v>782</v>
      </c>
      <c r="D87" s="68" t="s">
        <v>540</v>
      </c>
      <c r="E87" s="68" t="s">
        <v>71</v>
      </c>
      <c r="F87" s="68" t="s">
        <v>535</v>
      </c>
      <c r="G87" s="69" t="s">
        <v>72</v>
      </c>
      <c r="H87" s="70" t="s">
        <v>547</v>
      </c>
      <c r="I87" s="68" t="s">
        <v>47</v>
      </c>
      <c r="J87" s="70" t="s">
        <v>783</v>
      </c>
      <c r="K87" s="71" t="n">
        <v>0.302325581395349</v>
      </c>
      <c r="L87" s="72" t="n">
        <v>405</v>
      </c>
      <c r="M87" s="72" t="n">
        <v>374</v>
      </c>
      <c r="N87" s="73" t="n">
        <v>65.8</v>
      </c>
      <c r="O87" s="75" t="n">
        <v>6</v>
      </c>
      <c r="P87" s="75" t="n">
        <v>8</v>
      </c>
      <c r="Q87" s="75" t="n">
        <v>6</v>
      </c>
      <c r="R87" s="75" t="n">
        <v>8</v>
      </c>
      <c r="S87" s="73" t="n">
        <v>49.232780644945</v>
      </c>
      <c r="T87" s="76"/>
      <c r="U87" s="76" t="s">
        <v>90</v>
      </c>
      <c r="V87" s="77" t="n">
        <v>2</v>
      </c>
      <c r="W87" s="88"/>
      <c r="X87" s="84" t="n">
        <v>5</v>
      </c>
      <c r="Y87" s="80" t="n">
        <v>7</v>
      </c>
      <c r="Z87" s="80" t="n">
        <v>6</v>
      </c>
    </row>
    <row r="88" customFormat="false" ht="12" hidden="false" customHeight="false" outlineLevel="0" collapsed="false">
      <c r="A88" s="1" t="s">
        <v>330</v>
      </c>
      <c r="B88" s="91" t="n">
        <v>7</v>
      </c>
      <c r="C88" s="92" t="s">
        <v>784</v>
      </c>
      <c r="D88" s="93" t="s">
        <v>607</v>
      </c>
      <c r="E88" s="93" t="s">
        <v>81</v>
      </c>
      <c r="F88" s="93" t="s">
        <v>535</v>
      </c>
      <c r="G88" s="94" t="s">
        <v>72</v>
      </c>
      <c r="H88" s="95" t="s">
        <v>128</v>
      </c>
      <c r="I88" s="93" t="s">
        <v>47</v>
      </c>
      <c r="J88" s="95" t="s">
        <v>785</v>
      </c>
      <c r="K88" s="96" t="n">
        <v>0.173913043478261</v>
      </c>
      <c r="L88" s="97" t="n">
        <v>411</v>
      </c>
      <c r="M88" s="97" t="n">
        <v>386</v>
      </c>
      <c r="N88" s="109" t="n">
        <v>71.8</v>
      </c>
      <c r="O88" s="99" t="n">
        <v>10</v>
      </c>
      <c r="P88" s="99" t="n">
        <v>10</v>
      </c>
      <c r="Q88" s="99" t="n">
        <v>10</v>
      </c>
      <c r="R88" s="99" t="n">
        <v>10</v>
      </c>
      <c r="S88" s="98" t="n">
        <v>16.96715</v>
      </c>
      <c r="T88" s="101"/>
      <c r="U88" s="101" t="s">
        <v>106</v>
      </c>
      <c r="V88" s="102" t="n">
        <v>0</v>
      </c>
      <c r="W88" s="110"/>
      <c r="X88" s="111" t="n">
        <v>9</v>
      </c>
      <c r="Y88" s="105" t="n">
        <v>9</v>
      </c>
      <c r="Z88" s="105" t="n">
        <v>7</v>
      </c>
    </row>
    <row r="89" customFormat="false" ht="12" hidden="false" customHeight="false" outlineLevel="0" collapsed="false">
      <c r="A89" s="1" t="s">
        <v>330</v>
      </c>
      <c r="B89" s="106" t="n">
        <v>8</v>
      </c>
      <c r="C89" s="107" t="s">
        <v>786</v>
      </c>
      <c r="D89" s="55" t="s">
        <v>557</v>
      </c>
      <c r="E89" s="55" t="s">
        <v>71</v>
      </c>
      <c r="F89" s="55" t="s">
        <v>535</v>
      </c>
      <c r="G89" s="56" t="s">
        <v>55</v>
      </c>
      <c r="H89" s="57" t="s">
        <v>547</v>
      </c>
      <c r="I89" s="55" t="s">
        <v>47</v>
      </c>
      <c r="J89" s="57" t="s">
        <v>787</v>
      </c>
      <c r="K89" s="58" t="n">
        <v>0.368421052631579</v>
      </c>
      <c r="L89" s="59" t="n">
        <v>388</v>
      </c>
      <c r="M89" s="59" t="n">
        <v>390</v>
      </c>
      <c r="N89" s="62" t="n">
        <v>64.9</v>
      </c>
      <c r="O89" s="113" t="n">
        <v>3</v>
      </c>
      <c r="P89" s="61" t="n">
        <v>5</v>
      </c>
      <c r="Q89" s="61" t="n">
        <v>5</v>
      </c>
      <c r="R89" s="61" t="n">
        <v>4</v>
      </c>
      <c r="S89" s="62" t="n">
        <v>56.5757219462322</v>
      </c>
      <c r="U89" s="8" t="s">
        <v>58</v>
      </c>
      <c r="V89" s="63" t="n">
        <v>4</v>
      </c>
      <c r="W89" s="116" t="s">
        <v>59</v>
      </c>
      <c r="X89" s="124" t="n">
        <v>1</v>
      </c>
      <c r="Y89" s="12" t="n">
        <v>3</v>
      </c>
      <c r="Z89" s="12" t="n">
        <v>8</v>
      </c>
    </row>
    <row r="90" customFormat="false" ht="12" hidden="false" customHeight="false" outlineLevel="0" collapsed="false">
      <c r="A90" s="1" t="s">
        <v>330</v>
      </c>
      <c r="B90" s="108" t="n">
        <v>9</v>
      </c>
      <c r="C90" s="92" t="s">
        <v>788</v>
      </c>
      <c r="D90" s="93" t="s">
        <v>546</v>
      </c>
      <c r="E90" s="93" t="s">
        <v>145</v>
      </c>
      <c r="F90" s="93" t="s">
        <v>535</v>
      </c>
      <c r="G90" s="94" t="s">
        <v>93</v>
      </c>
      <c r="H90" s="95" t="s">
        <v>128</v>
      </c>
      <c r="I90" s="93" t="s">
        <v>47</v>
      </c>
      <c r="J90" s="95" t="s">
        <v>789</v>
      </c>
      <c r="K90" s="96" t="n">
        <v>0.322033898305085</v>
      </c>
      <c r="L90" s="97" t="n">
        <v>391</v>
      </c>
      <c r="M90" s="97" t="n">
        <v>403</v>
      </c>
      <c r="N90" s="109" t="n">
        <v>66.6</v>
      </c>
      <c r="O90" s="99" t="n">
        <v>8</v>
      </c>
      <c r="P90" s="99" t="n">
        <v>9</v>
      </c>
      <c r="Q90" s="99" t="n">
        <v>8</v>
      </c>
      <c r="R90" s="99" t="n">
        <v>9</v>
      </c>
      <c r="S90" s="98" t="n">
        <v>43.7259090540359</v>
      </c>
      <c r="T90" s="101"/>
      <c r="U90" s="101" t="s">
        <v>49</v>
      </c>
      <c r="V90" s="102" t="n">
        <v>0</v>
      </c>
      <c r="W90" s="110"/>
      <c r="X90" s="111" t="n">
        <v>10</v>
      </c>
      <c r="Y90" s="105" t="n">
        <v>8</v>
      </c>
      <c r="Z90" s="105" t="n">
        <v>9</v>
      </c>
    </row>
    <row r="91" customFormat="false" ht="12" hidden="false" customHeight="false" outlineLevel="0" collapsed="false">
      <c r="A91" s="1" t="s">
        <v>330</v>
      </c>
      <c r="B91" s="112" t="n">
        <v>10</v>
      </c>
      <c r="C91" s="107" t="s">
        <v>790</v>
      </c>
      <c r="D91" s="55" t="s">
        <v>623</v>
      </c>
      <c r="E91" s="55" t="s">
        <v>43</v>
      </c>
      <c r="F91" s="55" t="s">
        <v>535</v>
      </c>
      <c r="G91" s="56" t="s">
        <v>45</v>
      </c>
      <c r="H91" s="57" t="s">
        <v>128</v>
      </c>
      <c r="I91" s="55" t="s">
        <v>47</v>
      </c>
      <c r="J91" s="57" t="s">
        <v>791</v>
      </c>
      <c r="K91" s="58" t="n">
        <v>0.357142857142857</v>
      </c>
      <c r="L91" s="59" t="n">
        <v>386</v>
      </c>
      <c r="M91" s="59" t="n">
        <v>392</v>
      </c>
      <c r="N91" s="62" t="n">
        <v>64.8</v>
      </c>
      <c r="O91" s="125" t="n">
        <v>2</v>
      </c>
      <c r="P91" s="113" t="n">
        <v>3</v>
      </c>
      <c r="Q91" s="113" t="n">
        <v>3</v>
      </c>
      <c r="R91" s="113" t="n">
        <v>3</v>
      </c>
      <c r="S91" s="62" t="n">
        <v>59.28698775476</v>
      </c>
      <c r="U91" s="8" t="s">
        <v>592</v>
      </c>
      <c r="V91" s="63" t="n">
        <v>4</v>
      </c>
      <c r="W91" s="126" t="s">
        <v>76</v>
      </c>
      <c r="X91" s="148" t="n">
        <v>2</v>
      </c>
      <c r="Y91" s="12" t="n">
        <v>4</v>
      </c>
      <c r="Z91" s="12" t="n">
        <v>10</v>
      </c>
    </row>
    <row r="92" customFormat="false" ht="18.75" hidden="false" customHeight="true" outlineLevel="0" collapsed="false">
      <c r="B92" s="23" t="s">
        <v>792</v>
      </c>
      <c r="C92" s="23"/>
      <c r="D92" s="24"/>
      <c r="E92" s="24"/>
      <c r="F92" s="24"/>
      <c r="G92" s="24"/>
      <c r="H92" s="24"/>
      <c r="I92" s="24"/>
      <c r="J92" s="24"/>
      <c r="K92" s="25"/>
      <c r="L92" s="26" t="s">
        <v>3</v>
      </c>
      <c r="M92" s="26" t="s">
        <v>3</v>
      </c>
      <c r="N92" s="26" t="s">
        <v>3</v>
      </c>
      <c r="O92" s="26"/>
      <c r="P92" s="27" t="s">
        <v>4</v>
      </c>
      <c r="Q92" s="26"/>
      <c r="R92" s="26"/>
      <c r="S92" s="26" t="s">
        <v>3</v>
      </c>
      <c r="T92" s="28"/>
      <c r="U92" s="29" t="s">
        <v>407</v>
      </c>
      <c r="V92" s="29"/>
      <c r="W92" s="30" t="s">
        <v>6</v>
      </c>
      <c r="X92" s="31" t="n">
        <v>1690</v>
      </c>
      <c r="Y92" s="30" t="s">
        <v>7</v>
      </c>
      <c r="Z92" s="30" t="n">
        <v>8710</v>
      </c>
      <c r="AA92" s="12" t="s">
        <v>793</v>
      </c>
    </row>
    <row r="93" customFormat="false" ht="18.75" hidden="false" customHeight="true" outlineLevel="0" collapsed="false">
      <c r="B93" s="32" t="s">
        <v>794</v>
      </c>
      <c r="C93" s="32"/>
      <c r="D93" s="32"/>
      <c r="E93" s="32"/>
      <c r="F93" s="32"/>
      <c r="G93" s="32"/>
      <c r="H93" s="32"/>
      <c r="I93" s="33"/>
      <c r="J93" s="33"/>
      <c r="K93" s="34"/>
      <c r="L93" s="35" t="n">
        <v>387.1</v>
      </c>
      <c r="M93" s="35" t="n">
        <v>386.8</v>
      </c>
      <c r="N93" s="35" t="n">
        <v>66.168</v>
      </c>
      <c r="O93" s="36"/>
      <c r="P93" s="37" t="s">
        <v>10</v>
      </c>
      <c r="Q93" s="36"/>
      <c r="R93" s="36"/>
      <c r="S93" s="35" t="n">
        <v>50.407</v>
      </c>
      <c r="T93" s="38"/>
      <c r="U93" s="39" t="s">
        <v>11</v>
      </c>
      <c r="V93" s="39"/>
      <c r="W93" s="40" t="s">
        <v>12</v>
      </c>
      <c r="X93" s="41" t="n">
        <v>47280</v>
      </c>
      <c r="Y93" s="40" t="s">
        <v>13</v>
      </c>
      <c r="Z93" s="40" t="n">
        <v>6810</v>
      </c>
      <c r="AA93" s="42" t="s">
        <v>794</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795</v>
      </c>
    </row>
    <row r="95" customFormat="false" ht="12" hidden="false" customHeight="false" outlineLevel="0" collapsed="false">
      <c r="A95" s="1" t="s">
        <v>370</v>
      </c>
      <c r="B95" s="53" t="n">
        <v>1</v>
      </c>
      <c r="C95" s="54" t="s">
        <v>796</v>
      </c>
      <c r="D95" s="55" t="s">
        <v>607</v>
      </c>
      <c r="E95" s="55" t="s">
        <v>196</v>
      </c>
      <c r="F95" s="55" t="s">
        <v>535</v>
      </c>
      <c r="G95" s="56" t="s">
        <v>45</v>
      </c>
      <c r="H95" s="57" t="s">
        <v>128</v>
      </c>
      <c r="I95" s="55" t="s">
        <v>122</v>
      </c>
      <c r="J95" s="57" t="s">
        <v>797</v>
      </c>
      <c r="K95" s="58" t="n">
        <v>0.19672131147541</v>
      </c>
      <c r="L95" s="59" t="n">
        <v>401</v>
      </c>
      <c r="M95" s="59" t="n">
        <v>397</v>
      </c>
      <c r="N95" s="60" t="n">
        <v>70.6</v>
      </c>
      <c r="O95" s="61" t="n">
        <v>9</v>
      </c>
      <c r="P95" s="61" t="n">
        <v>9</v>
      </c>
      <c r="Q95" s="61" t="n">
        <v>9</v>
      </c>
      <c r="R95" s="61" t="n">
        <v>9</v>
      </c>
      <c r="S95" s="62" t="n">
        <v>23.8175299270073</v>
      </c>
      <c r="U95" s="8" t="s">
        <v>106</v>
      </c>
      <c r="V95" s="63" t="n">
        <v>0</v>
      </c>
      <c r="W95" s="64"/>
      <c r="X95" s="65" t="n">
        <v>10</v>
      </c>
      <c r="Y95" s="12" t="n">
        <v>10</v>
      </c>
      <c r="Z95" s="12" t="n">
        <v>1</v>
      </c>
      <c r="AA95" s="42" t="s">
        <v>798</v>
      </c>
      <c r="AB95" s="42" t="s">
        <v>799</v>
      </c>
    </row>
    <row r="96" customFormat="false" ht="12" hidden="false" customHeight="false" outlineLevel="0" collapsed="false">
      <c r="A96" s="1" t="s">
        <v>370</v>
      </c>
      <c r="B96" s="66" t="n">
        <v>2</v>
      </c>
      <c r="C96" s="67" t="s">
        <v>800</v>
      </c>
      <c r="D96" s="68" t="s">
        <v>540</v>
      </c>
      <c r="E96" s="68" t="s">
        <v>532</v>
      </c>
      <c r="F96" s="68" t="s">
        <v>535</v>
      </c>
      <c r="G96" s="69" t="s">
        <v>72</v>
      </c>
      <c r="H96" s="70" t="s">
        <v>547</v>
      </c>
      <c r="I96" s="68" t="s">
        <v>47</v>
      </c>
      <c r="J96" s="70" t="s">
        <v>801</v>
      </c>
      <c r="K96" s="71" t="n">
        <v>0.444444444444444</v>
      </c>
      <c r="L96" s="72" t="n">
        <v>383</v>
      </c>
      <c r="M96" s="72" t="n">
        <v>392</v>
      </c>
      <c r="N96" s="73" t="n">
        <v>64.88</v>
      </c>
      <c r="O96" s="75" t="n">
        <v>4</v>
      </c>
      <c r="P96" s="74" t="n">
        <v>2</v>
      </c>
      <c r="Q96" s="75" t="n">
        <v>6</v>
      </c>
      <c r="R96" s="75" t="n">
        <v>7</v>
      </c>
      <c r="S96" s="73" t="n">
        <v>58.8143754615715</v>
      </c>
      <c r="T96" s="117"/>
      <c r="U96" s="76" t="s">
        <v>802</v>
      </c>
      <c r="V96" s="77" t="n">
        <v>3</v>
      </c>
      <c r="W96" s="88" t="s">
        <v>59</v>
      </c>
      <c r="X96" s="129" t="n">
        <v>1</v>
      </c>
      <c r="Y96" s="80" t="n">
        <v>6</v>
      </c>
      <c r="Z96" s="80" t="n">
        <v>2</v>
      </c>
      <c r="AA96" s="42" t="s">
        <v>803</v>
      </c>
      <c r="AB96" s="42" t="s">
        <v>804</v>
      </c>
    </row>
    <row r="97" customFormat="false" ht="12" hidden="false" customHeight="false" outlineLevel="0" collapsed="false">
      <c r="A97" s="1" t="s">
        <v>370</v>
      </c>
      <c r="B97" s="81" t="n">
        <v>3</v>
      </c>
      <c r="C97" s="67" t="s">
        <v>805</v>
      </c>
      <c r="D97" s="68" t="s">
        <v>552</v>
      </c>
      <c r="E97" s="68" t="s">
        <v>532</v>
      </c>
      <c r="F97" s="68" t="s">
        <v>535</v>
      </c>
      <c r="G97" s="69" t="s">
        <v>72</v>
      </c>
      <c r="H97" s="70" t="s">
        <v>547</v>
      </c>
      <c r="I97" s="68" t="s">
        <v>47</v>
      </c>
      <c r="J97" s="70" t="s">
        <v>806</v>
      </c>
      <c r="K97" s="71" t="n">
        <v>0.431372549019608</v>
      </c>
      <c r="L97" s="72" t="n">
        <v>380</v>
      </c>
      <c r="M97" s="72" t="n">
        <v>392</v>
      </c>
      <c r="N97" s="73" t="n">
        <v>64.1</v>
      </c>
      <c r="O97" s="82" t="n">
        <v>1</v>
      </c>
      <c r="P97" s="75" t="n">
        <v>4</v>
      </c>
      <c r="Q97" s="86" t="n">
        <v>3</v>
      </c>
      <c r="R97" s="75" t="n">
        <v>6</v>
      </c>
      <c r="S97" s="73" t="n">
        <v>60.5844317518248</v>
      </c>
      <c r="T97" s="117"/>
      <c r="U97" s="76" t="s">
        <v>111</v>
      </c>
      <c r="V97" s="77" t="n">
        <v>4</v>
      </c>
      <c r="W97" s="78" t="s">
        <v>76</v>
      </c>
      <c r="X97" s="84" t="n">
        <v>5</v>
      </c>
      <c r="Y97" s="80" t="n">
        <v>4</v>
      </c>
      <c r="Z97" s="80" t="n">
        <v>3</v>
      </c>
      <c r="AA97" s="42" t="s">
        <v>807</v>
      </c>
      <c r="AB97" s="12" t="s">
        <v>808</v>
      </c>
    </row>
    <row r="98" customFormat="false" ht="12" hidden="false" customHeight="false" outlineLevel="0" collapsed="false">
      <c r="A98" s="1" t="s">
        <v>370</v>
      </c>
      <c r="B98" s="85" t="n">
        <v>4</v>
      </c>
      <c r="C98" s="67" t="s">
        <v>809</v>
      </c>
      <c r="D98" s="68" t="s">
        <v>562</v>
      </c>
      <c r="E98" s="68" t="s">
        <v>81</v>
      </c>
      <c r="F98" s="68" t="s">
        <v>535</v>
      </c>
      <c r="G98" s="69" t="s">
        <v>72</v>
      </c>
      <c r="H98" s="70" t="s">
        <v>128</v>
      </c>
      <c r="I98" s="68" t="s">
        <v>122</v>
      </c>
      <c r="J98" s="70" t="s">
        <v>810</v>
      </c>
      <c r="K98" s="71" t="n">
        <v>0.260869565217391</v>
      </c>
      <c r="L98" s="72" t="n">
        <v>392</v>
      </c>
      <c r="M98" s="72" t="n">
        <v>390</v>
      </c>
      <c r="N98" s="73" t="n">
        <v>65.3</v>
      </c>
      <c r="O98" s="75" t="n">
        <v>6</v>
      </c>
      <c r="P98" s="75" t="n">
        <v>5</v>
      </c>
      <c r="Q98" s="75" t="n">
        <v>7</v>
      </c>
      <c r="R98" s="86" t="n">
        <v>3</v>
      </c>
      <c r="S98" s="73" t="n">
        <v>56.2567806784028</v>
      </c>
      <c r="T98" s="76"/>
      <c r="U98" s="76" t="s">
        <v>500</v>
      </c>
      <c r="V98" s="77" t="n">
        <v>3</v>
      </c>
      <c r="W98" s="83" t="s">
        <v>84</v>
      </c>
      <c r="X98" s="90" t="n">
        <v>2</v>
      </c>
      <c r="Y98" s="80" t="n">
        <v>7</v>
      </c>
      <c r="Z98" s="80" t="n">
        <v>4</v>
      </c>
      <c r="AA98" s="42" t="s">
        <v>811</v>
      </c>
      <c r="AB98" s="42" t="s">
        <v>812</v>
      </c>
    </row>
    <row r="99" customFormat="false" ht="12" hidden="false" customHeight="false" outlineLevel="0" collapsed="false">
      <c r="A99" s="1" t="s">
        <v>370</v>
      </c>
      <c r="B99" s="87" t="n">
        <v>5</v>
      </c>
      <c r="C99" s="67" t="s">
        <v>813</v>
      </c>
      <c r="D99" s="68" t="s">
        <v>601</v>
      </c>
      <c r="E99" s="68" t="s">
        <v>109</v>
      </c>
      <c r="F99" s="68" t="s">
        <v>535</v>
      </c>
      <c r="G99" s="69" t="s">
        <v>72</v>
      </c>
      <c r="H99" s="70" t="s">
        <v>547</v>
      </c>
      <c r="I99" s="68" t="s">
        <v>47</v>
      </c>
      <c r="J99" s="70" t="s">
        <v>814</v>
      </c>
      <c r="K99" s="71" t="n">
        <v>0.214285714285714</v>
      </c>
      <c r="L99" s="72" t="n">
        <v>387</v>
      </c>
      <c r="M99" s="72" t="n">
        <v>376</v>
      </c>
      <c r="N99" s="73" t="n">
        <v>64.5</v>
      </c>
      <c r="O99" s="86" t="n">
        <v>3</v>
      </c>
      <c r="P99" s="86" t="n">
        <v>3</v>
      </c>
      <c r="Q99" s="82" t="n">
        <v>1</v>
      </c>
      <c r="R99" s="74" t="n">
        <v>2</v>
      </c>
      <c r="S99" s="73" t="n">
        <v>60.7068934091885</v>
      </c>
      <c r="T99" s="76"/>
      <c r="U99" s="76" t="s">
        <v>303</v>
      </c>
      <c r="V99" s="77" t="n">
        <v>4</v>
      </c>
      <c r="W99" s="83" t="s">
        <v>112</v>
      </c>
      <c r="X99" s="84" t="n">
        <v>4</v>
      </c>
      <c r="Y99" s="80" t="n">
        <v>2</v>
      </c>
      <c r="Z99" s="80" t="n">
        <v>5</v>
      </c>
      <c r="AA99" s="42" t="s">
        <v>815</v>
      </c>
      <c r="AB99" s="42" t="s">
        <v>816</v>
      </c>
    </row>
    <row r="100" customFormat="false" ht="12" hidden="false" customHeight="false" outlineLevel="0" collapsed="false">
      <c r="A100" s="1" t="s">
        <v>370</v>
      </c>
      <c r="B100" s="89" t="n">
        <v>6</v>
      </c>
      <c r="C100" s="67" t="s">
        <v>817</v>
      </c>
      <c r="D100" s="68" t="s">
        <v>596</v>
      </c>
      <c r="E100" s="68" t="s">
        <v>671</v>
      </c>
      <c r="F100" s="68" t="s">
        <v>535</v>
      </c>
      <c r="G100" s="69" t="s">
        <v>72</v>
      </c>
      <c r="H100" s="70" t="s">
        <v>547</v>
      </c>
      <c r="I100" s="68" t="s">
        <v>122</v>
      </c>
      <c r="J100" s="70" t="s">
        <v>818</v>
      </c>
      <c r="K100" s="71" t="n">
        <v>0.239583333333333</v>
      </c>
      <c r="L100" s="72" t="n">
        <v>385</v>
      </c>
      <c r="M100" s="72" t="n">
        <v>399</v>
      </c>
      <c r="N100" s="73" t="n">
        <v>66</v>
      </c>
      <c r="O100" s="75" t="n">
        <v>7</v>
      </c>
      <c r="P100" s="75" t="n">
        <v>8</v>
      </c>
      <c r="Q100" s="75" t="n">
        <v>8</v>
      </c>
      <c r="R100" s="75" t="n">
        <v>8</v>
      </c>
      <c r="S100" s="73" t="n">
        <v>50.1317529411765</v>
      </c>
      <c r="T100" s="76"/>
      <c r="U100" s="76" t="s">
        <v>49</v>
      </c>
      <c r="V100" s="77" t="n">
        <v>0</v>
      </c>
      <c r="W100" s="88"/>
      <c r="X100" s="84" t="n">
        <v>6</v>
      </c>
      <c r="Y100" s="80" t="n">
        <v>9</v>
      </c>
      <c r="Z100" s="80" t="n">
        <v>6</v>
      </c>
    </row>
    <row r="101" customFormat="false" ht="12" hidden="false" customHeight="false" outlineLevel="0" collapsed="false">
      <c r="A101" s="1" t="s">
        <v>370</v>
      </c>
      <c r="B101" s="91" t="n">
        <v>7</v>
      </c>
      <c r="C101" s="92" t="s">
        <v>819</v>
      </c>
      <c r="D101" s="93" t="s">
        <v>567</v>
      </c>
      <c r="E101" s="93" t="s">
        <v>71</v>
      </c>
      <c r="F101" s="93" t="s">
        <v>535</v>
      </c>
      <c r="G101" s="94" t="s">
        <v>72</v>
      </c>
      <c r="H101" s="95" t="s">
        <v>547</v>
      </c>
      <c r="I101" s="93" t="s">
        <v>122</v>
      </c>
      <c r="J101" s="95" t="s">
        <v>820</v>
      </c>
      <c r="K101" s="96" t="n">
        <v>0.608695652173913</v>
      </c>
      <c r="L101" s="97" t="n">
        <v>392</v>
      </c>
      <c r="M101" s="97" t="n">
        <v>387</v>
      </c>
      <c r="N101" s="98" t="n">
        <v>65</v>
      </c>
      <c r="O101" s="99" t="n">
        <v>5</v>
      </c>
      <c r="P101" s="119" t="n">
        <v>1</v>
      </c>
      <c r="Q101" s="99" t="n">
        <v>4</v>
      </c>
      <c r="R101" s="119" t="n">
        <v>1</v>
      </c>
      <c r="S101" s="98" t="n">
        <v>63.7585118505797</v>
      </c>
      <c r="T101" s="101"/>
      <c r="U101" s="101" t="s">
        <v>821</v>
      </c>
      <c r="V101" s="102" t="n">
        <v>4</v>
      </c>
      <c r="W101" s="103" t="s">
        <v>66</v>
      </c>
      <c r="X101" s="121" t="n">
        <v>3</v>
      </c>
      <c r="Y101" s="105" t="n">
        <v>3</v>
      </c>
      <c r="Z101" s="105" t="n">
        <v>7</v>
      </c>
    </row>
    <row r="102" customFormat="false" ht="12" hidden="false" customHeight="false" outlineLevel="0" collapsed="false">
      <c r="A102" s="1" t="s">
        <v>370</v>
      </c>
      <c r="B102" s="106" t="n">
        <v>8</v>
      </c>
      <c r="C102" s="107" t="s">
        <v>822</v>
      </c>
      <c r="D102" s="55" t="s">
        <v>680</v>
      </c>
      <c r="E102" s="55" t="s">
        <v>134</v>
      </c>
      <c r="F102" s="55" t="s">
        <v>535</v>
      </c>
      <c r="G102" s="56" t="s">
        <v>45</v>
      </c>
      <c r="H102" s="57" t="s">
        <v>547</v>
      </c>
      <c r="I102" s="55" t="s">
        <v>122</v>
      </c>
      <c r="J102" s="57" t="s">
        <v>823</v>
      </c>
      <c r="K102" s="58" t="n">
        <v>0.2</v>
      </c>
      <c r="L102" s="59" t="n">
        <v>402</v>
      </c>
      <c r="M102" s="59" t="n">
        <v>395</v>
      </c>
      <c r="N102" s="60" t="n">
        <v>70.7</v>
      </c>
      <c r="O102" s="61" t="n">
        <v>10</v>
      </c>
      <c r="P102" s="61" t="n">
        <v>9</v>
      </c>
      <c r="Q102" s="61" t="n">
        <v>9</v>
      </c>
      <c r="R102" s="61" t="n">
        <v>10</v>
      </c>
      <c r="S102" s="62" t="n">
        <v>23.4168</v>
      </c>
      <c r="U102" s="8" t="s">
        <v>106</v>
      </c>
      <c r="V102" s="63" t="n">
        <v>0</v>
      </c>
      <c r="W102" s="64"/>
      <c r="X102" s="65" t="n">
        <v>9</v>
      </c>
      <c r="Y102" s="12" t="n">
        <v>8</v>
      </c>
      <c r="Z102" s="12" t="n">
        <v>8</v>
      </c>
    </row>
    <row r="103" customFormat="false" ht="12" hidden="false" customHeight="false" outlineLevel="0" collapsed="false">
      <c r="A103" s="1" t="s">
        <v>370</v>
      </c>
      <c r="B103" s="108" t="n">
        <v>9</v>
      </c>
      <c r="C103" s="92" t="s">
        <v>824</v>
      </c>
      <c r="D103" s="93" t="s">
        <v>640</v>
      </c>
      <c r="E103" s="93" t="s">
        <v>81</v>
      </c>
      <c r="F103" s="93" t="s">
        <v>535</v>
      </c>
      <c r="G103" s="94" t="s">
        <v>45</v>
      </c>
      <c r="H103" s="95" t="s">
        <v>306</v>
      </c>
      <c r="I103" s="93" t="s">
        <v>73</v>
      </c>
      <c r="J103" s="95" t="s">
        <v>825</v>
      </c>
      <c r="K103" s="96" t="n">
        <v>0.529411764705882</v>
      </c>
      <c r="L103" s="97" t="n">
        <v>383</v>
      </c>
      <c r="M103" s="97" t="n">
        <v>380</v>
      </c>
      <c r="N103" s="98" t="n">
        <v>64.3</v>
      </c>
      <c r="O103" s="100" t="n">
        <v>2</v>
      </c>
      <c r="P103" s="99" t="n">
        <v>6</v>
      </c>
      <c r="Q103" s="100" t="n">
        <v>2</v>
      </c>
      <c r="R103" s="99" t="n">
        <v>4</v>
      </c>
      <c r="S103" s="98" t="n">
        <v>57.4376242808072</v>
      </c>
      <c r="T103" s="101" t="s">
        <v>223</v>
      </c>
      <c r="U103" s="101" t="s">
        <v>58</v>
      </c>
      <c r="V103" s="102" t="n">
        <v>4</v>
      </c>
      <c r="W103" s="171" t="s">
        <v>96</v>
      </c>
      <c r="X103" s="111" t="n">
        <v>7</v>
      </c>
      <c r="Y103" s="105" t="n">
        <v>1</v>
      </c>
      <c r="Z103" s="105" t="n">
        <v>9</v>
      </c>
    </row>
    <row r="104" customFormat="false" ht="12" hidden="false" customHeight="false" outlineLevel="0" collapsed="false">
      <c r="A104" s="1" t="s">
        <v>370</v>
      </c>
      <c r="B104" s="112" t="n">
        <v>10</v>
      </c>
      <c r="C104" s="107" t="s">
        <v>826</v>
      </c>
      <c r="D104" s="55" t="s">
        <v>623</v>
      </c>
      <c r="E104" s="55" t="s">
        <v>71</v>
      </c>
      <c r="F104" s="55" t="s">
        <v>535</v>
      </c>
      <c r="G104" s="56" t="s">
        <v>45</v>
      </c>
      <c r="H104" s="57" t="s">
        <v>547</v>
      </c>
      <c r="I104" s="55" t="s">
        <v>122</v>
      </c>
      <c r="J104" s="57" t="s">
        <v>827</v>
      </c>
      <c r="K104" s="58" t="n">
        <v>0.214285714285714</v>
      </c>
      <c r="L104" s="59" t="n">
        <v>366</v>
      </c>
      <c r="M104" s="59" t="n">
        <v>360</v>
      </c>
      <c r="N104" s="60" t="n">
        <v>66.3</v>
      </c>
      <c r="O104" s="61" t="n">
        <v>8</v>
      </c>
      <c r="P104" s="61" t="n">
        <v>7</v>
      </c>
      <c r="Q104" s="61" t="n">
        <v>5</v>
      </c>
      <c r="R104" s="61" t="n">
        <v>5</v>
      </c>
      <c r="S104" s="62" t="n">
        <v>49.1457644911979</v>
      </c>
      <c r="U104" s="8" t="s">
        <v>505</v>
      </c>
      <c r="V104" s="63" t="n">
        <v>2</v>
      </c>
      <c r="W104" s="64"/>
      <c r="X104" s="65" t="n">
        <v>8</v>
      </c>
      <c r="Y104" s="12" t="n">
        <v>5</v>
      </c>
      <c r="Z104" s="12" t="n">
        <v>10</v>
      </c>
    </row>
    <row r="105" customFormat="false" ht="18.75" hidden="false" customHeight="true" outlineLevel="0" collapsed="false">
      <c r="B105" s="23" t="s">
        <v>828</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5</v>
      </c>
      <c r="V105" s="29"/>
      <c r="W105" s="30" t="s">
        <v>6</v>
      </c>
      <c r="X105" s="31" t="n">
        <v>120</v>
      </c>
      <c r="Y105" s="30" t="s">
        <v>7</v>
      </c>
      <c r="Z105" s="30" t="n">
        <v>230</v>
      </c>
      <c r="AA105" s="12" t="s">
        <v>829</v>
      </c>
    </row>
    <row r="106" customFormat="false" ht="18.75" hidden="false" customHeight="true" outlineLevel="0" collapsed="false">
      <c r="B106" s="32" t="s">
        <v>830</v>
      </c>
      <c r="C106" s="32"/>
      <c r="D106" s="32"/>
      <c r="E106" s="32"/>
      <c r="F106" s="32"/>
      <c r="G106" s="32"/>
      <c r="H106" s="32"/>
      <c r="I106" s="33"/>
      <c r="J106" s="33"/>
      <c r="K106" s="34"/>
      <c r="L106" s="35" t="n">
        <v>388.5</v>
      </c>
      <c r="M106" s="35" t="n">
        <v>385.25</v>
      </c>
      <c r="N106" s="35" t="n">
        <v>65.5513</v>
      </c>
      <c r="O106" s="36"/>
      <c r="P106" s="37" t="s">
        <v>10</v>
      </c>
      <c r="Q106" s="36"/>
      <c r="R106" s="36"/>
      <c r="S106" s="35" t="n">
        <v>50.501</v>
      </c>
      <c r="T106" s="38"/>
      <c r="U106" s="39" t="s">
        <v>11</v>
      </c>
      <c r="V106" s="39"/>
      <c r="W106" s="40" t="s">
        <v>12</v>
      </c>
      <c r="X106" s="41" t="n">
        <v>550</v>
      </c>
      <c r="Y106" s="40" t="s">
        <v>13</v>
      </c>
      <c r="Z106" s="40" t="n">
        <v>230</v>
      </c>
      <c r="AA106" s="42" t="s">
        <v>830</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39</v>
      </c>
    </row>
    <row r="108" customFormat="false" ht="12" hidden="false" customHeight="false" outlineLevel="0" collapsed="false">
      <c r="A108" s="1" t="s">
        <v>411</v>
      </c>
      <c r="B108" s="53" t="n">
        <v>1</v>
      </c>
      <c r="C108" s="54" t="s">
        <v>831</v>
      </c>
      <c r="D108" s="55" t="s">
        <v>567</v>
      </c>
      <c r="E108" s="55" t="s">
        <v>532</v>
      </c>
      <c r="F108" s="55" t="s">
        <v>535</v>
      </c>
      <c r="G108" s="56" t="s">
        <v>72</v>
      </c>
      <c r="H108" s="57" t="s">
        <v>547</v>
      </c>
      <c r="I108" s="55" t="s">
        <v>122</v>
      </c>
      <c r="J108" s="57" t="s">
        <v>832</v>
      </c>
      <c r="K108" s="58" t="n">
        <v>0.43956043956044</v>
      </c>
      <c r="L108" s="59" t="n">
        <v>394</v>
      </c>
      <c r="M108" s="59" t="n">
        <v>403</v>
      </c>
      <c r="N108" s="60" t="n">
        <v>67.3</v>
      </c>
      <c r="O108" s="61" t="n">
        <v>7</v>
      </c>
      <c r="P108" s="61" t="n">
        <v>7</v>
      </c>
      <c r="Q108" s="61" t="n">
        <v>8</v>
      </c>
      <c r="R108" s="61" t="n">
        <v>7</v>
      </c>
      <c r="S108" s="62" t="n">
        <v>38.5724403129657</v>
      </c>
      <c r="U108" s="8" t="s">
        <v>49</v>
      </c>
      <c r="V108" s="63" t="n">
        <v>0</v>
      </c>
      <c r="W108" s="64"/>
      <c r="X108" s="65" t="n">
        <v>5</v>
      </c>
      <c r="Y108" s="12" t="n">
        <v>7</v>
      </c>
      <c r="Z108" s="12" t="n">
        <v>1</v>
      </c>
      <c r="AA108" s="42" t="s">
        <v>833</v>
      </c>
      <c r="AB108" s="42" t="s">
        <v>834</v>
      </c>
    </row>
    <row r="109" customFormat="false" ht="12" hidden="false" customHeight="false" outlineLevel="0" collapsed="false">
      <c r="A109" s="1" t="s">
        <v>411</v>
      </c>
      <c r="B109" s="66" t="n">
        <v>2</v>
      </c>
      <c r="C109" s="67" t="s">
        <v>835</v>
      </c>
      <c r="D109" s="68" t="s">
        <v>540</v>
      </c>
      <c r="E109" s="68" t="s">
        <v>109</v>
      </c>
      <c r="F109" s="68" t="s">
        <v>535</v>
      </c>
      <c r="G109" s="69" t="s">
        <v>72</v>
      </c>
      <c r="H109" s="70" t="s">
        <v>836</v>
      </c>
      <c r="I109" s="68" t="s">
        <v>47</v>
      </c>
      <c r="J109" s="70" t="s">
        <v>837</v>
      </c>
      <c r="K109" s="71" t="n">
        <v>0.25</v>
      </c>
      <c r="L109" s="72" t="n">
        <v>360</v>
      </c>
      <c r="M109" s="72" t="n">
        <v>343</v>
      </c>
      <c r="N109" s="73" t="n">
        <v>63.7105263157895</v>
      </c>
      <c r="O109" s="74" t="n">
        <v>2</v>
      </c>
      <c r="P109" s="74" t="n">
        <v>2</v>
      </c>
      <c r="Q109" s="75" t="n">
        <v>4</v>
      </c>
      <c r="R109" s="74" t="n">
        <v>2</v>
      </c>
      <c r="S109" s="73" t="n">
        <v>60.2596305817656</v>
      </c>
      <c r="T109" s="76"/>
      <c r="U109" s="76" t="s">
        <v>838</v>
      </c>
      <c r="V109" s="77" t="n">
        <v>4</v>
      </c>
      <c r="W109" s="83" t="s">
        <v>112</v>
      </c>
      <c r="X109" s="84" t="n">
        <v>6</v>
      </c>
      <c r="Y109" s="80" t="n">
        <v>5</v>
      </c>
      <c r="Z109" s="80" t="n">
        <v>2</v>
      </c>
      <c r="AA109" s="42" t="s">
        <v>839</v>
      </c>
      <c r="AB109" s="42" t="s">
        <v>840</v>
      </c>
    </row>
    <row r="110" customFormat="false" ht="12" hidden="false" customHeight="false" outlineLevel="0" collapsed="false">
      <c r="A110" s="1" t="s">
        <v>411</v>
      </c>
      <c r="B110" s="81" t="n">
        <v>3</v>
      </c>
      <c r="C110" s="67" t="s">
        <v>841</v>
      </c>
      <c r="D110" s="68" t="s">
        <v>613</v>
      </c>
      <c r="E110" s="68" t="s">
        <v>54</v>
      </c>
      <c r="F110" s="68" t="s">
        <v>535</v>
      </c>
      <c r="G110" s="69" t="s">
        <v>72</v>
      </c>
      <c r="H110" s="70" t="s">
        <v>842</v>
      </c>
      <c r="I110" s="68" t="s">
        <v>73</v>
      </c>
      <c r="J110" s="70" t="s">
        <v>843</v>
      </c>
      <c r="K110" s="71" t="n">
        <v>0.772727272727273</v>
      </c>
      <c r="L110" s="72" t="n">
        <v>390</v>
      </c>
      <c r="M110" s="72" t="n">
        <v>375</v>
      </c>
      <c r="N110" s="73" t="n">
        <v>61.6</v>
      </c>
      <c r="O110" s="82" t="n">
        <v>1</v>
      </c>
      <c r="P110" s="82" t="n">
        <v>1</v>
      </c>
      <c r="Q110" s="74" t="n">
        <v>2</v>
      </c>
      <c r="R110" s="82" t="n">
        <v>1</v>
      </c>
      <c r="S110" s="149" t="n">
        <v>79.4371855183707</v>
      </c>
      <c r="T110" s="76"/>
      <c r="U110" s="76" t="s">
        <v>844</v>
      </c>
      <c r="V110" s="77" t="n">
        <v>4</v>
      </c>
      <c r="W110" s="128" t="s">
        <v>66</v>
      </c>
      <c r="X110" s="129" t="n">
        <v>1</v>
      </c>
      <c r="Y110" s="80" t="n">
        <v>1</v>
      </c>
      <c r="Z110" s="80" t="n">
        <v>3</v>
      </c>
      <c r="AA110" s="42" t="s">
        <v>845</v>
      </c>
      <c r="AB110" s="12" t="s">
        <v>846</v>
      </c>
    </row>
    <row r="111" customFormat="false" ht="12" hidden="false" customHeight="false" outlineLevel="0" collapsed="false">
      <c r="A111" s="1" t="s">
        <v>411</v>
      </c>
      <c r="B111" s="85" t="n">
        <v>4</v>
      </c>
      <c r="C111" s="67" t="s">
        <v>847</v>
      </c>
      <c r="D111" s="68" t="s">
        <v>546</v>
      </c>
      <c r="E111" s="68" t="s">
        <v>71</v>
      </c>
      <c r="F111" s="68" t="s">
        <v>535</v>
      </c>
      <c r="G111" s="69" t="s">
        <v>204</v>
      </c>
      <c r="H111" s="70" t="s">
        <v>547</v>
      </c>
      <c r="I111" s="68" t="s">
        <v>122</v>
      </c>
      <c r="J111" s="70" t="s">
        <v>848</v>
      </c>
      <c r="K111" s="71" t="n">
        <v>0.181818181818182</v>
      </c>
      <c r="L111" s="72" t="n">
        <v>398</v>
      </c>
      <c r="M111" s="72" t="n">
        <v>384</v>
      </c>
      <c r="N111" s="118" t="n">
        <v>65.6</v>
      </c>
      <c r="O111" s="75" t="n">
        <v>4</v>
      </c>
      <c r="P111" s="75" t="n">
        <v>5</v>
      </c>
      <c r="Q111" s="75" t="n">
        <v>6</v>
      </c>
      <c r="R111" s="75" t="n">
        <v>6</v>
      </c>
      <c r="S111" s="73" t="n">
        <v>48.5782798266435</v>
      </c>
      <c r="T111" s="76"/>
      <c r="U111" s="76" t="s">
        <v>90</v>
      </c>
      <c r="V111" s="77" t="n">
        <v>4</v>
      </c>
      <c r="W111" s="88" t="s">
        <v>59</v>
      </c>
      <c r="X111" s="84" t="n">
        <v>7</v>
      </c>
      <c r="Y111" s="80" t="n">
        <v>4</v>
      </c>
      <c r="Z111" s="80" t="n">
        <v>4</v>
      </c>
      <c r="AA111" s="42" t="s">
        <v>849</v>
      </c>
      <c r="AB111" s="42" t="s">
        <v>850</v>
      </c>
    </row>
    <row r="112" customFormat="false" ht="12" hidden="false" customHeight="false" outlineLevel="0" collapsed="false">
      <c r="A112" s="1" t="s">
        <v>411</v>
      </c>
      <c r="B112" s="87" t="n">
        <v>5</v>
      </c>
      <c r="C112" s="67" t="s">
        <v>851</v>
      </c>
      <c r="D112" s="68" t="s">
        <v>577</v>
      </c>
      <c r="E112" s="68" t="s">
        <v>43</v>
      </c>
      <c r="F112" s="68" t="s">
        <v>535</v>
      </c>
      <c r="G112" s="69" t="s">
        <v>45</v>
      </c>
      <c r="H112" s="70" t="s">
        <v>128</v>
      </c>
      <c r="I112" s="68" t="s">
        <v>122</v>
      </c>
      <c r="J112" s="70" t="s">
        <v>852</v>
      </c>
      <c r="K112" s="71" t="n">
        <v>0.482758620689655</v>
      </c>
      <c r="L112" s="72" t="n">
        <v>396</v>
      </c>
      <c r="M112" s="72" t="n">
        <v>416</v>
      </c>
      <c r="N112" s="118" t="n">
        <v>69.5</v>
      </c>
      <c r="O112" s="75" t="n">
        <v>8</v>
      </c>
      <c r="P112" s="75" t="n">
        <v>8</v>
      </c>
      <c r="Q112" s="75" t="n">
        <v>7</v>
      </c>
      <c r="R112" s="75" t="n">
        <v>8</v>
      </c>
      <c r="S112" s="73" t="n">
        <v>28.0204598784194</v>
      </c>
      <c r="T112" s="76"/>
      <c r="U112" s="76" t="s">
        <v>106</v>
      </c>
      <c r="V112" s="77" t="n">
        <v>0</v>
      </c>
      <c r="W112" s="88"/>
      <c r="X112" s="84" t="n">
        <v>8</v>
      </c>
      <c r="Y112" s="80" t="n">
        <v>7</v>
      </c>
      <c r="Z112" s="80" t="n">
        <v>5</v>
      </c>
      <c r="AA112" s="42" t="s">
        <v>853</v>
      </c>
      <c r="AB112" s="42" t="s">
        <v>854</v>
      </c>
    </row>
    <row r="113" customFormat="false" ht="12" hidden="false" customHeight="false" outlineLevel="0" collapsed="false">
      <c r="A113" s="1" t="s">
        <v>411</v>
      </c>
      <c r="B113" s="89" t="n">
        <v>6</v>
      </c>
      <c r="C113" s="67" t="s">
        <v>855</v>
      </c>
      <c r="D113" s="68" t="s">
        <v>640</v>
      </c>
      <c r="E113" s="68" t="s">
        <v>71</v>
      </c>
      <c r="F113" s="68" t="s">
        <v>535</v>
      </c>
      <c r="G113" s="69" t="s">
        <v>72</v>
      </c>
      <c r="H113" s="70" t="s">
        <v>547</v>
      </c>
      <c r="I113" s="68" t="s">
        <v>47</v>
      </c>
      <c r="J113" s="70" t="s">
        <v>856</v>
      </c>
      <c r="K113" s="71" t="n">
        <v>0.653061224489796</v>
      </c>
      <c r="L113" s="72" t="n">
        <v>388</v>
      </c>
      <c r="M113" s="72" t="n">
        <v>392</v>
      </c>
      <c r="N113" s="73" t="n">
        <v>64.7</v>
      </c>
      <c r="O113" s="86" t="n">
        <v>3</v>
      </c>
      <c r="P113" s="86" t="n">
        <v>3</v>
      </c>
      <c r="Q113" s="82" t="n">
        <v>1</v>
      </c>
      <c r="R113" s="75" t="n">
        <v>4</v>
      </c>
      <c r="S113" s="73" t="n">
        <v>54.020187574912</v>
      </c>
      <c r="T113" s="117"/>
      <c r="U113" s="76" t="s">
        <v>58</v>
      </c>
      <c r="V113" s="77" t="n">
        <v>4</v>
      </c>
      <c r="W113" s="78" t="s">
        <v>76</v>
      </c>
      <c r="X113" s="79" t="n">
        <v>3</v>
      </c>
      <c r="Y113" s="80" t="n">
        <v>2</v>
      </c>
      <c r="Z113" s="80" t="n">
        <v>6</v>
      </c>
    </row>
    <row r="114" customFormat="false" ht="12" hidden="false" customHeight="false" outlineLevel="0" collapsed="false">
      <c r="A114" s="1" t="s">
        <v>411</v>
      </c>
      <c r="B114" s="130" t="n">
        <v>7</v>
      </c>
      <c r="C114" s="67" t="s">
        <v>857</v>
      </c>
      <c r="D114" s="68" t="s">
        <v>552</v>
      </c>
      <c r="E114" s="68" t="s">
        <v>750</v>
      </c>
      <c r="F114" s="68" t="s">
        <v>535</v>
      </c>
      <c r="G114" s="69" t="s">
        <v>72</v>
      </c>
      <c r="H114" s="70" t="s">
        <v>547</v>
      </c>
      <c r="I114" s="68" t="s">
        <v>122</v>
      </c>
      <c r="J114" s="70" t="s">
        <v>858</v>
      </c>
      <c r="K114" s="71" t="n">
        <v>0.402173913043478</v>
      </c>
      <c r="L114" s="72" t="n">
        <v>389</v>
      </c>
      <c r="M114" s="72" t="n">
        <v>381</v>
      </c>
      <c r="N114" s="118" t="n">
        <v>65.6</v>
      </c>
      <c r="O114" s="75" t="n">
        <v>4</v>
      </c>
      <c r="P114" s="75" t="n">
        <v>6</v>
      </c>
      <c r="Q114" s="75" t="n">
        <v>5</v>
      </c>
      <c r="R114" s="75" t="n">
        <v>5</v>
      </c>
      <c r="S114" s="73" t="n">
        <v>48.4579655298312</v>
      </c>
      <c r="T114" s="76"/>
      <c r="U114" s="76" t="s">
        <v>90</v>
      </c>
      <c r="V114" s="77" t="n">
        <v>4</v>
      </c>
      <c r="W114" s="88" t="s">
        <v>96</v>
      </c>
      <c r="X114" s="84" t="n">
        <v>4</v>
      </c>
      <c r="Y114" s="80" t="n">
        <v>6</v>
      </c>
      <c r="Z114" s="80" t="n">
        <v>7</v>
      </c>
    </row>
    <row r="115" customFormat="false" ht="12" hidden="false" customHeight="false" outlineLevel="0" collapsed="false">
      <c r="A115" s="1" t="s">
        <v>411</v>
      </c>
      <c r="B115" s="131" t="n">
        <v>8</v>
      </c>
      <c r="C115" s="132" t="s">
        <v>859</v>
      </c>
      <c r="D115" s="133" t="s">
        <v>623</v>
      </c>
      <c r="E115" s="133" t="s">
        <v>109</v>
      </c>
      <c r="F115" s="133" t="s">
        <v>535</v>
      </c>
      <c r="G115" s="134" t="s">
        <v>72</v>
      </c>
      <c r="H115" s="135" t="s">
        <v>547</v>
      </c>
      <c r="I115" s="133" t="s">
        <v>122</v>
      </c>
      <c r="J115" s="135" t="s">
        <v>860</v>
      </c>
      <c r="K115" s="136" t="n">
        <v>0.545454545454545</v>
      </c>
      <c r="L115" s="137" t="n">
        <v>393</v>
      </c>
      <c r="M115" s="137" t="n">
        <v>388</v>
      </c>
      <c r="N115" s="191" t="n">
        <v>66.4</v>
      </c>
      <c r="O115" s="139" t="n">
        <v>6</v>
      </c>
      <c r="P115" s="139" t="n">
        <v>4</v>
      </c>
      <c r="Q115" s="141" t="n">
        <v>3</v>
      </c>
      <c r="R115" s="141" t="n">
        <v>3</v>
      </c>
      <c r="S115" s="138" t="n">
        <v>46.6624824163454</v>
      </c>
      <c r="T115" s="142"/>
      <c r="U115" s="142" t="s">
        <v>861</v>
      </c>
      <c r="V115" s="143" t="n">
        <v>4</v>
      </c>
      <c r="W115" s="144" t="s">
        <v>84</v>
      </c>
      <c r="X115" s="192" t="n">
        <v>2</v>
      </c>
      <c r="Y115" s="146" t="n">
        <v>3</v>
      </c>
      <c r="Z115" s="146" t="n">
        <v>8</v>
      </c>
    </row>
    <row r="116" customFormat="false" ht="18.75" hidden="false" customHeight="true" outlineLevel="0" collapsed="false">
      <c r="B116" s="23" t="s">
        <v>862</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248</v>
      </c>
      <c r="V116" s="29"/>
      <c r="W116" s="30" t="s">
        <v>6</v>
      </c>
      <c r="X116" s="31" t="n">
        <v>500</v>
      </c>
      <c r="Y116" s="30" t="s">
        <v>7</v>
      </c>
      <c r="Z116" s="30" t="n">
        <v>1700</v>
      </c>
      <c r="AA116" s="12" t="s">
        <v>863</v>
      </c>
    </row>
    <row r="117" customFormat="false" ht="18.75" hidden="false" customHeight="true" outlineLevel="0" collapsed="false">
      <c r="B117" s="32" t="s">
        <v>864</v>
      </c>
      <c r="C117" s="32"/>
      <c r="D117" s="32"/>
      <c r="E117" s="32"/>
      <c r="F117" s="32"/>
      <c r="G117" s="32"/>
      <c r="H117" s="32"/>
      <c r="I117" s="33"/>
      <c r="J117" s="33"/>
      <c r="K117" s="34"/>
      <c r="L117" s="35" t="n">
        <v>387.8</v>
      </c>
      <c r="M117" s="35" t="n">
        <v>388.8</v>
      </c>
      <c r="N117" s="35" t="n">
        <v>65.228</v>
      </c>
      <c r="O117" s="36"/>
      <c r="P117" s="37" t="s">
        <v>10</v>
      </c>
      <c r="Q117" s="36"/>
      <c r="R117" s="36"/>
      <c r="S117" s="35" t="n">
        <v>50.4088</v>
      </c>
      <c r="T117" s="38"/>
      <c r="U117" s="39" t="s">
        <v>251</v>
      </c>
      <c r="V117" s="39"/>
      <c r="W117" s="40" t="s">
        <v>12</v>
      </c>
      <c r="X117" s="41" t="n">
        <v>16170</v>
      </c>
      <c r="Y117" s="40" t="s">
        <v>13</v>
      </c>
      <c r="Z117" s="40" t="n">
        <v>2920</v>
      </c>
      <c r="AA117" s="42" t="s">
        <v>864</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252</v>
      </c>
    </row>
    <row r="119" customFormat="false" ht="12" hidden="false" customHeight="false" outlineLevel="0" collapsed="false">
      <c r="A119" s="1" t="s">
        <v>453</v>
      </c>
      <c r="B119" s="53" t="n">
        <v>1</v>
      </c>
      <c r="C119" s="54" t="s">
        <v>865</v>
      </c>
      <c r="D119" s="55" t="s">
        <v>577</v>
      </c>
      <c r="E119" s="55" t="s">
        <v>81</v>
      </c>
      <c r="F119" s="55" t="s">
        <v>535</v>
      </c>
      <c r="G119" s="56" t="s">
        <v>156</v>
      </c>
      <c r="H119" s="57" t="s">
        <v>128</v>
      </c>
      <c r="I119" s="55" t="s">
        <v>122</v>
      </c>
      <c r="J119" s="57" t="s">
        <v>866</v>
      </c>
      <c r="K119" s="58" t="n">
        <v>0.232558139534884</v>
      </c>
      <c r="L119" s="59" t="n">
        <v>394</v>
      </c>
      <c r="M119" s="59" t="n">
        <v>384</v>
      </c>
      <c r="N119" s="60" t="n">
        <v>65.48</v>
      </c>
      <c r="O119" s="61" t="n">
        <v>8</v>
      </c>
      <c r="P119" s="61" t="n">
        <v>7</v>
      </c>
      <c r="Q119" s="61" t="n">
        <v>8</v>
      </c>
      <c r="R119" s="61" t="n">
        <v>6</v>
      </c>
      <c r="S119" s="62" t="n">
        <v>45.6749605816277</v>
      </c>
      <c r="U119" s="8" t="s">
        <v>83</v>
      </c>
      <c r="V119" s="63" t="n">
        <v>1</v>
      </c>
      <c r="W119" s="64"/>
      <c r="X119" s="65" t="n">
        <v>4</v>
      </c>
      <c r="Y119" s="12" t="n">
        <v>9</v>
      </c>
      <c r="Z119" s="12" t="n">
        <v>1</v>
      </c>
      <c r="AA119" s="42" t="s">
        <v>257</v>
      </c>
      <c r="AB119" s="42" t="s">
        <v>867</v>
      </c>
    </row>
    <row r="120" customFormat="false" ht="12" hidden="false" customHeight="false" outlineLevel="0" collapsed="false">
      <c r="A120" s="1" t="s">
        <v>453</v>
      </c>
      <c r="B120" s="66" t="n">
        <v>2</v>
      </c>
      <c r="C120" s="67" t="s">
        <v>868</v>
      </c>
      <c r="D120" s="68" t="s">
        <v>540</v>
      </c>
      <c r="E120" s="68" t="s">
        <v>71</v>
      </c>
      <c r="F120" s="68" t="s">
        <v>535</v>
      </c>
      <c r="G120" s="69" t="s">
        <v>204</v>
      </c>
      <c r="H120" s="70" t="s">
        <v>547</v>
      </c>
      <c r="I120" s="68" t="s">
        <v>47</v>
      </c>
      <c r="J120" s="70" t="s">
        <v>869</v>
      </c>
      <c r="K120" s="71" t="n">
        <v>0.36</v>
      </c>
      <c r="L120" s="72" t="n">
        <v>387</v>
      </c>
      <c r="M120" s="72" t="n">
        <v>386</v>
      </c>
      <c r="N120" s="73" t="n">
        <v>64.6</v>
      </c>
      <c r="O120" s="74" t="n">
        <v>2</v>
      </c>
      <c r="P120" s="86" t="n">
        <v>3</v>
      </c>
      <c r="Q120" s="75" t="n">
        <v>4</v>
      </c>
      <c r="R120" s="74" t="n">
        <v>2</v>
      </c>
      <c r="S120" s="73" t="n">
        <v>60.7698092382372</v>
      </c>
      <c r="T120" s="76" t="s">
        <v>223</v>
      </c>
      <c r="U120" s="76" t="s">
        <v>303</v>
      </c>
      <c r="V120" s="77" t="n">
        <v>4</v>
      </c>
      <c r="W120" s="83" t="s">
        <v>76</v>
      </c>
      <c r="X120" s="90" t="n">
        <v>2</v>
      </c>
      <c r="Y120" s="80" t="n">
        <v>6</v>
      </c>
      <c r="Z120" s="80" t="n">
        <v>2</v>
      </c>
      <c r="AA120" s="42" t="s">
        <v>870</v>
      </c>
      <c r="AB120" s="42" t="s">
        <v>871</v>
      </c>
    </row>
    <row r="121" customFormat="false" ht="12" hidden="false" customHeight="false" outlineLevel="0" collapsed="false">
      <c r="A121" s="1" t="s">
        <v>453</v>
      </c>
      <c r="B121" s="81" t="n">
        <v>3</v>
      </c>
      <c r="C121" s="67" t="s">
        <v>872</v>
      </c>
      <c r="D121" s="68" t="s">
        <v>607</v>
      </c>
      <c r="E121" s="68" t="s">
        <v>509</v>
      </c>
      <c r="F121" s="68" t="s">
        <v>535</v>
      </c>
      <c r="G121" s="69" t="s">
        <v>45</v>
      </c>
      <c r="H121" s="70" t="s">
        <v>547</v>
      </c>
      <c r="I121" s="68" t="s">
        <v>122</v>
      </c>
      <c r="J121" s="70" t="s">
        <v>873</v>
      </c>
      <c r="K121" s="71" t="n">
        <v>0.421052631578947</v>
      </c>
      <c r="L121" s="72" t="n">
        <v>386</v>
      </c>
      <c r="M121" s="72" t="n">
        <v>403</v>
      </c>
      <c r="N121" s="118" t="n">
        <v>65.9</v>
      </c>
      <c r="O121" s="75" t="n">
        <v>9</v>
      </c>
      <c r="P121" s="75" t="n">
        <v>9</v>
      </c>
      <c r="Q121" s="75" t="n">
        <v>10</v>
      </c>
      <c r="R121" s="75" t="n">
        <v>10</v>
      </c>
      <c r="S121" s="73" t="n">
        <v>39.57085</v>
      </c>
      <c r="T121" s="76"/>
      <c r="U121" s="76" t="s">
        <v>49</v>
      </c>
      <c r="V121" s="77" t="n">
        <v>0</v>
      </c>
      <c r="W121" s="88"/>
      <c r="X121" s="84" t="n">
        <v>8</v>
      </c>
      <c r="Y121" s="80" t="n">
        <v>10</v>
      </c>
      <c r="Z121" s="80" t="n">
        <v>3</v>
      </c>
      <c r="AA121" s="42" t="s">
        <v>874</v>
      </c>
      <c r="AB121" s="12" t="s">
        <v>875</v>
      </c>
    </row>
    <row r="122" customFormat="false" ht="12" hidden="false" customHeight="false" outlineLevel="0" collapsed="false">
      <c r="A122" s="1" t="s">
        <v>453</v>
      </c>
      <c r="B122" s="85" t="n">
        <v>4</v>
      </c>
      <c r="C122" s="67" t="s">
        <v>876</v>
      </c>
      <c r="D122" s="68" t="s">
        <v>557</v>
      </c>
      <c r="E122" s="68" t="s">
        <v>43</v>
      </c>
      <c r="F122" s="68" t="s">
        <v>535</v>
      </c>
      <c r="G122" s="69" t="s">
        <v>93</v>
      </c>
      <c r="H122" s="70" t="s">
        <v>128</v>
      </c>
      <c r="I122" s="68" t="s">
        <v>73</v>
      </c>
      <c r="J122" s="70" t="s">
        <v>877</v>
      </c>
      <c r="K122" s="71" t="n">
        <v>0.384615384615385</v>
      </c>
      <c r="L122" s="72" t="n">
        <v>379</v>
      </c>
      <c r="M122" s="72" t="n">
        <v>405</v>
      </c>
      <c r="N122" s="118" t="n">
        <v>65.4</v>
      </c>
      <c r="O122" s="75" t="n">
        <v>7</v>
      </c>
      <c r="P122" s="75" t="n">
        <v>5</v>
      </c>
      <c r="Q122" s="75" t="n">
        <v>5</v>
      </c>
      <c r="R122" s="75" t="n">
        <v>8</v>
      </c>
      <c r="S122" s="73" t="n">
        <v>48.5618117669354</v>
      </c>
      <c r="T122" s="117" t="s">
        <v>878</v>
      </c>
      <c r="U122" s="76" t="s">
        <v>879</v>
      </c>
      <c r="V122" s="77" t="n">
        <v>2</v>
      </c>
      <c r="W122" s="88" t="s">
        <v>84</v>
      </c>
      <c r="X122" s="84" t="n">
        <v>6</v>
      </c>
      <c r="Y122" s="80" t="n">
        <v>5</v>
      </c>
      <c r="Z122" s="80" t="n">
        <v>4</v>
      </c>
      <c r="AA122" s="42" t="s">
        <v>880</v>
      </c>
      <c r="AB122" s="42" t="s">
        <v>881</v>
      </c>
    </row>
    <row r="123" customFormat="false" ht="12" hidden="false" customHeight="false" outlineLevel="0" collapsed="false">
      <c r="A123" s="1" t="s">
        <v>453</v>
      </c>
      <c r="B123" s="87" t="n">
        <v>5</v>
      </c>
      <c r="C123" s="67" t="s">
        <v>882</v>
      </c>
      <c r="D123" s="68" t="s">
        <v>601</v>
      </c>
      <c r="E123" s="68" t="s">
        <v>81</v>
      </c>
      <c r="F123" s="68" t="s">
        <v>535</v>
      </c>
      <c r="G123" s="69" t="s">
        <v>45</v>
      </c>
      <c r="H123" s="70" t="s">
        <v>128</v>
      </c>
      <c r="I123" s="68" t="s">
        <v>47</v>
      </c>
      <c r="J123" s="70" t="s">
        <v>883</v>
      </c>
      <c r="K123" s="71" t="n">
        <v>0.6</v>
      </c>
      <c r="L123" s="72" t="n">
        <v>393</v>
      </c>
      <c r="M123" s="72" t="n">
        <v>381</v>
      </c>
      <c r="N123" s="73" t="n">
        <v>64.6</v>
      </c>
      <c r="O123" s="74" t="n">
        <v>2</v>
      </c>
      <c r="P123" s="82" t="n">
        <v>1</v>
      </c>
      <c r="Q123" s="82" t="n">
        <v>1</v>
      </c>
      <c r="R123" s="86" t="n">
        <v>3</v>
      </c>
      <c r="S123" s="73" t="n">
        <v>64.3686531806592</v>
      </c>
      <c r="T123" s="117"/>
      <c r="U123" s="76" t="s">
        <v>884</v>
      </c>
      <c r="V123" s="77" t="n">
        <v>4</v>
      </c>
      <c r="W123" s="83" t="s">
        <v>112</v>
      </c>
      <c r="X123" s="84" t="n">
        <v>7</v>
      </c>
      <c r="Y123" s="80" t="n">
        <v>3</v>
      </c>
      <c r="Z123" s="80" t="n">
        <v>5</v>
      </c>
      <c r="AA123" s="42" t="s">
        <v>885</v>
      </c>
      <c r="AB123" s="42" t="s">
        <v>886</v>
      </c>
    </row>
    <row r="124" customFormat="false" ht="12" hidden="false" customHeight="false" outlineLevel="0" collapsed="false">
      <c r="A124" s="1" t="s">
        <v>453</v>
      </c>
      <c r="B124" s="89" t="n">
        <v>6</v>
      </c>
      <c r="C124" s="67" t="s">
        <v>887</v>
      </c>
      <c r="D124" s="68" t="s">
        <v>567</v>
      </c>
      <c r="E124" s="68" t="s">
        <v>134</v>
      </c>
      <c r="F124" s="68" t="s">
        <v>535</v>
      </c>
      <c r="G124" s="69" t="s">
        <v>72</v>
      </c>
      <c r="H124" s="70" t="s">
        <v>547</v>
      </c>
      <c r="I124" s="68" t="s">
        <v>47</v>
      </c>
      <c r="J124" s="70" t="s">
        <v>888</v>
      </c>
      <c r="K124" s="71" t="n">
        <v>0.210526315789474</v>
      </c>
      <c r="L124" s="72" t="n">
        <v>372</v>
      </c>
      <c r="M124" s="72" t="n">
        <v>374</v>
      </c>
      <c r="N124" s="73" t="n">
        <v>63.3</v>
      </c>
      <c r="O124" s="82" t="n">
        <v>1</v>
      </c>
      <c r="P124" s="75" t="n">
        <v>4</v>
      </c>
      <c r="Q124" s="74" t="n">
        <v>2</v>
      </c>
      <c r="R124" s="75" t="n">
        <v>5</v>
      </c>
      <c r="S124" s="149" t="n">
        <v>70.4389424267484</v>
      </c>
      <c r="T124" s="117"/>
      <c r="U124" s="76" t="s">
        <v>279</v>
      </c>
      <c r="V124" s="77" t="n">
        <v>4</v>
      </c>
      <c r="W124" s="78" t="s">
        <v>66</v>
      </c>
      <c r="X124" s="84" t="n">
        <v>5</v>
      </c>
      <c r="Y124" s="80" t="n">
        <v>1</v>
      </c>
      <c r="Z124" s="80" t="n">
        <v>6</v>
      </c>
    </row>
    <row r="125" customFormat="false" ht="12" hidden="false" customHeight="false" outlineLevel="0" collapsed="false">
      <c r="A125" s="1" t="s">
        <v>453</v>
      </c>
      <c r="B125" s="91" t="n">
        <v>7</v>
      </c>
      <c r="C125" s="92" t="s">
        <v>889</v>
      </c>
      <c r="D125" s="93" t="s">
        <v>562</v>
      </c>
      <c r="E125" s="93" t="s">
        <v>43</v>
      </c>
      <c r="F125" s="93" t="s">
        <v>535</v>
      </c>
      <c r="G125" s="94" t="s">
        <v>45</v>
      </c>
      <c r="H125" s="95" t="s">
        <v>128</v>
      </c>
      <c r="I125" s="93" t="s">
        <v>122</v>
      </c>
      <c r="J125" s="95" t="s">
        <v>890</v>
      </c>
      <c r="K125" s="96" t="n">
        <v>0.269230769230769</v>
      </c>
      <c r="L125" s="97" t="n">
        <v>392</v>
      </c>
      <c r="M125" s="97" t="n">
        <v>387</v>
      </c>
      <c r="N125" s="109" t="n">
        <v>65.3</v>
      </c>
      <c r="O125" s="99" t="n">
        <v>6</v>
      </c>
      <c r="P125" s="99" t="n">
        <v>8</v>
      </c>
      <c r="Q125" s="99" t="n">
        <v>7</v>
      </c>
      <c r="R125" s="99" t="n">
        <v>9</v>
      </c>
      <c r="S125" s="98" t="n">
        <v>46.5946499348457</v>
      </c>
      <c r="T125" s="150"/>
      <c r="U125" s="101" t="s">
        <v>90</v>
      </c>
      <c r="V125" s="102" t="n">
        <v>1</v>
      </c>
      <c r="W125" s="110"/>
      <c r="X125" s="111" t="n">
        <v>0</v>
      </c>
      <c r="Y125" s="105" t="n">
        <v>7</v>
      </c>
      <c r="Z125" s="105" t="n">
        <v>7</v>
      </c>
    </row>
    <row r="126" customFormat="false" ht="12" hidden="false" customHeight="false" outlineLevel="0" collapsed="false">
      <c r="A126" s="1" t="s">
        <v>453</v>
      </c>
      <c r="B126" s="106" t="n">
        <v>8</v>
      </c>
      <c r="C126" s="107" t="s">
        <v>891</v>
      </c>
      <c r="D126" s="55" t="s">
        <v>546</v>
      </c>
      <c r="E126" s="55" t="s">
        <v>81</v>
      </c>
      <c r="F126" s="55" t="s">
        <v>535</v>
      </c>
      <c r="G126" s="56" t="s">
        <v>72</v>
      </c>
      <c r="H126" s="57" t="s">
        <v>128</v>
      </c>
      <c r="I126" s="55" t="s">
        <v>122</v>
      </c>
      <c r="J126" s="57" t="s">
        <v>892</v>
      </c>
      <c r="K126" s="58" t="n">
        <v>0.620689655172414</v>
      </c>
      <c r="L126" s="59" t="n">
        <v>391</v>
      </c>
      <c r="M126" s="59" t="n">
        <v>383</v>
      </c>
      <c r="N126" s="62" t="n">
        <v>65.1</v>
      </c>
      <c r="O126" s="61" t="n">
        <v>4</v>
      </c>
      <c r="P126" s="61" t="n">
        <v>6</v>
      </c>
      <c r="Q126" s="61" t="n">
        <v>6</v>
      </c>
      <c r="R126" s="61" t="n">
        <v>4</v>
      </c>
      <c r="S126" s="62" t="n">
        <v>50.4063865830102</v>
      </c>
      <c r="U126" s="8" t="s">
        <v>58</v>
      </c>
      <c r="V126" s="63" t="n">
        <v>4</v>
      </c>
      <c r="W126" s="116" t="s">
        <v>96</v>
      </c>
      <c r="X126" s="147" t="n">
        <v>3</v>
      </c>
      <c r="Y126" s="12" t="n">
        <v>4</v>
      </c>
      <c r="Z126" s="12" t="n">
        <v>8</v>
      </c>
    </row>
    <row r="127" customFormat="false" ht="12" hidden="false" customHeight="false" outlineLevel="0" collapsed="false">
      <c r="A127" s="1" t="s">
        <v>453</v>
      </c>
      <c r="B127" s="108" t="n">
        <v>9</v>
      </c>
      <c r="C127" s="92" t="s">
        <v>893</v>
      </c>
      <c r="D127" s="93" t="s">
        <v>640</v>
      </c>
      <c r="E127" s="93" t="s">
        <v>54</v>
      </c>
      <c r="F127" s="93" t="s">
        <v>535</v>
      </c>
      <c r="G127" s="94" t="s">
        <v>93</v>
      </c>
      <c r="H127" s="95" t="s">
        <v>547</v>
      </c>
      <c r="I127" s="93" t="s">
        <v>122</v>
      </c>
      <c r="J127" s="95" t="s">
        <v>894</v>
      </c>
      <c r="K127" s="96" t="n">
        <v>0.19047619047619</v>
      </c>
      <c r="L127" s="97" t="n">
        <v>390</v>
      </c>
      <c r="M127" s="97" t="n">
        <v>391</v>
      </c>
      <c r="N127" s="98" t="n">
        <v>65.1</v>
      </c>
      <c r="O127" s="99" t="n">
        <v>4</v>
      </c>
      <c r="P127" s="100" t="n">
        <v>2</v>
      </c>
      <c r="Q127" s="122" t="n">
        <v>3</v>
      </c>
      <c r="R127" s="119" t="n">
        <v>1</v>
      </c>
      <c r="S127" s="98" t="n">
        <v>58.2972680283296</v>
      </c>
      <c r="T127" s="101"/>
      <c r="U127" s="101" t="s">
        <v>719</v>
      </c>
      <c r="V127" s="102" t="n">
        <v>4</v>
      </c>
      <c r="W127" s="103" t="s">
        <v>59</v>
      </c>
      <c r="X127" s="104" t="n">
        <v>1</v>
      </c>
      <c r="Y127" s="105" t="n">
        <v>2</v>
      </c>
      <c r="Z127" s="105" t="n">
        <v>9</v>
      </c>
    </row>
    <row r="128" customFormat="false" ht="12" hidden="false" customHeight="false" outlineLevel="0" collapsed="false">
      <c r="A128" s="1" t="s">
        <v>453</v>
      </c>
      <c r="B128" s="112" t="n">
        <v>10</v>
      </c>
      <c r="C128" s="107" t="s">
        <v>895</v>
      </c>
      <c r="D128" s="55" t="s">
        <v>623</v>
      </c>
      <c r="E128" s="55" t="s">
        <v>54</v>
      </c>
      <c r="F128" s="55" t="s">
        <v>535</v>
      </c>
      <c r="G128" s="56" t="s">
        <v>156</v>
      </c>
      <c r="H128" s="57" t="s">
        <v>547</v>
      </c>
      <c r="I128" s="55" t="s">
        <v>122</v>
      </c>
      <c r="J128" s="57" t="s">
        <v>896</v>
      </c>
      <c r="K128" s="58" t="n">
        <v>0.25</v>
      </c>
      <c r="L128" s="59" t="n">
        <v>394</v>
      </c>
      <c r="M128" s="59" t="n">
        <v>394</v>
      </c>
      <c r="N128" s="60" t="n">
        <v>67.5</v>
      </c>
      <c r="O128" s="61" t="n">
        <v>10</v>
      </c>
      <c r="P128" s="61" t="n">
        <v>10</v>
      </c>
      <c r="Q128" s="61" t="n">
        <v>9</v>
      </c>
      <c r="R128" s="61" t="n">
        <v>7</v>
      </c>
      <c r="S128" s="62" t="n">
        <v>19.4053471576422</v>
      </c>
      <c r="U128" s="8" t="s">
        <v>106</v>
      </c>
      <c r="V128" s="63" t="n">
        <v>0</v>
      </c>
      <c r="W128" s="64"/>
      <c r="X128" s="65" t="n">
        <v>9</v>
      </c>
      <c r="Y128" s="12" t="n">
        <v>8</v>
      </c>
      <c r="Z128" s="12" t="n">
        <v>10</v>
      </c>
    </row>
    <row r="129" customFormat="false" ht="21.75" hidden="false" customHeight="true" outlineLevel="0" collapsed="false">
      <c r="B129" s="176" t="s">
        <v>534</v>
      </c>
      <c r="C129" s="176"/>
      <c r="D129" s="177"/>
      <c r="E129" s="177"/>
      <c r="F129" s="177"/>
      <c r="G129" s="177"/>
      <c r="H129" s="177"/>
      <c r="I129" s="177"/>
      <c r="J129" s="177"/>
      <c r="K129" s="178"/>
      <c r="L129" s="179"/>
      <c r="M129" s="179"/>
      <c r="N129" s="180"/>
      <c r="O129" s="181"/>
      <c r="P129" s="180"/>
      <c r="Q129" s="180"/>
      <c r="R129" s="180"/>
      <c r="S129" s="180"/>
      <c r="T129" s="182"/>
      <c r="U129" s="182"/>
      <c r="V129" s="183"/>
      <c r="W129" s="184"/>
      <c r="X129" s="185"/>
      <c r="Y129" s="180"/>
      <c r="Z129" s="180"/>
      <c r="AA129" s="42" t="s">
        <v>53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9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98</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50</v>
      </c>
      <c r="Y2" s="30" t="s">
        <v>7</v>
      </c>
      <c r="Z2" s="30" t="n">
        <v>140</v>
      </c>
      <c r="AA2" s="12" t="s">
        <v>899</v>
      </c>
    </row>
    <row r="3" customFormat="false" ht="18.75" hidden="false" customHeight="true" outlineLevel="0" collapsed="false">
      <c r="B3" s="32" t="s">
        <v>900</v>
      </c>
      <c r="C3" s="32"/>
      <c r="D3" s="32"/>
      <c r="E3" s="32"/>
      <c r="F3" s="32"/>
      <c r="G3" s="32"/>
      <c r="H3" s="32"/>
      <c r="I3" s="33"/>
      <c r="J3" s="33"/>
      <c r="K3" s="34"/>
      <c r="L3" s="35" t="n">
        <v>404.857</v>
      </c>
      <c r="M3" s="35" t="n">
        <v>392.428</v>
      </c>
      <c r="N3" s="35" t="n">
        <v>66.5685</v>
      </c>
      <c r="O3" s="36"/>
      <c r="P3" s="37" t="s">
        <v>10</v>
      </c>
      <c r="Q3" s="36"/>
      <c r="R3" s="36"/>
      <c r="S3" s="35" t="n">
        <v>50.5047</v>
      </c>
      <c r="T3" s="38"/>
      <c r="U3" s="39" t="s">
        <v>328</v>
      </c>
      <c r="V3" s="39"/>
      <c r="W3" s="40" t="s">
        <v>12</v>
      </c>
      <c r="X3" s="41" t="n">
        <v>470</v>
      </c>
      <c r="Y3" s="40" t="s">
        <v>13</v>
      </c>
      <c r="Z3" s="40" t="n">
        <v>240</v>
      </c>
      <c r="AA3" s="42" t="s">
        <v>90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29</v>
      </c>
    </row>
    <row r="5" customFormat="false" ht="12" hidden="false" customHeight="false" outlineLevel="0" collapsed="false">
      <c r="A5" s="1" t="s">
        <v>40</v>
      </c>
      <c r="B5" s="53" t="n">
        <v>1</v>
      </c>
      <c r="C5" s="54" t="s">
        <v>901</v>
      </c>
      <c r="D5" s="55" t="s">
        <v>902</v>
      </c>
      <c r="E5" s="55" t="s">
        <v>145</v>
      </c>
      <c r="F5" s="55" t="s">
        <v>897</v>
      </c>
      <c r="G5" s="56" t="s">
        <v>45</v>
      </c>
      <c r="H5" s="57" t="s">
        <v>128</v>
      </c>
      <c r="I5" s="55" t="s">
        <v>122</v>
      </c>
      <c r="J5" s="57" t="s">
        <v>903</v>
      </c>
      <c r="K5" s="58" t="n">
        <v>0.404761904761905</v>
      </c>
      <c r="L5" s="59" t="n">
        <v>410</v>
      </c>
      <c r="M5" s="59" t="n">
        <v>396</v>
      </c>
      <c r="N5" s="60" t="n">
        <v>67.4</v>
      </c>
      <c r="O5" s="61" t="n">
        <v>6</v>
      </c>
      <c r="P5" s="61" t="n">
        <v>6</v>
      </c>
      <c r="Q5" s="61" t="n">
        <v>7</v>
      </c>
      <c r="R5" s="61" t="n">
        <v>6</v>
      </c>
      <c r="S5" s="62" t="n">
        <v>38.5796137223975</v>
      </c>
      <c r="U5" s="8" t="s">
        <v>90</v>
      </c>
      <c r="V5" s="63" t="n">
        <v>3</v>
      </c>
      <c r="W5" s="64" t="s">
        <v>84</v>
      </c>
      <c r="X5" s="65" t="n">
        <v>5</v>
      </c>
      <c r="Y5" s="12" t="n">
        <v>7</v>
      </c>
      <c r="Z5" s="12" t="n">
        <v>1</v>
      </c>
      <c r="AA5" s="42" t="s">
        <v>904</v>
      </c>
      <c r="AB5" s="42" t="s">
        <v>905</v>
      </c>
    </row>
    <row r="6" customFormat="false" ht="12" hidden="false" customHeight="false" outlineLevel="0" collapsed="false">
      <c r="A6" s="1" t="s">
        <v>40</v>
      </c>
      <c r="B6" s="66" t="n">
        <v>2</v>
      </c>
      <c r="C6" s="67" t="s">
        <v>906</v>
      </c>
      <c r="D6" s="68" t="s">
        <v>907</v>
      </c>
      <c r="E6" s="68" t="s">
        <v>71</v>
      </c>
      <c r="F6" s="68" t="s">
        <v>897</v>
      </c>
      <c r="G6" s="69" t="s">
        <v>72</v>
      </c>
      <c r="H6" s="70" t="s">
        <v>547</v>
      </c>
      <c r="I6" s="68" t="s">
        <v>47</v>
      </c>
      <c r="J6" s="70" t="s">
        <v>908</v>
      </c>
      <c r="K6" s="71" t="n">
        <v>0.411764705882353</v>
      </c>
      <c r="L6" s="72" t="n">
        <v>417</v>
      </c>
      <c r="M6" s="72" t="n">
        <v>397</v>
      </c>
      <c r="N6" s="118" t="n">
        <v>68.2</v>
      </c>
      <c r="O6" s="75" t="n">
        <v>7</v>
      </c>
      <c r="P6" s="75" t="n">
        <v>7</v>
      </c>
      <c r="Q6" s="75" t="n">
        <v>5</v>
      </c>
      <c r="R6" s="75" t="n">
        <v>4</v>
      </c>
      <c r="S6" s="73" t="n">
        <v>31.9001223661111</v>
      </c>
      <c r="T6" s="76"/>
      <c r="U6" s="76" t="s">
        <v>106</v>
      </c>
      <c r="V6" s="77" t="n">
        <v>2</v>
      </c>
      <c r="W6" s="88"/>
      <c r="X6" s="84" t="n">
        <v>7</v>
      </c>
      <c r="Y6" s="80" t="n">
        <v>4</v>
      </c>
      <c r="Z6" s="80" t="n">
        <v>2</v>
      </c>
      <c r="AA6" s="42" t="s">
        <v>909</v>
      </c>
      <c r="AB6" s="42" t="s">
        <v>910</v>
      </c>
    </row>
    <row r="7" customFormat="false" ht="12" hidden="false" customHeight="false" outlineLevel="0" collapsed="false">
      <c r="A7" s="1" t="s">
        <v>40</v>
      </c>
      <c r="B7" s="81" t="n">
        <v>3</v>
      </c>
      <c r="C7" s="67" t="s">
        <v>911</v>
      </c>
      <c r="D7" s="68" t="s">
        <v>912</v>
      </c>
      <c r="E7" s="68" t="s">
        <v>54</v>
      </c>
      <c r="F7" s="68" t="s">
        <v>897</v>
      </c>
      <c r="G7" s="69" t="s">
        <v>55</v>
      </c>
      <c r="H7" s="70" t="s">
        <v>547</v>
      </c>
      <c r="I7" s="68" t="s">
        <v>122</v>
      </c>
      <c r="J7" s="70" t="s">
        <v>913</v>
      </c>
      <c r="K7" s="71" t="n">
        <v>0.395348837209302</v>
      </c>
      <c r="L7" s="72" t="n">
        <v>404</v>
      </c>
      <c r="M7" s="72" t="n">
        <v>393</v>
      </c>
      <c r="N7" s="73" t="n">
        <v>66.5</v>
      </c>
      <c r="O7" s="86" t="n">
        <v>3</v>
      </c>
      <c r="P7" s="86" t="n">
        <v>3</v>
      </c>
      <c r="Q7" s="74" t="n">
        <v>2</v>
      </c>
      <c r="R7" s="74" t="n">
        <v>2</v>
      </c>
      <c r="S7" s="73" t="n">
        <v>51.5115644965995</v>
      </c>
      <c r="T7" s="76"/>
      <c r="U7" s="76" t="s">
        <v>256</v>
      </c>
      <c r="V7" s="77" t="n">
        <v>4</v>
      </c>
      <c r="W7" s="83" t="s">
        <v>76</v>
      </c>
      <c r="X7" s="79" t="n">
        <v>3</v>
      </c>
      <c r="Y7" s="80" t="n">
        <v>3</v>
      </c>
      <c r="Z7" s="80" t="n">
        <v>3</v>
      </c>
      <c r="AA7" s="42" t="s">
        <v>914</v>
      </c>
      <c r="AB7" s="12" t="s">
        <v>426</v>
      </c>
    </row>
    <row r="8" customFormat="false" ht="12" hidden="false" customHeight="false" outlineLevel="0" collapsed="false">
      <c r="A8" s="1" t="s">
        <v>40</v>
      </c>
      <c r="B8" s="85" t="n">
        <v>4</v>
      </c>
      <c r="C8" s="67" t="s">
        <v>915</v>
      </c>
      <c r="D8" s="68" t="s">
        <v>916</v>
      </c>
      <c r="E8" s="68" t="s">
        <v>43</v>
      </c>
      <c r="F8" s="68" t="s">
        <v>897</v>
      </c>
      <c r="G8" s="69" t="s">
        <v>72</v>
      </c>
      <c r="H8" s="70" t="s">
        <v>128</v>
      </c>
      <c r="I8" s="68" t="s">
        <v>73</v>
      </c>
      <c r="J8" s="70" t="s">
        <v>917</v>
      </c>
      <c r="K8" s="71" t="n">
        <v>0.416666666666667</v>
      </c>
      <c r="L8" s="72" t="n">
        <v>399</v>
      </c>
      <c r="M8" s="72" t="n">
        <v>390</v>
      </c>
      <c r="N8" s="73" t="n">
        <v>65.8</v>
      </c>
      <c r="O8" s="74" t="n">
        <v>2</v>
      </c>
      <c r="P8" s="82" t="n">
        <v>1</v>
      </c>
      <c r="Q8" s="82" t="n">
        <v>1</v>
      </c>
      <c r="R8" s="82" t="n">
        <v>1</v>
      </c>
      <c r="S8" s="73" t="n">
        <v>65.6110309179856</v>
      </c>
      <c r="T8" s="76"/>
      <c r="U8" s="76" t="s">
        <v>303</v>
      </c>
      <c r="V8" s="77" t="n">
        <v>4</v>
      </c>
      <c r="W8" s="83" t="s">
        <v>112</v>
      </c>
      <c r="X8" s="129" t="n">
        <v>1</v>
      </c>
      <c r="Y8" s="80" t="n">
        <v>1</v>
      </c>
      <c r="Z8" s="80" t="n">
        <v>4</v>
      </c>
      <c r="AA8" s="42" t="s">
        <v>918</v>
      </c>
      <c r="AB8" s="42" t="s">
        <v>919</v>
      </c>
    </row>
    <row r="9" customFormat="false" ht="12" hidden="false" customHeight="false" outlineLevel="0" collapsed="false">
      <c r="A9" s="1" t="s">
        <v>40</v>
      </c>
      <c r="B9" s="87" t="n">
        <v>5</v>
      </c>
      <c r="C9" s="67" t="s">
        <v>920</v>
      </c>
      <c r="D9" s="68" t="s">
        <v>921</v>
      </c>
      <c r="E9" s="68" t="s">
        <v>196</v>
      </c>
      <c r="F9" s="68" t="s">
        <v>897</v>
      </c>
      <c r="G9" s="69" t="s">
        <v>93</v>
      </c>
      <c r="H9" s="70" t="s">
        <v>128</v>
      </c>
      <c r="I9" s="68" t="s">
        <v>122</v>
      </c>
      <c r="J9" s="70" t="s">
        <v>922</v>
      </c>
      <c r="K9" s="71" t="n">
        <v>0.265151515151515</v>
      </c>
      <c r="L9" s="72" t="n">
        <v>407</v>
      </c>
      <c r="M9" s="72" t="n">
        <v>387</v>
      </c>
      <c r="N9" s="118" t="n">
        <v>66.6</v>
      </c>
      <c r="O9" s="75" t="n">
        <v>4</v>
      </c>
      <c r="P9" s="75" t="n">
        <v>5</v>
      </c>
      <c r="Q9" s="75" t="n">
        <v>6</v>
      </c>
      <c r="R9" s="75" t="n">
        <v>5</v>
      </c>
      <c r="S9" s="73" t="n">
        <v>47.9354249527265</v>
      </c>
      <c r="T9" s="76"/>
      <c r="U9" s="76" t="s">
        <v>90</v>
      </c>
      <c r="V9" s="77" t="n">
        <v>4</v>
      </c>
      <c r="W9" s="88" t="s">
        <v>59</v>
      </c>
      <c r="X9" s="84" t="n">
        <v>4</v>
      </c>
      <c r="Y9" s="80" t="n">
        <v>5</v>
      </c>
      <c r="Z9" s="80" t="n">
        <v>5</v>
      </c>
      <c r="AA9" s="42" t="s">
        <v>923</v>
      </c>
      <c r="AB9" s="42" t="s">
        <v>924</v>
      </c>
    </row>
    <row r="10" customFormat="false" ht="12" hidden="false" customHeight="false" outlineLevel="0" collapsed="false">
      <c r="A10" s="1" t="s">
        <v>40</v>
      </c>
      <c r="B10" s="89" t="n">
        <v>6</v>
      </c>
      <c r="C10" s="67" t="s">
        <v>925</v>
      </c>
      <c r="D10" s="68" t="s">
        <v>926</v>
      </c>
      <c r="E10" s="68" t="s">
        <v>337</v>
      </c>
      <c r="F10" s="68" t="s">
        <v>897</v>
      </c>
      <c r="G10" s="69" t="s">
        <v>45</v>
      </c>
      <c r="H10" s="70" t="s">
        <v>128</v>
      </c>
      <c r="I10" s="68" t="s">
        <v>47</v>
      </c>
      <c r="J10" s="70" t="s">
        <v>927</v>
      </c>
      <c r="K10" s="71" t="n">
        <v>0.545454545454545</v>
      </c>
      <c r="L10" s="72" t="n">
        <v>382</v>
      </c>
      <c r="M10" s="72" t="n">
        <v>399</v>
      </c>
      <c r="N10" s="73" t="n">
        <v>64.28</v>
      </c>
      <c r="O10" s="82" t="n">
        <v>1</v>
      </c>
      <c r="P10" s="74" t="n">
        <v>2</v>
      </c>
      <c r="Q10" s="86" t="n">
        <v>3</v>
      </c>
      <c r="R10" s="86" t="n">
        <v>3</v>
      </c>
      <c r="S10" s="149" t="n">
        <v>74.1420379270973</v>
      </c>
      <c r="T10" s="76"/>
      <c r="U10" s="76" t="s">
        <v>303</v>
      </c>
      <c r="V10" s="77" t="n">
        <v>4</v>
      </c>
      <c r="W10" s="83" t="s">
        <v>66</v>
      </c>
      <c r="X10" s="90" t="n">
        <v>2</v>
      </c>
      <c r="Y10" s="80" t="n">
        <v>2</v>
      </c>
      <c r="Z10" s="80" t="n">
        <v>6</v>
      </c>
    </row>
    <row r="11" customFormat="false" ht="12" hidden="false" customHeight="false" outlineLevel="0" collapsed="false">
      <c r="A11" s="1" t="s">
        <v>40</v>
      </c>
      <c r="B11" s="193" t="n">
        <v>7</v>
      </c>
      <c r="C11" s="132" t="s">
        <v>928</v>
      </c>
      <c r="D11" s="133" t="s">
        <v>929</v>
      </c>
      <c r="E11" s="133" t="s">
        <v>71</v>
      </c>
      <c r="F11" s="133" t="s">
        <v>897</v>
      </c>
      <c r="G11" s="134" t="s">
        <v>45</v>
      </c>
      <c r="H11" s="135" t="s">
        <v>547</v>
      </c>
      <c r="I11" s="133" t="s">
        <v>122</v>
      </c>
      <c r="J11" s="135" t="s">
        <v>930</v>
      </c>
      <c r="K11" s="136" t="n">
        <v>0.509433962264151</v>
      </c>
      <c r="L11" s="137" t="n">
        <v>415</v>
      </c>
      <c r="M11" s="137" t="n">
        <v>385</v>
      </c>
      <c r="N11" s="191" t="n">
        <v>67.2</v>
      </c>
      <c r="O11" s="139" t="n">
        <v>5</v>
      </c>
      <c r="P11" s="139" t="n">
        <v>4</v>
      </c>
      <c r="Q11" s="139" t="n">
        <v>4</v>
      </c>
      <c r="R11" s="139" t="n">
        <v>7</v>
      </c>
      <c r="S11" s="138" t="n">
        <v>43.8531276108727</v>
      </c>
      <c r="T11" s="187"/>
      <c r="U11" s="142" t="s">
        <v>202</v>
      </c>
      <c r="V11" s="143" t="n">
        <v>3</v>
      </c>
      <c r="W11" s="194" t="s">
        <v>96</v>
      </c>
      <c r="X11" s="145" t="n">
        <v>6</v>
      </c>
      <c r="Y11" s="146" t="n">
        <v>5</v>
      </c>
      <c r="Z11" s="146" t="n">
        <v>7</v>
      </c>
    </row>
    <row r="12" customFormat="false" ht="18.75" hidden="false" customHeight="true" outlineLevel="0" collapsed="false">
      <c r="B12" s="23" t="s">
        <v>931</v>
      </c>
      <c r="C12" s="23"/>
      <c r="D12" s="24"/>
      <c r="E12" s="24"/>
      <c r="F12" s="24"/>
      <c r="G12" s="24"/>
      <c r="H12" s="24"/>
      <c r="I12" s="24"/>
      <c r="J12" s="24"/>
      <c r="K12" s="25"/>
      <c r="L12" s="26" t="s">
        <v>3</v>
      </c>
      <c r="M12" s="26" t="s">
        <v>3</v>
      </c>
      <c r="N12" s="26" t="s">
        <v>3</v>
      </c>
      <c r="O12" s="26"/>
      <c r="P12" s="27" t="s">
        <v>4</v>
      </c>
      <c r="Q12" s="26"/>
      <c r="R12" s="26"/>
      <c r="S12" s="26" t="s">
        <v>3</v>
      </c>
      <c r="T12" s="28"/>
      <c r="U12" s="29" t="s">
        <v>248</v>
      </c>
      <c r="V12" s="29"/>
      <c r="W12" s="30" t="s">
        <v>6</v>
      </c>
      <c r="X12" s="31" t="n">
        <v>620</v>
      </c>
      <c r="Y12" s="30" t="s">
        <v>7</v>
      </c>
      <c r="Z12" s="30" t="n">
        <v>2970</v>
      </c>
      <c r="AA12" s="12" t="s">
        <v>932</v>
      </c>
    </row>
    <row r="13" customFormat="false" ht="18.75" hidden="false" customHeight="true" outlineLevel="0" collapsed="false">
      <c r="B13" s="32" t="s">
        <v>933</v>
      </c>
      <c r="C13" s="32"/>
      <c r="D13" s="32"/>
      <c r="E13" s="32"/>
      <c r="F13" s="32"/>
      <c r="G13" s="32"/>
      <c r="H13" s="32"/>
      <c r="I13" s="33"/>
      <c r="J13" s="33"/>
      <c r="K13" s="34"/>
      <c r="L13" s="35" t="n">
        <v>404.857</v>
      </c>
      <c r="M13" s="35" t="n">
        <v>393.285</v>
      </c>
      <c r="N13" s="35" t="n">
        <v>67.2346</v>
      </c>
      <c r="O13" s="36"/>
      <c r="P13" s="37" t="s">
        <v>10</v>
      </c>
      <c r="Q13" s="36"/>
      <c r="R13" s="36"/>
      <c r="S13" s="35" t="n">
        <v>50.5845</v>
      </c>
      <c r="T13" s="38"/>
      <c r="U13" s="39" t="s">
        <v>934</v>
      </c>
      <c r="V13" s="39"/>
      <c r="W13" s="40" t="s">
        <v>12</v>
      </c>
      <c r="X13" s="41" t="n">
        <v>21000</v>
      </c>
      <c r="Y13" s="40" t="s">
        <v>13</v>
      </c>
      <c r="Z13" s="40" t="n">
        <v>3510</v>
      </c>
      <c r="AA13" s="42" t="s">
        <v>933</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935</v>
      </c>
    </row>
    <row r="15" customFormat="false" ht="12" hidden="false" customHeight="false" outlineLevel="0" collapsed="false">
      <c r="A15" s="1" t="s">
        <v>119</v>
      </c>
      <c r="B15" s="53" t="n">
        <v>1</v>
      </c>
      <c r="C15" s="54" t="s">
        <v>936</v>
      </c>
      <c r="D15" s="55" t="s">
        <v>937</v>
      </c>
      <c r="E15" s="55" t="s">
        <v>71</v>
      </c>
      <c r="F15" s="55" t="s">
        <v>897</v>
      </c>
      <c r="G15" s="56" t="s">
        <v>72</v>
      </c>
      <c r="H15" s="57" t="s">
        <v>547</v>
      </c>
      <c r="I15" s="55" t="s">
        <v>73</v>
      </c>
      <c r="J15" s="57" t="s">
        <v>938</v>
      </c>
      <c r="K15" s="58" t="n">
        <v>0.483870967741936</v>
      </c>
      <c r="L15" s="59" t="n">
        <v>408</v>
      </c>
      <c r="M15" s="59" t="n">
        <v>398</v>
      </c>
      <c r="N15" s="62" t="n">
        <v>67.1</v>
      </c>
      <c r="O15" s="61" t="n">
        <v>5</v>
      </c>
      <c r="P15" s="61" t="n">
        <v>5</v>
      </c>
      <c r="Q15" s="113" t="n">
        <v>3</v>
      </c>
      <c r="R15" s="125" t="n">
        <v>2</v>
      </c>
      <c r="S15" s="62" t="n">
        <v>52.862096895893</v>
      </c>
      <c r="U15" s="8" t="s">
        <v>861</v>
      </c>
      <c r="V15" s="63" t="n">
        <v>4</v>
      </c>
      <c r="W15" s="126" t="s">
        <v>96</v>
      </c>
      <c r="X15" s="65" t="n">
        <v>7</v>
      </c>
      <c r="Y15" s="12" t="n">
        <v>1</v>
      </c>
      <c r="Z15" s="12" t="n">
        <v>1</v>
      </c>
      <c r="AA15" s="42" t="s">
        <v>939</v>
      </c>
      <c r="AB15" s="42" t="s">
        <v>940</v>
      </c>
    </row>
    <row r="16" customFormat="false" ht="12" hidden="false" customHeight="false" outlineLevel="0" collapsed="false">
      <c r="A16" s="1" t="s">
        <v>119</v>
      </c>
      <c r="B16" s="66" t="n">
        <v>2</v>
      </c>
      <c r="C16" s="67" t="s">
        <v>941</v>
      </c>
      <c r="D16" s="68" t="s">
        <v>916</v>
      </c>
      <c r="E16" s="68" t="s">
        <v>43</v>
      </c>
      <c r="F16" s="68" t="s">
        <v>897</v>
      </c>
      <c r="G16" s="69" t="s">
        <v>72</v>
      </c>
      <c r="H16" s="70" t="s">
        <v>128</v>
      </c>
      <c r="I16" s="68" t="s">
        <v>122</v>
      </c>
      <c r="J16" s="70" t="s">
        <v>942</v>
      </c>
      <c r="K16" s="71" t="n">
        <v>0.393939393939394</v>
      </c>
      <c r="L16" s="72" t="n">
        <v>408</v>
      </c>
      <c r="M16" s="72" t="n">
        <v>392</v>
      </c>
      <c r="N16" s="73" t="n">
        <v>66.8</v>
      </c>
      <c r="O16" s="82" t="n">
        <v>1</v>
      </c>
      <c r="P16" s="74" t="n">
        <v>2</v>
      </c>
      <c r="Q16" s="75" t="n">
        <v>4</v>
      </c>
      <c r="R16" s="75" t="n">
        <v>6</v>
      </c>
      <c r="S16" s="73" t="n">
        <v>56.9033886341929</v>
      </c>
      <c r="T16" s="117"/>
      <c r="U16" s="76" t="s">
        <v>202</v>
      </c>
      <c r="V16" s="77" t="n">
        <v>4</v>
      </c>
      <c r="W16" s="88" t="s">
        <v>76</v>
      </c>
      <c r="X16" s="84" t="n">
        <v>4</v>
      </c>
      <c r="Y16" s="80" t="n">
        <v>3</v>
      </c>
      <c r="Z16" s="80" t="n">
        <v>2</v>
      </c>
      <c r="AA16" s="42" t="s">
        <v>943</v>
      </c>
      <c r="AB16" s="42" t="s">
        <v>944</v>
      </c>
    </row>
    <row r="17" customFormat="false" ht="12" hidden="false" customHeight="false" outlineLevel="0" collapsed="false">
      <c r="A17" s="1" t="s">
        <v>119</v>
      </c>
      <c r="B17" s="81" t="n">
        <v>3</v>
      </c>
      <c r="C17" s="67" t="s">
        <v>945</v>
      </c>
      <c r="D17" s="68" t="s">
        <v>946</v>
      </c>
      <c r="E17" s="68" t="s">
        <v>71</v>
      </c>
      <c r="F17" s="68" t="s">
        <v>897</v>
      </c>
      <c r="G17" s="69" t="s">
        <v>45</v>
      </c>
      <c r="H17" s="70" t="s">
        <v>547</v>
      </c>
      <c r="I17" s="68" t="s">
        <v>122</v>
      </c>
      <c r="J17" s="70" t="s">
        <v>947</v>
      </c>
      <c r="K17" s="71" t="n">
        <v>0.27536231884058</v>
      </c>
      <c r="L17" s="72" t="n">
        <v>409</v>
      </c>
      <c r="M17" s="72" t="n">
        <v>391</v>
      </c>
      <c r="N17" s="73" t="n">
        <v>66.9</v>
      </c>
      <c r="O17" s="86" t="n">
        <v>3</v>
      </c>
      <c r="P17" s="75" t="n">
        <v>6</v>
      </c>
      <c r="Q17" s="75" t="n">
        <v>5</v>
      </c>
      <c r="R17" s="75" t="n">
        <v>4</v>
      </c>
      <c r="S17" s="73" t="n">
        <v>54.5968249761223</v>
      </c>
      <c r="T17" s="76"/>
      <c r="U17" s="76" t="s">
        <v>58</v>
      </c>
      <c r="V17" s="77" t="n">
        <v>4</v>
      </c>
      <c r="W17" s="78" t="s">
        <v>59</v>
      </c>
      <c r="X17" s="84" t="n">
        <v>6</v>
      </c>
      <c r="Y17" s="80" t="n">
        <v>7</v>
      </c>
      <c r="Z17" s="80" t="n">
        <v>3</v>
      </c>
      <c r="AA17" s="42" t="s">
        <v>948</v>
      </c>
      <c r="AB17" s="12" t="s">
        <v>949</v>
      </c>
    </row>
    <row r="18" customFormat="false" ht="12" hidden="false" customHeight="false" outlineLevel="0" collapsed="false">
      <c r="A18" s="1" t="s">
        <v>119</v>
      </c>
      <c r="B18" s="85" t="n">
        <v>4</v>
      </c>
      <c r="C18" s="67" t="s">
        <v>950</v>
      </c>
      <c r="D18" s="68" t="s">
        <v>929</v>
      </c>
      <c r="E18" s="68" t="s">
        <v>43</v>
      </c>
      <c r="F18" s="68" t="s">
        <v>897</v>
      </c>
      <c r="G18" s="69" t="s">
        <v>72</v>
      </c>
      <c r="H18" s="70" t="s">
        <v>128</v>
      </c>
      <c r="I18" s="68" t="s">
        <v>47</v>
      </c>
      <c r="J18" s="70" t="s">
        <v>951</v>
      </c>
      <c r="K18" s="71" t="n">
        <v>0.263157894736842</v>
      </c>
      <c r="L18" s="72" t="n">
        <v>399</v>
      </c>
      <c r="M18" s="72" t="n">
        <v>406</v>
      </c>
      <c r="N18" s="73" t="n">
        <v>66.9</v>
      </c>
      <c r="O18" s="86" t="n">
        <v>3</v>
      </c>
      <c r="P18" s="82" t="n">
        <v>1</v>
      </c>
      <c r="Q18" s="82" t="n">
        <v>1</v>
      </c>
      <c r="R18" s="82" t="n">
        <v>1</v>
      </c>
      <c r="S18" s="73" t="n">
        <v>63.6935713944604</v>
      </c>
      <c r="T18" s="76"/>
      <c r="U18" s="76" t="s">
        <v>265</v>
      </c>
      <c r="V18" s="77" t="n">
        <v>4</v>
      </c>
      <c r="W18" s="83" t="s">
        <v>66</v>
      </c>
      <c r="X18" s="129" t="n">
        <v>1</v>
      </c>
      <c r="Y18" s="80" t="n">
        <v>4</v>
      </c>
      <c r="Z18" s="80" t="n">
        <v>4</v>
      </c>
      <c r="AA18" s="42" t="s">
        <v>952</v>
      </c>
      <c r="AB18" s="42" t="s">
        <v>953</v>
      </c>
    </row>
    <row r="19" customFormat="false" ht="12" hidden="false" customHeight="false" outlineLevel="0" collapsed="false">
      <c r="A19" s="1" t="s">
        <v>119</v>
      </c>
      <c r="B19" s="87" t="n">
        <v>5</v>
      </c>
      <c r="C19" s="67" t="s">
        <v>954</v>
      </c>
      <c r="D19" s="68" t="s">
        <v>955</v>
      </c>
      <c r="E19" s="68" t="s">
        <v>81</v>
      </c>
      <c r="F19" s="68" t="s">
        <v>897</v>
      </c>
      <c r="G19" s="69" t="s">
        <v>45</v>
      </c>
      <c r="H19" s="70" t="s">
        <v>128</v>
      </c>
      <c r="I19" s="68" t="s">
        <v>47</v>
      </c>
      <c r="J19" s="70" t="s">
        <v>956</v>
      </c>
      <c r="K19" s="71" t="n">
        <v>0.234567901234568</v>
      </c>
      <c r="L19" s="72" t="n">
        <v>402</v>
      </c>
      <c r="M19" s="72" t="n">
        <v>400</v>
      </c>
      <c r="N19" s="118" t="n">
        <v>68.8</v>
      </c>
      <c r="O19" s="75" t="n">
        <v>7</v>
      </c>
      <c r="P19" s="75" t="n">
        <v>7</v>
      </c>
      <c r="Q19" s="75" t="n">
        <v>7</v>
      </c>
      <c r="R19" s="75" t="n">
        <v>7</v>
      </c>
      <c r="S19" s="73" t="n">
        <v>18.8156</v>
      </c>
      <c r="T19" s="76"/>
      <c r="U19" s="76" t="s">
        <v>106</v>
      </c>
      <c r="V19" s="77" t="n">
        <v>0</v>
      </c>
      <c r="W19" s="88"/>
      <c r="X19" s="90" t="n">
        <v>2</v>
      </c>
      <c r="Y19" s="80" t="n">
        <v>6</v>
      </c>
      <c r="Z19" s="80" t="n">
        <v>5</v>
      </c>
      <c r="AA19" s="42" t="s">
        <v>957</v>
      </c>
      <c r="AB19" s="42" t="s">
        <v>958</v>
      </c>
    </row>
    <row r="20" customFormat="false" ht="12" hidden="false" customHeight="false" outlineLevel="0" collapsed="false">
      <c r="A20" s="1" t="s">
        <v>119</v>
      </c>
      <c r="B20" s="89" t="n">
        <v>6</v>
      </c>
      <c r="C20" s="67" t="s">
        <v>959</v>
      </c>
      <c r="D20" s="68" t="s">
        <v>960</v>
      </c>
      <c r="E20" s="68" t="s">
        <v>221</v>
      </c>
      <c r="F20" s="68" t="s">
        <v>897</v>
      </c>
      <c r="G20" s="69" t="s">
        <v>55</v>
      </c>
      <c r="H20" s="70" t="s">
        <v>547</v>
      </c>
      <c r="I20" s="68" t="s">
        <v>47</v>
      </c>
      <c r="J20" s="70" t="s">
        <v>961</v>
      </c>
      <c r="K20" s="71" t="n">
        <v>0.428571428571429</v>
      </c>
      <c r="L20" s="72" t="n">
        <v>412</v>
      </c>
      <c r="M20" s="72" t="n">
        <v>388</v>
      </c>
      <c r="N20" s="73" t="n">
        <v>66.8</v>
      </c>
      <c r="O20" s="82" t="n">
        <v>1</v>
      </c>
      <c r="P20" s="74" t="n">
        <v>2</v>
      </c>
      <c r="Q20" s="74" t="n">
        <v>2</v>
      </c>
      <c r="R20" s="75" t="n">
        <v>5</v>
      </c>
      <c r="S20" s="73" t="n">
        <v>57.0227558739255</v>
      </c>
      <c r="T20" s="117"/>
      <c r="U20" s="76" t="s">
        <v>58</v>
      </c>
      <c r="V20" s="77" t="n">
        <v>4</v>
      </c>
      <c r="W20" s="78" t="s">
        <v>112</v>
      </c>
      <c r="X20" s="79" t="n">
        <v>3</v>
      </c>
      <c r="Y20" s="80" t="n">
        <v>5</v>
      </c>
      <c r="Z20" s="80" t="n">
        <v>6</v>
      </c>
    </row>
    <row r="21" customFormat="false" ht="12" hidden="false" customHeight="false" outlineLevel="0" collapsed="false">
      <c r="A21" s="1" t="s">
        <v>119</v>
      </c>
      <c r="B21" s="193" t="n">
        <v>7</v>
      </c>
      <c r="C21" s="132" t="s">
        <v>962</v>
      </c>
      <c r="D21" s="133" t="s">
        <v>912</v>
      </c>
      <c r="E21" s="133" t="s">
        <v>43</v>
      </c>
      <c r="F21" s="133" t="s">
        <v>897</v>
      </c>
      <c r="G21" s="134" t="s">
        <v>72</v>
      </c>
      <c r="H21" s="135" t="s">
        <v>128</v>
      </c>
      <c r="I21" s="133" t="s">
        <v>122</v>
      </c>
      <c r="J21" s="135" t="s">
        <v>963</v>
      </c>
      <c r="K21" s="136" t="n">
        <v>0.478260869565217</v>
      </c>
      <c r="L21" s="137" t="n">
        <v>396</v>
      </c>
      <c r="M21" s="137" t="n">
        <v>378</v>
      </c>
      <c r="N21" s="191" t="n">
        <v>67.3424</v>
      </c>
      <c r="O21" s="139" t="n">
        <v>6</v>
      </c>
      <c r="P21" s="139" t="n">
        <v>4</v>
      </c>
      <c r="Q21" s="139" t="n">
        <v>6</v>
      </c>
      <c r="R21" s="141" t="n">
        <v>3</v>
      </c>
      <c r="S21" s="138" t="n">
        <v>50.1978419770774</v>
      </c>
      <c r="T21" s="142"/>
      <c r="U21" s="142" t="s">
        <v>256</v>
      </c>
      <c r="V21" s="143" t="n">
        <v>4</v>
      </c>
      <c r="W21" s="144" t="s">
        <v>84</v>
      </c>
      <c r="X21" s="145" t="n">
        <v>5</v>
      </c>
      <c r="Y21" s="146" t="n">
        <v>2</v>
      </c>
      <c r="Z21" s="146" t="n">
        <v>7</v>
      </c>
    </row>
    <row r="22" customFormat="false" ht="18.75" hidden="false" customHeight="true" outlineLevel="0" collapsed="false">
      <c r="B22" s="23" t="s">
        <v>964</v>
      </c>
      <c r="C22" s="23"/>
      <c r="D22" s="24"/>
      <c r="E22" s="24"/>
      <c r="F22" s="24"/>
      <c r="G22" s="24"/>
      <c r="H22" s="24"/>
      <c r="I22" s="24"/>
      <c r="J22" s="24"/>
      <c r="K22" s="25"/>
      <c r="L22" s="26" t="s">
        <v>3</v>
      </c>
      <c r="M22" s="26" t="s">
        <v>3</v>
      </c>
      <c r="N22" s="26" t="s">
        <v>3</v>
      </c>
      <c r="O22" s="26"/>
      <c r="P22" s="27" t="s">
        <v>4</v>
      </c>
      <c r="Q22" s="26"/>
      <c r="R22" s="26"/>
      <c r="S22" s="26" t="s">
        <v>3</v>
      </c>
      <c r="T22" s="28"/>
      <c r="U22" s="29" t="s">
        <v>114</v>
      </c>
      <c r="V22" s="29"/>
      <c r="W22" s="30" t="s">
        <v>6</v>
      </c>
      <c r="X22" s="31" t="n">
        <v>130</v>
      </c>
      <c r="Y22" s="30" t="s">
        <v>7</v>
      </c>
      <c r="Z22" s="30" t="n">
        <v>200</v>
      </c>
      <c r="AA22" s="12" t="s">
        <v>965</v>
      </c>
    </row>
    <row r="23" customFormat="false" ht="18.75" hidden="false" customHeight="true" outlineLevel="0" collapsed="false">
      <c r="B23" s="32" t="s">
        <v>966</v>
      </c>
      <c r="C23" s="32"/>
      <c r="D23" s="32"/>
      <c r="E23" s="32"/>
      <c r="F23" s="32"/>
      <c r="G23" s="32"/>
      <c r="H23" s="32"/>
      <c r="I23" s="33"/>
      <c r="J23" s="33"/>
      <c r="K23" s="34"/>
      <c r="L23" s="35" t="n">
        <v>402.5</v>
      </c>
      <c r="M23" s="35" t="n">
        <v>396.125</v>
      </c>
      <c r="N23" s="35" t="n">
        <v>67.0553</v>
      </c>
      <c r="O23" s="36"/>
      <c r="P23" s="37" t="s">
        <v>10</v>
      </c>
      <c r="Q23" s="36"/>
      <c r="R23" s="36"/>
      <c r="S23" s="35" t="n">
        <v>50.6355</v>
      </c>
      <c r="T23" s="38"/>
      <c r="U23" s="39" t="s">
        <v>11</v>
      </c>
      <c r="V23" s="39"/>
      <c r="W23" s="40" t="s">
        <v>12</v>
      </c>
      <c r="X23" s="41" t="n">
        <v>620</v>
      </c>
      <c r="Y23" s="40" t="s">
        <v>13</v>
      </c>
      <c r="Z23" s="40" t="n">
        <v>300</v>
      </c>
      <c r="AA23" s="42" t="s">
        <v>966</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496</v>
      </c>
    </row>
    <row r="25" customFormat="false" ht="12" hidden="false" customHeight="false" outlineLevel="0" collapsed="false">
      <c r="A25" s="1" t="s">
        <v>168</v>
      </c>
      <c r="B25" s="53" t="n">
        <v>1</v>
      </c>
      <c r="C25" s="54" t="s">
        <v>967</v>
      </c>
      <c r="D25" s="55" t="s">
        <v>937</v>
      </c>
      <c r="E25" s="55" t="s">
        <v>54</v>
      </c>
      <c r="F25" s="55" t="s">
        <v>897</v>
      </c>
      <c r="G25" s="56" t="s">
        <v>45</v>
      </c>
      <c r="H25" s="57" t="s">
        <v>547</v>
      </c>
      <c r="I25" s="55" t="s">
        <v>122</v>
      </c>
      <c r="J25" s="57" t="s">
        <v>968</v>
      </c>
      <c r="K25" s="58" t="n">
        <v>0.652173913043478</v>
      </c>
      <c r="L25" s="59" t="n">
        <v>394</v>
      </c>
      <c r="M25" s="59" t="n">
        <v>379</v>
      </c>
      <c r="N25" s="62" t="n">
        <v>66.6424</v>
      </c>
      <c r="O25" s="125" t="n">
        <v>2</v>
      </c>
      <c r="P25" s="61" t="n">
        <v>6</v>
      </c>
      <c r="Q25" s="61" t="n">
        <v>5</v>
      </c>
      <c r="R25" s="61" t="n">
        <v>6</v>
      </c>
      <c r="S25" s="62" t="n">
        <v>56.860065418376</v>
      </c>
      <c r="U25" s="8" t="s">
        <v>90</v>
      </c>
      <c r="V25" s="63" t="n">
        <v>4</v>
      </c>
      <c r="W25" s="64" t="s">
        <v>76</v>
      </c>
      <c r="X25" s="65" t="n">
        <v>5</v>
      </c>
      <c r="Y25" s="12" t="n">
        <v>5</v>
      </c>
      <c r="Z25" s="12" t="n">
        <v>1</v>
      </c>
      <c r="AA25" s="42" t="s">
        <v>969</v>
      </c>
      <c r="AB25" s="42" t="s">
        <v>970</v>
      </c>
    </row>
    <row r="26" customFormat="false" ht="12" hidden="false" customHeight="false" outlineLevel="0" collapsed="false">
      <c r="A26" s="1" t="s">
        <v>168</v>
      </c>
      <c r="B26" s="66" t="n">
        <v>2</v>
      </c>
      <c r="C26" s="67" t="s">
        <v>971</v>
      </c>
      <c r="D26" s="68" t="s">
        <v>972</v>
      </c>
      <c r="E26" s="68" t="s">
        <v>81</v>
      </c>
      <c r="F26" s="68" t="s">
        <v>897</v>
      </c>
      <c r="G26" s="69" t="s">
        <v>72</v>
      </c>
      <c r="H26" s="70" t="s">
        <v>128</v>
      </c>
      <c r="I26" s="68" t="s">
        <v>122</v>
      </c>
      <c r="J26" s="70" t="s">
        <v>973</v>
      </c>
      <c r="K26" s="71" t="n">
        <v>0.3</v>
      </c>
      <c r="L26" s="72" t="n">
        <v>402</v>
      </c>
      <c r="M26" s="72" t="n">
        <v>402</v>
      </c>
      <c r="N26" s="118" t="n">
        <v>67.2</v>
      </c>
      <c r="O26" s="75" t="n">
        <v>7</v>
      </c>
      <c r="P26" s="75" t="n">
        <v>7</v>
      </c>
      <c r="Q26" s="75" t="n">
        <v>8</v>
      </c>
      <c r="R26" s="75" t="n">
        <v>7</v>
      </c>
      <c r="S26" s="73" t="n">
        <v>41.6710806151645</v>
      </c>
      <c r="T26" s="76"/>
      <c r="U26" s="76" t="s">
        <v>49</v>
      </c>
      <c r="V26" s="77" t="n">
        <v>0</v>
      </c>
      <c r="W26" s="88"/>
      <c r="X26" s="84" t="n">
        <v>4</v>
      </c>
      <c r="Y26" s="80" t="n">
        <v>7</v>
      </c>
      <c r="Z26" s="80" t="n">
        <v>2</v>
      </c>
      <c r="AA26" s="42" t="s">
        <v>974</v>
      </c>
      <c r="AB26" s="42" t="s">
        <v>975</v>
      </c>
    </row>
    <row r="27" customFormat="false" ht="12" hidden="false" customHeight="false" outlineLevel="0" collapsed="false">
      <c r="A27" s="1" t="s">
        <v>168</v>
      </c>
      <c r="B27" s="81" t="n">
        <v>3</v>
      </c>
      <c r="C27" s="67" t="s">
        <v>976</v>
      </c>
      <c r="D27" s="68" t="s">
        <v>929</v>
      </c>
      <c r="E27" s="68" t="s">
        <v>81</v>
      </c>
      <c r="F27" s="68" t="s">
        <v>897</v>
      </c>
      <c r="G27" s="69" t="s">
        <v>72</v>
      </c>
      <c r="H27" s="70" t="s">
        <v>128</v>
      </c>
      <c r="I27" s="68" t="s">
        <v>47</v>
      </c>
      <c r="J27" s="70" t="s">
        <v>977</v>
      </c>
      <c r="K27" s="71" t="n">
        <v>0.311688311688312</v>
      </c>
      <c r="L27" s="72" t="n">
        <v>397</v>
      </c>
      <c r="M27" s="72" t="n">
        <v>403</v>
      </c>
      <c r="N27" s="118" t="n">
        <v>67.1</v>
      </c>
      <c r="O27" s="75" t="n">
        <v>5</v>
      </c>
      <c r="P27" s="75" t="n">
        <v>4</v>
      </c>
      <c r="Q27" s="75" t="n">
        <v>4</v>
      </c>
      <c r="R27" s="74" t="n">
        <v>2</v>
      </c>
      <c r="S27" s="73" t="n">
        <v>49.83807828263</v>
      </c>
      <c r="T27" s="76" t="s">
        <v>223</v>
      </c>
      <c r="U27" s="76" t="s">
        <v>75</v>
      </c>
      <c r="V27" s="77" t="n">
        <v>4</v>
      </c>
      <c r="W27" s="83" t="s">
        <v>96</v>
      </c>
      <c r="X27" s="84" t="n">
        <v>6</v>
      </c>
      <c r="Y27" s="80" t="n">
        <v>4</v>
      </c>
      <c r="Z27" s="80" t="n">
        <v>3</v>
      </c>
      <c r="AA27" s="42" t="s">
        <v>978</v>
      </c>
      <c r="AB27" s="12" t="s">
        <v>383</v>
      </c>
    </row>
    <row r="28" customFormat="false" ht="12" hidden="false" customHeight="false" outlineLevel="0" collapsed="false">
      <c r="A28" s="1" t="s">
        <v>168</v>
      </c>
      <c r="B28" s="85" t="n">
        <v>4</v>
      </c>
      <c r="C28" s="67" t="s">
        <v>979</v>
      </c>
      <c r="D28" s="68" t="s">
        <v>907</v>
      </c>
      <c r="E28" s="68" t="s">
        <v>71</v>
      </c>
      <c r="F28" s="68" t="s">
        <v>897</v>
      </c>
      <c r="G28" s="69" t="s">
        <v>72</v>
      </c>
      <c r="H28" s="70" t="s">
        <v>547</v>
      </c>
      <c r="I28" s="68" t="s">
        <v>122</v>
      </c>
      <c r="J28" s="70" t="s">
        <v>980</v>
      </c>
      <c r="K28" s="71" t="n">
        <v>0.380952380952381</v>
      </c>
      <c r="L28" s="72" t="n">
        <v>410</v>
      </c>
      <c r="M28" s="72" t="n">
        <v>391</v>
      </c>
      <c r="N28" s="118" t="n">
        <v>67.1</v>
      </c>
      <c r="O28" s="75" t="n">
        <v>6</v>
      </c>
      <c r="P28" s="75" t="n">
        <v>5</v>
      </c>
      <c r="Q28" s="75" t="n">
        <v>7</v>
      </c>
      <c r="R28" s="75" t="n">
        <v>5</v>
      </c>
      <c r="S28" s="73" t="n">
        <v>47.5161398349603</v>
      </c>
      <c r="T28" s="76"/>
      <c r="U28" s="76" t="s">
        <v>90</v>
      </c>
      <c r="V28" s="77" t="n">
        <v>3</v>
      </c>
      <c r="W28" s="88" t="s">
        <v>84</v>
      </c>
      <c r="X28" s="79" t="n">
        <v>3</v>
      </c>
      <c r="Y28" s="80" t="n">
        <v>3</v>
      </c>
      <c r="Z28" s="80" t="n">
        <v>4</v>
      </c>
      <c r="AA28" s="42" t="s">
        <v>981</v>
      </c>
      <c r="AB28" s="42" t="s">
        <v>982</v>
      </c>
    </row>
    <row r="29" customFormat="false" ht="12" hidden="false" customHeight="false" outlineLevel="0" collapsed="false">
      <c r="A29" s="1" t="s">
        <v>168</v>
      </c>
      <c r="B29" s="87" t="n">
        <v>5</v>
      </c>
      <c r="C29" s="67" t="s">
        <v>983</v>
      </c>
      <c r="D29" s="68" t="s">
        <v>926</v>
      </c>
      <c r="E29" s="68" t="s">
        <v>43</v>
      </c>
      <c r="F29" s="68" t="s">
        <v>897</v>
      </c>
      <c r="G29" s="69" t="s">
        <v>72</v>
      </c>
      <c r="H29" s="70" t="s">
        <v>128</v>
      </c>
      <c r="I29" s="68" t="s">
        <v>47</v>
      </c>
      <c r="J29" s="70" t="s">
        <v>984</v>
      </c>
      <c r="K29" s="71" t="n">
        <v>0.215686274509804</v>
      </c>
      <c r="L29" s="72" t="n">
        <v>402</v>
      </c>
      <c r="M29" s="72" t="n">
        <v>402</v>
      </c>
      <c r="N29" s="73" t="n">
        <v>67</v>
      </c>
      <c r="O29" s="75" t="n">
        <v>4</v>
      </c>
      <c r="P29" s="86" t="n">
        <v>3</v>
      </c>
      <c r="Q29" s="86" t="n">
        <v>3</v>
      </c>
      <c r="R29" s="75" t="n">
        <v>4</v>
      </c>
      <c r="S29" s="73" t="n">
        <v>56.3174884555674</v>
      </c>
      <c r="T29" s="76"/>
      <c r="U29" s="76" t="s">
        <v>95</v>
      </c>
      <c r="V29" s="77" t="n">
        <v>4</v>
      </c>
      <c r="W29" s="83" t="s">
        <v>59</v>
      </c>
      <c r="X29" s="129" t="n">
        <v>1</v>
      </c>
      <c r="Y29" s="80" t="n">
        <v>2</v>
      </c>
      <c r="Z29" s="80" t="n">
        <v>5</v>
      </c>
      <c r="AA29" s="42" t="s">
        <v>985</v>
      </c>
      <c r="AB29" s="42" t="s">
        <v>986</v>
      </c>
    </row>
    <row r="30" customFormat="false" ht="12" hidden="false" customHeight="false" outlineLevel="0" collapsed="false">
      <c r="A30" s="1" t="s">
        <v>168</v>
      </c>
      <c r="B30" s="89" t="n">
        <v>6</v>
      </c>
      <c r="C30" s="67" t="s">
        <v>987</v>
      </c>
      <c r="D30" s="68" t="s">
        <v>902</v>
      </c>
      <c r="E30" s="68" t="s">
        <v>43</v>
      </c>
      <c r="F30" s="68" t="s">
        <v>897</v>
      </c>
      <c r="G30" s="69" t="s">
        <v>72</v>
      </c>
      <c r="H30" s="70" t="s">
        <v>128</v>
      </c>
      <c r="I30" s="68" t="s">
        <v>73</v>
      </c>
      <c r="J30" s="70" t="s">
        <v>988</v>
      </c>
      <c r="K30" s="71" t="n">
        <v>0.714285714285714</v>
      </c>
      <c r="L30" s="72" t="n">
        <v>399</v>
      </c>
      <c r="M30" s="72" t="n">
        <v>399</v>
      </c>
      <c r="N30" s="73" t="n">
        <v>66.7</v>
      </c>
      <c r="O30" s="86" t="n">
        <v>3</v>
      </c>
      <c r="P30" s="74" t="n">
        <v>2</v>
      </c>
      <c r="Q30" s="74" t="n">
        <v>2</v>
      </c>
      <c r="R30" s="86" t="n">
        <v>3</v>
      </c>
      <c r="S30" s="73" t="n">
        <v>63.1711930296999</v>
      </c>
      <c r="T30" s="76"/>
      <c r="U30" s="76" t="s">
        <v>75</v>
      </c>
      <c r="V30" s="77" t="n">
        <v>4</v>
      </c>
      <c r="W30" s="83" t="s">
        <v>112</v>
      </c>
      <c r="X30" s="84" t="n">
        <v>0</v>
      </c>
      <c r="Y30" s="80" t="n">
        <v>0</v>
      </c>
      <c r="Z30" s="80" t="n">
        <v>6</v>
      </c>
    </row>
    <row r="31" customFormat="false" ht="12" hidden="false" customHeight="false" outlineLevel="0" collapsed="false">
      <c r="A31" s="1" t="s">
        <v>168</v>
      </c>
      <c r="B31" s="130" t="n">
        <v>7</v>
      </c>
      <c r="C31" s="67" t="s">
        <v>989</v>
      </c>
      <c r="D31" s="68" t="s">
        <v>990</v>
      </c>
      <c r="E31" s="68" t="s">
        <v>54</v>
      </c>
      <c r="F31" s="68" t="s">
        <v>897</v>
      </c>
      <c r="G31" s="69" t="s">
        <v>156</v>
      </c>
      <c r="H31" s="70" t="s">
        <v>547</v>
      </c>
      <c r="I31" s="68" t="s">
        <v>122</v>
      </c>
      <c r="J31" s="70" t="s">
        <v>991</v>
      </c>
      <c r="K31" s="71" t="n">
        <v>0.270833333333333</v>
      </c>
      <c r="L31" s="72" t="n">
        <v>411</v>
      </c>
      <c r="M31" s="72" t="n">
        <v>388</v>
      </c>
      <c r="N31" s="73" t="n">
        <v>66.6</v>
      </c>
      <c r="O31" s="82" t="n">
        <v>1</v>
      </c>
      <c r="P31" s="82" t="n">
        <v>1</v>
      </c>
      <c r="Q31" s="82" t="n">
        <v>1</v>
      </c>
      <c r="R31" s="82" t="n">
        <v>1</v>
      </c>
      <c r="S31" s="73" t="n">
        <v>68.378450295149</v>
      </c>
      <c r="T31" s="76"/>
      <c r="U31" s="76" t="s">
        <v>992</v>
      </c>
      <c r="V31" s="77" t="n">
        <v>4</v>
      </c>
      <c r="W31" s="128" t="s">
        <v>66</v>
      </c>
      <c r="X31" s="129" t="n">
        <v>1</v>
      </c>
      <c r="Y31" s="80" t="n">
        <v>1</v>
      </c>
      <c r="Z31" s="80" t="n">
        <v>7</v>
      </c>
    </row>
    <row r="32" customFormat="false" ht="12" hidden="false" customHeight="false" outlineLevel="0" collapsed="false">
      <c r="A32" s="1" t="s">
        <v>168</v>
      </c>
      <c r="B32" s="131" t="n">
        <v>8</v>
      </c>
      <c r="C32" s="132" t="s">
        <v>993</v>
      </c>
      <c r="D32" s="133" t="s">
        <v>916</v>
      </c>
      <c r="E32" s="133" t="s">
        <v>994</v>
      </c>
      <c r="F32" s="133" t="s">
        <v>897</v>
      </c>
      <c r="G32" s="134" t="s">
        <v>72</v>
      </c>
      <c r="H32" s="135" t="s">
        <v>547</v>
      </c>
      <c r="I32" s="133" t="s">
        <v>122</v>
      </c>
      <c r="J32" s="135" t="s">
        <v>995</v>
      </c>
      <c r="K32" s="136" t="n">
        <v>0.3375</v>
      </c>
      <c r="L32" s="137" t="n">
        <v>405</v>
      </c>
      <c r="M32" s="137" t="n">
        <v>405</v>
      </c>
      <c r="N32" s="191" t="n">
        <v>68.1</v>
      </c>
      <c r="O32" s="139" t="n">
        <v>8</v>
      </c>
      <c r="P32" s="139" t="n">
        <v>8</v>
      </c>
      <c r="Q32" s="139" t="n">
        <v>6</v>
      </c>
      <c r="R32" s="139" t="n">
        <v>8</v>
      </c>
      <c r="S32" s="138" t="n">
        <v>21.3321955835962</v>
      </c>
      <c r="T32" s="142"/>
      <c r="U32" s="142" t="s">
        <v>106</v>
      </c>
      <c r="V32" s="143" t="n">
        <v>1</v>
      </c>
      <c r="W32" s="194"/>
      <c r="X32" s="145" t="n">
        <v>7</v>
      </c>
      <c r="Y32" s="146" t="n">
        <v>6</v>
      </c>
      <c r="Z32" s="146" t="n">
        <v>8</v>
      </c>
    </row>
    <row r="33" customFormat="false" ht="18.75" hidden="false" customHeight="true" outlineLevel="0" collapsed="false">
      <c r="B33" s="23" t="s">
        <v>996</v>
      </c>
      <c r="C33" s="23"/>
      <c r="D33" s="24"/>
      <c r="E33" s="24"/>
      <c r="F33" s="24"/>
      <c r="G33" s="24"/>
      <c r="H33" s="24"/>
      <c r="I33" s="24"/>
      <c r="J33" s="24"/>
      <c r="K33" s="25"/>
      <c r="L33" s="26" t="s">
        <v>3</v>
      </c>
      <c r="M33" s="26" t="s">
        <v>3</v>
      </c>
      <c r="N33" s="26" t="s">
        <v>3</v>
      </c>
      <c r="O33" s="26"/>
      <c r="P33" s="27" t="s">
        <v>4</v>
      </c>
      <c r="Q33" s="26"/>
      <c r="R33" s="26"/>
      <c r="S33" s="26" t="s">
        <v>3</v>
      </c>
      <c r="T33" s="28"/>
      <c r="U33" s="29" t="s">
        <v>407</v>
      </c>
      <c r="V33" s="29"/>
      <c r="W33" s="30" t="s">
        <v>6</v>
      </c>
      <c r="X33" s="31" t="n">
        <v>180</v>
      </c>
      <c r="Y33" s="30" t="s">
        <v>7</v>
      </c>
      <c r="Z33" s="30" t="n">
        <v>490</v>
      </c>
      <c r="AA33" s="12" t="s">
        <v>997</v>
      </c>
    </row>
    <row r="34" customFormat="false" ht="18.75" hidden="false" customHeight="true" outlineLevel="0" collapsed="false">
      <c r="B34" s="32" t="s">
        <v>998</v>
      </c>
      <c r="C34" s="32"/>
      <c r="D34" s="32"/>
      <c r="E34" s="32"/>
      <c r="F34" s="32"/>
      <c r="G34" s="32"/>
      <c r="H34" s="32"/>
      <c r="I34" s="33"/>
      <c r="J34" s="33"/>
      <c r="K34" s="34"/>
      <c r="L34" s="35" t="n">
        <v>418.5</v>
      </c>
      <c r="M34" s="35" t="n">
        <v>406.875</v>
      </c>
      <c r="N34" s="35" t="n">
        <v>69.2125</v>
      </c>
      <c r="O34" s="36"/>
      <c r="P34" s="37" t="s">
        <v>10</v>
      </c>
      <c r="Q34" s="36"/>
      <c r="R34" s="36"/>
      <c r="S34" s="35" t="n">
        <v>50.5718</v>
      </c>
      <c r="T34" s="38"/>
      <c r="U34" s="39" t="s">
        <v>251</v>
      </c>
      <c r="V34" s="39"/>
      <c r="W34" s="40" t="s">
        <v>12</v>
      </c>
      <c r="X34" s="41" t="n">
        <v>3240</v>
      </c>
      <c r="Y34" s="40" t="s">
        <v>13</v>
      </c>
      <c r="Z34" s="40" t="n">
        <v>1140</v>
      </c>
      <c r="AA34" s="42" t="s">
        <v>998</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999</v>
      </c>
    </row>
    <row r="36" customFormat="false" ht="12" hidden="false" customHeight="false" outlineLevel="0" collapsed="false">
      <c r="A36" s="1" t="s">
        <v>215</v>
      </c>
      <c r="B36" s="53" t="n">
        <v>1</v>
      </c>
      <c r="C36" s="54" t="s">
        <v>1000</v>
      </c>
      <c r="D36" s="55" t="s">
        <v>921</v>
      </c>
      <c r="E36" s="55" t="s">
        <v>337</v>
      </c>
      <c r="F36" s="55" t="s">
        <v>897</v>
      </c>
      <c r="G36" s="56" t="s">
        <v>45</v>
      </c>
      <c r="H36" s="57" t="s">
        <v>128</v>
      </c>
      <c r="I36" s="55" t="s">
        <v>100</v>
      </c>
      <c r="J36" s="57" t="s">
        <v>1001</v>
      </c>
      <c r="K36" s="58" t="n">
        <v>0.0833333333333333</v>
      </c>
      <c r="L36" s="59" t="n">
        <v>419</v>
      </c>
      <c r="M36" s="59" t="n">
        <v>418</v>
      </c>
      <c r="N36" s="60" t="n">
        <v>71.5</v>
      </c>
      <c r="O36" s="61" t="n">
        <v>8</v>
      </c>
      <c r="P36" s="61" t="n">
        <v>8</v>
      </c>
      <c r="Q36" s="61" t="n">
        <v>7</v>
      </c>
      <c r="R36" s="61" t="n">
        <v>8</v>
      </c>
      <c r="S36" s="62" t="n">
        <v>26.9729194753577</v>
      </c>
      <c r="U36" s="8" t="s">
        <v>106</v>
      </c>
      <c r="V36" s="63" t="n">
        <v>0</v>
      </c>
      <c r="W36" s="64"/>
      <c r="X36" s="65" t="n">
        <v>6</v>
      </c>
      <c r="Y36" s="12" t="n">
        <v>8</v>
      </c>
      <c r="Z36" s="12" t="n">
        <v>1</v>
      </c>
      <c r="AA36" s="42" t="s">
        <v>1002</v>
      </c>
      <c r="AB36" s="42" t="s">
        <v>1003</v>
      </c>
    </row>
    <row r="37" customFormat="false" ht="12" hidden="false" customHeight="false" outlineLevel="0" collapsed="false">
      <c r="A37" s="1" t="s">
        <v>215</v>
      </c>
      <c r="B37" s="66" t="n">
        <v>2</v>
      </c>
      <c r="C37" s="67" t="s">
        <v>1004</v>
      </c>
      <c r="D37" s="68" t="s">
        <v>929</v>
      </c>
      <c r="E37" s="68" t="s">
        <v>337</v>
      </c>
      <c r="F37" s="68" t="s">
        <v>897</v>
      </c>
      <c r="G37" s="69" t="s">
        <v>45</v>
      </c>
      <c r="H37" s="70" t="s">
        <v>128</v>
      </c>
      <c r="I37" s="68" t="s">
        <v>47</v>
      </c>
      <c r="J37" s="70" t="s">
        <v>1005</v>
      </c>
      <c r="K37" s="71" t="n">
        <v>0.260869565217391</v>
      </c>
      <c r="L37" s="72" t="n">
        <v>405</v>
      </c>
      <c r="M37" s="72" t="n">
        <v>406</v>
      </c>
      <c r="N37" s="73" t="n">
        <v>67.4</v>
      </c>
      <c r="O37" s="82" t="n">
        <v>1</v>
      </c>
      <c r="P37" s="86" t="n">
        <v>3</v>
      </c>
      <c r="Q37" s="75" t="n">
        <v>6</v>
      </c>
      <c r="R37" s="75" t="n">
        <v>6</v>
      </c>
      <c r="S37" s="73" t="n">
        <v>66.6815669665758</v>
      </c>
      <c r="T37" s="76"/>
      <c r="U37" s="76" t="s">
        <v>279</v>
      </c>
      <c r="V37" s="77" t="n">
        <v>4</v>
      </c>
      <c r="W37" s="78" t="s">
        <v>66</v>
      </c>
      <c r="X37" s="129" t="n">
        <v>1</v>
      </c>
      <c r="Y37" s="80" t="n">
        <v>1</v>
      </c>
      <c r="Z37" s="80" t="n">
        <v>2</v>
      </c>
      <c r="AA37" s="42" t="s">
        <v>1006</v>
      </c>
      <c r="AB37" s="42" t="s">
        <v>1007</v>
      </c>
    </row>
    <row r="38" customFormat="false" ht="12" hidden="false" customHeight="false" outlineLevel="0" collapsed="false">
      <c r="A38" s="1" t="s">
        <v>215</v>
      </c>
      <c r="B38" s="81" t="n">
        <v>3</v>
      </c>
      <c r="C38" s="67" t="s">
        <v>1008</v>
      </c>
      <c r="D38" s="68" t="s">
        <v>912</v>
      </c>
      <c r="E38" s="68" t="s">
        <v>337</v>
      </c>
      <c r="F38" s="68" t="s">
        <v>897</v>
      </c>
      <c r="G38" s="69" t="s">
        <v>72</v>
      </c>
      <c r="H38" s="70" t="s">
        <v>128</v>
      </c>
      <c r="I38" s="68" t="s">
        <v>100</v>
      </c>
      <c r="J38" s="70" t="s">
        <v>1009</v>
      </c>
      <c r="K38" s="71" t="n">
        <v>0.133333333333333</v>
      </c>
      <c r="L38" s="72" t="n">
        <v>423</v>
      </c>
      <c r="M38" s="72" t="n">
        <v>415</v>
      </c>
      <c r="N38" s="118" t="n">
        <v>70.3</v>
      </c>
      <c r="O38" s="75" t="n">
        <v>6</v>
      </c>
      <c r="P38" s="82" t="n">
        <v>1</v>
      </c>
      <c r="Q38" s="74" t="n">
        <v>2</v>
      </c>
      <c r="R38" s="86" t="n">
        <v>3</v>
      </c>
      <c r="S38" s="73" t="n">
        <v>50.5695380492277</v>
      </c>
      <c r="T38" s="76"/>
      <c r="U38" s="76" t="s">
        <v>1010</v>
      </c>
      <c r="V38" s="77" t="n">
        <v>4</v>
      </c>
      <c r="W38" s="83" t="s">
        <v>84</v>
      </c>
      <c r="X38" s="84" t="n">
        <v>8</v>
      </c>
      <c r="Y38" s="80" t="n">
        <v>7</v>
      </c>
      <c r="Z38" s="80" t="n">
        <v>3</v>
      </c>
      <c r="AA38" s="42" t="s">
        <v>1011</v>
      </c>
      <c r="AB38" s="12" t="s">
        <v>1012</v>
      </c>
    </row>
    <row r="39" customFormat="false" ht="12" hidden="false" customHeight="false" outlineLevel="0" collapsed="false">
      <c r="A39" s="1" t="s">
        <v>215</v>
      </c>
      <c r="B39" s="85" t="n">
        <v>4</v>
      </c>
      <c r="C39" s="67" t="s">
        <v>1013</v>
      </c>
      <c r="D39" s="68" t="s">
        <v>937</v>
      </c>
      <c r="E39" s="68" t="s">
        <v>354</v>
      </c>
      <c r="F39" s="68" t="s">
        <v>897</v>
      </c>
      <c r="G39" s="69" t="s">
        <v>45</v>
      </c>
      <c r="H39" s="70" t="s">
        <v>547</v>
      </c>
      <c r="I39" s="68" t="s">
        <v>122</v>
      </c>
      <c r="J39" s="70" t="s">
        <v>1014</v>
      </c>
      <c r="K39" s="71" t="n">
        <v>0.24</v>
      </c>
      <c r="L39" s="72" t="n">
        <v>419</v>
      </c>
      <c r="M39" s="72" t="n">
        <v>407</v>
      </c>
      <c r="N39" s="73" t="n">
        <v>68.9</v>
      </c>
      <c r="O39" s="75" t="n">
        <v>5</v>
      </c>
      <c r="P39" s="75" t="n">
        <v>6</v>
      </c>
      <c r="Q39" s="75" t="n">
        <v>4</v>
      </c>
      <c r="R39" s="82" t="n">
        <v>1</v>
      </c>
      <c r="S39" s="73" t="n">
        <v>50.853639687533</v>
      </c>
      <c r="T39" s="76"/>
      <c r="U39" s="76" t="s">
        <v>424</v>
      </c>
      <c r="V39" s="77" t="n">
        <v>4</v>
      </c>
      <c r="W39" s="83" t="s">
        <v>96</v>
      </c>
      <c r="X39" s="79" t="n">
        <v>3</v>
      </c>
      <c r="Y39" s="80" t="n">
        <v>6</v>
      </c>
      <c r="Z39" s="80" t="n">
        <v>4</v>
      </c>
      <c r="AA39" s="42" t="s">
        <v>1015</v>
      </c>
      <c r="AB39" s="42" t="s">
        <v>1016</v>
      </c>
    </row>
    <row r="40" customFormat="false" ht="12" hidden="false" customHeight="false" outlineLevel="0" collapsed="false">
      <c r="A40" s="1" t="s">
        <v>215</v>
      </c>
      <c r="B40" s="87" t="n">
        <v>5</v>
      </c>
      <c r="C40" s="67" t="s">
        <v>1017</v>
      </c>
      <c r="D40" s="68" t="s">
        <v>972</v>
      </c>
      <c r="E40" s="68" t="s">
        <v>337</v>
      </c>
      <c r="F40" s="68" t="s">
        <v>897</v>
      </c>
      <c r="G40" s="69" t="s">
        <v>93</v>
      </c>
      <c r="H40" s="70" t="s">
        <v>128</v>
      </c>
      <c r="I40" s="68" t="s">
        <v>73</v>
      </c>
      <c r="J40" s="70" t="s">
        <v>1018</v>
      </c>
      <c r="K40" s="71" t="n">
        <v>0.3</v>
      </c>
      <c r="L40" s="72" t="n">
        <v>415</v>
      </c>
      <c r="M40" s="72" t="n">
        <v>409</v>
      </c>
      <c r="N40" s="73" t="n">
        <v>68.7</v>
      </c>
      <c r="O40" s="75" t="n">
        <v>4</v>
      </c>
      <c r="P40" s="75" t="n">
        <v>5</v>
      </c>
      <c r="Q40" s="75" t="n">
        <v>8</v>
      </c>
      <c r="R40" s="75" t="n">
        <v>5</v>
      </c>
      <c r="S40" s="73" t="n">
        <v>52.1922597103918</v>
      </c>
      <c r="T40" s="76"/>
      <c r="U40" s="76" t="s">
        <v>1019</v>
      </c>
      <c r="V40" s="77" t="n">
        <v>3</v>
      </c>
      <c r="W40" s="88" t="s">
        <v>59</v>
      </c>
      <c r="X40" s="84" t="n">
        <v>5</v>
      </c>
      <c r="Y40" s="80" t="n">
        <v>3</v>
      </c>
      <c r="Z40" s="80" t="n">
        <v>5</v>
      </c>
      <c r="AA40" s="42" t="s">
        <v>1020</v>
      </c>
      <c r="AB40" s="42" t="s">
        <v>1021</v>
      </c>
    </row>
    <row r="41" customFormat="false" ht="12" hidden="false" customHeight="false" outlineLevel="0" collapsed="false">
      <c r="A41" s="1" t="s">
        <v>215</v>
      </c>
      <c r="B41" s="89" t="n">
        <v>6</v>
      </c>
      <c r="C41" s="67" t="s">
        <v>1022</v>
      </c>
      <c r="D41" s="68" t="s">
        <v>907</v>
      </c>
      <c r="E41" s="68" t="s">
        <v>337</v>
      </c>
      <c r="F41" s="68" t="s">
        <v>897</v>
      </c>
      <c r="G41" s="69" t="s">
        <v>45</v>
      </c>
      <c r="H41" s="70" t="s">
        <v>128</v>
      </c>
      <c r="I41" s="68" t="s">
        <v>47</v>
      </c>
      <c r="J41" s="70" t="s">
        <v>1023</v>
      </c>
      <c r="K41" s="71" t="n">
        <v>0.333333333333333</v>
      </c>
      <c r="L41" s="72" t="n">
        <v>421</v>
      </c>
      <c r="M41" s="72" t="n">
        <v>395</v>
      </c>
      <c r="N41" s="73" t="n">
        <v>68.5</v>
      </c>
      <c r="O41" s="86" t="n">
        <v>3</v>
      </c>
      <c r="P41" s="75" t="n">
        <v>4</v>
      </c>
      <c r="Q41" s="86" t="n">
        <v>3</v>
      </c>
      <c r="R41" s="75" t="n">
        <v>4</v>
      </c>
      <c r="S41" s="73" t="n">
        <v>57.0203041060552</v>
      </c>
      <c r="T41" s="76"/>
      <c r="U41" s="76" t="s">
        <v>1024</v>
      </c>
      <c r="V41" s="77" t="n">
        <v>4</v>
      </c>
      <c r="W41" s="78" t="s">
        <v>112</v>
      </c>
      <c r="X41" s="84" t="n">
        <v>4</v>
      </c>
      <c r="Y41" s="80" t="n">
        <v>2</v>
      </c>
      <c r="Z41" s="80" t="n">
        <v>6</v>
      </c>
    </row>
    <row r="42" customFormat="false" ht="12" hidden="false" customHeight="false" outlineLevel="0" collapsed="false">
      <c r="A42" s="1" t="s">
        <v>215</v>
      </c>
      <c r="B42" s="130" t="n">
        <v>7</v>
      </c>
      <c r="C42" s="67" t="s">
        <v>1025</v>
      </c>
      <c r="D42" s="68" t="s">
        <v>960</v>
      </c>
      <c r="E42" s="68" t="s">
        <v>337</v>
      </c>
      <c r="F42" s="68" t="s">
        <v>897</v>
      </c>
      <c r="G42" s="69" t="s">
        <v>156</v>
      </c>
      <c r="H42" s="70" t="s">
        <v>128</v>
      </c>
      <c r="I42" s="68" t="s">
        <v>47</v>
      </c>
      <c r="J42" s="70" t="s">
        <v>1026</v>
      </c>
      <c r="K42" s="71" t="n">
        <v>0.444444444444444</v>
      </c>
      <c r="L42" s="72" t="n">
        <v>414</v>
      </c>
      <c r="M42" s="72" t="n">
        <v>398</v>
      </c>
      <c r="N42" s="73" t="n">
        <v>67.9</v>
      </c>
      <c r="O42" s="74" t="n">
        <v>2</v>
      </c>
      <c r="P42" s="75" t="n">
        <v>7</v>
      </c>
      <c r="Q42" s="82" t="n">
        <v>1</v>
      </c>
      <c r="R42" s="74" t="n">
        <v>2</v>
      </c>
      <c r="S42" s="73" t="n">
        <v>54.7535350766339</v>
      </c>
      <c r="T42" s="76" t="s">
        <v>177</v>
      </c>
      <c r="U42" s="76" t="s">
        <v>424</v>
      </c>
      <c r="V42" s="77" t="n">
        <v>3</v>
      </c>
      <c r="W42" s="83" t="s">
        <v>76</v>
      </c>
      <c r="X42" s="90" t="n">
        <v>2</v>
      </c>
      <c r="Y42" s="80" t="n">
        <v>4</v>
      </c>
      <c r="Z42" s="80" t="n">
        <v>7</v>
      </c>
    </row>
    <row r="43" customFormat="false" ht="12" hidden="false" customHeight="false" outlineLevel="0" collapsed="false">
      <c r="A43" s="1" t="s">
        <v>215</v>
      </c>
      <c r="B43" s="131" t="n">
        <v>8</v>
      </c>
      <c r="C43" s="132" t="s">
        <v>1027</v>
      </c>
      <c r="D43" s="133" t="s">
        <v>946</v>
      </c>
      <c r="E43" s="133" t="s">
        <v>354</v>
      </c>
      <c r="F43" s="133" t="s">
        <v>897</v>
      </c>
      <c r="G43" s="134" t="s">
        <v>72</v>
      </c>
      <c r="H43" s="135" t="s">
        <v>547</v>
      </c>
      <c r="I43" s="133" t="s">
        <v>122</v>
      </c>
      <c r="J43" s="135" t="s">
        <v>1028</v>
      </c>
      <c r="K43" s="136" t="n">
        <v>0.0714285714285714</v>
      </c>
      <c r="L43" s="137" t="n">
        <v>432</v>
      </c>
      <c r="M43" s="137" t="n">
        <v>407</v>
      </c>
      <c r="N43" s="191" t="n">
        <v>70.5</v>
      </c>
      <c r="O43" s="139" t="n">
        <v>7</v>
      </c>
      <c r="P43" s="140" t="n">
        <v>2</v>
      </c>
      <c r="Q43" s="139" t="n">
        <v>5</v>
      </c>
      <c r="R43" s="139" t="n">
        <v>7</v>
      </c>
      <c r="S43" s="138" t="n">
        <v>45.5313514254258</v>
      </c>
      <c r="T43" s="142"/>
      <c r="U43" s="142" t="s">
        <v>202</v>
      </c>
      <c r="V43" s="143" t="n">
        <v>2</v>
      </c>
      <c r="W43" s="194"/>
      <c r="X43" s="145" t="n">
        <v>7</v>
      </c>
      <c r="Y43" s="146" t="n">
        <v>5</v>
      </c>
      <c r="Z43" s="146" t="n">
        <v>8</v>
      </c>
    </row>
    <row r="44" customFormat="false" ht="18.75" hidden="false" customHeight="true" outlineLevel="0" collapsed="false">
      <c r="B44" s="23" t="s">
        <v>1029</v>
      </c>
      <c r="C44" s="23"/>
      <c r="D44" s="24"/>
      <c r="E44" s="24"/>
      <c r="F44" s="24"/>
      <c r="G44" s="24"/>
      <c r="H44" s="24"/>
      <c r="I44" s="24"/>
      <c r="J44" s="24"/>
      <c r="K44" s="25"/>
      <c r="L44" s="26" t="s">
        <v>3</v>
      </c>
      <c r="M44" s="26" t="s">
        <v>3</v>
      </c>
      <c r="N44" s="26" t="s">
        <v>3</v>
      </c>
      <c r="O44" s="26"/>
      <c r="P44" s="27" t="s">
        <v>4</v>
      </c>
      <c r="Q44" s="26"/>
      <c r="R44" s="26"/>
      <c r="S44" s="26" t="s">
        <v>3</v>
      </c>
      <c r="T44" s="28"/>
      <c r="U44" s="29" t="s">
        <v>407</v>
      </c>
      <c r="V44" s="29"/>
      <c r="W44" s="30" t="s">
        <v>6</v>
      </c>
      <c r="X44" s="31" t="n">
        <v>140</v>
      </c>
      <c r="Y44" s="30" t="s">
        <v>7</v>
      </c>
      <c r="Z44" s="30" t="n">
        <v>540</v>
      </c>
      <c r="AA44" s="12" t="s">
        <v>1030</v>
      </c>
    </row>
    <row r="45" customFormat="false" ht="18.75" hidden="false" customHeight="true" outlineLevel="0" collapsed="false">
      <c r="B45" s="32" t="s">
        <v>1031</v>
      </c>
      <c r="C45" s="32"/>
      <c r="D45" s="32"/>
      <c r="E45" s="32"/>
      <c r="F45" s="32"/>
      <c r="G45" s="32"/>
      <c r="H45" s="32"/>
      <c r="I45" s="33"/>
      <c r="J45" s="33"/>
      <c r="K45" s="34"/>
      <c r="L45" s="35" t="n">
        <v>400.111</v>
      </c>
      <c r="M45" s="35" t="n">
        <v>399.444</v>
      </c>
      <c r="N45" s="35" t="n">
        <v>67.9884</v>
      </c>
      <c r="O45" s="36"/>
      <c r="P45" s="37" t="s">
        <v>10</v>
      </c>
      <c r="Q45" s="36"/>
      <c r="R45" s="36"/>
      <c r="S45" s="35" t="n">
        <v>50.5115</v>
      </c>
      <c r="T45" s="38"/>
      <c r="U45" s="39" t="s">
        <v>1032</v>
      </c>
      <c r="V45" s="39"/>
      <c r="W45" s="40" t="s">
        <v>12</v>
      </c>
      <c r="X45" s="41" t="n">
        <v>1650</v>
      </c>
      <c r="Y45" s="40" t="s">
        <v>13</v>
      </c>
      <c r="Z45" s="40" t="n">
        <v>660</v>
      </c>
      <c r="AA45" s="42" t="s">
        <v>1031</v>
      </c>
    </row>
    <row r="46" customFormat="false" ht="12" hidden="false" customHeight="false" outlineLevel="0" collapsed="false">
      <c r="A46" s="43" t="s">
        <v>14</v>
      </c>
      <c r="B46" s="44" t="s">
        <v>15</v>
      </c>
      <c r="C46" s="44" t="s">
        <v>16</v>
      </c>
      <c r="D46" s="45" t="s">
        <v>17</v>
      </c>
      <c r="E46" s="45" t="s">
        <v>18</v>
      </c>
      <c r="F46" s="45" t="s">
        <v>19</v>
      </c>
      <c r="G46" s="45" t="s">
        <v>20</v>
      </c>
      <c r="H46" s="45" t="s">
        <v>21</v>
      </c>
      <c r="I46" s="45" t="s">
        <v>22</v>
      </c>
      <c r="J46" s="45" t="s">
        <v>23</v>
      </c>
      <c r="K46" s="46" t="s">
        <v>24</v>
      </c>
      <c r="L46" s="47" t="s">
        <v>25</v>
      </c>
      <c r="M46" s="47" t="s">
        <v>26</v>
      </c>
      <c r="N46" s="47" t="s">
        <v>27</v>
      </c>
      <c r="O46" s="48" t="s">
        <v>28</v>
      </c>
      <c r="P46" s="48" t="s">
        <v>29</v>
      </c>
      <c r="Q46" s="48" t="s">
        <v>30</v>
      </c>
      <c r="R46" s="48" t="s">
        <v>31</v>
      </c>
      <c r="S46" s="49" t="s">
        <v>32</v>
      </c>
      <c r="T46" s="49" t="s">
        <v>33</v>
      </c>
      <c r="U46" s="49" t="s">
        <v>34</v>
      </c>
      <c r="V46" s="50" t="s">
        <v>35</v>
      </c>
      <c r="W46" s="51" t="s">
        <v>36</v>
      </c>
      <c r="X46" s="52" t="s">
        <v>37</v>
      </c>
      <c r="Y46" s="51" t="s">
        <v>38</v>
      </c>
      <c r="Z46" s="51" t="s">
        <v>15</v>
      </c>
      <c r="AA46" s="42" t="s">
        <v>1033</v>
      </c>
    </row>
    <row r="47" customFormat="false" ht="12" hidden="false" customHeight="false" outlineLevel="0" collapsed="false">
      <c r="A47" s="1" t="s">
        <v>253</v>
      </c>
      <c r="B47" s="53" t="n">
        <v>1</v>
      </c>
      <c r="C47" s="54" t="s">
        <v>1034</v>
      </c>
      <c r="D47" s="55" t="s">
        <v>912</v>
      </c>
      <c r="E47" s="55" t="s">
        <v>354</v>
      </c>
      <c r="F47" s="55" t="s">
        <v>897</v>
      </c>
      <c r="G47" s="56" t="s">
        <v>45</v>
      </c>
      <c r="H47" s="57" t="s">
        <v>547</v>
      </c>
      <c r="I47" s="55" t="s">
        <v>47</v>
      </c>
      <c r="J47" s="57" t="s">
        <v>1035</v>
      </c>
      <c r="K47" s="58" t="n">
        <v>0</v>
      </c>
      <c r="L47" s="59" t="n">
        <v>372</v>
      </c>
      <c r="M47" s="59" t="n">
        <v>411</v>
      </c>
      <c r="N47" s="62" t="n">
        <v>67.18</v>
      </c>
      <c r="O47" s="125" t="n">
        <v>2</v>
      </c>
      <c r="P47" s="125" t="n">
        <v>2</v>
      </c>
      <c r="Q47" s="113" t="n">
        <v>3</v>
      </c>
      <c r="R47" s="125" t="n">
        <v>2</v>
      </c>
      <c r="S47" s="62" t="n">
        <v>62.1710277082656</v>
      </c>
      <c r="U47" s="8" t="s">
        <v>500</v>
      </c>
      <c r="V47" s="63" t="n">
        <v>4</v>
      </c>
      <c r="W47" s="126" t="s">
        <v>76</v>
      </c>
      <c r="X47" s="65" t="n">
        <v>8</v>
      </c>
      <c r="Y47" s="12" t="n">
        <v>2</v>
      </c>
      <c r="Z47" s="12" t="n">
        <v>1</v>
      </c>
      <c r="AA47" s="42" t="s">
        <v>1036</v>
      </c>
      <c r="AB47" s="42" t="s">
        <v>1037</v>
      </c>
    </row>
    <row r="48" customFormat="false" ht="12" hidden="false" customHeight="false" outlineLevel="0" collapsed="false">
      <c r="A48" s="1" t="s">
        <v>253</v>
      </c>
      <c r="B48" s="66" t="n">
        <v>2</v>
      </c>
      <c r="C48" s="67" t="s">
        <v>1038</v>
      </c>
      <c r="D48" s="68" t="s">
        <v>907</v>
      </c>
      <c r="E48" s="68" t="s">
        <v>337</v>
      </c>
      <c r="F48" s="68" t="s">
        <v>897</v>
      </c>
      <c r="G48" s="69" t="s">
        <v>55</v>
      </c>
      <c r="H48" s="70" t="s">
        <v>128</v>
      </c>
      <c r="I48" s="68" t="s">
        <v>122</v>
      </c>
      <c r="J48" s="70" t="s">
        <v>641</v>
      </c>
      <c r="K48" s="71" t="n">
        <v>0.0588235294117647</v>
      </c>
      <c r="L48" s="72" t="n">
        <v>420</v>
      </c>
      <c r="M48" s="72" t="n">
        <v>402</v>
      </c>
      <c r="N48" s="118" t="n">
        <v>68.9</v>
      </c>
      <c r="O48" s="75" t="n">
        <v>8</v>
      </c>
      <c r="P48" s="75" t="n">
        <v>7</v>
      </c>
      <c r="Q48" s="75" t="n">
        <v>5</v>
      </c>
      <c r="R48" s="75" t="n">
        <v>8</v>
      </c>
      <c r="S48" s="73" t="n">
        <v>40.5441805013928</v>
      </c>
      <c r="T48" s="76"/>
      <c r="U48" s="76" t="s">
        <v>49</v>
      </c>
      <c r="V48" s="77" t="n">
        <v>1</v>
      </c>
      <c r="W48" s="88"/>
      <c r="X48" s="84" t="n">
        <v>5</v>
      </c>
      <c r="Y48" s="80" t="n">
        <v>8</v>
      </c>
      <c r="Z48" s="80" t="n">
        <v>2</v>
      </c>
      <c r="AA48" s="42" t="s">
        <v>1039</v>
      </c>
      <c r="AB48" s="42" t="s">
        <v>664</v>
      </c>
    </row>
    <row r="49" customFormat="false" ht="12" hidden="false" customHeight="false" outlineLevel="0" collapsed="false">
      <c r="A49" s="1" t="s">
        <v>253</v>
      </c>
      <c r="B49" s="81" t="n">
        <v>3</v>
      </c>
      <c r="C49" s="67" t="s">
        <v>1040</v>
      </c>
      <c r="D49" s="68" t="s">
        <v>929</v>
      </c>
      <c r="E49" s="68" t="s">
        <v>337</v>
      </c>
      <c r="F49" s="68" t="s">
        <v>897</v>
      </c>
      <c r="G49" s="69" t="s">
        <v>72</v>
      </c>
      <c r="H49" s="70" t="s">
        <v>128</v>
      </c>
      <c r="I49" s="68" t="s">
        <v>47</v>
      </c>
      <c r="J49" s="70" t="s">
        <v>1041</v>
      </c>
      <c r="K49" s="71" t="n">
        <v>0.294117647058824</v>
      </c>
      <c r="L49" s="72" t="n">
        <v>407</v>
      </c>
      <c r="M49" s="72" t="n">
        <v>411</v>
      </c>
      <c r="N49" s="118" t="n">
        <v>68.6</v>
      </c>
      <c r="O49" s="75" t="n">
        <v>6</v>
      </c>
      <c r="P49" s="75" t="n">
        <v>9</v>
      </c>
      <c r="Q49" s="75" t="n">
        <v>6</v>
      </c>
      <c r="R49" s="75" t="n">
        <v>4</v>
      </c>
      <c r="S49" s="73" t="n">
        <v>39.8479585731743</v>
      </c>
      <c r="T49" s="76"/>
      <c r="U49" s="76" t="s">
        <v>1019</v>
      </c>
      <c r="V49" s="77" t="n">
        <v>3</v>
      </c>
      <c r="W49" s="88"/>
      <c r="X49" s="84" t="n">
        <v>4</v>
      </c>
      <c r="Y49" s="80" t="n">
        <v>9</v>
      </c>
      <c r="Z49" s="80" t="n">
        <v>3</v>
      </c>
      <c r="AA49" s="42" t="s">
        <v>1042</v>
      </c>
      <c r="AB49" s="12" t="s">
        <v>383</v>
      </c>
    </row>
    <row r="50" customFormat="false" ht="12" hidden="false" customHeight="false" outlineLevel="0" collapsed="false">
      <c r="A50" s="1" t="s">
        <v>253</v>
      </c>
      <c r="B50" s="85" t="n">
        <v>4</v>
      </c>
      <c r="C50" s="67" t="s">
        <v>1043</v>
      </c>
      <c r="D50" s="68" t="s">
        <v>960</v>
      </c>
      <c r="E50" s="68" t="s">
        <v>337</v>
      </c>
      <c r="F50" s="68" t="s">
        <v>897</v>
      </c>
      <c r="G50" s="69" t="s">
        <v>72</v>
      </c>
      <c r="H50" s="70" t="s">
        <v>128</v>
      </c>
      <c r="I50" s="68" t="s">
        <v>122</v>
      </c>
      <c r="J50" s="70" t="s">
        <v>1044</v>
      </c>
      <c r="K50" s="71" t="n">
        <v>0.411764705882353</v>
      </c>
      <c r="L50" s="72" t="n">
        <v>407</v>
      </c>
      <c r="M50" s="72" t="n">
        <v>406</v>
      </c>
      <c r="N50" s="118" t="n">
        <v>68.1</v>
      </c>
      <c r="O50" s="75" t="n">
        <v>5</v>
      </c>
      <c r="P50" s="75" t="n">
        <v>7</v>
      </c>
      <c r="Q50" s="75" t="n">
        <v>4</v>
      </c>
      <c r="R50" s="75" t="n">
        <v>8</v>
      </c>
      <c r="S50" s="73" t="n">
        <v>45.5476623955432</v>
      </c>
      <c r="T50" s="117"/>
      <c r="U50" s="76" t="s">
        <v>90</v>
      </c>
      <c r="V50" s="77" t="n">
        <v>2</v>
      </c>
      <c r="W50" s="88" t="s">
        <v>84</v>
      </c>
      <c r="X50" s="84" t="n">
        <v>7</v>
      </c>
      <c r="Y50" s="80" t="n">
        <v>7</v>
      </c>
      <c r="Z50" s="80" t="n">
        <v>4</v>
      </c>
      <c r="AA50" s="42" t="s">
        <v>1045</v>
      </c>
      <c r="AB50" s="42" t="s">
        <v>1046</v>
      </c>
    </row>
    <row r="51" customFormat="false" ht="12" hidden="false" customHeight="false" outlineLevel="0" collapsed="false">
      <c r="A51" s="1" t="s">
        <v>253</v>
      </c>
      <c r="B51" s="87" t="n">
        <v>5</v>
      </c>
      <c r="C51" s="67" t="s">
        <v>1047</v>
      </c>
      <c r="D51" s="68" t="s">
        <v>926</v>
      </c>
      <c r="E51" s="68" t="s">
        <v>354</v>
      </c>
      <c r="F51" s="68" t="s">
        <v>897</v>
      </c>
      <c r="G51" s="69" t="s">
        <v>204</v>
      </c>
      <c r="H51" s="70" t="s">
        <v>547</v>
      </c>
      <c r="I51" s="68" t="s">
        <v>122</v>
      </c>
      <c r="J51" s="70" t="s">
        <v>1048</v>
      </c>
      <c r="K51" s="71" t="n">
        <v>0</v>
      </c>
      <c r="L51" s="72" t="n">
        <v>389</v>
      </c>
      <c r="M51" s="72" t="n">
        <v>408</v>
      </c>
      <c r="N51" s="118" t="n">
        <v>70.416</v>
      </c>
      <c r="O51" s="75" t="n">
        <v>9</v>
      </c>
      <c r="P51" s="75" t="n">
        <v>5</v>
      </c>
      <c r="Q51" s="75" t="n">
        <v>9</v>
      </c>
      <c r="R51" s="82" t="n">
        <v>1</v>
      </c>
      <c r="S51" s="73" t="n">
        <v>34.9411344165436</v>
      </c>
      <c r="T51" s="76"/>
      <c r="U51" s="76" t="s">
        <v>95</v>
      </c>
      <c r="V51" s="77" t="n">
        <v>2</v>
      </c>
      <c r="W51" s="83"/>
      <c r="X51" s="84" t="n">
        <v>9</v>
      </c>
      <c r="Y51" s="80" t="n">
        <v>4</v>
      </c>
      <c r="Z51" s="80" t="n">
        <v>5</v>
      </c>
      <c r="AA51" s="42" t="s">
        <v>1049</v>
      </c>
      <c r="AB51" s="42" t="s">
        <v>1050</v>
      </c>
    </row>
    <row r="52" customFormat="false" ht="12" hidden="false" customHeight="false" outlineLevel="0" collapsed="false">
      <c r="A52" s="1" t="s">
        <v>253</v>
      </c>
      <c r="B52" s="89" t="n">
        <v>6</v>
      </c>
      <c r="C52" s="67" t="s">
        <v>1051</v>
      </c>
      <c r="D52" s="68" t="s">
        <v>990</v>
      </c>
      <c r="E52" s="68" t="s">
        <v>337</v>
      </c>
      <c r="F52" s="68" t="s">
        <v>897</v>
      </c>
      <c r="G52" s="69" t="s">
        <v>55</v>
      </c>
      <c r="H52" s="70" t="s">
        <v>128</v>
      </c>
      <c r="I52" s="68" t="s">
        <v>47</v>
      </c>
      <c r="J52" s="70" t="s">
        <v>1052</v>
      </c>
      <c r="K52" s="71" t="n">
        <v>0.666666666666667</v>
      </c>
      <c r="L52" s="72" t="n">
        <v>409</v>
      </c>
      <c r="M52" s="72" t="n">
        <v>405</v>
      </c>
      <c r="N52" s="118" t="n">
        <v>68.8</v>
      </c>
      <c r="O52" s="75" t="n">
        <v>7</v>
      </c>
      <c r="P52" s="86" t="n">
        <v>3</v>
      </c>
      <c r="Q52" s="74" t="n">
        <v>2</v>
      </c>
      <c r="R52" s="86" t="n">
        <v>3</v>
      </c>
      <c r="S52" s="73" t="n">
        <v>47.2252160088955</v>
      </c>
      <c r="T52" s="76"/>
      <c r="U52" s="76" t="s">
        <v>265</v>
      </c>
      <c r="V52" s="77" t="n">
        <v>3</v>
      </c>
      <c r="W52" s="83" t="s">
        <v>96</v>
      </c>
      <c r="X52" s="90" t="n">
        <v>2</v>
      </c>
      <c r="Y52" s="80" t="n">
        <v>3</v>
      </c>
      <c r="Z52" s="80" t="n">
        <v>6</v>
      </c>
    </row>
    <row r="53" customFormat="false" ht="12" hidden="false" customHeight="false" outlineLevel="0" collapsed="false">
      <c r="A53" s="1" t="s">
        <v>253</v>
      </c>
      <c r="B53" s="130" t="n">
        <v>7</v>
      </c>
      <c r="C53" s="67" t="s">
        <v>1053</v>
      </c>
      <c r="D53" s="68" t="s">
        <v>937</v>
      </c>
      <c r="E53" s="68" t="s">
        <v>337</v>
      </c>
      <c r="F53" s="68" t="s">
        <v>897</v>
      </c>
      <c r="G53" s="69" t="s">
        <v>72</v>
      </c>
      <c r="H53" s="70" t="s">
        <v>128</v>
      </c>
      <c r="I53" s="68" t="s">
        <v>47</v>
      </c>
      <c r="J53" s="70" t="s">
        <v>1054</v>
      </c>
      <c r="K53" s="71" t="n">
        <v>0.4</v>
      </c>
      <c r="L53" s="72" t="n">
        <v>408</v>
      </c>
      <c r="M53" s="72" t="n">
        <v>400</v>
      </c>
      <c r="N53" s="73" t="n">
        <v>67.6</v>
      </c>
      <c r="O53" s="86" t="n">
        <v>3</v>
      </c>
      <c r="P53" s="82" t="n">
        <v>1</v>
      </c>
      <c r="Q53" s="82" t="n">
        <v>1</v>
      </c>
      <c r="R53" s="75" t="n">
        <v>7</v>
      </c>
      <c r="S53" s="73" t="n">
        <v>62.8125503596072</v>
      </c>
      <c r="T53" s="117"/>
      <c r="U53" s="76" t="s">
        <v>1055</v>
      </c>
      <c r="V53" s="77" t="n">
        <v>3</v>
      </c>
      <c r="W53" s="83" t="s">
        <v>112</v>
      </c>
      <c r="X53" s="129" t="n">
        <v>1</v>
      </c>
      <c r="Y53" s="80" t="n">
        <v>1</v>
      </c>
      <c r="Z53" s="80" t="n">
        <v>7</v>
      </c>
    </row>
    <row r="54" customFormat="false" ht="12" hidden="false" customHeight="false" outlineLevel="0" collapsed="false">
      <c r="A54" s="1" t="s">
        <v>253</v>
      </c>
      <c r="B54" s="108" t="n">
        <v>8</v>
      </c>
      <c r="C54" s="92" t="s">
        <v>1056</v>
      </c>
      <c r="D54" s="93" t="s">
        <v>921</v>
      </c>
      <c r="E54" s="93" t="s">
        <v>354</v>
      </c>
      <c r="F54" s="93" t="s">
        <v>897</v>
      </c>
      <c r="G54" s="94" t="s">
        <v>72</v>
      </c>
      <c r="H54" s="95" t="s">
        <v>547</v>
      </c>
      <c r="I54" s="93" t="s">
        <v>122</v>
      </c>
      <c r="J54" s="95" t="s">
        <v>390</v>
      </c>
      <c r="K54" s="96" t="n">
        <v>0.142857142857143</v>
      </c>
      <c r="L54" s="97" t="n">
        <v>416</v>
      </c>
      <c r="M54" s="97" t="n">
        <v>395</v>
      </c>
      <c r="N54" s="98" t="n">
        <v>67.8</v>
      </c>
      <c r="O54" s="99" t="n">
        <v>4</v>
      </c>
      <c r="P54" s="99" t="n">
        <v>6</v>
      </c>
      <c r="Q54" s="99" t="n">
        <v>8</v>
      </c>
      <c r="R54" s="99" t="n">
        <v>5</v>
      </c>
      <c r="S54" s="98" t="n">
        <v>49.9141467345285</v>
      </c>
      <c r="T54" s="101"/>
      <c r="U54" s="101" t="s">
        <v>90</v>
      </c>
      <c r="V54" s="102" t="n">
        <v>3</v>
      </c>
      <c r="W54" s="110" t="s">
        <v>59</v>
      </c>
      <c r="X54" s="121" t="n">
        <v>3</v>
      </c>
      <c r="Y54" s="105" t="n">
        <v>5</v>
      </c>
      <c r="Z54" s="105" t="n">
        <v>8</v>
      </c>
    </row>
    <row r="55" customFormat="false" ht="12" hidden="false" customHeight="false" outlineLevel="0" collapsed="false">
      <c r="A55" s="1" t="s">
        <v>253</v>
      </c>
      <c r="B55" s="112" t="n">
        <v>9</v>
      </c>
      <c r="C55" s="107" t="s">
        <v>1057</v>
      </c>
      <c r="D55" s="55" t="s">
        <v>916</v>
      </c>
      <c r="E55" s="55" t="s">
        <v>337</v>
      </c>
      <c r="F55" s="55" t="s">
        <v>897</v>
      </c>
      <c r="G55" s="56" t="s">
        <v>72</v>
      </c>
      <c r="H55" s="57" t="s">
        <v>128</v>
      </c>
      <c r="I55" s="55" t="s">
        <v>73</v>
      </c>
      <c r="J55" s="57" t="s">
        <v>1058</v>
      </c>
      <c r="K55" s="58" t="n">
        <v>0.25</v>
      </c>
      <c r="L55" s="59" t="n">
        <v>373</v>
      </c>
      <c r="M55" s="59" t="n">
        <v>357</v>
      </c>
      <c r="N55" s="62" t="n">
        <v>64.5</v>
      </c>
      <c r="O55" s="114" t="n">
        <v>1</v>
      </c>
      <c r="P55" s="61" t="n">
        <v>4</v>
      </c>
      <c r="Q55" s="61" t="n">
        <v>7</v>
      </c>
      <c r="R55" s="61" t="n">
        <v>6</v>
      </c>
      <c r="S55" s="195" t="n">
        <v>71.6002539497126</v>
      </c>
      <c r="U55" s="8" t="s">
        <v>1059</v>
      </c>
      <c r="V55" s="63" t="n">
        <v>3</v>
      </c>
      <c r="W55" s="116" t="s">
        <v>66</v>
      </c>
      <c r="X55" s="65" t="n">
        <v>6</v>
      </c>
      <c r="Y55" s="12" t="n">
        <v>6</v>
      </c>
      <c r="Z55" s="12" t="n">
        <v>9</v>
      </c>
    </row>
    <row r="56" customFormat="false" ht="18.75" hidden="false" customHeight="true" outlineLevel="0" collapsed="false">
      <c r="B56" s="23" t="s">
        <v>1060</v>
      </c>
      <c r="C56" s="23"/>
      <c r="D56" s="24"/>
      <c r="E56" s="24"/>
      <c r="F56" s="24"/>
      <c r="G56" s="24"/>
      <c r="H56" s="24"/>
      <c r="I56" s="24"/>
      <c r="J56" s="24"/>
      <c r="K56" s="25"/>
      <c r="L56" s="26" t="s">
        <v>3</v>
      </c>
      <c r="M56" s="26" t="s">
        <v>3</v>
      </c>
      <c r="N56" s="26" t="s">
        <v>3</v>
      </c>
      <c r="O56" s="26"/>
      <c r="P56" s="27" t="s">
        <v>4</v>
      </c>
      <c r="Q56" s="26"/>
      <c r="R56" s="26"/>
      <c r="S56" s="26" t="s">
        <v>3</v>
      </c>
      <c r="T56" s="28"/>
      <c r="U56" s="29" t="s">
        <v>5</v>
      </c>
      <c r="V56" s="29"/>
      <c r="W56" s="30" t="s">
        <v>6</v>
      </c>
      <c r="X56" s="31" t="n">
        <v>1080</v>
      </c>
      <c r="Y56" s="30" t="s">
        <v>7</v>
      </c>
      <c r="Z56" s="30" t="n">
        <v>11590</v>
      </c>
      <c r="AA56" s="12" t="s">
        <v>1061</v>
      </c>
    </row>
    <row r="57" customFormat="false" ht="18.75" hidden="false" customHeight="true" outlineLevel="0" collapsed="false">
      <c r="B57" s="32" t="s">
        <v>1062</v>
      </c>
      <c r="C57" s="32"/>
      <c r="D57" s="32"/>
      <c r="E57" s="32"/>
      <c r="F57" s="32"/>
      <c r="G57" s="32"/>
      <c r="H57" s="32"/>
      <c r="I57" s="33"/>
      <c r="J57" s="33"/>
      <c r="K57" s="34"/>
      <c r="L57" s="35" t="n">
        <v>404.714</v>
      </c>
      <c r="M57" s="35" t="n">
        <v>393.142</v>
      </c>
      <c r="N57" s="35" t="n">
        <v>65.9844</v>
      </c>
      <c r="O57" s="36"/>
      <c r="P57" s="37" t="s">
        <v>10</v>
      </c>
      <c r="Q57" s="36"/>
      <c r="R57" s="36"/>
      <c r="S57" s="35" t="n">
        <v>50.4615</v>
      </c>
      <c r="T57" s="38"/>
      <c r="U57" s="39" t="s">
        <v>251</v>
      </c>
      <c r="V57" s="39"/>
      <c r="W57" s="40" t="s">
        <v>12</v>
      </c>
      <c r="X57" s="41" t="n">
        <v>127430</v>
      </c>
      <c r="Y57" s="40" t="s">
        <v>13</v>
      </c>
      <c r="Z57" s="40" t="n">
        <v>18530</v>
      </c>
      <c r="AA57" s="42" t="s">
        <v>1062</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1063</v>
      </c>
    </row>
    <row r="59" customFormat="false" ht="12" hidden="false" customHeight="false" outlineLevel="0" collapsed="false">
      <c r="A59" s="1" t="s">
        <v>292</v>
      </c>
      <c r="B59" s="53" t="n">
        <v>1</v>
      </c>
      <c r="C59" s="54" t="s">
        <v>1064</v>
      </c>
      <c r="D59" s="55" t="s">
        <v>1065</v>
      </c>
      <c r="E59" s="55" t="s">
        <v>71</v>
      </c>
      <c r="F59" s="55" t="s">
        <v>897</v>
      </c>
      <c r="G59" s="56" t="s">
        <v>72</v>
      </c>
      <c r="H59" s="57" t="s">
        <v>547</v>
      </c>
      <c r="I59" s="55" t="s">
        <v>122</v>
      </c>
      <c r="J59" s="57" t="s">
        <v>1066</v>
      </c>
      <c r="K59" s="58" t="n">
        <v>0.206349206349206</v>
      </c>
      <c r="L59" s="59" t="n">
        <v>416</v>
      </c>
      <c r="M59" s="59" t="n">
        <v>388</v>
      </c>
      <c r="N59" s="60" t="n">
        <v>66.1</v>
      </c>
      <c r="O59" s="61" t="n">
        <v>6</v>
      </c>
      <c r="P59" s="61" t="n">
        <v>4</v>
      </c>
      <c r="Q59" s="61" t="n">
        <v>6</v>
      </c>
      <c r="R59" s="61" t="n">
        <v>4</v>
      </c>
      <c r="S59" s="62" t="n">
        <v>46.7150511173184</v>
      </c>
      <c r="U59" s="8" t="s">
        <v>95</v>
      </c>
      <c r="V59" s="63" t="n">
        <v>4</v>
      </c>
      <c r="W59" s="126" t="s">
        <v>96</v>
      </c>
      <c r="X59" s="124" t="n">
        <v>1</v>
      </c>
      <c r="Y59" s="12" t="n">
        <v>4</v>
      </c>
      <c r="Z59" s="12" t="n">
        <v>1</v>
      </c>
      <c r="AA59" s="42" t="s">
        <v>1067</v>
      </c>
      <c r="AB59" s="42" t="s">
        <v>1068</v>
      </c>
    </row>
    <row r="60" customFormat="false" ht="12" hidden="false" customHeight="false" outlineLevel="0" collapsed="false">
      <c r="A60" s="1" t="s">
        <v>292</v>
      </c>
      <c r="B60" s="66" t="n">
        <v>2</v>
      </c>
      <c r="C60" s="67" t="s">
        <v>1069</v>
      </c>
      <c r="D60" s="68" t="s">
        <v>912</v>
      </c>
      <c r="E60" s="68" t="s">
        <v>81</v>
      </c>
      <c r="F60" s="68" t="s">
        <v>897</v>
      </c>
      <c r="G60" s="69" t="s">
        <v>55</v>
      </c>
      <c r="H60" s="70" t="s">
        <v>128</v>
      </c>
      <c r="I60" s="68" t="s">
        <v>73</v>
      </c>
      <c r="J60" s="70" t="s">
        <v>1070</v>
      </c>
      <c r="K60" s="71" t="n">
        <v>0.633333333333333</v>
      </c>
      <c r="L60" s="72" t="n">
        <v>402</v>
      </c>
      <c r="M60" s="72" t="n">
        <v>390</v>
      </c>
      <c r="N60" s="73" t="n">
        <v>65.6637168141593</v>
      </c>
      <c r="O60" s="82" t="n">
        <v>1</v>
      </c>
      <c r="P60" s="82" t="n">
        <v>1</v>
      </c>
      <c r="Q60" s="82" t="n">
        <v>1</v>
      </c>
      <c r="R60" s="74" t="n">
        <v>2</v>
      </c>
      <c r="S60" s="73" t="n">
        <v>68.3256304519908</v>
      </c>
      <c r="T60" s="117"/>
      <c r="U60" s="76" t="s">
        <v>75</v>
      </c>
      <c r="V60" s="77" t="n">
        <v>4</v>
      </c>
      <c r="W60" s="83" t="s">
        <v>66</v>
      </c>
      <c r="X60" s="84" t="n">
        <v>5</v>
      </c>
      <c r="Y60" s="80" t="n">
        <v>1</v>
      </c>
      <c r="Z60" s="80" t="n">
        <v>2</v>
      </c>
      <c r="AA60" s="42" t="s">
        <v>1071</v>
      </c>
      <c r="AB60" s="42" t="s">
        <v>840</v>
      </c>
    </row>
    <row r="61" customFormat="false" ht="12" hidden="false" customHeight="false" outlineLevel="0" collapsed="false">
      <c r="A61" s="1" t="s">
        <v>292</v>
      </c>
      <c r="B61" s="81" t="n">
        <v>3</v>
      </c>
      <c r="C61" s="67" t="s">
        <v>1072</v>
      </c>
      <c r="D61" s="68" t="s">
        <v>946</v>
      </c>
      <c r="E61" s="68" t="s">
        <v>54</v>
      </c>
      <c r="F61" s="68" t="s">
        <v>897</v>
      </c>
      <c r="G61" s="69" t="s">
        <v>55</v>
      </c>
      <c r="H61" s="70" t="s">
        <v>547</v>
      </c>
      <c r="I61" s="68" t="s">
        <v>73</v>
      </c>
      <c r="J61" s="70" t="s">
        <v>1073</v>
      </c>
      <c r="K61" s="71" t="n">
        <v>0.5</v>
      </c>
      <c r="L61" s="72" t="n">
        <v>403</v>
      </c>
      <c r="M61" s="72" t="n">
        <v>397</v>
      </c>
      <c r="N61" s="73" t="n">
        <v>65.8</v>
      </c>
      <c r="O61" s="75" t="n">
        <v>4</v>
      </c>
      <c r="P61" s="86" t="n">
        <v>3</v>
      </c>
      <c r="Q61" s="86" t="n">
        <v>3</v>
      </c>
      <c r="R61" s="86" t="n">
        <v>3</v>
      </c>
      <c r="S61" s="73" t="n">
        <v>56.6137725674695</v>
      </c>
      <c r="T61" s="76"/>
      <c r="U61" s="76" t="s">
        <v>58</v>
      </c>
      <c r="V61" s="77" t="n">
        <v>4</v>
      </c>
      <c r="W61" s="78" t="s">
        <v>76</v>
      </c>
      <c r="X61" s="84" t="n">
        <v>6</v>
      </c>
      <c r="Y61" s="80" t="n">
        <v>2</v>
      </c>
      <c r="Z61" s="80" t="n">
        <v>3</v>
      </c>
      <c r="AA61" s="42" t="s">
        <v>1074</v>
      </c>
      <c r="AB61" s="12" t="s">
        <v>630</v>
      </c>
    </row>
    <row r="62" customFormat="false" ht="12" hidden="false" customHeight="false" outlineLevel="0" collapsed="false">
      <c r="A62" s="1" t="s">
        <v>292</v>
      </c>
      <c r="B62" s="85" t="n">
        <v>4</v>
      </c>
      <c r="C62" s="67" t="s">
        <v>1075</v>
      </c>
      <c r="D62" s="68" t="s">
        <v>990</v>
      </c>
      <c r="E62" s="68" t="s">
        <v>43</v>
      </c>
      <c r="F62" s="68" t="s">
        <v>897</v>
      </c>
      <c r="G62" s="69" t="s">
        <v>72</v>
      </c>
      <c r="H62" s="70" t="s">
        <v>128</v>
      </c>
      <c r="I62" s="68" t="s">
        <v>47</v>
      </c>
      <c r="J62" s="70" t="s">
        <v>1076</v>
      </c>
      <c r="K62" s="71" t="n">
        <v>0.327272727272727</v>
      </c>
      <c r="L62" s="72" t="n">
        <v>396</v>
      </c>
      <c r="M62" s="72" t="n">
        <v>402</v>
      </c>
      <c r="N62" s="73" t="n">
        <v>65.7</v>
      </c>
      <c r="O62" s="74" t="n">
        <v>2</v>
      </c>
      <c r="P62" s="75" t="n">
        <v>5</v>
      </c>
      <c r="Q62" s="75" t="n">
        <v>4</v>
      </c>
      <c r="R62" s="75" t="n">
        <v>6</v>
      </c>
      <c r="S62" s="73" t="n">
        <v>53.4420910732671</v>
      </c>
      <c r="T62" s="117"/>
      <c r="U62" s="76" t="s">
        <v>90</v>
      </c>
      <c r="V62" s="77" t="n">
        <v>4</v>
      </c>
      <c r="W62" s="88" t="s">
        <v>59</v>
      </c>
      <c r="X62" s="90" t="n">
        <v>2</v>
      </c>
      <c r="Y62" s="80" t="n">
        <v>6</v>
      </c>
      <c r="Z62" s="80" t="n">
        <v>4</v>
      </c>
      <c r="AA62" s="42" t="s">
        <v>1077</v>
      </c>
      <c r="AB62" s="42" t="s">
        <v>1078</v>
      </c>
    </row>
    <row r="63" customFormat="false" ht="12" hidden="false" customHeight="false" outlineLevel="0" collapsed="false">
      <c r="A63" s="1" t="s">
        <v>292</v>
      </c>
      <c r="B63" s="87" t="n">
        <v>5</v>
      </c>
      <c r="C63" s="67" t="s">
        <v>1079</v>
      </c>
      <c r="D63" s="68" t="s">
        <v>902</v>
      </c>
      <c r="E63" s="68" t="s">
        <v>71</v>
      </c>
      <c r="F63" s="68" t="s">
        <v>897</v>
      </c>
      <c r="G63" s="69" t="s">
        <v>72</v>
      </c>
      <c r="H63" s="70" t="s">
        <v>547</v>
      </c>
      <c r="I63" s="68" t="s">
        <v>122</v>
      </c>
      <c r="J63" s="70" t="s">
        <v>1080</v>
      </c>
      <c r="K63" s="71" t="n">
        <v>0.450704225352113</v>
      </c>
      <c r="L63" s="72" t="n">
        <v>409</v>
      </c>
      <c r="M63" s="72" t="n">
        <v>388</v>
      </c>
      <c r="N63" s="73" t="n">
        <v>65.8</v>
      </c>
      <c r="O63" s="86" t="n">
        <v>3</v>
      </c>
      <c r="P63" s="74" t="n">
        <v>2</v>
      </c>
      <c r="Q63" s="74" t="n">
        <v>2</v>
      </c>
      <c r="R63" s="82" t="n">
        <v>1</v>
      </c>
      <c r="S63" s="73" t="n">
        <v>59.4663242670762</v>
      </c>
      <c r="T63" s="76"/>
      <c r="U63" s="76" t="s">
        <v>172</v>
      </c>
      <c r="V63" s="77" t="n">
        <v>4</v>
      </c>
      <c r="W63" s="83" t="s">
        <v>112</v>
      </c>
      <c r="X63" s="79" t="n">
        <v>3</v>
      </c>
      <c r="Y63" s="80" t="n">
        <v>4</v>
      </c>
      <c r="Z63" s="80" t="n">
        <v>5</v>
      </c>
      <c r="AA63" s="42" t="s">
        <v>1081</v>
      </c>
      <c r="AB63" s="42" t="s">
        <v>1082</v>
      </c>
    </row>
    <row r="64" customFormat="false" ht="12" hidden="false" customHeight="false" outlineLevel="0" collapsed="false">
      <c r="A64" s="1" t="s">
        <v>292</v>
      </c>
      <c r="B64" s="89" t="n">
        <v>6</v>
      </c>
      <c r="C64" s="67" t="s">
        <v>1083</v>
      </c>
      <c r="D64" s="68" t="s">
        <v>960</v>
      </c>
      <c r="E64" s="68" t="s">
        <v>54</v>
      </c>
      <c r="F64" s="68" t="s">
        <v>897</v>
      </c>
      <c r="G64" s="69" t="s">
        <v>72</v>
      </c>
      <c r="H64" s="70" t="s">
        <v>547</v>
      </c>
      <c r="I64" s="68" t="s">
        <v>122</v>
      </c>
      <c r="J64" s="70" t="s">
        <v>1084</v>
      </c>
      <c r="K64" s="71" t="n">
        <v>0.391304347826087</v>
      </c>
      <c r="L64" s="72" t="n">
        <v>397</v>
      </c>
      <c r="M64" s="72" t="n">
        <v>400</v>
      </c>
      <c r="N64" s="118" t="n">
        <v>66.0637168141593</v>
      </c>
      <c r="O64" s="75" t="n">
        <v>5</v>
      </c>
      <c r="P64" s="75" t="n">
        <v>7</v>
      </c>
      <c r="Q64" s="75" t="n">
        <v>5</v>
      </c>
      <c r="R64" s="75" t="n">
        <v>7</v>
      </c>
      <c r="S64" s="73" t="n">
        <v>43.3339951661631</v>
      </c>
      <c r="T64" s="76"/>
      <c r="U64" s="76" t="s">
        <v>90</v>
      </c>
      <c r="V64" s="77" t="n">
        <v>2</v>
      </c>
      <c r="W64" s="88" t="s">
        <v>84</v>
      </c>
      <c r="X64" s="84" t="n">
        <v>7</v>
      </c>
      <c r="Y64" s="80" t="n">
        <v>3</v>
      </c>
      <c r="Z64" s="80" t="n">
        <v>6</v>
      </c>
    </row>
    <row r="65" customFormat="false" ht="12" hidden="false" customHeight="false" outlineLevel="0" collapsed="false">
      <c r="A65" s="1" t="s">
        <v>292</v>
      </c>
      <c r="B65" s="193" t="n">
        <v>7</v>
      </c>
      <c r="C65" s="132" t="s">
        <v>1085</v>
      </c>
      <c r="D65" s="133" t="s">
        <v>926</v>
      </c>
      <c r="E65" s="133" t="s">
        <v>71</v>
      </c>
      <c r="F65" s="133" t="s">
        <v>897</v>
      </c>
      <c r="G65" s="134" t="s">
        <v>55</v>
      </c>
      <c r="H65" s="135" t="s">
        <v>547</v>
      </c>
      <c r="I65" s="133" t="s">
        <v>122</v>
      </c>
      <c r="J65" s="135" t="s">
        <v>1086</v>
      </c>
      <c r="K65" s="136" t="n">
        <v>0.333333333333333</v>
      </c>
      <c r="L65" s="137" t="n">
        <v>410</v>
      </c>
      <c r="M65" s="137" t="n">
        <v>387</v>
      </c>
      <c r="N65" s="191" t="n">
        <v>66.7637168141593</v>
      </c>
      <c r="O65" s="139" t="n">
        <v>7</v>
      </c>
      <c r="P65" s="139" t="n">
        <v>6</v>
      </c>
      <c r="Q65" s="139" t="n">
        <v>7</v>
      </c>
      <c r="R65" s="139" t="n">
        <v>5</v>
      </c>
      <c r="S65" s="138" t="n">
        <v>25.3339681564246</v>
      </c>
      <c r="T65" s="142"/>
      <c r="U65" s="142" t="s">
        <v>106</v>
      </c>
      <c r="V65" s="143" t="n">
        <v>2</v>
      </c>
      <c r="W65" s="194"/>
      <c r="X65" s="145" t="n">
        <v>4</v>
      </c>
      <c r="Y65" s="146" t="n">
        <v>7</v>
      </c>
      <c r="Z65" s="146" t="n">
        <v>7</v>
      </c>
    </row>
    <row r="66" customFormat="false" ht="18.75" hidden="false" customHeight="true" outlineLevel="0" collapsed="false">
      <c r="B66" s="23" t="s">
        <v>1087</v>
      </c>
      <c r="C66" s="23"/>
      <c r="D66" s="24"/>
      <c r="E66" s="24"/>
      <c r="F66" s="24"/>
      <c r="G66" s="24"/>
      <c r="H66" s="24"/>
      <c r="I66" s="24"/>
      <c r="J66" s="24"/>
      <c r="K66" s="25"/>
      <c r="L66" s="26" t="s">
        <v>3</v>
      </c>
      <c r="M66" s="26" t="s">
        <v>3</v>
      </c>
      <c r="N66" s="26" t="s">
        <v>3</v>
      </c>
      <c r="O66" s="26"/>
      <c r="P66" s="27" t="s">
        <v>4</v>
      </c>
      <c r="Q66" s="26"/>
      <c r="R66" s="26"/>
      <c r="S66" s="26" t="s">
        <v>3</v>
      </c>
      <c r="T66" s="28"/>
      <c r="U66" s="29" t="s">
        <v>248</v>
      </c>
      <c r="V66" s="29"/>
      <c r="W66" s="30" t="s">
        <v>6</v>
      </c>
      <c r="X66" s="31" t="n">
        <v>100</v>
      </c>
      <c r="Y66" s="30" t="s">
        <v>7</v>
      </c>
      <c r="Z66" s="30" t="n">
        <v>350</v>
      </c>
      <c r="AA66" s="12" t="s">
        <v>1088</v>
      </c>
    </row>
    <row r="67" customFormat="false" ht="18.75" hidden="false" customHeight="true" outlineLevel="0" collapsed="false">
      <c r="B67" s="32" t="s">
        <v>1089</v>
      </c>
      <c r="C67" s="32"/>
      <c r="D67" s="32"/>
      <c r="E67" s="32"/>
      <c r="F67" s="32"/>
      <c r="G67" s="32"/>
      <c r="H67" s="32"/>
      <c r="I67" s="33"/>
      <c r="J67" s="33"/>
      <c r="K67" s="34"/>
      <c r="L67" s="35" t="n">
        <v>400.333</v>
      </c>
      <c r="M67" s="35" t="n">
        <v>393.888</v>
      </c>
      <c r="N67" s="35" t="n">
        <v>68.568</v>
      </c>
      <c r="O67" s="36"/>
      <c r="P67" s="37" t="s">
        <v>10</v>
      </c>
      <c r="Q67" s="36"/>
      <c r="R67" s="36"/>
      <c r="S67" s="35" t="n">
        <v>50.548</v>
      </c>
      <c r="T67" s="38"/>
      <c r="U67" s="39" t="s">
        <v>328</v>
      </c>
      <c r="V67" s="39"/>
      <c r="W67" s="40" t="s">
        <v>12</v>
      </c>
      <c r="X67" s="41" t="n">
        <v>1470</v>
      </c>
      <c r="Y67" s="40" t="s">
        <v>13</v>
      </c>
      <c r="Z67" s="40" t="n">
        <v>620</v>
      </c>
      <c r="AA67" s="42" t="s">
        <v>1089</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1090</v>
      </c>
    </row>
    <row r="69" customFormat="false" ht="12" hidden="false" customHeight="false" outlineLevel="0" collapsed="false">
      <c r="A69" s="1" t="s">
        <v>330</v>
      </c>
      <c r="B69" s="53" t="n">
        <v>1</v>
      </c>
      <c r="C69" s="54" t="s">
        <v>1091</v>
      </c>
      <c r="D69" s="55" t="s">
        <v>929</v>
      </c>
      <c r="E69" s="55" t="s">
        <v>81</v>
      </c>
      <c r="F69" s="55" t="s">
        <v>897</v>
      </c>
      <c r="G69" s="56" t="s">
        <v>204</v>
      </c>
      <c r="H69" s="57" t="s">
        <v>128</v>
      </c>
      <c r="I69" s="55" t="s">
        <v>122</v>
      </c>
      <c r="J69" s="57" t="s">
        <v>1092</v>
      </c>
      <c r="K69" s="58" t="n">
        <v>0.458333333333333</v>
      </c>
      <c r="L69" s="59" t="n">
        <v>402</v>
      </c>
      <c r="M69" s="59" t="n">
        <v>396</v>
      </c>
      <c r="N69" s="60" t="n">
        <v>69.5</v>
      </c>
      <c r="O69" s="61" t="n">
        <v>7</v>
      </c>
      <c r="P69" s="61" t="n">
        <v>7</v>
      </c>
      <c r="Q69" s="61" t="n">
        <v>4</v>
      </c>
      <c r="R69" s="113" t="n">
        <v>3</v>
      </c>
      <c r="S69" s="62" t="n">
        <v>40.764200981751</v>
      </c>
      <c r="U69" s="8" t="s">
        <v>358</v>
      </c>
      <c r="V69" s="63" t="n">
        <v>2</v>
      </c>
      <c r="W69" s="126"/>
      <c r="X69" s="65" t="n">
        <v>8</v>
      </c>
      <c r="Y69" s="12" t="n">
        <v>8</v>
      </c>
      <c r="Z69" s="12" t="n">
        <v>1</v>
      </c>
      <c r="AA69" s="42" t="s">
        <v>1093</v>
      </c>
      <c r="AB69" s="42" t="s">
        <v>1094</v>
      </c>
    </row>
    <row r="70" customFormat="false" ht="12" hidden="false" customHeight="false" outlineLevel="0" collapsed="false">
      <c r="A70" s="1" t="s">
        <v>330</v>
      </c>
      <c r="B70" s="66" t="n">
        <v>2</v>
      </c>
      <c r="C70" s="67" t="s">
        <v>1095</v>
      </c>
      <c r="D70" s="68" t="s">
        <v>946</v>
      </c>
      <c r="E70" s="68" t="s">
        <v>196</v>
      </c>
      <c r="F70" s="68" t="s">
        <v>897</v>
      </c>
      <c r="G70" s="69" t="s">
        <v>72</v>
      </c>
      <c r="H70" s="70" t="s">
        <v>128</v>
      </c>
      <c r="I70" s="68" t="s">
        <v>47</v>
      </c>
      <c r="J70" s="70" t="s">
        <v>1096</v>
      </c>
      <c r="K70" s="71" t="n">
        <v>0.485714285714286</v>
      </c>
      <c r="L70" s="72" t="n">
        <v>396</v>
      </c>
      <c r="M70" s="72" t="n">
        <v>401</v>
      </c>
      <c r="N70" s="118" t="n">
        <v>69.3</v>
      </c>
      <c r="O70" s="75" t="n">
        <v>6</v>
      </c>
      <c r="P70" s="75" t="n">
        <v>6</v>
      </c>
      <c r="Q70" s="75" t="n">
        <v>8</v>
      </c>
      <c r="R70" s="75" t="n">
        <v>7</v>
      </c>
      <c r="S70" s="73" t="n">
        <v>43.4758551282051</v>
      </c>
      <c r="T70" s="76" t="s">
        <v>878</v>
      </c>
      <c r="U70" s="76" t="s">
        <v>879</v>
      </c>
      <c r="V70" s="77" t="n">
        <v>2</v>
      </c>
      <c r="W70" s="88" t="s">
        <v>84</v>
      </c>
      <c r="X70" s="84" t="n">
        <v>6</v>
      </c>
      <c r="Y70" s="80" t="n">
        <v>7</v>
      </c>
      <c r="Z70" s="80" t="n">
        <v>2</v>
      </c>
      <c r="AA70" s="42" t="s">
        <v>1097</v>
      </c>
      <c r="AB70" s="42" t="s">
        <v>1098</v>
      </c>
    </row>
    <row r="71" customFormat="false" ht="12" hidden="false" customHeight="false" outlineLevel="0" collapsed="false">
      <c r="A71" s="1" t="s">
        <v>330</v>
      </c>
      <c r="B71" s="81" t="n">
        <v>3</v>
      </c>
      <c r="C71" s="67" t="s">
        <v>1099</v>
      </c>
      <c r="D71" s="68" t="s">
        <v>955</v>
      </c>
      <c r="E71" s="68" t="s">
        <v>54</v>
      </c>
      <c r="F71" s="68" t="s">
        <v>897</v>
      </c>
      <c r="G71" s="69" t="s">
        <v>93</v>
      </c>
      <c r="H71" s="70" t="s">
        <v>547</v>
      </c>
      <c r="I71" s="68" t="s">
        <v>47</v>
      </c>
      <c r="J71" s="70" t="s">
        <v>1100</v>
      </c>
      <c r="K71" s="71" t="n">
        <v>0.666666666666667</v>
      </c>
      <c r="L71" s="72" t="n">
        <v>360</v>
      </c>
      <c r="M71" s="72" t="n">
        <v>373</v>
      </c>
      <c r="N71" s="73" t="n">
        <v>64.2125</v>
      </c>
      <c r="O71" s="82" t="n">
        <v>1</v>
      </c>
      <c r="P71" s="82" t="n">
        <v>1</v>
      </c>
      <c r="Q71" s="82" t="n">
        <v>1</v>
      </c>
      <c r="R71" s="75" t="n">
        <v>4</v>
      </c>
      <c r="S71" s="149" t="n">
        <v>83.415507957958</v>
      </c>
      <c r="T71" s="117"/>
      <c r="U71" s="76" t="s">
        <v>542</v>
      </c>
      <c r="V71" s="77" t="n">
        <v>4</v>
      </c>
      <c r="W71" s="83" t="s">
        <v>66</v>
      </c>
      <c r="X71" s="129" t="n">
        <v>1</v>
      </c>
      <c r="Y71" s="80" t="n">
        <v>1</v>
      </c>
      <c r="Z71" s="80" t="n">
        <v>3</v>
      </c>
      <c r="AA71" s="42" t="s">
        <v>1101</v>
      </c>
      <c r="AB71" s="12" t="s">
        <v>1102</v>
      </c>
    </row>
    <row r="72" customFormat="false" ht="12" hidden="false" customHeight="false" outlineLevel="0" collapsed="false">
      <c r="A72" s="1" t="s">
        <v>330</v>
      </c>
      <c r="B72" s="85" t="n">
        <v>4</v>
      </c>
      <c r="C72" s="67" t="s">
        <v>1103</v>
      </c>
      <c r="D72" s="68" t="s">
        <v>902</v>
      </c>
      <c r="E72" s="68" t="s">
        <v>43</v>
      </c>
      <c r="F72" s="68" t="s">
        <v>897</v>
      </c>
      <c r="G72" s="69" t="s">
        <v>72</v>
      </c>
      <c r="H72" s="70" t="s">
        <v>128</v>
      </c>
      <c r="I72" s="68" t="s">
        <v>122</v>
      </c>
      <c r="J72" s="70" t="s">
        <v>1104</v>
      </c>
      <c r="K72" s="71" t="n">
        <v>0.529411764705882</v>
      </c>
      <c r="L72" s="72" t="n">
        <v>412</v>
      </c>
      <c r="M72" s="72" t="n">
        <v>401</v>
      </c>
      <c r="N72" s="73" t="n">
        <v>68</v>
      </c>
      <c r="O72" s="74" t="n">
        <v>2</v>
      </c>
      <c r="P72" s="75" t="n">
        <v>4</v>
      </c>
      <c r="Q72" s="75" t="n">
        <v>5</v>
      </c>
      <c r="R72" s="74" t="n">
        <v>2</v>
      </c>
      <c r="S72" s="73" t="n">
        <v>55.6793091591592</v>
      </c>
      <c r="T72" s="76"/>
      <c r="U72" s="76" t="s">
        <v>1105</v>
      </c>
      <c r="V72" s="77" t="n">
        <v>4</v>
      </c>
      <c r="W72" s="83" t="s">
        <v>112</v>
      </c>
      <c r="X72" s="79" t="n">
        <v>3</v>
      </c>
      <c r="Y72" s="80" t="n">
        <v>4</v>
      </c>
      <c r="Z72" s="80" t="n">
        <v>4</v>
      </c>
      <c r="AA72" s="42" t="s">
        <v>1106</v>
      </c>
      <c r="AB72" s="42" t="s">
        <v>1107</v>
      </c>
    </row>
    <row r="73" customFormat="false" ht="12" hidden="false" customHeight="false" outlineLevel="0" collapsed="false">
      <c r="A73" s="1" t="s">
        <v>330</v>
      </c>
      <c r="B73" s="87" t="n">
        <v>5</v>
      </c>
      <c r="C73" s="67" t="s">
        <v>1108</v>
      </c>
      <c r="D73" s="68" t="s">
        <v>912</v>
      </c>
      <c r="E73" s="68" t="s">
        <v>71</v>
      </c>
      <c r="F73" s="68" t="s">
        <v>897</v>
      </c>
      <c r="G73" s="69" t="s">
        <v>45</v>
      </c>
      <c r="H73" s="70" t="s">
        <v>547</v>
      </c>
      <c r="I73" s="68" t="s">
        <v>73</v>
      </c>
      <c r="J73" s="70" t="s">
        <v>1109</v>
      </c>
      <c r="K73" s="71" t="n">
        <v>0.870967741935484</v>
      </c>
      <c r="L73" s="72" t="n">
        <v>412</v>
      </c>
      <c r="M73" s="72" t="n">
        <v>381</v>
      </c>
      <c r="N73" s="118" t="n">
        <v>69.1</v>
      </c>
      <c r="O73" s="75" t="n">
        <v>5</v>
      </c>
      <c r="P73" s="74" t="n">
        <v>2</v>
      </c>
      <c r="Q73" s="86" t="n">
        <v>3</v>
      </c>
      <c r="R73" s="82" t="n">
        <v>1</v>
      </c>
      <c r="S73" s="73" t="n">
        <v>53.3720586856087</v>
      </c>
      <c r="T73" s="76"/>
      <c r="U73" s="76" t="s">
        <v>303</v>
      </c>
      <c r="V73" s="77" t="n">
        <v>4</v>
      </c>
      <c r="W73" s="83" t="s">
        <v>59</v>
      </c>
      <c r="X73" s="90" t="n">
        <v>2</v>
      </c>
      <c r="Y73" s="80" t="n">
        <v>2</v>
      </c>
      <c r="Z73" s="80" t="n">
        <v>5</v>
      </c>
      <c r="AA73" s="42" t="s">
        <v>1110</v>
      </c>
      <c r="AB73" s="42" t="s">
        <v>1111</v>
      </c>
    </row>
    <row r="74" customFormat="false" ht="12" hidden="false" customHeight="false" outlineLevel="0" collapsed="false">
      <c r="A74" s="1" t="s">
        <v>330</v>
      </c>
      <c r="B74" s="89" t="n">
        <v>6</v>
      </c>
      <c r="C74" s="67" t="s">
        <v>1112</v>
      </c>
      <c r="D74" s="68" t="s">
        <v>937</v>
      </c>
      <c r="E74" s="68" t="s">
        <v>81</v>
      </c>
      <c r="F74" s="68" t="s">
        <v>897</v>
      </c>
      <c r="G74" s="69" t="s">
        <v>72</v>
      </c>
      <c r="H74" s="70" t="s">
        <v>128</v>
      </c>
      <c r="I74" s="68" t="s">
        <v>100</v>
      </c>
      <c r="J74" s="70" t="s">
        <v>1113</v>
      </c>
      <c r="K74" s="71" t="n">
        <v>0.352941176470588</v>
      </c>
      <c r="L74" s="72" t="n">
        <v>404</v>
      </c>
      <c r="M74" s="72" t="n">
        <v>410</v>
      </c>
      <c r="N74" s="118" t="n">
        <v>70.1</v>
      </c>
      <c r="O74" s="75" t="n">
        <v>9</v>
      </c>
      <c r="P74" s="75" t="n">
        <v>7</v>
      </c>
      <c r="Q74" s="75" t="n">
        <v>9</v>
      </c>
      <c r="R74" s="75" t="n">
        <v>8</v>
      </c>
      <c r="S74" s="73" t="n">
        <v>36.2715525641026</v>
      </c>
      <c r="T74" s="76"/>
      <c r="U74" s="76" t="s">
        <v>49</v>
      </c>
      <c r="V74" s="77" t="n">
        <v>0</v>
      </c>
      <c r="W74" s="88"/>
      <c r="X74" s="84" t="n">
        <v>9</v>
      </c>
      <c r="Y74" s="80" t="n">
        <v>8</v>
      </c>
      <c r="Z74" s="80" t="n">
        <v>6</v>
      </c>
    </row>
    <row r="75" customFormat="false" ht="12" hidden="false" customHeight="false" outlineLevel="0" collapsed="false">
      <c r="A75" s="1" t="s">
        <v>330</v>
      </c>
      <c r="B75" s="130" t="n">
        <v>7</v>
      </c>
      <c r="C75" s="67" t="s">
        <v>1114</v>
      </c>
      <c r="D75" s="68" t="s">
        <v>926</v>
      </c>
      <c r="E75" s="68" t="s">
        <v>81</v>
      </c>
      <c r="F75" s="68" t="s">
        <v>897</v>
      </c>
      <c r="G75" s="69" t="s">
        <v>45</v>
      </c>
      <c r="H75" s="70" t="s">
        <v>128</v>
      </c>
      <c r="I75" s="68" t="s">
        <v>122</v>
      </c>
      <c r="J75" s="70" t="s">
        <v>1115</v>
      </c>
      <c r="K75" s="71" t="n">
        <v>0.557377049180328</v>
      </c>
      <c r="L75" s="72" t="n">
        <v>396</v>
      </c>
      <c r="M75" s="72" t="n">
        <v>395</v>
      </c>
      <c r="N75" s="118" t="n">
        <v>68.9</v>
      </c>
      <c r="O75" s="75" t="n">
        <v>4</v>
      </c>
      <c r="P75" s="86" t="n">
        <v>3</v>
      </c>
      <c r="Q75" s="74" t="n">
        <v>2</v>
      </c>
      <c r="R75" s="75" t="n">
        <v>5</v>
      </c>
      <c r="S75" s="73" t="n">
        <v>53.4352691614692</v>
      </c>
      <c r="T75" s="117"/>
      <c r="U75" s="76" t="s">
        <v>238</v>
      </c>
      <c r="V75" s="77" t="n">
        <v>4</v>
      </c>
      <c r="W75" s="78" t="s">
        <v>76</v>
      </c>
      <c r="X75" s="84" t="n">
        <v>4</v>
      </c>
      <c r="Y75" s="80" t="n">
        <v>3</v>
      </c>
      <c r="Z75" s="80" t="n">
        <v>7</v>
      </c>
    </row>
    <row r="76" customFormat="false" ht="12" hidden="false" customHeight="false" outlineLevel="0" collapsed="false">
      <c r="A76" s="1" t="s">
        <v>330</v>
      </c>
      <c r="B76" s="108" t="n">
        <v>8</v>
      </c>
      <c r="C76" s="92" t="s">
        <v>1116</v>
      </c>
      <c r="D76" s="93" t="s">
        <v>921</v>
      </c>
      <c r="E76" s="93" t="s">
        <v>54</v>
      </c>
      <c r="F76" s="93" t="s">
        <v>897</v>
      </c>
      <c r="G76" s="94" t="s">
        <v>45</v>
      </c>
      <c r="H76" s="95" t="s">
        <v>547</v>
      </c>
      <c r="I76" s="93" t="s">
        <v>47</v>
      </c>
      <c r="J76" s="95" t="s">
        <v>1117</v>
      </c>
      <c r="K76" s="96" t="n">
        <v>0.16</v>
      </c>
      <c r="L76" s="97" t="n">
        <v>403</v>
      </c>
      <c r="M76" s="97" t="n">
        <v>393</v>
      </c>
      <c r="N76" s="109" t="n">
        <v>69.7</v>
      </c>
      <c r="O76" s="99" t="n">
        <v>8</v>
      </c>
      <c r="P76" s="99" t="n">
        <v>9</v>
      </c>
      <c r="Q76" s="99" t="n">
        <v>7</v>
      </c>
      <c r="R76" s="99" t="n">
        <v>9</v>
      </c>
      <c r="S76" s="98" t="n">
        <v>38.0426732732733</v>
      </c>
      <c r="T76" s="101"/>
      <c r="U76" s="101" t="s">
        <v>396</v>
      </c>
      <c r="V76" s="102" t="n">
        <v>0</v>
      </c>
      <c r="W76" s="110"/>
      <c r="X76" s="111" t="n">
        <v>7</v>
      </c>
      <c r="Y76" s="105" t="n">
        <v>5</v>
      </c>
      <c r="Z76" s="105" t="n">
        <v>8</v>
      </c>
    </row>
    <row r="77" customFormat="false" ht="12" hidden="false" customHeight="false" outlineLevel="0" collapsed="false">
      <c r="A77" s="1" t="s">
        <v>330</v>
      </c>
      <c r="B77" s="112" t="n">
        <v>9</v>
      </c>
      <c r="C77" s="107" t="s">
        <v>1118</v>
      </c>
      <c r="D77" s="55" t="s">
        <v>1065</v>
      </c>
      <c r="E77" s="55" t="s">
        <v>81</v>
      </c>
      <c r="F77" s="55" t="s">
        <v>897</v>
      </c>
      <c r="G77" s="56" t="s">
        <v>55</v>
      </c>
      <c r="H77" s="57" t="s">
        <v>128</v>
      </c>
      <c r="I77" s="55" t="s">
        <v>100</v>
      </c>
      <c r="J77" s="57" t="s">
        <v>1119</v>
      </c>
      <c r="K77" s="58" t="n">
        <v>0.450704225352113</v>
      </c>
      <c r="L77" s="59" t="n">
        <v>418</v>
      </c>
      <c r="M77" s="59" t="n">
        <v>395</v>
      </c>
      <c r="N77" s="62" t="n">
        <v>68.3</v>
      </c>
      <c r="O77" s="113" t="n">
        <v>3</v>
      </c>
      <c r="P77" s="61" t="n">
        <v>5</v>
      </c>
      <c r="Q77" s="61" t="n">
        <v>6</v>
      </c>
      <c r="R77" s="61" t="n">
        <v>6</v>
      </c>
      <c r="S77" s="62" t="n">
        <v>50.4759448833449</v>
      </c>
      <c r="U77" s="8" t="s">
        <v>90</v>
      </c>
      <c r="V77" s="63" t="n">
        <v>4</v>
      </c>
      <c r="W77" s="64" t="s">
        <v>96</v>
      </c>
      <c r="X77" s="65" t="n">
        <v>5</v>
      </c>
      <c r="Y77" s="12" t="n">
        <v>6</v>
      </c>
      <c r="Z77" s="12" t="n">
        <v>9</v>
      </c>
    </row>
    <row r="78" customFormat="false" ht="18.75" hidden="false" customHeight="true" outlineLevel="0" collapsed="false">
      <c r="B78" s="23" t="s">
        <v>1120</v>
      </c>
      <c r="C78" s="23"/>
      <c r="D78" s="24"/>
      <c r="E78" s="24"/>
      <c r="F78" s="24"/>
      <c r="G78" s="24"/>
      <c r="H78" s="24"/>
      <c r="I78" s="24"/>
      <c r="J78" s="24"/>
      <c r="K78" s="25"/>
      <c r="L78" s="26" t="s">
        <v>3</v>
      </c>
      <c r="M78" s="26" t="s">
        <v>3</v>
      </c>
      <c r="N78" s="26" t="s">
        <v>3</v>
      </c>
      <c r="O78" s="26"/>
      <c r="P78" s="27" t="s">
        <v>4</v>
      </c>
      <c r="Q78" s="26"/>
      <c r="R78" s="26"/>
      <c r="S78" s="26" t="s">
        <v>3</v>
      </c>
      <c r="T78" s="28"/>
      <c r="U78" s="29" t="s">
        <v>407</v>
      </c>
      <c r="V78" s="29"/>
      <c r="W78" s="30" t="s">
        <v>6</v>
      </c>
      <c r="X78" s="31" t="n">
        <v>800</v>
      </c>
      <c r="Y78" s="30" t="s">
        <v>7</v>
      </c>
      <c r="Z78" s="30" t="n">
        <v>2280</v>
      </c>
      <c r="AA78" s="12" t="s">
        <v>1121</v>
      </c>
    </row>
    <row r="79" customFormat="false" ht="18.75" hidden="false" customHeight="true" outlineLevel="0" collapsed="false">
      <c r="B79" s="32" t="s">
        <v>1122</v>
      </c>
      <c r="C79" s="32"/>
      <c r="D79" s="32"/>
      <c r="E79" s="32"/>
      <c r="F79" s="32"/>
      <c r="G79" s="32"/>
      <c r="H79" s="32"/>
      <c r="I79" s="33"/>
      <c r="J79" s="33"/>
      <c r="K79" s="34"/>
      <c r="L79" s="35" t="n">
        <v>405.8</v>
      </c>
      <c r="M79" s="35" t="n">
        <v>403.4</v>
      </c>
      <c r="N79" s="35" t="n">
        <v>68.266</v>
      </c>
      <c r="O79" s="36"/>
      <c r="P79" s="37" t="s">
        <v>10</v>
      </c>
      <c r="Q79" s="36"/>
      <c r="R79" s="36"/>
      <c r="S79" s="35" t="n">
        <v>50.4857</v>
      </c>
      <c r="T79" s="38"/>
      <c r="U79" s="39" t="s">
        <v>1123</v>
      </c>
      <c r="V79" s="39"/>
      <c r="W79" s="40" t="s">
        <v>12</v>
      </c>
      <c r="X79" s="41" t="n">
        <v>20650</v>
      </c>
      <c r="Y79" s="40" t="s">
        <v>13</v>
      </c>
      <c r="Z79" s="40" t="n">
        <v>2580</v>
      </c>
      <c r="AA79" s="42" t="s">
        <v>1122</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1124</v>
      </c>
    </row>
    <row r="81" customFormat="false" ht="12" hidden="false" customHeight="false" outlineLevel="0" collapsed="false">
      <c r="A81" s="1" t="s">
        <v>370</v>
      </c>
      <c r="B81" s="53" t="n">
        <v>1</v>
      </c>
      <c r="C81" s="54" t="s">
        <v>1125</v>
      </c>
      <c r="D81" s="55" t="s">
        <v>916</v>
      </c>
      <c r="E81" s="55" t="s">
        <v>43</v>
      </c>
      <c r="F81" s="55" t="s">
        <v>897</v>
      </c>
      <c r="G81" s="56" t="s">
        <v>72</v>
      </c>
      <c r="H81" s="57" t="s">
        <v>128</v>
      </c>
      <c r="I81" s="55" t="s">
        <v>47</v>
      </c>
      <c r="J81" s="57" t="s">
        <v>1126</v>
      </c>
      <c r="K81" s="58" t="n">
        <v>0.4</v>
      </c>
      <c r="L81" s="59" t="n">
        <v>403</v>
      </c>
      <c r="M81" s="59" t="n">
        <v>404</v>
      </c>
      <c r="N81" s="62" t="n">
        <v>67.2</v>
      </c>
      <c r="O81" s="114" t="n">
        <v>1</v>
      </c>
      <c r="P81" s="61" t="n">
        <v>5</v>
      </c>
      <c r="Q81" s="61" t="n">
        <v>4</v>
      </c>
      <c r="R81" s="61" t="n">
        <v>7</v>
      </c>
      <c r="S81" s="62" t="n">
        <v>61.9202999021081</v>
      </c>
      <c r="T81" s="115" t="s">
        <v>878</v>
      </c>
      <c r="U81" s="8" t="s">
        <v>879</v>
      </c>
      <c r="V81" s="63" t="n">
        <v>3</v>
      </c>
      <c r="W81" s="64" t="s">
        <v>66</v>
      </c>
      <c r="X81" s="148" t="n">
        <v>2</v>
      </c>
      <c r="Y81" s="12" t="n">
        <v>2</v>
      </c>
      <c r="Z81" s="12" t="n">
        <v>1</v>
      </c>
      <c r="AA81" s="42" t="s">
        <v>1127</v>
      </c>
      <c r="AB81" s="42" t="s">
        <v>1128</v>
      </c>
    </row>
    <row r="82" customFormat="false" ht="12" hidden="false" customHeight="false" outlineLevel="0" collapsed="false">
      <c r="A82" s="1" t="s">
        <v>370</v>
      </c>
      <c r="B82" s="66" t="n">
        <v>2</v>
      </c>
      <c r="C82" s="67" t="s">
        <v>1129</v>
      </c>
      <c r="D82" s="68" t="s">
        <v>926</v>
      </c>
      <c r="E82" s="68" t="s">
        <v>145</v>
      </c>
      <c r="F82" s="68" t="s">
        <v>897</v>
      </c>
      <c r="G82" s="69" t="s">
        <v>45</v>
      </c>
      <c r="H82" s="70" t="s">
        <v>128</v>
      </c>
      <c r="I82" s="68" t="s">
        <v>47</v>
      </c>
      <c r="J82" s="70" t="s">
        <v>1130</v>
      </c>
      <c r="K82" s="71" t="n">
        <v>0.494252873563218</v>
      </c>
      <c r="L82" s="72" t="n">
        <v>413</v>
      </c>
      <c r="M82" s="72" t="n">
        <v>398</v>
      </c>
      <c r="N82" s="73" t="n">
        <v>67.8</v>
      </c>
      <c r="O82" s="75" t="n">
        <v>4</v>
      </c>
      <c r="P82" s="86" t="n">
        <v>3</v>
      </c>
      <c r="Q82" s="82" t="n">
        <v>1</v>
      </c>
      <c r="R82" s="75" t="n">
        <v>5</v>
      </c>
      <c r="S82" s="73" t="n">
        <v>58.5950766628973</v>
      </c>
      <c r="T82" s="117"/>
      <c r="U82" s="76" t="s">
        <v>424</v>
      </c>
      <c r="V82" s="77" t="n">
        <v>4</v>
      </c>
      <c r="W82" s="83" t="s">
        <v>59</v>
      </c>
      <c r="X82" s="84" t="n">
        <v>5</v>
      </c>
      <c r="Y82" s="80" t="n">
        <v>5</v>
      </c>
      <c r="Z82" s="80" t="n">
        <v>2</v>
      </c>
      <c r="AA82" s="42" t="s">
        <v>1131</v>
      </c>
      <c r="AB82" s="42" t="s">
        <v>1132</v>
      </c>
    </row>
    <row r="83" customFormat="false" ht="12" hidden="false" customHeight="false" outlineLevel="0" collapsed="false">
      <c r="A83" s="1" t="s">
        <v>370</v>
      </c>
      <c r="B83" s="81" t="n">
        <v>3</v>
      </c>
      <c r="C83" s="67" t="s">
        <v>1133</v>
      </c>
      <c r="D83" s="68" t="s">
        <v>907</v>
      </c>
      <c r="E83" s="68" t="s">
        <v>81</v>
      </c>
      <c r="F83" s="68" t="s">
        <v>897</v>
      </c>
      <c r="G83" s="69" t="s">
        <v>72</v>
      </c>
      <c r="H83" s="70" t="s">
        <v>128</v>
      </c>
      <c r="I83" s="68" t="s">
        <v>122</v>
      </c>
      <c r="J83" s="70" t="s">
        <v>1134</v>
      </c>
      <c r="K83" s="71" t="n">
        <v>0.470588235294118</v>
      </c>
      <c r="L83" s="72" t="n">
        <v>404</v>
      </c>
      <c r="M83" s="72" t="n">
        <v>402</v>
      </c>
      <c r="N83" s="73" t="n">
        <v>68</v>
      </c>
      <c r="O83" s="75" t="n">
        <v>5</v>
      </c>
      <c r="P83" s="75" t="n">
        <v>8</v>
      </c>
      <c r="Q83" s="75" t="n">
        <v>6</v>
      </c>
      <c r="R83" s="75" t="n">
        <v>8</v>
      </c>
      <c r="S83" s="73" t="n">
        <v>47.039635786258</v>
      </c>
      <c r="T83" s="76"/>
      <c r="U83" s="76" t="s">
        <v>90</v>
      </c>
      <c r="V83" s="77" t="n">
        <v>2</v>
      </c>
      <c r="W83" s="88"/>
      <c r="X83" s="84" t="n">
        <v>6</v>
      </c>
      <c r="Y83" s="80" t="n">
        <v>10</v>
      </c>
      <c r="Z83" s="80" t="n">
        <v>3</v>
      </c>
      <c r="AA83" s="42" t="s">
        <v>183</v>
      </c>
      <c r="AB83" s="12" t="s">
        <v>1135</v>
      </c>
    </row>
    <row r="84" customFormat="false" ht="12" hidden="false" customHeight="false" outlineLevel="0" collapsed="false">
      <c r="A84" s="1" t="s">
        <v>370</v>
      </c>
      <c r="B84" s="85" t="n">
        <v>4</v>
      </c>
      <c r="C84" s="67" t="s">
        <v>1136</v>
      </c>
      <c r="D84" s="68" t="s">
        <v>960</v>
      </c>
      <c r="E84" s="68" t="s">
        <v>43</v>
      </c>
      <c r="F84" s="68" t="s">
        <v>897</v>
      </c>
      <c r="G84" s="69" t="s">
        <v>45</v>
      </c>
      <c r="H84" s="70" t="s">
        <v>128</v>
      </c>
      <c r="I84" s="68" t="s">
        <v>73</v>
      </c>
      <c r="J84" s="70" t="s">
        <v>1137</v>
      </c>
      <c r="K84" s="71" t="n">
        <v>0.537037037037037</v>
      </c>
      <c r="L84" s="72" t="n">
        <v>401</v>
      </c>
      <c r="M84" s="72" t="n">
        <v>401</v>
      </c>
      <c r="N84" s="73" t="n">
        <v>67.4</v>
      </c>
      <c r="O84" s="74" t="n">
        <v>2</v>
      </c>
      <c r="P84" s="75" t="n">
        <v>6</v>
      </c>
      <c r="Q84" s="75" t="n">
        <v>5</v>
      </c>
      <c r="R84" s="75" t="n">
        <v>4</v>
      </c>
      <c r="S84" s="73" t="n">
        <v>58.9449395753515</v>
      </c>
      <c r="T84" s="76"/>
      <c r="U84" s="76" t="s">
        <v>1059</v>
      </c>
      <c r="V84" s="77" t="n">
        <v>4</v>
      </c>
      <c r="W84" s="78" t="s">
        <v>76</v>
      </c>
      <c r="X84" s="129" t="n">
        <v>1</v>
      </c>
      <c r="Y84" s="80" t="n">
        <v>4</v>
      </c>
      <c r="Z84" s="80" t="n">
        <v>4</v>
      </c>
      <c r="AA84" s="42" t="s">
        <v>1138</v>
      </c>
      <c r="AB84" s="42" t="s">
        <v>1139</v>
      </c>
    </row>
    <row r="85" customFormat="false" ht="12" hidden="false" customHeight="false" outlineLevel="0" collapsed="false">
      <c r="A85" s="1" t="s">
        <v>370</v>
      </c>
      <c r="B85" s="87" t="n">
        <v>5</v>
      </c>
      <c r="C85" s="67" t="s">
        <v>1140</v>
      </c>
      <c r="D85" s="68" t="s">
        <v>937</v>
      </c>
      <c r="E85" s="68" t="s">
        <v>145</v>
      </c>
      <c r="F85" s="68" t="s">
        <v>897</v>
      </c>
      <c r="G85" s="69" t="s">
        <v>72</v>
      </c>
      <c r="H85" s="70" t="s">
        <v>128</v>
      </c>
      <c r="I85" s="68" t="s">
        <v>122</v>
      </c>
      <c r="J85" s="70" t="s">
        <v>1141</v>
      </c>
      <c r="K85" s="71" t="n">
        <v>0.321428571428571</v>
      </c>
      <c r="L85" s="72" t="n">
        <v>412</v>
      </c>
      <c r="M85" s="72" t="n">
        <v>416</v>
      </c>
      <c r="N85" s="118" t="n">
        <v>70.7</v>
      </c>
      <c r="O85" s="75" t="n">
        <v>10</v>
      </c>
      <c r="P85" s="75" t="n">
        <v>10</v>
      </c>
      <c r="Q85" s="75" t="n">
        <v>10</v>
      </c>
      <c r="R85" s="75" t="n">
        <v>10</v>
      </c>
      <c r="S85" s="73" t="n">
        <v>18.4178</v>
      </c>
      <c r="T85" s="76"/>
      <c r="U85" s="76" t="s">
        <v>106</v>
      </c>
      <c r="V85" s="77" t="n">
        <v>0</v>
      </c>
      <c r="W85" s="88"/>
      <c r="X85" s="84" t="n">
        <v>10</v>
      </c>
      <c r="Y85" s="80" t="n">
        <v>8</v>
      </c>
      <c r="Z85" s="80" t="n">
        <v>5</v>
      </c>
      <c r="AA85" s="42" t="s">
        <v>1142</v>
      </c>
      <c r="AB85" s="42" t="s">
        <v>1143</v>
      </c>
    </row>
    <row r="86" customFormat="false" ht="12" hidden="false" customHeight="false" outlineLevel="0" collapsed="false">
      <c r="A86" s="1" t="s">
        <v>370</v>
      </c>
      <c r="B86" s="89" t="n">
        <v>6</v>
      </c>
      <c r="C86" s="67" t="s">
        <v>1144</v>
      </c>
      <c r="D86" s="68" t="s">
        <v>990</v>
      </c>
      <c r="E86" s="68" t="s">
        <v>134</v>
      </c>
      <c r="F86" s="68" t="s">
        <v>897</v>
      </c>
      <c r="G86" s="69" t="s">
        <v>72</v>
      </c>
      <c r="H86" s="70" t="s">
        <v>547</v>
      </c>
      <c r="I86" s="68" t="s">
        <v>122</v>
      </c>
      <c r="J86" s="70" t="s">
        <v>1145</v>
      </c>
      <c r="K86" s="71" t="n">
        <v>0.326732673267327</v>
      </c>
      <c r="L86" s="72" t="n">
        <v>410</v>
      </c>
      <c r="M86" s="72" t="n">
        <v>405</v>
      </c>
      <c r="N86" s="118" t="n">
        <v>68.4</v>
      </c>
      <c r="O86" s="75" t="n">
        <v>7</v>
      </c>
      <c r="P86" s="75" t="n">
        <v>7</v>
      </c>
      <c r="Q86" s="74" t="n">
        <v>2</v>
      </c>
      <c r="R86" s="74" t="n">
        <v>2</v>
      </c>
      <c r="S86" s="73" t="n">
        <v>49.5595712628061</v>
      </c>
      <c r="T86" s="76"/>
      <c r="U86" s="76" t="s">
        <v>500</v>
      </c>
      <c r="V86" s="77" t="n">
        <v>2</v>
      </c>
      <c r="W86" s="83"/>
      <c r="X86" s="84" t="n">
        <v>7</v>
      </c>
      <c r="Y86" s="80" t="n">
        <v>7</v>
      </c>
      <c r="Z86" s="80" t="n">
        <v>6</v>
      </c>
    </row>
    <row r="87" customFormat="false" ht="12" hidden="false" customHeight="false" outlineLevel="0" collapsed="false">
      <c r="A87" s="1" t="s">
        <v>370</v>
      </c>
      <c r="B87" s="91" t="n">
        <v>7</v>
      </c>
      <c r="C87" s="92" t="s">
        <v>1146</v>
      </c>
      <c r="D87" s="93" t="s">
        <v>955</v>
      </c>
      <c r="E87" s="93" t="s">
        <v>109</v>
      </c>
      <c r="F87" s="93" t="s">
        <v>897</v>
      </c>
      <c r="G87" s="94" t="s">
        <v>45</v>
      </c>
      <c r="H87" s="95" t="s">
        <v>547</v>
      </c>
      <c r="I87" s="93" t="s">
        <v>122</v>
      </c>
      <c r="J87" s="95" t="s">
        <v>1147</v>
      </c>
      <c r="K87" s="96" t="n">
        <v>0.216867469879518</v>
      </c>
      <c r="L87" s="97" t="n">
        <v>410</v>
      </c>
      <c r="M87" s="97" t="n">
        <v>402</v>
      </c>
      <c r="N87" s="109" t="n">
        <v>68.9</v>
      </c>
      <c r="O87" s="99" t="n">
        <v>9</v>
      </c>
      <c r="P87" s="99" t="n">
        <v>9</v>
      </c>
      <c r="Q87" s="99" t="n">
        <v>9</v>
      </c>
      <c r="R87" s="99" t="n">
        <v>9</v>
      </c>
      <c r="S87" s="98" t="n">
        <v>37.3194552870091</v>
      </c>
      <c r="T87" s="101"/>
      <c r="U87" s="101" t="s">
        <v>49</v>
      </c>
      <c r="V87" s="102" t="n">
        <v>0</v>
      </c>
      <c r="W87" s="110"/>
      <c r="X87" s="111" t="n">
        <v>8</v>
      </c>
      <c r="Y87" s="105" t="n">
        <v>9</v>
      </c>
      <c r="Z87" s="105" t="n">
        <v>7</v>
      </c>
    </row>
    <row r="88" customFormat="false" ht="12" hidden="false" customHeight="false" outlineLevel="0" collapsed="false">
      <c r="A88" s="1" t="s">
        <v>370</v>
      </c>
      <c r="B88" s="106" t="n">
        <v>8</v>
      </c>
      <c r="C88" s="107" t="s">
        <v>1148</v>
      </c>
      <c r="D88" s="55" t="s">
        <v>972</v>
      </c>
      <c r="E88" s="55" t="s">
        <v>71</v>
      </c>
      <c r="F88" s="55" t="s">
        <v>897</v>
      </c>
      <c r="G88" s="56" t="s">
        <v>72</v>
      </c>
      <c r="H88" s="57" t="s">
        <v>547</v>
      </c>
      <c r="I88" s="55" t="s">
        <v>122</v>
      </c>
      <c r="J88" s="57" t="s">
        <v>1149</v>
      </c>
      <c r="K88" s="58" t="n">
        <v>0.435897435897436</v>
      </c>
      <c r="L88" s="59" t="n">
        <v>393</v>
      </c>
      <c r="M88" s="59" t="n">
        <v>401</v>
      </c>
      <c r="N88" s="62" t="n">
        <v>67.723125</v>
      </c>
      <c r="O88" s="113" t="n">
        <v>3</v>
      </c>
      <c r="P88" s="61" t="n">
        <v>4</v>
      </c>
      <c r="Q88" s="61" t="n">
        <v>8</v>
      </c>
      <c r="R88" s="61" t="n">
        <v>6</v>
      </c>
      <c r="S88" s="62" t="n">
        <v>57.7037160593428</v>
      </c>
      <c r="U88" s="8" t="s">
        <v>202</v>
      </c>
      <c r="V88" s="63" t="n">
        <v>3</v>
      </c>
      <c r="W88" s="64" t="s">
        <v>96</v>
      </c>
      <c r="X88" s="65" t="n">
        <v>9</v>
      </c>
      <c r="Y88" s="12" t="n">
        <v>6</v>
      </c>
      <c r="Z88" s="12" t="n">
        <v>8</v>
      </c>
    </row>
    <row r="89" customFormat="false" ht="12" hidden="false" customHeight="false" outlineLevel="0" collapsed="false">
      <c r="A89" s="1" t="s">
        <v>370</v>
      </c>
      <c r="B89" s="108" t="n">
        <v>9</v>
      </c>
      <c r="C89" s="92" t="s">
        <v>1150</v>
      </c>
      <c r="D89" s="93" t="s">
        <v>912</v>
      </c>
      <c r="E89" s="93" t="s">
        <v>54</v>
      </c>
      <c r="F89" s="93" t="s">
        <v>897</v>
      </c>
      <c r="G89" s="94" t="s">
        <v>55</v>
      </c>
      <c r="H89" s="95" t="s">
        <v>547</v>
      </c>
      <c r="I89" s="93" t="s">
        <v>122</v>
      </c>
      <c r="J89" s="95" t="s">
        <v>1151</v>
      </c>
      <c r="K89" s="96" t="n">
        <v>0.764705882352941</v>
      </c>
      <c r="L89" s="97" t="n">
        <v>405</v>
      </c>
      <c r="M89" s="97" t="n">
        <v>402</v>
      </c>
      <c r="N89" s="109" t="n">
        <v>68.5375</v>
      </c>
      <c r="O89" s="99" t="n">
        <v>8</v>
      </c>
      <c r="P89" s="119" t="n">
        <v>1</v>
      </c>
      <c r="Q89" s="99" t="n">
        <v>7</v>
      </c>
      <c r="R89" s="122" t="n">
        <v>3</v>
      </c>
      <c r="S89" s="98" t="n">
        <v>55.0439305844824</v>
      </c>
      <c r="T89" s="101"/>
      <c r="U89" s="101" t="s">
        <v>1152</v>
      </c>
      <c r="V89" s="102" t="n">
        <v>2</v>
      </c>
      <c r="W89" s="103" t="s">
        <v>84</v>
      </c>
      <c r="X89" s="111" t="n">
        <v>4</v>
      </c>
      <c r="Y89" s="105" t="n">
        <v>1</v>
      </c>
      <c r="Z89" s="105" t="n">
        <v>9</v>
      </c>
    </row>
    <row r="90" customFormat="false" ht="12" hidden="false" customHeight="false" outlineLevel="0" collapsed="false">
      <c r="A90" s="1" t="s">
        <v>370</v>
      </c>
      <c r="B90" s="112" t="n">
        <v>10</v>
      </c>
      <c r="C90" s="107" t="s">
        <v>1153</v>
      </c>
      <c r="D90" s="55" t="s">
        <v>946</v>
      </c>
      <c r="E90" s="55" t="s">
        <v>43</v>
      </c>
      <c r="F90" s="55" t="s">
        <v>897</v>
      </c>
      <c r="G90" s="56" t="s">
        <v>45</v>
      </c>
      <c r="H90" s="57" t="s">
        <v>128</v>
      </c>
      <c r="I90" s="55" t="s">
        <v>47</v>
      </c>
      <c r="J90" s="57" t="s">
        <v>1154</v>
      </c>
      <c r="K90" s="58" t="n">
        <v>0.739130434782609</v>
      </c>
      <c r="L90" s="59" t="n">
        <v>407</v>
      </c>
      <c r="M90" s="59" t="n">
        <v>403</v>
      </c>
      <c r="N90" s="62" t="n">
        <v>68</v>
      </c>
      <c r="O90" s="61" t="n">
        <v>5</v>
      </c>
      <c r="P90" s="125" t="n">
        <v>2</v>
      </c>
      <c r="Q90" s="113" t="n">
        <v>3</v>
      </c>
      <c r="R90" s="114" t="n">
        <v>1</v>
      </c>
      <c r="S90" s="62" t="n">
        <v>60.3132461071073</v>
      </c>
      <c r="U90" s="8" t="s">
        <v>719</v>
      </c>
      <c r="V90" s="63" t="n">
        <v>4</v>
      </c>
      <c r="W90" s="126" t="s">
        <v>112</v>
      </c>
      <c r="X90" s="147" t="n">
        <v>3</v>
      </c>
      <c r="Y90" s="12" t="n">
        <v>3</v>
      </c>
      <c r="Z90" s="12" t="n">
        <v>10</v>
      </c>
    </row>
    <row r="91" customFormat="false" ht="18.75" hidden="false" customHeight="true" outlineLevel="0" collapsed="false">
      <c r="B91" s="23" t="s">
        <v>1155</v>
      </c>
      <c r="C91" s="23"/>
      <c r="D91" s="24"/>
      <c r="E91" s="24"/>
      <c r="F91" s="24"/>
      <c r="G91" s="24"/>
      <c r="H91" s="24"/>
      <c r="I91" s="24"/>
      <c r="J91" s="24"/>
      <c r="K91" s="25"/>
      <c r="L91" s="26" t="s">
        <v>3</v>
      </c>
      <c r="M91" s="26" t="s">
        <v>3</v>
      </c>
      <c r="N91" s="26" t="s">
        <v>3</v>
      </c>
      <c r="O91" s="26"/>
      <c r="P91" s="27" t="s">
        <v>4</v>
      </c>
      <c r="Q91" s="26"/>
      <c r="R91" s="26"/>
      <c r="S91" s="26" t="s">
        <v>3</v>
      </c>
      <c r="T91" s="28"/>
      <c r="U91" s="29" t="s">
        <v>248</v>
      </c>
      <c r="V91" s="29"/>
      <c r="W91" s="30" t="s">
        <v>6</v>
      </c>
      <c r="X91" s="31" t="n">
        <v>150</v>
      </c>
      <c r="Y91" s="30" t="s">
        <v>7</v>
      </c>
      <c r="Z91" s="30" t="n">
        <v>3990</v>
      </c>
      <c r="AA91" s="12" t="s">
        <v>1156</v>
      </c>
    </row>
    <row r="92" customFormat="false" ht="18.75" hidden="false" customHeight="true" outlineLevel="0" collapsed="false">
      <c r="B92" s="32" t="s">
        <v>1157</v>
      </c>
      <c r="C92" s="32"/>
      <c r="D92" s="32"/>
      <c r="E92" s="32"/>
      <c r="F92" s="32"/>
      <c r="G92" s="32"/>
      <c r="H92" s="32"/>
      <c r="I92" s="33"/>
      <c r="J92" s="33"/>
      <c r="K92" s="34"/>
      <c r="L92" s="35" t="n">
        <v>404</v>
      </c>
      <c r="M92" s="35" t="n">
        <v>403</v>
      </c>
      <c r="N92" s="35" t="n">
        <v>67.5857</v>
      </c>
      <c r="O92" s="36"/>
      <c r="P92" s="37" t="s">
        <v>10</v>
      </c>
      <c r="Q92" s="36"/>
      <c r="R92" s="36"/>
      <c r="S92" s="35" t="n">
        <v>50.5277</v>
      </c>
      <c r="T92" s="38"/>
      <c r="U92" s="39" t="s">
        <v>328</v>
      </c>
      <c r="V92" s="39"/>
      <c r="W92" s="40" t="s">
        <v>12</v>
      </c>
      <c r="X92" s="41" t="n">
        <v>22070</v>
      </c>
      <c r="Y92" s="40" t="s">
        <v>13</v>
      </c>
      <c r="Z92" s="40" t="n">
        <v>3350</v>
      </c>
      <c r="AA92" s="42" t="s">
        <v>1157</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1090</v>
      </c>
    </row>
    <row r="94" customFormat="false" ht="12" hidden="false" customHeight="false" outlineLevel="0" collapsed="false">
      <c r="A94" s="1" t="s">
        <v>411</v>
      </c>
      <c r="B94" s="53" t="n">
        <v>1</v>
      </c>
      <c r="C94" s="54" t="s">
        <v>1158</v>
      </c>
      <c r="D94" s="55" t="s">
        <v>907</v>
      </c>
      <c r="E94" s="55" t="s">
        <v>43</v>
      </c>
      <c r="F94" s="55" t="s">
        <v>897</v>
      </c>
      <c r="G94" s="56" t="s">
        <v>55</v>
      </c>
      <c r="H94" s="57" t="s">
        <v>128</v>
      </c>
      <c r="I94" s="55" t="s">
        <v>100</v>
      </c>
      <c r="J94" s="57" t="s">
        <v>1159</v>
      </c>
      <c r="K94" s="58" t="n">
        <v>0.428571428571429</v>
      </c>
      <c r="L94" s="59" t="n">
        <v>412</v>
      </c>
      <c r="M94" s="59" t="n">
        <v>403</v>
      </c>
      <c r="N94" s="60" t="n">
        <v>67.8</v>
      </c>
      <c r="O94" s="61" t="n">
        <v>5</v>
      </c>
      <c r="P94" s="113" t="n">
        <v>3</v>
      </c>
      <c r="Q94" s="61" t="n">
        <v>4</v>
      </c>
      <c r="R94" s="113" t="n">
        <v>3</v>
      </c>
      <c r="S94" s="62" t="n">
        <v>47.8777213835061</v>
      </c>
      <c r="U94" s="8" t="s">
        <v>308</v>
      </c>
      <c r="V94" s="63" t="n">
        <v>4</v>
      </c>
      <c r="W94" s="126" t="s">
        <v>96</v>
      </c>
      <c r="X94" s="65" t="n">
        <v>4</v>
      </c>
      <c r="Y94" s="12" t="n">
        <v>5</v>
      </c>
      <c r="Z94" s="12" t="n">
        <v>1</v>
      </c>
      <c r="AA94" s="42" t="s">
        <v>1093</v>
      </c>
      <c r="AB94" s="42" t="s">
        <v>1160</v>
      </c>
    </row>
    <row r="95" customFormat="false" ht="12" hidden="false" customHeight="false" outlineLevel="0" collapsed="false">
      <c r="A95" s="1" t="s">
        <v>411</v>
      </c>
      <c r="B95" s="66" t="n">
        <v>2</v>
      </c>
      <c r="C95" s="67" t="s">
        <v>1161</v>
      </c>
      <c r="D95" s="68" t="s">
        <v>912</v>
      </c>
      <c r="E95" s="68" t="s">
        <v>1162</v>
      </c>
      <c r="F95" s="68" t="s">
        <v>897</v>
      </c>
      <c r="G95" s="69" t="s">
        <v>72</v>
      </c>
      <c r="H95" s="70" t="s">
        <v>547</v>
      </c>
      <c r="I95" s="68" t="s">
        <v>122</v>
      </c>
      <c r="J95" s="70" t="s">
        <v>1163</v>
      </c>
      <c r="K95" s="71" t="n">
        <v>0.277777777777778</v>
      </c>
      <c r="L95" s="72" t="n">
        <v>402</v>
      </c>
      <c r="M95" s="72" t="n">
        <v>409</v>
      </c>
      <c r="N95" s="73" t="n">
        <v>67.3</v>
      </c>
      <c r="O95" s="74" t="n">
        <v>2</v>
      </c>
      <c r="P95" s="82" t="n">
        <v>1</v>
      </c>
      <c r="Q95" s="74" t="n">
        <v>2</v>
      </c>
      <c r="R95" s="82" t="n">
        <v>1</v>
      </c>
      <c r="S95" s="73" t="n">
        <v>66.0981378548896</v>
      </c>
      <c r="T95" s="76"/>
      <c r="U95" s="76" t="s">
        <v>282</v>
      </c>
      <c r="V95" s="77" t="n">
        <v>4</v>
      </c>
      <c r="W95" s="83" t="s">
        <v>112</v>
      </c>
      <c r="X95" s="79" t="n">
        <v>3</v>
      </c>
      <c r="Y95" s="80" t="n">
        <v>2</v>
      </c>
      <c r="Z95" s="80" t="n">
        <v>2</v>
      </c>
      <c r="AA95" s="42" t="s">
        <v>1164</v>
      </c>
      <c r="AB95" s="42" t="s">
        <v>1165</v>
      </c>
    </row>
    <row r="96" customFormat="false" ht="12" hidden="false" customHeight="false" outlineLevel="0" collapsed="false">
      <c r="A96" s="1" t="s">
        <v>411</v>
      </c>
      <c r="B96" s="81" t="n">
        <v>3</v>
      </c>
      <c r="C96" s="67" t="s">
        <v>1166</v>
      </c>
      <c r="D96" s="68" t="s">
        <v>929</v>
      </c>
      <c r="E96" s="68" t="s">
        <v>43</v>
      </c>
      <c r="F96" s="68" t="s">
        <v>897</v>
      </c>
      <c r="G96" s="69" t="s">
        <v>45</v>
      </c>
      <c r="H96" s="70" t="s">
        <v>128</v>
      </c>
      <c r="I96" s="68" t="s">
        <v>47</v>
      </c>
      <c r="J96" s="70" t="s">
        <v>1167</v>
      </c>
      <c r="K96" s="71" t="n">
        <v>0.333333333333333</v>
      </c>
      <c r="L96" s="72" t="n">
        <v>402</v>
      </c>
      <c r="M96" s="72" t="n">
        <v>401</v>
      </c>
      <c r="N96" s="73" t="n">
        <v>66.9</v>
      </c>
      <c r="O96" s="82" t="n">
        <v>1</v>
      </c>
      <c r="P96" s="74" t="n">
        <v>2</v>
      </c>
      <c r="Q96" s="86" t="n">
        <v>3</v>
      </c>
      <c r="R96" s="74" t="n">
        <v>2</v>
      </c>
      <c r="S96" s="73" t="n">
        <v>66.7213313204146</v>
      </c>
      <c r="T96" s="76"/>
      <c r="U96" s="76" t="s">
        <v>542</v>
      </c>
      <c r="V96" s="77" t="n">
        <v>4</v>
      </c>
      <c r="W96" s="83" t="s">
        <v>66</v>
      </c>
      <c r="X96" s="129" t="n">
        <v>1</v>
      </c>
      <c r="Y96" s="80" t="n">
        <v>1</v>
      </c>
      <c r="Z96" s="80" t="n">
        <v>3</v>
      </c>
      <c r="AA96" s="42" t="s">
        <v>1168</v>
      </c>
      <c r="AB96" s="12" t="s">
        <v>744</v>
      </c>
    </row>
    <row r="97" customFormat="false" ht="12" hidden="false" customHeight="false" outlineLevel="0" collapsed="false">
      <c r="A97" s="1" t="s">
        <v>411</v>
      </c>
      <c r="B97" s="85" t="n">
        <v>4</v>
      </c>
      <c r="C97" s="67" t="s">
        <v>1169</v>
      </c>
      <c r="D97" s="68" t="s">
        <v>1065</v>
      </c>
      <c r="E97" s="68" t="s">
        <v>134</v>
      </c>
      <c r="F97" s="68" t="s">
        <v>897</v>
      </c>
      <c r="G97" s="69" t="s">
        <v>45</v>
      </c>
      <c r="H97" s="70" t="s">
        <v>547</v>
      </c>
      <c r="I97" s="68" t="s">
        <v>100</v>
      </c>
      <c r="J97" s="70" t="s">
        <v>1170</v>
      </c>
      <c r="K97" s="71" t="n">
        <v>0.615384615384615</v>
      </c>
      <c r="L97" s="72" t="n">
        <v>400</v>
      </c>
      <c r="M97" s="72" t="n">
        <v>389</v>
      </c>
      <c r="N97" s="73" t="n">
        <v>67.3</v>
      </c>
      <c r="O97" s="86" t="n">
        <v>3</v>
      </c>
      <c r="P97" s="75" t="n">
        <v>5</v>
      </c>
      <c r="Q97" s="82" t="n">
        <v>1</v>
      </c>
      <c r="R97" s="75" t="n">
        <v>4</v>
      </c>
      <c r="S97" s="73" t="n">
        <v>54.8621821541235</v>
      </c>
      <c r="T97" s="76"/>
      <c r="U97" s="76" t="s">
        <v>58</v>
      </c>
      <c r="V97" s="77" t="n">
        <v>4</v>
      </c>
      <c r="W97" s="78" t="s">
        <v>76</v>
      </c>
      <c r="X97" s="84" t="n">
        <v>5</v>
      </c>
      <c r="Y97" s="80" t="n">
        <v>3</v>
      </c>
      <c r="Z97" s="80" t="n">
        <v>4</v>
      </c>
      <c r="AA97" s="42" t="s">
        <v>1171</v>
      </c>
      <c r="AB97" s="42" t="s">
        <v>1172</v>
      </c>
    </row>
    <row r="98" customFormat="false" ht="12" hidden="false" customHeight="false" outlineLevel="0" collapsed="false">
      <c r="A98" s="1" t="s">
        <v>411</v>
      </c>
      <c r="B98" s="87" t="n">
        <v>5</v>
      </c>
      <c r="C98" s="67" t="s">
        <v>1173</v>
      </c>
      <c r="D98" s="68" t="s">
        <v>916</v>
      </c>
      <c r="E98" s="68" t="s">
        <v>43</v>
      </c>
      <c r="F98" s="68" t="s">
        <v>897</v>
      </c>
      <c r="G98" s="69" t="s">
        <v>72</v>
      </c>
      <c r="H98" s="70" t="s">
        <v>128</v>
      </c>
      <c r="I98" s="68" t="s">
        <v>73</v>
      </c>
      <c r="J98" s="70" t="s">
        <v>1174</v>
      </c>
      <c r="K98" s="71" t="n">
        <v>0.307692307692308</v>
      </c>
      <c r="L98" s="72" t="n">
        <v>400</v>
      </c>
      <c r="M98" s="72" t="n">
        <v>403</v>
      </c>
      <c r="N98" s="73" t="n">
        <v>67.4</v>
      </c>
      <c r="O98" s="75" t="n">
        <v>4</v>
      </c>
      <c r="P98" s="75" t="n">
        <v>6</v>
      </c>
      <c r="Q98" s="75" t="n">
        <v>7</v>
      </c>
      <c r="R98" s="75" t="n">
        <v>6</v>
      </c>
      <c r="S98" s="73" t="n">
        <v>49.67085</v>
      </c>
      <c r="T98" s="76"/>
      <c r="U98" s="76" t="s">
        <v>396</v>
      </c>
      <c r="V98" s="77" t="n">
        <v>3</v>
      </c>
      <c r="W98" s="88" t="s">
        <v>59</v>
      </c>
      <c r="X98" s="84" t="n">
        <v>7</v>
      </c>
      <c r="Y98" s="80" t="n">
        <v>6</v>
      </c>
      <c r="Z98" s="80" t="n">
        <v>5</v>
      </c>
      <c r="AA98" s="42" t="s">
        <v>1175</v>
      </c>
      <c r="AB98" s="42" t="s">
        <v>1176</v>
      </c>
    </row>
    <row r="99" customFormat="false" ht="12" hidden="false" customHeight="false" outlineLevel="0" collapsed="false">
      <c r="A99" s="1" t="s">
        <v>411</v>
      </c>
      <c r="B99" s="89" t="n">
        <v>6</v>
      </c>
      <c r="C99" s="67" t="s">
        <v>1177</v>
      </c>
      <c r="D99" s="68" t="s">
        <v>960</v>
      </c>
      <c r="E99" s="68" t="s">
        <v>54</v>
      </c>
      <c r="F99" s="68" t="s">
        <v>897</v>
      </c>
      <c r="G99" s="69" t="s">
        <v>72</v>
      </c>
      <c r="H99" s="70" t="s">
        <v>547</v>
      </c>
      <c r="I99" s="68" t="s">
        <v>47</v>
      </c>
      <c r="J99" s="70" t="s">
        <v>1178</v>
      </c>
      <c r="K99" s="71" t="n">
        <v>0.2</v>
      </c>
      <c r="L99" s="72" t="n">
        <v>407</v>
      </c>
      <c r="M99" s="72" t="n">
        <v>411</v>
      </c>
      <c r="N99" s="118" t="n">
        <v>68.2</v>
      </c>
      <c r="O99" s="75" t="n">
        <v>6</v>
      </c>
      <c r="P99" s="75" t="n">
        <v>7</v>
      </c>
      <c r="Q99" s="75" t="n">
        <v>6</v>
      </c>
      <c r="R99" s="75" t="n">
        <v>7</v>
      </c>
      <c r="S99" s="73" t="n">
        <v>31.0779137223975</v>
      </c>
      <c r="T99" s="76"/>
      <c r="U99" s="76" t="s">
        <v>106</v>
      </c>
      <c r="V99" s="77" t="n">
        <v>2</v>
      </c>
      <c r="W99" s="88"/>
      <c r="X99" s="90" t="n">
        <v>2</v>
      </c>
      <c r="Y99" s="80" t="n">
        <v>7</v>
      </c>
      <c r="Z99" s="80" t="n">
        <v>6</v>
      </c>
    </row>
    <row r="100" customFormat="false" ht="12" hidden="false" customHeight="false" outlineLevel="0" collapsed="false">
      <c r="A100" s="1" t="s">
        <v>411</v>
      </c>
      <c r="B100" s="193" t="n">
        <v>7</v>
      </c>
      <c r="C100" s="132" t="s">
        <v>1179</v>
      </c>
      <c r="D100" s="133" t="s">
        <v>972</v>
      </c>
      <c r="E100" s="133" t="s">
        <v>43</v>
      </c>
      <c r="F100" s="133" t="s">
        <v>897</v>
      </c>
      <c r="G100" s="134" t="s">
        <v>45</v>
      </c>
      <c r="H100" s="135" t="s">
        <v>128</v>
      </c>
      <c r="I100" s="133" t="s">
        <v>122</v>
      </c>
      <c r="J100" s="135" t="s">
        <v>1180</v>
      </c>
      <c r="K100" s="136" t="n">
        <v>0.323529411764706</v>
      </c>
      <c r="L100" s="137" t="n">
        <v>405</v>
      </c>
      <c r="M100" s="137" t="n">
        <v>405</v>
      </c>
      <c r="N100" s="191" t="n">
        <v>68.2</v>
      </c>
      <c r="O100" s="139" t="n">
        <v>6</v>
      </c>
      <c r="P100" s="139" t="n">
        <v>4</v>
      </c>
      <c r="Q100" s="139" t="n">
        <v>5</v>
      </c>
      <c r="R100" s="139" t="n">
        <v>5</v>
      </c>
      <c r="S100" s="138" t="n">
        <v>37.3857910094637</v>
      </c>
      <c r="T100" s="142"/>
      <c r="U100" s="142" t="s">
        <v>396</v>
      </c>
      <c r="V100" s="143" t="n">
        <v>4</v>
      </c>
      <c r="W100" s="194" t="s">
        <v>84</v>
      </c>
      <c r="X100" s="145" t="n">
        <v>6</v>
      </c>
      <c r="Y100" s="146" t="n">
        <v>4</v>
      </c>
      <c r="Z100" s="146" t="n">
        <v>7</v>
      </c>
    </row>
    <row r="101" customFormat="false" ht="18.75" hidden="false" customHeight="true" outlineLevel="0" collapsed="false">
      <c r="B101" s="23" t="s">
        <v>1181</v>
      </c>
      <c r="C101" s="23"/>
      <c r="D101" s="24"/>
      <c r="E101" s="24"/>
      <c r="F101" s="24"/>
      <c r="G101" s="24"/>
      <c r="H101" s="24"/>
      <c r="I101" s="24"/>
      <c r="J101" s="24"/>
      <c r="K101" s="25"/>
      <c r="L101" s="26" t="s">
        <v>3</v>
      </c>
      <c r="M101" s="26" t="s">
        <v>3</v>
      </c>
      <c r="N101" s="26" t="s">
        <v>3</v>
      </c>
      <c r="O101" s="26"/>
      <c r="P101" s="27" t="s">
        <v>4</v>
      </c>
      <c r="Q101" s="26"/>
      <c r="R101" s="26"/>
      <c r="S101" s="26" t="s">
        <v>3</v>
      </c>
      <c r="T101" s="28"/>
      <c r="U101" s="29" t="s">
        <v>114</v>
      </c>
      <c r="V101" s="29"/>
      <c r="W101" s="30" t="s">
        <v>6</v>
      </c>
      <c r="X101" s="31" t="n">
        <v>130</v>
      </c>
      <c r="Y101" s="30" t="s">
        <v>7</v>
      </c>
      <c r="Z101" s="30" t="n">
        <v>650</v>
      </c>
      <c r="AA101" s="12" t="s">
        <v>1182</v>
      </c>
    </row>
    <row r="102" customFormat="false" ht="18.75" hidden="false" customHeight="true" outlineLevel="0" collapsed="false">
      <c r="B102" s="32" t="s">
        <v>1183</v>
      </c>
      <c r="C102" s="32"/>
      <c r="D102" s="32"/>
      <c r="E102" s="32"/>
      <c r="F102" s="32"/>
      <c r="G102" s="32"/>
      <c r="H102" s="32"/>
      <c r="I102" s="33"/>
      <c r="J102" s="33"/>
      <c r="K102" s="34"/>
      <c r="L102" s="35" t="n">
        <v>402.6</v>
      </c>
      <c r="M102" s="35" t="n">
        <v>393.8</v>
      </c>
      <c r="N102" s="35" t="n">
        <v>66.7724</v>
      </c>
      <c r="O102" s="36"/>
      <c r="P102" s="37" t="s">
        <v>10</v>
      </c>
      <c r="Q102" s="36"/>
      <c r="R102" s="36"/>
      <c r="S102" s="35" t="n">
        <v>50.3752</v>
      </c>
      <c r="T102" s="38"/>
      <c r="U102" s="39" t="s">
        <v>1184</v>
      </c>
      <c r="V102" s="39"/>
      <c r="W102" s="40" t="s">
        <v>12</v>
      </c>
      <c r="X102" s="41" t="n">
        <v>3940</v>
      </c>
      <c r="Y102" s="40" t="s">
        <v>13</v>
      </c>
      <c r="Z102" s="40" t="n">
        <v>1560</v>
      </c>
      <c r="AA102" s="42" t="s">
        <v>1183</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1185</v>
      </c>
    </row>
    <row r="104" customFormat="false" ht="12" hidden="false" customHeight="false" outlineLevel="0" collapsed="false">
      <c r="A104" s="1" t="s">
        <v>453</v>
      </c>
      <c r="B104" s="53" t="n">
        <v>1</v>
      </c>
      <c r="C104" s="54" t="s">
        <v>1186</v>
      </c>
      <c r="D104" s="55" t="s">
        <v>972</v>
      </c>
      <c r="E104" s="55" t="s">
        <v>337</v>
      </c>
      <c r="F104" s="55" t="s">
        <v>897</v>
      </c>
      <c r="G104" s="56" t="s">
        <v>72</v>
      </c>
      <c r="H104" s="57" t="s">
        <v>128</v>
      </c>
      <c r="I104" s="55" t="s">
        <v>122</v>
      </c>
      <c r="J104" s="57" t="s">
        <v>1187</v>
      </c>
      <c r="K104" s="58" t="n">
        <v>0.470588235294118</v>
      </c>
      <c r="L104" s="59" t="n">
        <v>409</v>
      </c>
      <c r="M104" s="59" t="n">
        <v>396</v>
      </c>
      <c r="N104" s="60" t="n">
        <v>66.9</v>
      </c>
      <c r="O104" s="61" t="n">
        <v>5</v>
      </c>
      <c r="P104" s="61" t="n">
        <v>5</v>
      </c>
      <c r="Q104" s="114" t="n">
        <v>1</v>
      </c>
      <c r="R104" s="125" t="n">
        <v>2</v>
      </c>
      <c r="S104" s="62" t="n">
        <v>49.5233328758156</v>
      </c>
      <c r="U104" s="8" t="s">
        <v>1188</v>
      </c>
      <c r="V104" s="63" t="n">
        <v>4</v>
      </c>
      <c r="W104" s="126" t="s">
        <v>96</v>
      </c>
      <c r="X104" s="148" t="n">
        <v>2</v>
      </c>
      <c r="Y104" s="12" t="n">
        <v>4</v>
      </c>
      <c r="Z104" s="12" t="n">
        <v>1</v>
      </c>
      <c r="AA104" s="42" t="s">
        <v>1189</v>
      </c>
      <c r="AB104" s="42" t="s">
        <v>1190</v>
      </c>
    </row>
    <row r="105" customFormat="false" ht="12" hidden="false" customHeight="false" outlineLevel="0" collapsed="false">
      <c r="A105" s="1" t="s">
        <v>453</v>
      </c>
      <c r="B105" s="66" t="n">
        <v>2</v>
      </c>
      <c r="C105" s="67" t="s">
        <v>1191</v>
      </c>
      <c r="D105" s="68" t="s">
        <v>937</v>
      </c>
      <c r="E105" s="68" t="s">
        <v>43</v>
      </c>
      <c r="F105" s="68" t="s">
        <v>897</v>
      </c>
      <c r="G105" s="69" t="s">
        <v>45</v>
      </c>
      <c r="H105" s="70" t="s">
        <v>128</v>
      </c>
      <c r="I105" s="68" t="s">
        <v>47</v>
      </c>
      <c r="J105" s="70" t="s">
        <v>1192</v>
      </c>
      <c r="K105" s="71" t="n">
        <v>0.222222222222222</v>
      </c>
      <c r="L105" s="72" t="n">
        <v>368</v>
      </c>
      <c r="M105" s="72" t="n">
        <v>368</v>
      </c>
      <c r="N105" s="73" t="n">
        <v>65.9</v>
      </c>
      <c r="O105" s="74" t="n">
        <v>2</v>
      </c>
      <c r="P105" s="75" t="n">
        <v>4</v>
      </c>
      <c r="Q105" s="75" t="n">
        <v>6</v>
      </c>
      <c r="R105" s="75" t="n">
        <v>8</v>
      </c>
      <c r="S105" s="73" t="n">
        <v>62.9424425829339</v>
      </c>
      <c r="T105" s="117"/>
      <c r="U105" s="76" t="s">
        <v>1193</v>
      </c>
      <c r="V105" s="77" t="n">
        <v>3</v>
      </c>
      <c r="W105" s="88" t="s">
        <v>112</v>
      </c>
      <c r="X105" s="79" t="n">
        <v>3</v>
      </c>
      <c r="Y105" s="80" t="n">
        <v>4</v>
      </c>
      <c r="Z105" s="80" t="n">
        <v>2</v>
      </c>
      <c r="AA105" s="42" t="s">
        <v>1194</v>
      </c>
      <c r="AB105" s="42" t="s">
        <v>1195</v>
      </c>
    </row>
    <row r="106" customFormat="false" ht="12" hidden="false" customHeight="false" outlineLevel="0" collapsed="false">
      <c r="A106" s="1" t="s">
        <v>453</v>
      </c>
      <c r="B106" s="81" t="n">
        <v>3</v>
      </c>
      <c r="C106" s="67" t="s">
        <v>1196</v>
      </c>
      <c r="D106" s="68" t="s">
        <v>955</v>
      </c>
      <c r="E106" s="68" t="s">
        <v>71</v>
      </c>
      <c r="F106" s="68" t="s">
        <v>897</v>
      </c>
      <c r="G106" s="69" t="s">
        <v>127</v>
      </c>
      <c r="H106" s="70" t="s">
        <v>547</v>
      </c>
      <c r="I106" s="68" t="s">
        <v>73</v>
      </c>
      <c r="J106" s="70" t="s">
        <v>1197</v>
      </c>
      <c r="K106" s="71" t="n">
        <v>0.524590163934426</v>
      </c>
      <c r="L106" s="72" t="n">
        <v>404</v>
      </c>
      <c r="M106" s="72" t="n">
        <v>399</v>
      </c>
      <c r="N106" s="118" t="n">
        <v>67</v>
      </c>
      <c r="O106" s="75" t="n">
        <v>6</v>
      </c>
      <c r="P106" s="86" t="n">
        <v>3</v>
      </c>
      <c r="Q106" s="86" t="n">
        <v>3</v>
      </c>
      <c r="R106" s="75" t="n">
        <v>4</v>
      </c>
      <c r="S106" s="73" t="n">
        <v>50.4275461515721</v>
      </c>
      <c r="T106" s="76"/>
      <c r="U106" s="76" t="s">
        <v>646</v>
      </c>
      <c r="V106" s="77" t="n">
        <v>4</v>
      </c>
      <c r="W106" s="78" t="s">
        <v>59</v>
      </c>
      <c r="X106" s="84" t="n">
        <v>6</v>
      </c>
      <c r="Y106" s="80" t="n">
        <v>3</v>
      </c>
      <c r="Z106" s="80" t="n">
        <v>3</v>
      </c>
      <c r="AA106" s="42" t="s">
        <v>1198</v>
      </c>
      <c r="AB106" s="12" t="s">
        <v>1199</v>
      </c>
    </row>
    <row r="107" customFormat="false" ht="12" hidden="false" customHeight="false" outlineLevel="0" collapsed="false">
      <c r="A107" s="1" t="s">
        <v>453</v>
      </c>
      <c r="B107" s="85" t="n">
        <v>4</v>
      </c>
      <c r="C107" s="67" t="s">
        <v>1200</v>
      </c>
      <c r="D107" s="68" t="s">
        <v>902</v>
      </c>
      <c r="E107" s="68" t="s">
        <v>81</v>
      </c>
      <c r="F107" s="68" t="s">
        <v>897</v>
      </c>
      <c r="G107" s="69" t="s">
        <v>204</v>
      </c>
      <c r="H107" s="70" t="s">
        <v>128</v>
      </c>
      <c r="I107" s="68" t="s">
        <v>122</v>
      </c>
      <c r="J107" s="70" t="s">
        <v>1201</v>
      </c>
      <c r="K107" s="71" t="n">
        <v>0.384615384615385</v>
      </c>
      <c r="L107" s="72" t="n">
        <v>413</v>
      </c>
      <c r="M107" s="72" t="n">
        <v>391</v>
      </c>
      <c r="N107" s="118" t="n">
        <v>67.1</v>
      </c>
      <c r="O107" s="75" t="n">
        <v>7</v>
      </c>
      <c r="P107" s="75" t="n">
        <v>8</v>
      </c>
      <c r="Q107" s="75" t="n">
        <v>9</v>
      </c>
      <c r="R107" s="75" t="n">
        <v>6</v>
      </c>
      <c r="S107" s="73" t="n">
        <v>41.70389730874</v>
      </c>
      <c r="T107" s="76"/>
      <c r="U107" s="76" t="s">
        <v>83</v>
      </c>
      <c r="V107" s="77" t="n">
        <v>1</v>
      </c>
      <c r="W107" s="88"/>
      <c r="X107" s="84" t="n">
        <v>9</v>
      </c>
      <c r="Y107" s="80" t="n">
        <v>8</v>
      </c>
      <c r="Z107" s="80" t="n">
        <v>4</v>
      </c>
      <c r="AA107" s="42" t="s">
        <v>1202</v>
      </c>
      <c r="AB107" s="42" t="s">
        <v>1203</v>
      </c>
    </row>
    <row r="108" customFormat="false" ht="12" hidden="false" customHeight="false" outlineLevel="0" collapsed="false">
      <c r="A108" s="1" t="s">
        <v>453</v>
      </c>
      <c r="B108" s="87" t="n">
        <v>5</v>
      </c>
      <c r="C108" s="67" t="s">
        <v>1204</v>
      </c>
      <c r="D108" s="68" t="s">
        <v>907</v>
      </c>
      <c r="E108" s="68" t="s">
        <v>54</v>
      </c>
      <c r="F108" s="68" t="s">
        <v>897</v>
      </c>
      <c r="G108" s="69" t="s">
        <v>72</v>
      </c>
      <c r="H108" s="70" t="s">
        <v>547</v>
      </c>
      <c r="I108" s="68" t="s">
        <v>47</v>
      </c>
      <c r="J108" s="70" t="s">
        <v>1205</v>
      </c>
      <c r="K108" s="71" t="n">
        <v>0.523809523809524</v>
      </c>
      <c r="L108" s="72" t="n">
        <v>408</v>
      </c>
      <c r="M108" s="72" t="n">
        <v>391</v>
      </c>
      <c r="N108" s="73" t="n">
        <v>66.6</v>
      </c>
      <c r="O108" s="86" t="n">
        <v>3</v>
      </c>
      <c r="P108" s="74" t="n">
        <v>2</v>
      </c>
      <c r="Q108" s="75" t="n">
        <v>4</v>
      </c>
      <c r="R108" s="86" t="n">
        <v>3</v>
      </c>
      <c r="S108" s="73" t="n">
        <v>58.6231440959098</v>
      </c>
      <c r="T108" s="76"/>
      <c r="U108" s="76" t="s">
        <v>303</v>
      </c>
      <c r="V108" s="77" t="n">
        <v>4</v>
      </c>
      <c r="W108" s="83" t="s">
        <v>76</v>
      </c>
      <c r="X108" s="84" t="n">
        <v>5</v>
      </c>
      <c r="Y108" s="80" t="n">
        <v>2</v>
      </c>
      <c r="Z108" s="80" t="n">
        <v>5</v>
      </c>
      <c r="AA108" s="42" t="s">
        <v>1206</v>
      </c>
      <c r="AB108" s="42" t="s">
        <v>1207</v>
      </c>
    </row>
    <row r="109" customFormat="false" ht="12" hidden="false" customHeight="false" outlineLevel="0" collapsed="false">
      <c r="A109" s="1" t="s">
        <v>453</v>
      </c>
      <c r="B109" s="89" t="n">
        <v>6</v>
      </c>
      <c r="C109" s="67" t="s">
        <v>1208</v>
      </c>
      <c r="D109" s="68" t="s">
        <v>926</v>
      </c>
      <c r="E109" s="68" t="s">
        <v>54</v>
      </c>
      <c r="F109" s="68" t="s">
        <v>1209</v>
      </c>
      <c r="G109" s="69" t="s">
        <v>72</v>
      </c>
      <c r="H109" s="70" t="s">
        <v>547</v>
      </c>
      <c r="I109" s="68" t="s">
        <v>122</v>
      </c>
      <c r="J109" s="70" t="s">
        <v>1210</v>
      </c>
      <c r="K109" s="71" t="n">
        <v>0.71875</v>
      </c>
      <c r="L109" s="72" t="n">
        <v>388</v>
      </c>
      <c r="M109" s="72" t="n">
        <v>416</v>
      </c>
      <c r="N109" s="73" t="n">
        <v>65.124</v>
      </c>
      <c r="O109" s="82" t="n">
        <v>1</v>
      </c>
      <c r="P109" s="82" t="n">
        <v>1</v>
      </c>
      <c r="Q109" s="74" t="n">
        <v>2</v>
      </c>
      <c r="R109" s="82" t="n">
        <v>1</v>
      </c>
      <c r="S109" s="149" t="n">
        <v>82.8180941434212</v>
      </c>
      <c r="T109" s="76"/>
      <c r="U109" s="76" t="s">
        <v>756</v>
      </c>
      <c r="V109" s="77" t="n">
        <v>4</v>
      </c>
      <c r="W109" s="83" t="s">
        <v>66</v>
      </c>
      <c r="X109" s="129" t="n">
        <v>1</v>
      </c>
      <c r="Y109" s="80" t="n">
        <v>1</v>
      </c>
      <c r="Z109" s="80" t="n">
        <v>6</v>
      </c>
    </row>
    <row r="110" customFormat="false" ht="12" hidden="false" customHeight="false" outlineLevel="0" collapsed="false">
      <c r="A110" s="1" t="s">
        <v>453</v>
      </c>
      <c r="B110" s="91" t="n">
        <v>7</v>
      </c>
      <c r="C110" s="92" t="s">
        <v>1211</v>
      </c>
      <c r="D110" s="93" t="s">
        <v>929</v>
      </c>
      <c r="E110" s="93" t="s">
        <v>145</v>
      </c>
      <c r="F110" s="93" t="s">
        <v>897</v>
      </c>
      <c r="G110" s="94" t="s">
        <v>55</v>
      </c>
      <c r="H110" s="95" t="s">
        <v>128</v>
      </c>
      <c r="I110" s="93" t="s">
        <v>122</v>
      </c>
      <c r="J110" s="95" t="s">
        <v>1212</v>
      </c>
      <c r="K110" s="96" t="n">
        <v>0.379310344827586</v>
      </c>
      <c r="L110" s="97" t="n">
        <v>420</v>
      </c>
      <c r="M110" s="97" t="n">
        <v>381</v>
      </c>
      <c r="N110" s="109" t="n">
        <v>67.4</v>
      </c>
      <c r="O110" s="99" t="n">
        <v>8</v>
      </c>
      <c r="P110" s="99" t="n">
        <v>10</v>
      </c>
      <c r="Q110" s="99" t="n">
        <v>10</v>
      </c>
      <c r="R110" s="99" t="n">
        <v>10</v>
      </c>
      <c r="S110" s="98" t="n">
        <v>35.4188</v>
      </c>
      <c r="T110" s="101"/>
      <c r="U110" s="101" t="s">
        <v>49</v>
      </c>
      <c r="V110" s="102" t="n">
        <v>0</v>
      </c>
      <c r="W110" s="110"/>
      <c r="X110" s="111" t="n">
        <v>7</v>
      </c>
      <c r="Y110" s="105" t="n">
        <v>7</v>
      </c>
      <c r="Z110" s="105" t="n">
        <v>7</v>
      </c>
    </row>
    <row r="111" customFormat="false" ht="12" hidden="false" customHeight="false" outlineLevel="0" collapsed="false">
      <c r="A111" s="1" t="s">
        <v>453</v>
      </c>
      <c r="B111" s="106" t="n">
        <v>8</v>
      </c>
      <c r="C111" s="107" t="s">
        <v>1213</v>
      </c>
      <c r="D111" s="55" t="s">
        <v>916</v>
      </c>
      <c r="E111" s="55" t="s">
        <v>81</v>
      </c>
      <c r="F111" s="55" t="s">
        <v>897</v>
      </c>
      <c r="G111" s="56" t="s">
        <v>45</v>
      </c>
      <c r="H111" s="57" t="s">
        <v>128</v>
      </c>
      <c r="I111" s="55" t="s">
        <v>47</v>
      </c>
      <c r="J111" s="57" t="s">
        <v>1214</v>
      </c>
      <c r="K111" s="58" t="n">
        <v>0.228571428571429</v>
      </c>
      <c r="L111" s="59" t="n">
        <v>395</v>
      </c>
      <c r="M111" s="59" t="n">
        <v>406</v>
      </c>
      <c r="N111" s="60" t="n">
        <v>66.8</v>
      </c>
      <c r="O111" s="61" t="n">
        <v>4</v>
      </c>
      <c r="P111" s="61" t="n">
        <v>6</v>
      </c>
      <c r="Q111" s="61" t="n">
        <v>7</v>
      </c>
      <c r="R111" s="61" t="n">
        <v>5</v>
      </c>
      <c r="S111" s="62" t="n">
        <v>49.1254931404016</v>
      </c>
      <c r="U111" s="8" t="s">
        <v>58</v>
      </c>
      <c r="V111" s="63" t="n">
        <v>3</v>
      </c>
      <c r="W111" s="116" t="s">
        <v>84</v>
      </c>
      <c r="X111" s="65" t="n">
        <v>10</v>
      </c>
      <c r="Y111" s="12" t="n">
        <v>6</v>
      </c>
      <c r="Z111" s="12" t="n">
        <v>8</v>
      </c>
    </row>
    <row r="112" customFormat="false" ht="12" hidden="false" customHeight="false" outlineLevel="0" collapsed="false">
      <c r="A112" s="1" t="s">
        <v>453</v>
      </c>
      <c r="B112" s="108" t="n">
        <v>9</v>
      </c>
      <c r="C112" s="92" t="s">
        <v>1215</v>
      </c>
      <c r="D112" s="93" t="s">
        <v>960</v>
      </c>
      <c r="E112" s="93" t="s">
        <v>54</v>
      </c>
      <c r="F112" s="93" t="s">
        <v>897</v>
      </c>
      <c r="G112" s="94" t="s">
        <v>45</v>
      </c>
      <c r="H112" s="95" t="s">
        <v>547</v>
      </c>
      <c r="I112" s="93" t="s">
        <v>122</v>
      </c>
      <c r="J112" s="95" t="s">
        <v>1216</v>
      </c>
      <c r="K112" s="96" t="n">
        <v>0.26</v>
      </c>
      <c r="L112" s="97" t="n">
        <v>408</v>
      </c>
      <c r="M112" s="97" t="n">
        <v>397</v>
      </c>
      <c r="N112" s="109" t="n">
        <v>67.4</v>
      </c>
      <c r="O112" s="99" t="n">
        <v>8</v>
      </c>
      <c r="P112" s="99" t="n">
        <v>9</v>
      </c>
      <c r="Q112" s="99" t="n">
        <v>5</v>
      </c>
      <c r="R112" s="99" t="n">
        <v>9</v>
      </c>
      <c r="S112" s="98" t="n">
        <v>36.8131077464789</v>
      </c>
      <c r="T112" s="101"/>
      <c r="U112" s="101" t="s">
        <v>514</v>
      </c>
      <c r="V112" s="102" t="n">
        <v>1</v>
      </c>
      <c r="W112" s="110"/>
      <c r="X112" s="111" t="n">
        <v>4</v>
      </c>
      <c r="Y112" s="105" t="n">
        <v>9</v>
      </c>
      <c r="Z112" s="105" t="n">
        <v>9</v>
      </c>
    </row>
    <row r="113" customFormat="false" ht="12" hidden="false" customHeight="false" outlineLevel="0" collapsed="false">
      <c r="A113" s="1" t="s">
        <v>453</v>
      </c>
      <c r="B113" s="112" t="n">
        <v>10</v>
      </c>
      <c r="C113" s="107" t="s">
        <v>1217</v>
      </c>
      <c r="D113" s="55" t="s">
        <v>921</v>
      </c>
      <c r="E113" s="55" t="s">
        <v>71</v>
      </c>
      <c r="F113" s="55" t="s">
        <v>897</v>
      </c>
      <c r="G113" s="56" t="s">
        <v>45</v>
      </c>
      <c r="H113" s="57" t="s">
        <v>547</v>
      </c>
      <c r="I113" s="55" t="s">
        <v>122</v>
      </c>
      <c r="J113" s="57" t="s">
        <v>1218</v>
      </c>
      <c r="K113" s="58" t="n">
        <v>0.463768115942029</v>
      </c>
      <c r="L113" s="59" t="n">
        <v>413</v>
      </c>
      <c r="M113" s="59" t="n">
        <v>393</v>
      </c>
      <c r="N113" s="60" t="n">
        <v>67.5</v>
      </c>
      <c r="O113" s="61" t="n">
        <v>10</v>
      </c>
      <c r="P113" s="61" t="n">
        <v>7</v>
      </c>
      <c r="Q113" s="61" t="n">
        <v>8</v>
      </c>
      <c r="R113" s="61" t="n">
        <v>7</v>
      </c>
      <c r="S113" s="62" t="n">
        <v>36.3567188103132</v>
      </c>
      <c r="U113" s="8" t="s">
        <v>514</v>
      </c>
      <c r="V113" s="63" t="n">
        <v>0</v>
      </c>
      <c r="W113" s="64"/>
      <c r="X113" s="65" t="n">
        <v>8</v>
      </c>
      <c r="Y113" s="12" t="n">
        <v>9</v>
      </c>
      <c r="Z113" s="12" t="n">
        <v>10</v>
      </c>
    </row>
    <row r="114" customFormat="false" ht="21.75" hidden="false" customHeight="true" outlineLevel="0" collapsed="false">
      <c r="B114" s="176" t="s">
        <v>534</v>
      </c>
      <c r="C114" s="176"/>
      <c r="D114" s="177"/>
      <c r="E114" s="177"/>
      <c r="F114" s="177"/>
      <c r="G114" s="177"/>
      <c r="H114" s="177"/>
      <c r="I114" s="177"/>
      <c r="J114" s="177"/>
      <c r="K114" s="178"/>
      <c r="L114" s="179"/>
      <c r="M114" s="179"/>
      <c r="N114" s="180"/>
      <c r="O114" s="181"/>
      <c r="P114" s="180"/>
      <c r="Q114" s="180"/>
      <c r="R114" s="180"/>
      <c r="S114" s="180"/>
      <c r="T114" s="182"/>
      <c r="U114" s="182"/>
      <c r="V114" s="183"/>
      <c r="W114" s="184"/>
      <c r="X114" s="185"/>
      <c r="Y114" s="180"/>
      <c r="Z114" s="180"/>
      <c r="AA114" s="42" t="s">
        <v>53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0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19</v>
      </c>
      <c r="C2" s="23"/>
      <c r="D2" s="24"/>
      <c r="E2" s="24"/>
      <c r="F2" s="24"/>
      <c r="G2" s="24"/>
      <c r="H2" s="24"/>
      <c r="I2" s="24"/>
      <c r="J2" s="24"/>
      <c r="K2" s="25"/>
      <c r="L2" s="26" t="s">
        <v>3</v>
      </c>
      <c r="M2" s="26" t="s">
        <v>3</v>
      </c>
      <c r="N2" s="26" t="s">
        <v>3</v>
      </c>
      <c r="O2" s="26"/>
      <c r="P2" s="27" t="s">
        <v>4</v>
      </c>
      <c r="Q2" s="26"/>
      <c r="R2" s="26"/>
      <c r="S2" s="26" t="s">
        <v>3</v>
      </c>
      <c r="T2" s="28"/>
      <c r="U2" s="29" t="s">
        <v>248</v>
      </c>
      <c r="V2" s="29"/>
      <c r="W2" s="30" t="s">
        <v>6</v>
      </c>
      <c r="X2" s="31" t="n">
        <v>1110</v>
      </c>
      <c r="Y2" s="30" t="s">
        <v>7</v>
      </c>
      <c r="Z2" s="30" t="n">
        <v>2430</v>
      </c>
      <c r="AA2" s="12" t="s">
        <v>1220</v>
      </c>
    </row>
    <row r="3" customFormat="false" ht="18.75" hidden="false" customHeight="true" outlineLevel="0" collapsed="false">
      <c r="B3" s="32" t="s">
        <v>1221</v>
      </c>
      <c r="C3" s="32"/>
      <c r="D3" s="32"/>
      <c r="E3" s="32"/>
      <c r="F3" s="32"/>
      <c r="G3" s="32"/>
      <c r="H3" s="32"/>
      <c r="I3" s="33"/>
      <c r="J3" s="33"/>
      <c r="K3" s="34"/>
      <c r="L3" s="35" t="n">
        <v>401.142</v>
      </c>
      <c r="M3" s="35" t="n">
        <v>398.285</v>
      </c>
      <c r="N3" s="35" t="n">
        <v>67.1626</v>
      </c>
      <c r="O3" s="36"/>
      <c r="P3" s="37" t="s">
        <v>10</v>
      </c>
      <c r="Q3" s="36"/>
      <c r="R3" s="36"/>
      <c r="S3" s="35" t="n">
        <v>50.5219</v>
      </c>
      <c r="T3" s="38"/>
      <c r="U3" s="39" t="s">
        <v>328</v>
      </c>
      <c r="V3" s="39"/>
      <c r="W3" s="40" t="s">
        <v>12</v>
      </c>
      <c r="X3" s="41" t="n">
        <v>43320</v>
      </c>
      <c r="Y3" s="40" t="s">
        <v>13</v>
      </c>
      <c r="Z3" s="40" t="n">
        <v>9660</v>
      </c>
      <c r="AA3" s="42" t="s">
        <v>122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90</v>
      </c>
    </row>
    <row r="5" customFormat="false" ht="12" hidden="false" customHeight="false" outlineLevel="0" collapsed="false">
      <c r="A5" s="1" t="s">
        <v>40</v>
      </c>
      <c r="B5" s="53" t="n">
        <v>1</v>
      </c>
      <c r="C5" s="54" t="s">
        <v>1222</v>
      </c>
      <c r="D5" s="55" t="s">
        <v>1223</v>
      </c>
      <c r="E5" s="55" t="s">
        <v>422</v>
      </c>
      <c r="F5" s="55" t="s">
        <v>1209</v>
      </c>
      <c r="G5" s="56" t="s">
        <v>55</v>
      </c>
      <c r="H5" s="57" t="s">
        <v>398</v>
      </c>
      <c r="I5" s="55" t="s">
        <v>47</v>
      </c>
      <c r="J5" s="57" t="s">
        <v>1224</v>
      </c>
      <c r="K5" s="58" t="n">
        <v>0.272727272727273</v>
      </c>
      <c r="L5" s="59" t="n">
        <v>406</v>
      </c>
      <c r="M5" s="59" t="n">
        <v>393</v>
      </c>
      <c r="N5" s="62" t="n">
        <v>66.9</v>
      </c>
      <c r="O5" s="125" t="n">
        <v>2</v>
      </c>
      <c r="P5" s="125" t="n">
        <v>2</v>
      </c>
      <c r="Q5" s="113" t="n">
        <v>3</v>
      </c>
      <c r="R5" s="125" t="n">
        <v>2</v>
      </c>
      <c r="S5" s="62" t="n">
        <v>56.6119801617265</v>
      </c>
      <c r="U5" s="8" t="s">
        <v>303</v>
      </c>
      <c r="V5" s="63" t="n">
        <v>4</v>
      </c>
      <c r="W5" s="126" t="s">
        <v>112</v>
      </c>
      <c r="X5" s="65" t="n">
        <v>6</v>
      </c>
      <c r="Y5" s="12" t="n">
        <v>3</v>
      </c>
      <c r="Z5" s="12" t="n">
        <v>1</v>
      </c>
      <c r="AA5" s="42" t="s">
        <v>1225</v>
      </c>
      <c r="AB5" s="42" t="s">
        <v>1226</v>
      </c>
    </row>
    <row r="6" customFormat="false" ht="12" hidden="false" customHeight="false" outlineLevel="0" collapsed="false">
      <c r="A6" s="1" t="s">
        <v>40</v>
      </c>
      <c r="B6" s="66" t="n">
        <v>2</v>
      </c>
      <c r="C6" s="67" t="s">
        <v>1227</v>
      </c>
      <c r="D6" s="68" t="s">
        <v>1228</v>
      </c>
      <c r="E6" s="68" t="s">
        <v>134</v>
      </c>
      <c r="F6" s="68" t="s">
        <v>1209</v>
      </c>
      <c r="G6" s="69" t="s">
        <v>72</v>
      </c>
      <c r="H6" s="70" t="s">
        <v>547</v>
      </c>
      <c r="I6" s="68" t="s">
        <v>122</v>
      </c>
      <c r="J6" s="70" t="s">
        <v>1229</v>
      </c>
      <c r="K6" s="71" t="n">
        <v>0.346153846153846</v>
      </c>
      <c r="L6" s="72" t="n">
        <v>405</v>
      </c>
      <c r="M6" s="72" t="n">
        <v>396</v>
      </c>
      <c r="N6" s="73" t="n">
        <v>67.1</v>
      </c>
      <c r="O6" s="86" t="n">
        <v>3</v>
      </c>
      <c r="P6" s="86" t="n">
        <v>3</v>
      </c>
      <c r="Q6" s="74" t="n">
        <v>2</v>
      </c>
      <c r="R6" s="75" t="n">
        <v>4</v>
      </c>
      <c r="S6" s="73" t="n">
        <v>52.8001749069537</v>
      </c>
      <c r="T6" s="117"/>
      <c r="U6" s="76" t="s">
        <v>1024</v>
      </c>
      <c r="V6" s="77" t="n">
        <v>4</v>
      </c>
      <c r="W6" s="78" t="s">
        <v>59</v>
      </c>
      <c r="X6" s="84" t="n">
        <v>7</v>
      </c>
      <c r="Y6" s="80" t="n">
        <v>6</v>
      </c>
      <c r="Z6" s="80" t="n">
        <v>2</v>
      </c>
      <c r="AA6" s="42" t="s">
        <v>1230</v>
      </c>
      <c r="AB6" s="42" t="s">
        <v>1231</v>
      </c>
    </row>
    <row r="7" customFormat="false" ht="12" hidden="false" customHeight="false" outlineLevel="0" collapsed="false">
      <c r="A7" s="1" t="s">
        <v>40</v>
      </c>
      <c r="B7" s="81" t="n">
        <v>3</v>
      </c>
      <c r="C7" s="67" t="s">
        <v>1232</v>
      </c>
      <c r="D7" s="68" t="s">
        <v>1233</v>
      </c>
      <c r="E7" s="68" t="s">
        <v>109</v>
      </c>
      <c r="F7" s="68" t="s">
        <v>1209</v>
      </c>
      <c r="G7" s="69" t="s">
        <v>45</v>
      </c>
      <c r="H7" s="70" t="s">
        <v>547</v>
      </c>
      <c r="I7" s="68" t="s">
        <v>100</v>
      </c>
      <c r="J7" s="70" t="s">
        <v>1234</v>
      </c>
      <c r="K7" s="71" t="n">
        <v>0.333333333333333</v>
      </c>
      <c r="L7" s="72" t="n">
        <v>394</v>
      </c>
      <c r="M7" s="72" t="n">
        <v>411</v>
      </c>
      <c r="N7" s="118" t="n">
        <v>67.4</v>
      </c>
      <c r="O7" s="75" t="n">
        <v>5</v>
      </c>
      <c r="P7" s="82" t="n">
        <v>1</v>
      </c>
      <c r="Q7" s="82" t="n">
        <v>1</v>
      </c>
      <c r="R7" s="86" t="n">
        <v>3</v>
      </c>
      <c r="S7" s="73" t="n">
        <v>55.8713064396069</v>
      </c>
      <c r="T7" s="76"/>
      <c r="U7" s="76" t="s">
        <v>1010</v>
      </c>
      <c r="V7" s="77" t="n">
        <v>4</v>
      </c>
      <c r="W7" s="83" t="s">
        <v>76</v>
      </c>
      <c r="X7" s="79" t="n">
        <v>3</v>
      </c>
      <c r="Y7" s="80" t="n">
        <v>7</v>
      </c>
      <c r="Z7" s="80" t="n">
        <v>3</v>
      </c>
      <c r="AA7" s="42" t="s">
        <v>1235</v>
      </c>
      <c r="AB7" s="12" t="s">
        <v>1236</v>
      </c>
    </row>
    <row r="8" customFormat="false" ht="12" hidden="false" customHeight="false" outlineLevel="0" collapsed="false">
      <c r="A8" s="1" t="s">
        <v>40</v>
      </c>
      <c r="B8" s="85" t="n">
        <v>4</v>
      </c>
      <c r="C8" s="67" t="s">
        <v>1237</v>
      </c>
      <c r="D8" s="68" t="s">
        <v>1238</v>
      </c>
      <c r="E8" s="68" t="s">
        <v>81</v>
      </c>
      <c r="F8" s="68" t="s">
        <v>1209</v>
      </c>
      <c r="G8" s="69" t="s">
        <v>55</v>
      </c>
      <c r="H8" s="70" t="s">
        <v>128</v>
      </c>
      <c r="I8" s="68" t="s">
        <v>73</v>
      </c>
      <c r="J8" s="70" t="s">
        <v>1239</v>
      </c>
      <c r="K8" s="71" t="n">
        <v>0.395833333333333</v>
      </c>
      <c r="L8" s="72" t="n">
        <v>399</v>
      </c>
      <c r="M8" s="72" t="n">
        <v>393</v>
      </c>
      <c r="N8" s="73" t="n">
        <v>65.6</v>
      </c>
      <c r="O8" s="82" t="n">
        <v>1</v>
      </c>
      <c r="P8" s="75" t="n">
        <v>6</v>
      </c>
      <c r="Q8" s="75" t="n">
        <v>4</v>
      </c>
      <c r="R8" s="75" t="n">
        <v>6</v>
      </c>
      <c r="S8" s="73" t="n">
        <v>67.3285250997403</v>
      </c>
      <c r="T8" s="76" t="s">
        <v>177</v>
      </c>
      <c r="U8" s="76" t="s">
        <v>526</v>
      </c>
      <c r="V8" s="77" t="n">
        <v>4</v>
      </c>
      <c r="W8" s="78" t="s">
        <v>66</v>
      </c>
      <c r="X8" s="84" t="n">
        <v>5</v>
      </c>
      <c r="Y8" s="80" t="n">
        <v>1</v>
      </c>
      <c r="Z8" s="80" t="n">
        <v>4</v>
      </c>
      <c r="AA8" s="42" t="s">
        <v>1240</v>
      </c>
      <c r="AB8" s="42" t="s">
        <v>1241</v>
      </c>
    </row>
    <row r="9" customFormat="false" ht="12" hidden="false" customHeight="false" outlineLevel="0" collapsed="false">
      <c r="A9" s="1" t="s">
        <v>40</v>
      </c>
      <c r="B9" s="87" t="n">
        <v>5</v>
      </c>
      <c r="C9" s="67" t="s">
        <v>1242</v>
      </c>
      <c r="D9" s="68" t="s">
        <v>1243</v>
      </c>
      <c r="E9" s="68" t="s">
        <v>134</v>
      </c>
      <c r="F9" s="68" t="s">
        <v>1209</v>
      </c>
      <c r="G9" s="69" t="s">
        <v>72</v>
      </c>
      <c r="H9" s="70" t="s">
        <v>547</v>
      </c>
      <c r="I9" s="68" t="s">
        <v>47</v>
      </c>
      <c r="J9" s="70" t="s">
        <v>1244</v>
      </c>
      <c r="K9" s="71" t="n">
        <v>0.516129032258065</v>
      </c>
      <c r="L9" s="72" t="n">
        <v>412</v>
      </c>
      <c r="M9" s="72" t="n">
        <v>391</v>
      </c>
      <c r="N9" s="118" t="n">
        <v>67.7</v>
      </c>
      <c r="O9" s="75" t="n">
        <v>6</v>
      </c>
      <c r="P9" s="75" t="n">
        <v>5</v>
      </c>
      <c r="Q9" s="75" t="n">
        <v>6</v>
      </c>
      <c r="R9" s="75" t="n">
        <v>7</v>
      </c>
      <c r="S9" s="73" t="n">
        <v>41.9815488941548</v>
      </c>
      <c r="T9" s="117" t="s">
        <v>878</v>
      </c>
      <c r="U9" s="76" t="s">
        <v>879</v>
      </c>
      <c r="V9" s="77" t="n">
        <v>3</v>
      </c>
      <c r="W9" s="88" t="s">
        <v>96</v>
      </c>
      <c r="X9" s="129" t="n">
        <v>1</v>
      </c>
      <c r="Y9" s="80" t="n">
        <v>5</v>
      </c>
      <c r="Z9" s="80" t="n">
        <v>5</v>
      </c>
      <c r="AA9" s="42" t="s">
        <v>1245</v>
      </c>
      <c r="AB9" s="42" t="s">
        <v>1246</v>
      </c>
    </row>
    <row r="10" customFormat="false" ht="12" hidden="false" customHeight="false" outlineLevel="0" collapsed="false">
      <c r="A10" s="1" t="s">
        <v>40</v>
      </c>
      <c r="B10" s="89" t="n">
        <v>6</v>
      </c>
      <c r="C10" s="67" t="s">
        <v>1247</v>
      </c>
      <c r="D10" s="68" t="s">
        <v>1248</v>
      </c>
      <c r="E10" s="68" t="s">
        <v>54</v>
      </c>
      <c r="F10" s="68" t="s">
        <v>1209</v>
      </c>
      <c r="G10" s="69" t="s">
        <v>72</v>
      </c>
      <c r="H10" s="70" t="s">
        <v>547</v>
      </c>
      <c r="I10" s="68" t="s">
        <v>122</v>
      </c>
      <c r="J10" s="70" t="s">
        <v>1249</v>
      </c>
      <c r="K10" s="71" t="n">
        <v>0.6</v>
      </c>
      <c r="L10" s="72" t="n">
        <v>392</v>
      </c>
      <c r="M10" s="72" t="n">
        <v>399</v>
      </c>
      <c r="N10" s="118" t="n">
        <v>67.2923076923077</v>
      </c>
      <c r="O10" s="75" t="n">
        <v>4</v>
      </c>
      <c r="P10" s="75" t="n">
        <v>7</v>
      </c>
      <c r="Q10" s="75" t="n">
        <v>5</v>
      </c>
      <c r="R10" s="75" t="n">
        <v>5</v>
      </c>
      <c r="S10" s="73" t="n">
        <v>39.9209222467668</v>
      </c>
      <c r="T10" s="76"/>
      <c r="U10" s="76" t="s">
        <v>1019</v>
      </c>
      <c r="V10" s="77" t="n">
        <v>3</v>
      </c>
      <c r="W10" s="88" t="s">
        <v>84</v>
      </c>
      <c r="X10" s="84" t="n">
        <v>4</v>
      </c>
      <c r="Y10" s="80" t="n">
        <v>4</v>
      </c>
      <c r="Z10" s="80" t="n">
        <v>6</v>
      </c>
    </row>
    <row r="11" customFormat="false" ht="12" hidden="false" customHeight="false" outlineLevel="0" collapsed="false">
      <c r="A11" s="1" t="s">
        <v>40</v>
      </c>
      <c r="B11" s="193" t="n">
        <v>7</v>
      </c>
      <c r="C11" s="132" t="s">
        <v>1250</v>
      </c>
      <c r="D11" s="133" t="s">
        <v>1251</v>
      </c>
      <c r="E11" s="133" t="s">
        <v>71</v>
      </c>
      <c r="F11" s="133" t="s">
        <v>1209</v>
      </c>
      <c r="G11" s="134" t="s">
        <v>72</v>
      </c>
      <c r="H11" s="135" t="s">
        <v>547</v>
      </c>
      <c r="I11" s="133" t="s">
        <v>100</v>
      </c>
      <c r="J11" s="135" t="s">
        <v>1252</v>
      </c>
      <c r="K11" s="136" t="n">
        <v>0.2</v>
      </c>
      <c r="L11" s="137" t="n">
        <v>400</v>
      </c>
      <c r="M11" s="137" t="n">
        <v>405</v>
      </c>
      <c r="N11" s="191" t="n">
        <v>68.1461538461539</v>
      </c>
      <c r="O11" s="139" t="n">
        <v>7</v>
      </c>
      <c r="P11" s="139" t="n">
        <v>4</v>
      </c>
      <c r="Q11" s="139" t="n">
        <v>7</v>
      </c>
      <c r="R11" s="196" t="n">
        <v>1</v>
      </c>
      <c r="S11" s="138" t="n">
        <v>39.1393830508475</v>
      </c>
      <c r="T11" s="142" t="s">
        <v>223</v>
      </c>
      <c r="U11" s="142" t="s">
        <v>75</v>
      </c>
      <c r="V11" s="143" t="n">
        <v>2</v>
      </c>
      <c r="W11" s="144"/>
      <c r="X11" s="192" t="n">
        <v>2</v>
      </c>
      <c r="Y11" s="146" t="n">
        <v>2</v>
      </c>
      <c r="Z11" s="146" t="n">
        <v>7</v>
      </c>
    </row>
    <row r="12" customFormat="false" ht="18.75" hidden="false" customHeight="true" outlineLevel="0" collapsed="false">
      <c r="B12" s="23" t="s">
        <v>1253</v>
      </c>
      <c r="C12" s="23"/>
      <c r="D12" s="24"/>
      <c r="E12" s="24"/>
      <c r="F12" s="24"/>
      <c r="G12" s="24"/>
      <c r="H12" s="24"/>
      <c r="I12" s="24"/>
      <c r="J12" s="24"/>
      <c r="K12" s="25"/>
      <c r="L12" s="26" t="s">
        <v>3</v>
      </c>
      <c r="M12" s="26" t="s">
        <v>3</v>
      </c>
      <c r="N12" s="26" t="s">
        <v>3</v>
      </c>
      <c r="O12" s="26"/>
      <c r="P12" s="27" t="s">
        <v>4</v>
      </c>
      <c r="Q12" s="26"/>
      <c r="R12" s="26"/>
      <c r="S12" s="26" t="s">
        <v>3</v>
      </c>
      <c r="T12" s="28"/>
      <c r="U12" s="29" t="s">
        <v>248</v>
      </c>
      <c r="V12" s="29"/>
      <c r="W12" s="30" t="s">
        <v>6</v>
      </c>
      <c r="X12" s="31" t="n">
        <v>180</v>
      </c>
      <c r="Y12" s="30" t="s">
        <v>7</v>
      </c>
      <c r="Z12" s="30" t="n">
        <v>130</v>
      </c>
      <c r="AA12" s="12" t="s">
        <v>1254</v>
      </c>
    </row>
    <row r="13" customFormat="false" ht="18.75" hidden="false" customHeight="true" outlineLevel="0" collapsed="false">
      <c r="B13" s="32" t="s">
        <v>1255</v>
      </c>
      <c r="C13" s="32"/>
      <c r="D13" s="32"/>
      <c r="E13" s="32"/>
      <c r="F13" s="32"/>
      <c r="G13" s="32"/>
      <c r="H13" s="32"/>
      <c r="I13" s="33"/>
      <c r="J13" s="33"/>
      <c r="K13" s="34"/>
      <c r="L13" s="35" t="n">
        <v>399.142</v>
      </c>
      <c r="M13" s="35" t="n">
        <v>403.142</v>
      </c>
      <c r="N13" s="35" t="n">
        <v>67.5208</v>
      </c>
      <c r="O13" s="36"/>
      <c r="P13" s="37" t="s">
        <v>10</v>
      </c>
      <c r="Q13" s="36"/>
      <c r="R13" s="36"/>
      <c r="S13" s="35" t="n">
        <v>50.5237</v>
      </c>
      <c r="T13" s="38"/>
      <c r="U13" s="39" t="s">
        <v>328</v>
      </c>
      <c r="V13" s="39"/>
      <c r="W13" s="40" t="s">
        <v>12</v>
      </c>
      <c r="X13" s="41" t="n">
        <v>900</v>
      </c>
      <c r="Y13" s="40" t="s">
        <v>13</v>
      </c>
      <c r="Z13" s="40" t="n">
        <v>440</v>
      </c>
      <c r="AA13" s="42" t="s">
        <v>1255</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1090</v>
      </c>
    </row>
    <row r="15" customFormat="false" ht="12" hidden="false" customHeight="false" outlineLevel="0" collapsed="false">
      <c r="A15" s="1" t="s">
        <v>119</v>
      </c>
      <c r="B15" s="53" t="n">
        <v>1</v>
      </c>
      <c r="C15" s="54" t="s">
        <v>1256</v>
      </c>
      <c r="D15" s="55" t="s">
        <v>1251</v>
      </c>
      <c r="E15" s="55" t="s">
        <v>71</v>
      </c>
      <c r="F15" s="55" t="s">
        <v>1209</v>
      </c>
      <c r="G15" s="56" t="s">
        <v>72</v>
      </c>
      <c r="H15" s="57" t="s">
        <v>547</v>
      </c>
      <c r="I15" s="55" t="s">
        <v>73</v>
      </c>
      <c r="J15" s="57" t="s">
        <v>1257</v>
      </c>
      <c r="K15" s="58" t="n">
        <v>0.283582089552239</v>
      </c>
      <c r="L15" s="59" t="n">
        <v>391</v>
      </c>
      <c r="M15" s="59" t="n">
        <v>405</v>
      </c>
      <c r="N15" s="62" t="n">
        <v>66.7</v>
      </c>
      <c r="O15" s="114" t="n">
        <v>1</v>
      </c>
      <c r="P15" s="125" t="n">
        <v>2</v>
      </c>
      <c r="Q15" s="113" t="n">
        <v>3</v>
      </c>
      <c r="R15" s="114" t="n">
        <v>1</v>
      </c>
      <c r="S15" s="195" t="n">
        <v>72.2321155475733</v>
      </c>
      <c r="U15" s="8" t="s">
        <v>303</v>
      </c>
      <c r="V15" s="63" t="n">
        <v>4</v>
      </c>
      <c r="W15" s="126" t="s">
        <v>66</v>
      </c>
      <c r="X15" s="124" t="n">
        <v>1</v>
      </c>
      <c r="Y15" s="12" t="n">
        <v>1</v>
      </c>
      <c r="Z15" s="12" t="n">
        <v>1</v>
      </c>
      <c r="AA15" s="42" t="s">
        <v>1258</v>
      </c>
      <c r="AB15" s="42" t="s">
        <v>1259</v>
      </c>
    </row>
    <row r="16" customFormat="false" ht="12" hidden="false" customHeight="false" outlineLevel="0" collapsed="false">
      <c r="A16" s="1" t="s">
        <v>119</v>
      </c>
      <c r="B16" s="66" t="n">
        <v>2</v>
      </c>
      <c r="C16" s="67" t="s">
        <v>1260</v>
      </c>
      <c r="D16" s="68" t="s">
        <v>1261</v>
      </c>
      <c r="E16" s="68" t="s">
        <v>109</v>
      </c>
      <c r="F16" s="68" t="s">
        <v>1209</v>
      </c>
      <c r="G16" s="69" t="s">
        <v>72</v>
      </c>
      <c r="H16" s="70" t="s">
        <v>547</v>
      </c>
      <c r="I16" s="68" t="s">
        <v>47</v>
      </c>
      <c r="J16" s="70" t="s">
        <v>1262</v>
      </c>
      <c r="K16" s="71" t="n">
        <v>0.545454545454545</v>
      </c>
      <c r="L16" s="72" t="n">
        <v>397</v>
      </c>
      <c r="M16" s="72" t="n">
        <v>404</v>
      </c>
      <c r="N16" s="73" t="n">
        <v>67.4</v>
      </c>
      <c r="O16" s="86" t="n">
        <v>3</v>
      </c>
      <c r="P16" s="75" t="n">
        <v>6</v>
      </c>
      <c r="Q16" s="75" t="n">
        <v>6</v>
      </c>
      <c r="R16" s="74" t="n">
        <v>2</v>
      </c>
      <c r="S16" s="73" t="n">
        <v>48.8130840147022</v>
      </c>
      <c r="T16" s="76"/>
      <c r="U16" s="76" t="s">
        <v>75</v>
      </c>
      <c r="V16" s="77" t="n">
        <v>4</v>
      </c>
      <c r="W16" s="83" t="s">
        <v>59</v>
      </c>
      <c r="X16" s="79" t="n">
        <v>3</v>
      </c>
      <c r="Y16" s="80" t="n">
        <v>7</v>
      </c>
      <c r="Z16" s="80" t="n">
        <v>2</v>
      </c>
      <c r="AA16" s="42" t="s">
        <v>1263</v>
      </c>
      <c r="AB16" s="42" t="s">
        <v>1264</v>
      </c>
    </row>
    <row r="17" customFormat="false" ht="12" hidden="false" customHeight="false" outlineLevel="0" collapsed="false">
      <c r="A17" s="1" t="s">
        <v>119</v>
      </c>
      <c r="B17" s="81" t="n">
        <v>3</v>
      </c>
      <c r="C17" s="67" t="s">
        <v>1265</v>
      </c>
      <c r="D17" s="68" t="s">
        <v>1238</v>
      </c>
      <c r="E17" s="68" t="s">
        <v>71</v>
      </c>
      <c r="F17" s="68" t="s">
        <v>1209</v>
      </c>
      <c r="G17" s="69" t="s">
        <v>55</v>
      </c>
      <c r="H17" s="70" t="s">
        <v>547</v>
      </c>
      <c r="I17" s="68" t="s">
        <v>122</v>
      </c>
      <c r="J17" s="70" t="s">
        <v>1266</v>
      </c>
      <c r="K17" s="71" t="n">
        <v>0.552631578947369</v>
      </c>
      <c r="L17" s="72" t="n">
        <v>402</v>
      </c>
      <c r="M17" s="72" t="n">
        <v>411</v>
      </c>
      <c r="N17" s="118" t="n">
        <v>68</v>
      </c>
      <c r="O17" s="75" t="n">
        <v>6</v>
      </c>
      <c r="P17" s="75" t="n">
        <v>7</v>
      </c>
      <c r="Q17" s="75" t="n">
        <v>7</v>
      </c>
      <c r="R17" s="75" t="n">
        <v>7</v>
      </c>
      <c r="S17" s="73" t="n">
        <v>34.7194</v>
      </c>
      <c r="T17" s="76" t="s">
        <v>223</v>
      </c>
      <c r="U17" s="76" t="s">
        <v>879</v>
      </c>
      <c r="V17" s="77" t="n">
        <v>1</v>
      </c>
      <c r="W17" s="88"/>
      <c r="X17" s="84" t="n">
        <v>6</v>
      </c>
      <c r="Y17" s="80" t="n">
        <v>5</v>
      </c>
      <c r="Z17" s="80" t="n">
        <v>3</v>
      </c>
      <c r="AA17" s="42" t="s">
        <v>1042</v>
      </c>
      <c r="AB17" s="12" t="s">
        <v>668</v>
      </c>
    </row>
    <row r="18" customFormat="false" ht="12" hidden="false" customHeight="false" outlineLevel="0" collapsed="false">
      <c r="A18" s="1" t="s">
        <v>119</v>
      </c>
      <c r="B18" s="85" t="n">
        <v>4</v>
      </c>
      <c r="C18" s="67" t="s">
        <v>1267</v>
      </c>
      <c r="D18" s="68" t="s">
        <v>1233</v>
      </c>
      <c r="E18" s="68" t="s">
        <v>134</v>
      </c>
      <c r="F18" s="68" t="s">
        <v>1209</v>
      </c>
      <c r="G18" s="69" t="s">
        <v>45</v>
      </c>
      <c r="H18" s="70" t="s">
        <v>547</v>
      </c>
      <c r="I18" s="68" t="s">
        <v>47</v>
      </c>
      <c r="J18" s="70" t="s">
        <v>1268</v>
      </c>
      <c r="K18" s="71" t="n">
        <v>0.266666666666667</v>
      </c>
      <c r="L18" s="72" t="n">
        <v>401</v>
      </c>
      <c r="M18" s="72" t="n">
        <v>390</v>
      </c>
      <c r="N18" s="73" t="n">
        <v>67.1</v>
      </c>
      <c r="O18" s="74" t="n">
        <v>2</v>
      </c>
      <c r="P18" s="75" t="n">
        <v>4</v>
      </c>
      <c r="Q18" s="82" t="n">
        <v>1</v>
      </c>
      <c r="R18" s="75" t="n">
        <v>5</v>
      </c>
      <c r="S18" s="73" t="n">
        <v>57.9783141274882</v>
      </c>
      <c r="T18" s="117"/>
      <c r="U18" s="76" t="s">
        <v>238</v>
      </c>
      <c r="V18" s="77" t="n">
        <v>4</v>
      </c>
      <c r="W18" s="78" t="s">
        <v>112</v>
      </c>
      <c r="X18" s="90" t="n">
        <v>2</v>
      </c>
      <c r="Y18" s="80" t="n">
        <v>2</v>
      </c>
      <c r="Z18" s="80" t="n">
        <v>4</v>
      </c>
      <c r="AA18" s="42" t="s">
        <v>1269</v>
      </c>
      <c r="AB18" s="42" t="s">
        <v>1270</v>
      </c>
    </row>
    <row r="19" customFormat="false" ht="12" hidden="false" customHeight="false" outlineLevel="0" collapsed="false">
      <c r="A19" s="1" t="s">
        <v>119</v>
      </c>
      <c r="B19" s="87" t="n">
        <v>5</v>
      </c>
      <c r="C19" s="67" t="s">
        <v>1271</v>
      </c>
      <c r="D19" s="68" t="s">
        <v>1248</v>
      </c>
      <c r="E19" s="68" t="s">
        <v>43</v>
      </c>
      <c r="F19" s="68" t="s">
        <v>1209</v>
      </c>
      <c r="G19" s="69" t="s">
        <v>45</v>
      </c>
      <c r="H19" s="70" t="s">
        <v>128</v>
      </c>
      <c r="I19" s="68" t="s">
        <v>122</v>
      </c>
      <c r="J19" s="70" t="s">
        <v>1272</v>
      </c>
      <c r="K19" s="71" t="n">
        <v>0.535714285714286</v>
      </c>
      <c r="L19" s="72" t="n">
        <v>402</v>
      </c>
      <c r="M19" s="72" t="n">
        <v>401</v>
      </c>
      <c r="N19" s="118" t="n">
        <v>67.9</v>
      </c>
      <c r="O19" s="75" t="n">
        <v>5</v>
      </c>
      <c r="P19" s="75" t="n">
        <v>5</v>
      </c>
      <c r="Q19" s="75" t="n">
        <v>5</v>
      </c>
      <c r="R19" s="75" t="n">
        <v>6</v>
      </c>
      <c r="S19" s="73" t="n">
        <v>38.1404693349587</v>
      </c>
      <c r="T19" s="117"/>
      <c r="U19" s="76" t="s">
        <v>90</v>
      </c>
      <c r="V19" s="77" t="n">
        <v>4</v>
      </c>
      <c r="W19" s="88" t="s">
        <v>84</v>
      </c>
      <c r="X19" s="84" t="n">
        <v>5</v>
      </c>
      <c r="Y19" s="80" t="n">
        <v>6</v>
      </c>
      <c r="Z19" s="80" t="n">
        <v>5</v>
      </c>
      <c r="AA19" s="42" t="s">
        <v>1273</v>
      </c>
      <c r="AB19" s="42" t="s">
        <v>1274</v>
      </c>
    </row>
    <row r="20" customFormat="false" ht="12" hidden="false" customHeight="false" outlineLevel="0" collapsed="false">
      <c r="A20" s="1" t="s">
        <v>119</v>
      </c>
      <c r="B20" s="89" t="n">
        <v>6</v>
      </c>
      <c r="C20" s="67" t="s">
        <v>1275</v>
      </c>
      <c r="D20" s="68" t="s">
        <v>1276</v>
      </c>
      <c r="E20" s="68" t="s">
        <v>139</v>
      </c>
      <c r="F20" s="68" t="s">
        <v>1209</v>
      </c>
      <c r="G20" s="69" t="s">
        <v>45</v>
      </c>
      <c r="H20" s="70" t="s">
        <v>547</v>
      </c>
      <c r="I20" s="68" t="s">
        <v>100</v>
      </c>
      <c r="J20" s="70" t="s">
        <v>1277</v>
      </c>
      <c r="K20" s="71" t="n">
        <v>0.272</v>
      </c>
      <c r="L20" s="72" t="n">
        <v>406</v>
      </c>
      <c r="M20" s="72" t="n">
        <v>405</v>
      </c>
      <c r="N20" s="118" t="n">
        <v>68</v>
      </c>
      <c r="O20" s="75" t="n">
        <v>6</v>
      </c>
      <c r="P20" s="86" t="n">
        <v>3</v>
      </c>
      <c r="Q20" s="74" t="n">
        <v>2</v>
      </c>
      <c r="R20" s="75" t="n">
        <v>4</v>
      </c>
      <c r="S20" s="73" t="n">
        <v>45.5601235960745</v>
      </c>
      <c r="T20" s="76"/>
      <c r="U20" s="76" t="s">
        <v>265</v>
      </c>
      <c r="V20" s="77" t="n">
        <v>4</v>
      </c>
      <c r="W20" s="83" t="s">
        <v>96</v>
      </c>
      <c r="X20" s="84" t="n">
        <v>4</v>
      </c>
      <c r="Y20" s="80" t="n">
        <v>4</v>
      </c>
      <c r="Z20" s="80" t="n">
        <v>6</v>
      </c>
    </row>
    <row r="21" customFormat="false" ht="12" hidden="false" customHeight="false" outlineLevel="0" collapsed="false">
      <c r="A21" s="1" t="s">
        <v>119</v>
      </c>
      <c r="B21" s="193" t="n">
        <v>7</v>
      </c>
      <c r="C21" s="132" t="s">
        <v>1278</v>
      </c>
      <c r="D21" s="133" t="s">
        <v>1279</v>
      </c>
      <c r="E21" s="133" t="s">
        <v>71</v>
      </c>
      <c r="F21" s="133" t="s">
        <v>1209</v>
      </c>
      <c r="G21" s="134" t="s">
        <v>156</v>
      </c>
      <c r="H21" s="135" t="s">
        <v>547</v>
      </c>
      <c r="I21" s="133" t="s">
        <v>100</v>
      </c>
      <c r="J21" s="135" t="s">
        <v>1280</v>
      </c>
      <c r="K21" s="136" t="n">
        <v>0.404761904761905</v>
      </c>
      <c r="L21" s="137" t="n">
        <v>395</v>
      </c>
      <c r="M21" s="137" t="n">
        <v>406</v>
      </c>
      <c r="N21" s="191" t="n">
        <v>67.5461538461539</v>
      </c>
      <c r="O21" s="139" t="n">
        <v>4</v>
      </c>
      <c r="P21" s="196" t="n">
        <v>1</v>
      </c>
      <c r="Q21" s="139" t="n">
        <v>4</v>
      </c>
      <c r="R21" s="141" t="n">
        <v>3</v>
      </c>
      <c r="S21" s="138" t="n">
        <v>56.2224901518149</v>
      </c>
      <c r="T21" s="142"/>
      <c r="U21" s="142" t="s">
        <v>58</v>
      </c>
      <c r="V21" s="143" t="n">
        <v>4</v>
      </c>
      <c r="W21" s="188" t="s">
        <v>76</v>
      </c>
      <c r="X21" s="145" t="n">
        <v>7</v>
      </c>
      <c r="Y21" s="146" t="n">
        <v>3</v>
      </c>
      <c r="Z21" s="146" t="n">
        <v>7</v>
      </c>
    </row>
    <row r="22" customFormat="false" ht="18.75" hidden="false" customHeight="true" outlineLevel="0" collapsed="false">
      <c r="B22" s="23" t="s">
        <v>1281</v>
      </c>
      <c r="C22" s="23"/>
      <c r="D22" s="24"/>
      <c r="E22" s="24"/>
      <c r="F22" s="24"/>
      <c r="G22" s="24"/>
      <c r="H22" s="24"/>
      <c r="I22" s="24"/>
      <c r="J22" s="24"/>
      <c r="K22" s="25"/>
      <c r="L22" s="26" t="s">
        <v>3</v>
      </c>
      <c r="M22" s="26" t="s">
        <v>3</v>
      </c>
      <c r="N22" s="26" t="s">
        <v>3</v>
      </c>
      <c r="O22" s="26"/>
      <c r="P22" s="27" t="s">
        <v>4</v>
      </c>
      <c r="Q22" s="26"/>
      <c r="R22" s="26"/>
      <c r="S22" s="26" t="s">
        <v>3</v>
      </c>
      <c r="T22" s="28"/>
      <c r="U22" s="29" t="s">
        <v>248</v>
      </c>
      <c r="V22" s="29"/>
      <c r="W22" s="30" t="s">
        <v>6</v>
      </c>
      <c r="X22" s="31" t="n">
        <v>220</v>
      </c>
      <c r="Y22" s="30" t="s">
        <v>7</v>
      </c>
      <c r="Z22" s="30" t="n">
        <v>610</v>
      </c>
      <c r="AA22" s="12" t="s">
        <v>1282</v>
      </c>
    </row>
    <row r="23" customFormat="false" ht="18.75" hidden="false" customHeight="true" outlineLevel="0" collapsed="false">
      <c r="B23" s="32" t="s">
        <v>1283</v>
      </c>
      <c r="C23" s="32"/>
      <c r="D23" s="32"/>
      <c r="E23" s="32"/>
      <c r="F23" s="32"/>
      <c r="G23" s="32"/>
      <c r="H23" s="32"/>
      <c r="I23" s="33"/>
      <c r="J23" s="33"/>
      <c r="K23" s="34"/>
      <c r="L23" s="35" t="n">
        <v>401.875</v>
      </c>
      <c r="M23" s="35" t="n">
        <v>406.5</v>
      </c>
      <c r="N23" s="35" t="n">
        <v>69.0326</v>
      </c>
      <c r="O23" s="36"/>
      <c r="P23" s="37" t="s">
        <v>10</v>
      </c>
      <c r="Q23" s="36"/>
      <c r="R23" s="36"/>
      <c r="S23" s="35" t="n">
        <v>50.5015</v>
      </c>
      <c r="T23" s="38"/>
      <c r="U23" s="39" t="s">
        <v>731</v>
      </c>
      <c r="V23" s="39"/>
      <c r="W23" s="40" t="s">
        <v>12</v>
      </c>
      <c r="X23" s="41" t="n">
        <v>4600</v>
      </c>
      <c r="Y23" s="40" t="s">
        <v>13</v>
      </c>
      <c r="Z23" s="40" t="n">
        <v>1360</v>
      </c>
      <c r="AA23" s="42" t="s">
        <v>1283</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1284</v>
      </c>
    </row>
    <row r="25" customFormat="false" ht="12" hidden="false" customHeight="false" outlineLevel="0" collapsed="false">
      <c r="A25" s="1" t="s">
        <v>168</v>
      </c>
      <c r="B25" s="53" t="n">
        <v>1</v>
      </c>
      <c r="C25" s="54" t="s">
        <v>1285</v>
      </c>
      <c r="D25" s="55" t="s">
        <v>1238</v>
      </c>
      <c r="E25" s="55" t="s">
        <v>54</v>
      </c>
      <c r="F25" s="55" t="s">
        <v>1209</v>
      </c>
      <c r="G25" s="56" t="s">
        <v>45</v>
      </c>
      <c r="H25" s="57" t="s">
        <v>547</v>
      </c>
      <c r="I25" s="55" t="s">
        <v>122</v>
      </c>
      <c r="J25" s="57" t="s">
        <v>1286</v>
      </c>
      <c r="K25" s="58" t="n">
        <v>0.240740740740741</v>
      </c>
      <c r="L25" s="59" t="n">
        <v>405</v>
      </c>
      <c r="M25" s="59" t="n">
        <v>402</v>
      </c>
      <c r="N25" s="62" t="n">
        <v>68.1</v>
      </c>
      <c r="O25" s="125" t="n">
        <v>2</v>
      </c>
      <c r="P25" s="125" t="n">
        <v>2</v>
      </c>
      <c r="Q25" s="125" t="n">
        <v>2</v>
      </c>
      <c r="R25" s="61" t="n">
        <v>4</v>
      </c>
      <c r="S25" s="62" t="n">
        <v>61.2087265253246</v>
      </c>
      <c r="T25" s="115"/>
      <c r="U25" s="8" t="s">
        <v>308</v>
      </c>
      <c r="V25" s="63" t="n">
        <v>4</v>
      </c>
      <c r="W25" s="116" t="s">
        <v>112</v>
      </c>
      <c r="X25" s="65" t="n">
        <v>5</v>
      </c>
      <c r="Y25" s="12" t="n">
        <v>3</v>
      </c>
      <c r="Z25" s="12" t="n">
        <v>1</v>
      </c>
      <c r="AA25" s="42" t="s">
        <v>1287</v>
      </c>
      <c r="AB25" s="42" t="s">
        <v>1288</v>
      </c>
    </row>
    <row r="26" customFormat="false" ht="12" hidden="false" customHeight="false" outlineLevel="0" collapsed="false">
      <c r="A26" s="1" t="s">
        <v>168</v>
      </c>
      <c r="B26" s="66" t="n">
        <v>2</v>
      </c>
      <c r="C26" s="67" t="s">
        <v>1289</v>
      </c>
      <c r="D26" s="68" t="s">
        <v>1279</v>
      </c>
      <c r="E26" s="68" t="s">
        <v>54</v>
      </c>
      <c r="F26" s="68" t="s">
        <v>1209</v>
      </c>
      <c r="G26" s="69" t="s">
        <v>72</v>
      </c>
      <c r="H26" s="70" t="s">
        <v>547</v>
      </c>
      <c r="I26" s="68" t="s">
        <v>122</v>
      </c>
      <c r="J26" s="70" t="s">
        <v>1290</v>
      </c>
      <c r="K26" s="71" t="n">
        <v>0.395833333333333</v>
      </c>
      <c r="L26" s="72" t="n">
        <v>403</v>
      </c>
      <c r="M26" s="72" t="n">
        <v>413</v>
      </c>
      <c r="N26" s="73" t="n">
        <v>68.7</v>
      </c>
      <c r="O26" s="75" t="n">
        <v>5</v>
      </c>
      <c r="P26" s="75" t="n">
        <v>7</v>
      </c>
      <c r="Q26" s="75" t="n">
        <v>7</v>
      </c>
      <c r="R26" s="75" t="n">
        <v>8</v>
      </c>
      <c r="S26" s="73" t="n">
        <v>46.9281291970803</v>
      </c>
      <c r="T26" s="117"/>
      <c r="U26" s="76" t="s">
        <v>90</v>
      </c>
      <c r="V26" s="77" t="n">
        <v>1</v>
      </c>
      <c r="W26" s="88" t="s">
        <v>96</v>
      </c>
      <c r="X26" s="84" t="n">
        <v>8</v>
      </c>
      <c r="Y26" s="80" t="n">
        <v>7</v>
      </c>
      <c r="Z26" s="80" t="n">
        <v>2</v>
      </c>
      <c r="AA26" s="42" t="s">
        <v>1291</v>
      </c>
      <c r="AB26" s="42" t="s">
        <v>1292</v>
      </c>
    </row>
    <row r="27" customFormat="false" ht="12" hidden="false" customHeight="false" outlineLevel="0" collapsed="false">
      <c r="A27" s="1" t="s">
        <v>168</v>
      </c>
      <c r="B27" s="81" t="n">
        <v>3</v>
      </c>
      <c r="C27" s="67" t="s">
        <v>1293</v>
      </c>
      <c r="D27" s="68" t="s">
        <v>1233</v>
      </c>
      <c r="E27" s="68" t="s">
        <v>43</v>
      </c>
      <c r="F27" s="68" t="s">
        <v>1209</v>
      </c>
      <c r="G27" s="69" t="s">
        <v>45</v>
      </c>
      <c r="H27" s="70" t="s">
        <v>128</v>
      </c>
      <c r="I27" s="68" t="s">
        <v>122</v>
      </c>
      <c r="J27" s="70" t="s">
        <v>1294</v>
      </c>
      <c r="K27" s="71" t="n">
        <v>0.375</v>
      </c>
      <c r="L27" s="72" t="n">
        <v>422</v>
      </c>
      <c r="M27" s="72" t="n">
        <v>403</v>
      </c>
      <c r="N27" s="118" t="n">
        <v>70.3769230769231</v>
      </c>
      <c r="O27" s="75" t="n">
        <v>7</v>
      </c>
      <c r="P27" s="82" t="n">
        <v>1</v>
      </c>
      <c r="Q27" s="75" t="n">
        <v>4</v>
      </c>
      <c r="R27" s="74" t="n">
        <v>2</v>
      </c>
      <c r="S27" s="73" t="n">
        <v>49.9627956622277</v>
      </c>
      <c r="T27" s="76"/>
      <c r="U27" s="76" t="s">
        <v>500</v>
      </c>
      <c r="V27" s="77" t="n">
        <v>3</v>
      </c>
      <c r="W27" s="83" t="s">
        <v>59</v>
      </c>
      <c r="X27" s="90" t="n">
        <v>2</v>
      </c>
      <c r="Y27" s="80" t="n">
        <v>2</v>
      </c>
      <c r="Z27" s="80" t="n">
        <v>3</v>
      </c>
      <c r="AA27" s="42" t="s">
        <v>266</v>
      </c>
      <c r="AB27" s="12" t="s">
        <v>344</v>
      </c>
    </row>
    <row r="28" customFormat="false" ht="12" hidden="false" customHeight="false" outlineLevel="0" collapsed="false">
      <c r="A28" s="1" t="s">
        <v>168</v>
      </c>
      <c r="B28" s="85" t="n">
        <v>4</v>
      </c>
      <c r="C28" s="67" t="s">
        <v>1295</v>
      </c>
      <c r="D28" s="68" t="s">
        <v>1261</v>
      </c>
      <c r="E28" s="68" t="s">
        <v>43</v>
      </c>
      <c r="F28" s="68" t="s">
        <v>1209</v>
      </c>
      <c r="G28" s="69" t="s">
        <v>45</v>
      </c>
      <c r="H28" s="70" t="s">
        <v>1296</v>
      </c>
      <c r="I28" s="68" t="s">
        <v>47</v>
      </c>
      <c r="J28" s="70" t="s">
        <v>1297</v>
      </c>
      <c r="K28" s="71" t="n">
        <v>0.107142857142857</v>
      </c>
      <c r="L28" s="72" t="n">
        <v>375</v>
      </c>
      <c r="M28" s="72" t="n">
        <v>396</v>
      </c>
      <c r="N28" s="73" t="n">
        <v>65.8846153846154</v>
      </c>
      <c r="O28" s="82" t="n">
        <v>1</v>
      </c>
      <c r="P28" s="75" t="n">
        <v>5</v>
      </c>
      <c r="Q28" s="86" t="n">
        <v>3</v>
      </c>
      <c r="R28" s="86" t="n">
        <v>3</v>
      </c>
      <c r="S28" s="73" t="n">
        <v>67.1821105811556</v>
      </c>
      <c r="T28" s="76"/>
      <c r="U28" s="76" t="s">
        <v>500</v>
      </c>
      <c r="V28" s="77" t="n">
        <v>4</v>
      </c>
      <c r="W28" s="83" t="s">
        <v>66</v>
      </c>
      <c r="X28" s="79" t="n">
        <v>3</v>
      </c>
      <c r="Y28" s="80" t="n">
        <v>4</v>
      </c>
      <c r="Z28" s="80" t="n">
        <v>4</v>
      </c>
      <c r="AA28" s="42" t="s">
        <v>1298</v>
      </c>
      <c r="AB28" s="42" t="s">
        <v>1299</v>
      </c>
    </row>
    <row r="29" customFormat="false" ht="12" hidden="false" customHeight="false" outlineLevel="0" collapsed="false">
      <c r="A29" s="1" t="s">
        <v>168</v>
      </c>
      <c r="B29" s="87" t="n">
        <v>5</v>
      </c>
      <c r="C29" s="67" t="s">
        <v>1300</v>
      </c>
      <c r="D29" s="68" t="s">
        <v>1301</v>
      </c>
      <c r="E29" s="68" t="s">
        <v>422</v>
      </c>
      <c r="F29" s="68" t="s">
        <v>1209</v>
      </c>
      <c r="G29" s="69" t="s">
        <v>55</v>
      </c>
      <c r="H29" s="70" t="s">
        <v>1302</v>
      </c>
      <c r="I29" s="68" t="s">
        <v>122</v>
      </c>
      <c r="J29" s="70" t="s">
        <v>1303</v>
      </c>
      <c r="K29" s="71" t="n">
        <v>0.302325581395349</v>
      </c>
      <c r="L29" s="72" t="n">
        <v>406</v>
      </c>
      <c r="M29" s="72" t="n">
        <v>409</v>
      </c>
      <c r="N29" s="118" t="n">
        <v>70.3</v>
      </c>
      <c r="O29" s="75" t="n">
        <v>6</v>
      </c>
      <c r="P29" s="75" t="n">
        <v>4</v>
      </c>
      <c r="Q29" s="75" t="n">
        <v>8</v>
      </c>
      <c r="R29" s="75" t="n">
        <v>5</v>
      </c>
      <c r="S29" s="73" t="n">
        <v>44.294470610687</v>
      </c>
      <c r="T29" s="76"/>
      <c r="U29" s="76" t="s">
        <v>202</v>
      </c>
      <c r="V29" s="77" t="n">
        <v>3</v>
      </c>
      <c r="W29" s="88"/>
      <c r="X29" s="84" t="n">
        <v>6</v>
      </c>
      <c r="Y29" s="80" t="n">
        <v>8</v>
      </c>
      <c r="Z29" s="80" t="n">
        <v>5</v>
      </c>
      <c r="AA29" s="42" t="s">
        <v>1304</v>
      </c>
      <c r="AB29" s="42" t="s">
        <v>1305</v>
      </c>
    </row>
    <row r="30" customFormat="false" ht="12" hidden="false" customHeight="false" outlineLevel="0" collapsed="false">
      <c r="A30" s="1" t="s">
        <v>168</v>
      </c>
      <c r="B30" s="89" t="n">
        <v>6</v>
      </c>
      <c r="C30" s="67" t="s">
        <v>1306</v>
      </c>
      <c r="D30" s="68" t="s">
        <v>1276</v>
      </c>
      <c r="E30" s="68" t="s">
        <v>422</v>
      </c>
      <c r="F30" s="68" t="s">
        <v>1209</v>
      </c>
      <c r="G30" s="69" t="s">
        <v>45</v>
      </c>
      <c r="H30" s="70" t="s">
        <v>1302</v>
      </c>
      <c r="I30" s="68" t="s">
        <v>73</v>
      </c>
      <c r="J30" s="70" t="s">
        <v>1307</v>
      </c>
      <c r="K30" s="71" t="n">
        <v>0.336</v>
      </c>
      <c r="L30" s="72" t="n">
        <v>400</v>
      </c>
      <c r="M30" s="72" t="n">
        <v>416</v>
      </c>
      <c r="N30" s="118" t="n">
        <v>71.9</v>
      </c>
      <c r="O30" s="75" t="n">
        <v>8</v>
      </c>
      <c r="P30" s="86" t="n">
        <v>3</v>
      </c>
      <c r="Q30" s="82" t="n">
        <v>1</v>
      </c>
      <c r="R30" s="82" t="n">
        <v>1</v>
      </c>
      <c r="S30" s="73" t="n">
        <v>38.1701806374324</v>
      </c>
      <c r="T30" s="76"/>
      <c r="U30" s="76" t="s">
        <v>756</v>
      </c>
      <c r="V30" s="77" t="n">
        <v>3</v>
      </c>
      <c r="W30" s="83"/>
      <c r="X30" s="129" t="n">
        <v>1</v>
      </c>
      <c r="Y30" s="80" t="n">
        <v>1</v>
      </c>
      <c r="Z30" s="80" t="n">
        <v>6</v>
      </c>
    </row>
    <row r="31" customFormat="false" ht="12" hidden="false" customHeight="false" outlineLevel="0" collapsed="false">
      <c r="A31" s="1" t="s">
        <v>168</v>
      </c>
      <c r="B31" s="130" t="n">
        <v>7</v>
      </c>
      <c r="C31" s="67" t="s">
        <v>1308</v>
      </c>
      <c r="D31" s="68" t="s">
        <v>1309</v>
      </c>
      <c r="E31" s="68" t="s">
        <v>139</v>
      </c>
      <c r="F31" s="68" t="s">
        <v>1209</v>
      </c>
      <c r="G31" s="69" t="s">
        <v>72</v>
      </c>
      <c r="H31" s="70" t="s">
        <v>1310</v>
      </c>
      <c r="I31" s="68" t="s">
        <v>47</v>
      </c>
      <c r="J31" s="70" t="s">
        <v>1311</v>
      </c>
      <c r="K31" s="71" t="n">
        <v>0.358974358974359</v>
      </c>
      <c r="L31" s="72" t="n">
        <v>402</v>
      </c>
      <c r="M31" s="72" t="n">
        <v>399</v>
      </c>
      <c r="N31" s="73" t="n">
        <v>68.4</v>
      </c>
      <c r="O31" s="86" t="n">
        <v>3</v>
      </c>
      <c r="P31" s="75" t="n">
        <v>6</v>
      </c>
      <c r="Q31" s="75" t="n">
        <v>6</v>
      </c>
      <c r="R31" s="75" t="n">
        <v>6</v>
      </c>
      <c r="S31" s="73" t="n">
        <v>51.8038459380398</v>
      </c>
      <c r="T31" s="76"/>
      <c r="U31" s="76" t="s">
        <v>1312</v>
      </c>
      <c r="V31" s="77" t="n">
        <v>4</v>
      </c>
      <c r="W31" s="78" t="s">
        <v>76</v>
      </c>
      <c r="X31" s="84" t="n">
        <v>7</v>
      </c>
      <c r="Y31" s="80" t="n">
        <v>5</v>
      </c>
      <c r="Z31" s="80" t="n">
        <v>7</v>
      </c>
    </row>
    <row r="32" customFormat="false" ht="12" hidden="false" customHeight="false" outlineLevel="0" collapsed="false">
      <c r="A32" s="1" t="s">
        <v>168</v>
      </c>
      <c r="B32" s="131" t="n">
        <v>8</v>
      </c>
      <c r="C32" s="132" t="s">
        <v>1313</v>
      </c>
      <c r="D32" s="133" t="s">
        <v>1314</v>
      </c>
      <c r="E32" s="133" t="s">
        <v>81</v>
      </c>
      <c r="F32" s="133" t="s">
        <v>1209</v>
      </c>
      <c r="G32" s="134" t="s">
        <v>72</v>
      </c>
      <c r="H32" s="135" t="s">
        <v>46</v>
      </c>
      <c r="I32" s="133" t="s">
        <v>47</v>
      </c>
      <c r="J32" s="135" t="s">
        <v>1315</v>
      </c>
      <c r="K32" s="136" t="n">
        <v>0.22093023255814</v>
      </c>
      <c r="L32" s="137" t="n">
        <v>402</v>
      </c>
      <c r="M32" s="137" t="n">
        <v>414</v>
      </c>
      <c r="N32" s="138" t="n">
        <v>68.6</v>
      </c>
      <c r="O32" s="139" t="n">
        <v>4</v>
      </c>
      <c r="P32" s="139" t="n">
        <v>8</v>
      </c>
      <c r="Q32" s="139" t="n">
        <v>5</v>
      </c>
      <c r="R32" s="139" t="n">
        <v>7</v>
      </c>
      <c r="S32" s="138" t="n">
        <v>44.4619991642057</v>
      </c>
      <c r="T32" s="142"/>
      <c r="U32" s="142" t="s">
        <v>90</v>
      </c>
      <c r="V32" s="143" t="n">
        <v>2</v>
      </c>
      <c r="W32" s="194" t="s">
        <v>84</v>
      </c>
      <c r="X32" s="145" t="n">
        <v>4</v>
      </c>
      <c r="Y32" s="146" t="n">
        <v>6</v>
      </c>
      <c r="Z32" s="146" t="n">
        <v>8</v>
      </c>
    </row>
    <row r="33" customFormat="false" ht="18.75" hidden="false" customHeight="true" outlineLevel="0" collapsed="false">
      <c r="B33" s="23" t="s">
        <v>1316</v>
      </c>
      <c r="C33" s="23"/>
      <c r="D33" s="24"/>
      <c r="E33" s="24"/>
      <c r="F33" s="24"/>
      <c r="G33" s="24"/>
      <c r="H33" s="24"/>
      <c r="I33" s="24"/>
      <c r="J33" s="24"/>
      <c r="K33" s="25"/>
      <c r="L33" s="26" t="s">
        <v>3</v>
      </c>
      <c r="M33" s="26" t="s">
        <v>3</v>
      </c>
      <c r="N33" s="26" t="s">
        <v>3</v>
      </c>
      <c r="O33" s="26"/>
      <c r="P33" s="27" t="s">
        <v>4</v>
      </c>
      <c r="Q33" s="26"/>
      <c r="R33" s="26"/>
      <c r="S33" s="26" t="s">
        <v>3</v>
      </c>
      <c r="T33" s="28"/>
      <c r="U33" s="29" t="s">
        <v>248</v>
      </c>
      <c r="V33" s="29"/>
      <c r="W33" s="30" t="s">
        <v>6</v>
      </c>
      <c r="X33" s="31" t="n">
        <v>210</v>
      </c>
      <c r="Y33" s="30" t="s">
        <v>7</v>
      </c>
      <c r="Z33" s="30" t="n">
        <v>160</v>
      </c>
      <c r="AA33" s="12" t="s">
        <v>1317</v>
      </c>
    </row>
    <row r="34" customFormat="false" ht="18.75" hidden="false" customHeight="true" outlineLevel="0" collapsed="false">
      <c r="B34" s="32" t="s">
        <v>1318</v>
      </c>
      <c r="C34" s="32"/>
      <c r="D34" s="32"/>
      <c r="E34" s="32"/>
      <c r="F34" s="32"/>
      <c r="G34" s="32"/>
      <c r="H34" s="32"/>
      <c r="I34" s="33"/>
      <c r="J34" s="33"/>
      <c r="K34" s="34"/>
      <c r="L34" s="35" t="n">
        <v>403</v>
      </c>
      <c r="M34" s="35" t="n">
        <v>412.7</v>
      </c>
      <c r="N34" s="35" t="n">
        <v>69.5569</v>
      </c>
      <c r="O34" s="36"/>
      <c r="P34" s="37" t="s">
        <v>10</v>
      </c>
      <c r="Q34" s="36"/>
      <c r="R34" s="36"/>
      <c r="S34" s="35" t="n">
        <v>50.4041</v>
      </c>
      <c r="T34" s="38"/>
      <c r="U34" s="39" t="s">
        <v>731</v>
      </c>
      <c r="V34" s="39"/>
      <c r="W34" s="40" t="s">
        <v>12</v>
      </c>
      <c r="X34" s="41" t="n">
        <v>5280</v>
      </c>
      <c r="Y34" s="40" t="s">
        <v>13</v>
      </c>
      <c r="Z34" s="40" t="n">
        <v>1230</v>
      </c>
      <c r="AA34" s="42" t="s">
        <v>1318</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1284</v>
      </c>
    </row>
    <row r="36" customFormat="false" ht="12" hidden="false" customHeight="false" outlineLevel="0" collapsed="false">
      <c r="A36" s="1" t="s">
        <v>215</v>
      </c>
      <c r="B36" s="53" t="n">
        <v>1</v>
      </c>
      <c r="C36" s="54" t="s">
        <v>1319</v>
      </c>
      <c r="D36" s="55" t="s">
        <v>1238</v>
      </c>
      <c r="E36" s="55" t="s">
        <v>54</v>
      </c>
      <c r="F36" s="55" t="s">
        <v>1209</v>
      </c>
      <c r="G36" s="56" t="s">
        <v>72</v>
      </c>
      <c r="H36" s="57" t="s">
        <v>547</v>
      </c>
      <c r="I36" s="55" t="s">
        <v>122</v>
      </c>
      <c r="J36" s="57" t="s">
        <v>1320</v>
      </c>
      <c r="K36" s="58" t="n">
        <v>0.229166666666667</v>
      </c>
      <c r="L36" s="59" t="n">
        <v>411</v>
      </c>
      <c r="M36" s="59" t="n">
        <v>423</v>
      </c>
      <c r="N36" s="60" t="n">
        <v>70.4</v>
      </c>
      <c r="O36" s="61" t="n">
        <v>7</v>
      </c>
      <c r="P36" s="61" t="n">
        <v>5</v>
      </c>
      <c r="Q36" s="61" t="n">
        <v>4</v>
      </c>
      <c r="R36" s="61" t="n">
        <v>5</v>
      </c>
      <c r="S36" s="62" t="n">
        <v>46.81792359718</v>
      </c>
      <c r="U36" s="8" t="s">
        <v>308</v>
      </c>
      <c r="V36" s="63" t="n">
        <v>3</v>
      </c>
      <c r="W36" s="116" t="s">
        <v>84</v>
      </c>
      <c r="X36" s="65" t="n">
        <v>10</v>
      </c>
      <c r="Y36" s="12" t="n">
        <v>7</v>
      </c>
      <c r="Z36" s="12" t="n">
        <v>1</v>
      </c>
      <c r="AA36" s="42" t="s">
        <v>1321</v>
      </c>
      <c r="AB36" s="42" t="s">
        <v>621</v>
      </c>
    </row>
    <row r="37" customFormat="false" ht="12" hidden="false" customHeight="false" outlineLevel="0" collapsed="false">
      <c r="A37" s="1" t="s">
        <v>215</v>
      </c>
      <c r="B37" s="66" t="n">
        <v>2</v>
      </c>
      <c r="C37" s="67" t="s">
        <v>1322</v>
      </c>
      <c r="D37" s="68" t="s">
        <v>1248</v>
      </c>
      <c r="E37" s="68" t="s">
        <v>43</v>
      </c>
      <c r="F37" s="68" t="s">
        <v>1209</v>
      </c>
      <c r="G37" s="69" t="s">
        <v>72</v>
      </c>
      <c r="H37" s="70" t="s">
        <v>128</v>
      </c>
      <c r="I37" s="68" t="s">
        <v>73</v>
      </c>
      <c r="J37" s="70" t="s">
        <v>1323</v>
      </c>
      <c r="K37" s="71" t="n">
        <v>0.419354838709677</v>
      </c>
      <c r="L37" s="72" t="n">
        <v>394</v>
      </c>
      <c r="M37" s="72" t="n">
        <v>412</v>
      </c>
      <c r="N37" s="73" t="n">
        <v>67.6</v>
      </c>
      <c r="O37" s="86" t="n">
        <v>3</v>
      </c>
      <c r="P37" s="82" t="n">
        <v>1</v>
      </c>
      <c r="Q37" s="82" t="n">
        <v>1</v>
      </c>
      <c r="R37" s="74" t="n">
        <v>2</v>
      </c>
      <c r="S37" s="73" t="n">
        <v>69.3875546531185</v>
      </c>
      <c r="T37" s="76"/>
      <c r="U37" s="76" t="s">
        <v>592</v>
      </c>
      <c r="V37" s="77" t="n">
        <v>4</v>
      </c>
      <c r="W37" s="83" t="s">
        <v>112</v>
      </c>
      <c r="X37" s="90" t="n">
        <v>2</v>
      </c>
      <c r="Y37" s="80" t="n">
        <v>1</v>
      </c>
      <c r="Z37" s="80" t="n">
        <v>2</v>
      </c>
      <c r="AA37" s="42" t="s">
        <v>1324</v>
      </c>
      <c r="AB37" s="42" t="s">
        <v>1325</v>
      </c>
    </row>
    <row r="38" customFormat="false" ht="12" hidden="false" customHeight="false" outlineLevel="0" collapsed="false">
      <c r="A38" s="1" t="s">
        <v>215</v>
      </c>
      <c r="B38" s="81" t="n">
        <v>3</v>
      </c>
      <c r="C38" s="67" t="s">
        <v>1326</v>
      </c>
      <c r="D38" s="68" t="s">
        <v>1233</v>
      </c>
      <c r="E38" s="68" t="s">
        <v>1327</v>
      </c>
      <c r="F38" s="68" t="s">
        <v>1209</v>
      </c>
      <c r="G38" s="69" t="s">
        <v>45</v>
      </c>
      <c r="H38" s="70" t="s">
        <v>1296</v>
      </c>
      <c r="I38" s="68" t="s">
        <v>47</v>
      </c>
      <c r="J38" s="70" t="s">
        <v>1328</v>
      </c>
      <c r="K38" s="71" t="n">
        <v>0.530973451327434</v>
      </c>
      <c r="L38" s="72" t="n">
        <v>400</v>
      </c>
      <c r="M38" s="72" t="n">
        <v>410</v>
      </c>
      <c r="N38" s="118" t="n">
        <v>69.9</v>
      </c>
      <c r="O38" s="75" t="n">
        <v>6</v>
      </c>
      <c r="P38" s="75" t="n">
        <v>9</v>
      </c>
      <c r="Q38" s="75" t="n">
        <v>6</v>
      </c>
      <c r="R38" s="75" t="n">
        <v>6</v>
      </c>
      <c r="S38" s="73" t="n">
        <v>43.5864948462323</v>
      </c>
      <c r="T38" s="76"/>
      <c r="U38" s="76" t="s">
        <v>1329</v>
      </c>
      <c r="V38" s="77" t="n">
        <v>3</v>
      </c>
      <c r="W38" s="88"/>
      <c r="X38" s="79" t="n">
        <v>3</v>
      </c>
      <c r="Y38" s="80" t="n">
        <v>5</v>
      </c>
      <c r="Z38" s="80" t="n">
        <v>3</v>
      </c>
      <c r="AA38" s="42" t="s">
        <v>1101</v>
      </c>
      <c r="AB38" s="12" t="s">
        <v>1330</v>
      </c>
    </row>
    <row r="39" customFormat="false" ht="12" hidden="false" customHeight="false" outlineLevel="0" collapsed="false">
      <c r="A39" s="1" t="s">
        <v>215</v>
      </c>
      <c r="B39" s="85" t="n">
        <v>4</v>
      </c>
      <c r="C39" s="67" t="s">
        <v>1331</v>
      </c>
      <c r="D39" s="68" t="s">
        <v>1309</v>
      </c>
      <c r="E39" s="68" t="s">
        <v>109</v>
      </c>
      <c r="F39" s="68" t="s">
        <v>1209</v>
      </c>
      <c r="G39" s="69" t="s">
        <v>72</v>
      </c>
      <c r="H39" s="70" t="s">
        <v>128</v>
      </c>
      <c r="I39" s="68" t="s">
        <v>122</v>
      </c>
      <c r="J39" s="70" t="s">
        <v>1332</v>
      </c>
      <c r="K39" s="71" t="n">
        <v>0.246753246753247</v>
      </c>
      <c r="L39" s="72" t="n">
        <v>388</v>
      </c>
      <c r="M39" s="72" t="n">
        <v>393</v>
      </c>
      <c r="N39" s="73" t="n">
        <v>65.9692307692308</v>
      </c>
      <c r="O39" s="82" t="n">
        <v>1</v>
      </c>
      <c r="P39" s="74" t="n">
        <v>2</v>
      </c>
      <c r="Q39" s="86" t="n">
        <v>3</v>
      </c>
      <c r="R39" s="82" t="n">
        <v>1</v>
      </c>
      <c r="S39" s="149" t="n">
        <v>72.6319524849457</v>
      </c>
      <c r="T39" s="76"/>
      <c r="U39" s="76" t="s">
        <v>719</v>
      </c>
      <c r="V39" s="77" t="n">
        <v>4</v>
      </c>
      <c r="W39" s="83" t="s">
        <v>66</v>
      </c>
      <c r="X39" s="129" t="n">
        <v>1</v>
      </c>
      <c r="Y39" s="80" t="n">
        <v>2</v>
      </c>
      <c r="Z39" s="80" t="n">
        <v>4</v>
      </c>
      <c r="AA39" s="42" t="s">
        <v>1333</v>
      </c>
      <c r="AB39" s="42" t="s">
        <v>1334</v>
      </c>
    </row>
    <row r="40" customFormat="false" ht="12" hidden="false" customHeight="false" outlineLevel="0" collapsed="false">
      <c r="A40" s="1" t="s">
        <v>215</v>
      </c>
      <c r="B40" s="87" t="n">
        <v>5</v>
      </c>
      <c r="C40" s="67" t="s">
        <v>1335</v>
      </c>
      <c r="D40" s="68" t="s">
        <v>1228</v>
      </c>
      <c r="E40" s="68" t="s">
        <v>532</v>
      </c>
      <c r="F40" s="68" t="s">
        <v>1209</v>
      </c>
      <c r="G40" s="69" t="s">
        <v>55</v>
      </c>
      <c r="H40" s="70" t="s">
        <v>547</v>
      </c>
      <c r="I40" s="68" t="s">
        <v>47</v>
      </c>
      <c r="J40" s="70" t="s">
        <v>1336</v>
      </c>
      <c r="K40" s="71" t="n">
        <v>0.523809523809524</v>
      </c>
      <c r="L40" s="72" t="n">
        <v>397</v>
      </c>
      <c r="M40" s="72" t="n">
        <v>403</v>
      </c>
      <c r="N40" s="73" t="n">
        <v>67.3</v>
      </c>
      <c r="O40" s="74" t="n">
        <v>2</v>
      </c>
      <c r="P40" s="75" t="n">
        <v>4</v>
      </c>
      <c r="Q40" s="75" t="n">
        <v>5</v>
      </c>
      <c r="R40" s="75" t="n">
        <v>4</v>
      </c>
      <c r="S40" s="73" t="n">
        <v>62.5196709697519</v>
      </c>
      <c r="T40" s="76"/>
      <c r="U40" s="76" t="s">
        <v>358</v>
      </c>
      <c r="V40" s="77" t="n">
        <v>4</v>
      </c>
      <c r="W40" s="83" t="s">
        <v>76</v>
      </c>
      <c r="X40" s="84" t="n">
        <v>4</v>
      </c>
      <c r="Y40" s="80" t="n">
        <v>3</v>
      </c>
      <c r="Z40" s="80" t="n">
        <v>5</v>
      </c>
      <c r="AA40" s="42" t="s">
        <v>1337</v>
      </c>
      <c r="AB40" s="42" t="s">
        <v>1338</v>
      </c>
    </row>
    <row r="41" customFormat="false" ht="12" hidden="false" customHeight="false" outlineLevel="0" collapsed="false">
      <c r="A41" s="1" t="s">
        <v>215</v>
      </c>
      <c r="B41" s="89" t="n">
        <v>6</v>
      </c>
      <c r="C41" s="67" t="s">
        <v>1339</v>
      </c>
      <c r="D41" s="68" t="s">
        <v>1261</v>
      </c>
      <c r="E41" s="68" t="s">
        <v>671</v>
      </c>
      <c r="F41" s="68" t="s">
        <v>1209</v>
      </c>
      <c r="G41" s="69" t="s">
        <v>55</v>
      </c>
      <c r="H41" s="70" t="s">
        <v>547</v>
      </c>
      <c r="I41" s="68" t="s">
        <v>122</v>
      </c>
      <c r="J41" s="70" t="s">
        <v>1340</v>
      </c>
      <c r="K41" s="71" t="n">
        <v>0.221374045801527</v>
      </c>
      <c r="L41" s="72" t="n">
        <v>412</v>
      </c>
      <c r="M41" s="72" t="n">
        <v>413</v>
      </c>
      <c r="N41" s="118" t="n">
        <v>72.2</v>
      </c>
      <c r="O41" s="75" t="n">
        <v>10</v>
      </c>
      <c r="P41" s="75" t="n">
        <v>10</v>
      </c>
      <c r="Q41" s="75" t="n">
        <v>9</v>
      </c>
      <c r="R41" s="75" t="n">
        <v>7</v>
      </c>
      <c r="S41" s="73" t="n">
        <v>30.2455921307875</v>
      </c>
      <c r="T41" s="76"/>
      <c r="U41" s="76" t="s">
        <v>106</v>
      </c>
      <c r="V41" s="77" t="n">
        <v>0</v>
      </c>
      <c r="W41" s="88"/>
      <c r="X41" s="84" t="n">
        <v>7</v>
      </c>
      <c r="Y41" s="80" t="n">
        <v>6</v>
      </c>
      <c r="Z41" s="80" t="n">
        <v>6</v>
      </c>
    </row>
    <row r="42" customFormat="false" ht="12" hidden="false" customHeight="false" outlineLevel="0" collapsed="false">
      <c r="A42" s="1" t="s">
        <v>215</v>
      </c>
      <c r="B42" s="91" t="n">
        <v>7</v>
      </c>
      <c r="C42" s="92" t="s">
        <v>1341</v>
      </c>
      <c r="D42" s="93" t="s">
        <v>1342</v>
      </c>
      <c r="E42" s="93" t="s">
        <v>139</v>
      </c>
      <c r="F42" s="93" t="s">
        <v>1209</v>
      </c>
      <c r="G42" s="94" t="s">
        <v>72</v>
      </c>
      <c r="H42" s="95" t="s">
        <v>1343</v>
      </c>
      <c r="I42" s="93" t="s">
        <v>122</v>
      </c>
      <c r="J42" s="95" t="s">
        <v>1344</v>
      </c>
      <c r="K42" s="96" t="n">
        <v>0.246153846153846</v>
      </c>
      <c r="L42" s="97" t="n">
        <v>414</v>
      </c>
      <c r="M42" s="97" t="n">
        <v>415</v>
      </c>
      <c r="N42" s="109" t="n">
        <v>71.5</v>
      </c>
      <c r="O42" s="99" t="n">
        <v>8</v>
      </c>
      <c r="P42" s="99" t="n">
        <v>7</v>
      </c>
      <c r="Q42" s="99" t="n">
        <v>8</v>
      </c>
      <c r="R42" s="99" t="n">
        <v>9</v>
      </c>
      <c r="S42" s="98" t="n">
        <v>39.4750292899408</v>
      </c>
      <c r="T42" s="150"/>
      <c r="U42" s="101" t="s">
        <v>49</v>
      </c>
      <c r="V42" s="102" t="n">
        <v>0</v>
      </c>
      <c r="W42" s="110"/>
      <c r="X42" s="111" t="n">
        <v>8</v>
      </c>
      <c r="Y42" s="105" t="n">
        <v>9</v>
      </c>
      <c r="Z42" s="105" t="n">
        <v>7</v>
      </c>
    </row>
    <row r="43" customFormat="false" ht="12" hidden="false" customHeight="false" outlineLevel="0" collapsed="false">
      <c r="A43" s="1" t="s">
        <v>215</v>
      </c>
      <c r="B43" s="106" t="n">
        <v>8</v>
      </c>
      <c r="C43" s="107" t="s">
        <v>1345</v>
      </c>
      <c r="D43" s="55" t="s">
        <v>1314</v>
      </c>
      <c r="E43" s="55" t="s">
        <v>1346</v>
      </c>
      <c r="F43" s="55" t="s">
        <v>1209</v>
      </c>
      <c r="G43" s="56" t="s">
        <v>72</v>
      </c>
      <c r="H43" s="57" t="s">
        <v>46</v>
      </c>
      <c r="I43" s="55" t="s">
        <v>122</v>
      </c>
      <c r="J43" s="57" t="s">
        <v>1347</v>
      </c>
      <c r="K43" s="58" t="n">
        <v>0.192691029900332</v>
      </c>
      <c r="L43" s="59" t="n">
        <v>410</v>
      </c>
      <c r="M43" s="59" t="n">
        <v>426</v>
      </c>
      <c r="N43" s="60" t="n">
        <v>72.2</v>
      </c>
      <c r="O43" s="61" t="n">
        <v>9</v>
      </c>
      <c r="P43" s="61" t="n">
        <v>8</v>
      </c>
      <c r="Q43" s="61" t="n">
        <v>10</v>
      </c>
      <c r="R43" s="61" t="n">
        <v>10</v>
      </c>
      <c r="S43" s="62" t="n">
        <v>33.17055</v>
      </c>
      <c r="U43" s="8" t="s">
        <v>106</v>
      </c>
      <c r="V43" s="63" t="n">
        <v>0</v>
      </c>
      <c r="W43" s="64"/>
      <c r="X43" s="65" t="n">
        <v>9</v>
      </c>
      <c r="Y43" s="12" t="n">
        <v>9</v>
      </c>
      <c r="Z43" s="12" t="n">
        <v>8</v>
      </c>
    </row>
    <row r="44" customFormat="false" ht="12" hidden="false" customHeight="false" outlineLevel="0" collapsed="false">
      <c r="A44" s="1" t="s">
        <v>215</v>
      </c>
      <c r="B44" s="108" t="n">
        <v>9</v>
      </c>
      <c r="C44" s="92" t="s">
        <v>1348</v>
      </c>
      <c r="D44" s="93" t="s">
        <v>1301</v>
      </c>
      <c r="E44" s="93" t="s">
        <v>707</v>
      </c>
      <c r="F44" s="93" t="s">
        <v>1209</v>
      </c>
      <c r="G44" s="94" t="s">
        <v>72</v>
      </c>
      <c r="H44" s="95" t="s">
        <v>547</v>
      </c>
      <c r="I44" s="93" t="s">
        <v>122</v>
      </c>
      <c r="J44" s="95" t="s">
        <v>1349</v>
      </c>
      <c r="K44" s="96" t="n">
        <v>0.213389121338912</v>
      </c>
      <c r="L44" s="97" t="n">
        <v>403</v>
      </c>
      <c r="M44" s="97" t="n">
        <v>416</v>
      </c>
      <c r="N44" s="98" t="n">
        <v>69.1</v>
      </c>
      <c r="O44" s="99" t="n">
        <v>4</v>
      </c>
      <c r="P44" s="99" t="n">
        <v>6</v>
      </c>
      <c r="Q44" s="99" t="n">
        <v>7</v>
      </c>
      <c r="R44" s="99" t="n">
        <v>8</v>
      </c>
      <c r="S44" s="98" t="n">
        <v>50.8788275147929</v>
      </c>
      <c r="T44" s="150"/>
      <c r="U44" s="101" t="s">
        <v>90</v>
      </c>
      <c r="V44" s="102" t="n">
        <v>2</v>
      </c>
      <c r="W44" s="110" t="s">
        <v>96</v>
      </c>
      <c r="X44" s="111" t="n">
        <v>6</v>
      </c>
      <c r="Y44" s="105" t="n">
        <v>8</v>
      </c>
      <c r="Z44" s="105" t="n">
        <v>9</v>
      </c>
    </row>
    <row r="45" customFormat="false" ht="12" hidden="false" customHeight="false" outlineLevel="0" collapsed="false">
      <c r="A45" s="1" t="s">
        <v>215</v>
      </c>
      <c r="B45" s="112" t="n">
        <v>10</v>
      </c>
      <c r="C45" s="107" t="s">
        <v>1350</v>
      </c>
      <c r="D45" s="55" t="s">
        <v>1276</v>
      </c>
      <c r="E45" s="55" t="s">
        <v>532</v>
      </c>
      <c r="F45" s="55" t="s">
        <v>1209</v>
      </c>
      <c r="G45" s="56" t="s">
        <v>72</v>
      </c>
      <c r="H45" s="57" t="s">
        <v>547</v>
      </c>
      <c r="I45" s="55" t="s">
        <v>47</v>
      </c>
      <c r="J45" s="57" t="s">
        <v>1351</v>
      </c>
      <c r="K45" s="58" t="n">
        <v>0.291925465838509</v>
      </c>
      <c r="L45" s="59" t="n">
        <v>401</v>
      </c>
      <c r="M45" s="59" t="n">
        <v>416</v>
      </c>
      <c r="N45" s="62" t="n">
        <v>69.4</v>
      </c>
      <c r="O45" s="61" t="n">
        <v>5</v>
      </c>
      <c r="P45" s="113" t="n">
        <v>3</v>
      </c>
      <c r="Q45" s="125" t="n">
        <v>2</v>
      </c>
      <c r="R45" s="113" t="n">
        <v>3</v>
      </c>
      <c r="S45" s="62" t="n">
        <v>55.3283529494296</v>
      </c>
      <c r="U45" s="8" t="s">
        <v>1352</v>
      </c>
      <c r="V45" s="63" t="n">
        <v>4</v>
      </c>
      <c r="W45" s="116" t="s">
        <v>59</v>
      </c>
      <c r="X45" s="65" t="n">
        <v>5</v>
      </c>
      <c r="Y45" s="12" t="n">
        <v>4</v>
      </c>
      <c r="Z45" s="12" t="n">
        <v>10</v>
      </c>
    </row>
    <row r="46" customFormat="false" ht="18.75" hidden="false" customHeight="true" outlineLevel="0" collapsed="false">
      <c r="B46" s="23" t="s">
        <v>1353</v>
      </c>
      <c r="C46" s="23"/>
      <c r="D46" s="24"/>
      <c r="E46" s="24"/>
      <c r="F46" s="24"/>
      <c r="G46" s="24"/>
      <c r="H46" s="24"/>
      <c r="I46" s="24"/>
      <c r="J46" s="24"/>
      <c r="K46" s="25"/>
      <c r="L46" s="26" t="s">
        <v>3</v>
      </c>
      <c r="M46" s="26" t="s">
        <v>3</v>
      </c>
      <c r="N46" s="26" t="s">
        <v>3</v>
      </c>
      <c r="O46" s="26"/>
      <c r="P46" s="27" t="s">
        <v>4</v>
      </c>
      <c r="Q46" s="26"/>
      <c r="R46" s="26"/>
      <c r="S46" s="26" t="s">
        <v>3</v>
      </c>
      <c r="T46" s="28"/>
      <c r="U46" s="29" t="s">
        <v>5</v>
      </c>
      <c r="V46" s="29"/>
      <c r="W46" s="30" t="s">
        <v>6</v>
      </c>
      <c r="X46" s="31" t="n">
        <v>570</v>
      </c>
      <c r="Y46" s="30" t="s">
        <v>7</v>
      </c>
      <c r="Z46" s="30" t="n">
        <v>670</v>
      </c>
      <c r="AA46" s="12" t="s">
        <v>1354</v>
      </c>
    </row>
    <row r="47" customFormat="false" ht="18.75" hidden="false" customHeight="true" outlineLevel="0" collapsed="false">
      <c r="B47" s="32" t="s">
        <v>1355</v>
      </c>
      <c r="C47" s="32"/>
      <c r="D47" s="32"/>
      <c r="E47" s="32"/>
      <c r="F47" s="32"/>
      <c r="G47" s="32"/>
      <c r="H47" s="32"/>
      <c r="I47" s="33"/>
      <c r="J47" s="33"/>
      <c r="K47" s="34"/>
      <c r="L47" s="35" t="n">
        <v>405.444</v>
      </c>
      <c r="M47" s="35" t="n">
        <v>409.222</v>
      </c>
      <c r="N47" s="35" t="n">
        <v>69.9404</v>
      </c>
      <c r="O47" s="36"/>
      <c r="P47" s="37" t="s">
        <v>10</v>
      </c>
      <c r="Q47" s="36"/>
      <c r="R47" s="36"/>
      <c r="S47" s="35" t="n">
        <v>50.442</v>
      </c>
      <c r="T47" s="38"/>
      <c r="U47" s="39" t="s">
        <v>328</v>
      </c>
      <c r="V47" s="39"/>
      <c r="W47" s="40" t="s">
        <v>12</v>
      </c>
      <c r="X47" s="41" t="n">
        <v>4060</v>
      </c>
      <c r="Y47" s="40" t="s">
        <v>13</v>
      </c>
      <c r="Z47" s="40" t="n">
        <v>220</v>
      </c>
      <c r="AA47" s="42" t="s">
        <v>1355</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329</v>
      </c>
    </row>
    <row r="49" customFormat="false" ht="12" hidden="false" customHeight="false" outlineLevel="0" collapsed="false">
      <c r="A49" s="1" t="s">
        <v>253</v>
      </c>
      <c r="B49" s="53" t="n">
        <v>1</v>
      </c>
      <c r="C49" s="54" t="s">
        <v>1356</v>
      </c>
      <c r="D49" s="55" t="s">
        <v>1261</v>
      </c>
      <c r="E49" s="55" t="s">
        <v>1357</v>
      </c>
      <c r="F49" s="55" t="s">
        <v>1209</v>
      </c>
      <c r="G49" s="56" t="s">
        <v>156</v>
      </c>
      <c r="H49" s="57" t="s">
        <v>1343</v>
      </c>
      <c r="I49" s="55" t="s">
        <v>47</v>
      </c>
      <c r="J49" s="57" t="s">
        <v>1358</v>
      </c>
      <c r="K49" s="58" t="n">
        <v>0.335051546391753</v>
      </c>
      <c r="L49" s="59" t="n">
        <v>405</v>
      </c>
      <c r="M49" s="59" t="n">
        <v>422</v>
      </c>
      <c r="N49" s="60" t="n">
        <v>71.1571428571429</v>
      </c>
      <c r="O49" s="61" t="n">
        <v>7</v>
      </c>
      <c r="P49" s="61" t="n">
        <v>9</v>
      </c>
      <c r="Q49" s="61" t="n">
        <v>7</v>
      </c>
      <c r="R49" s="61" t="n">
        <v>8</v>
      </c>
      <c r="S49" s="62" t="n">
        <v>40.9540780297661</v>
      </c>
      <c r="U49" s="8" t="s">
        <v>735</v>
      </c>
      <c r="V49" s="63" t="n">
        <v>0</v>
      </c>
      <c r="W49" s="64"/>
      <c r="X49" s="65" t="n">
        <v>5</v>
      </c>
      <c r="Y49" s="12" t="n">
        <v>7</v>
      </c>
      <c r="Z49" s="12" t="n">
        <v>1</v>
      </c>
      <c r="AA49" s="42" t="s">
        <v>1359</v>
      </c>
      <c r="AB49" s="42" t="s">
        <v>1360</v>
      </c>
    </row>
    <row r="50" customFormat="false" ht="12" hidden="false" customHeight="false" outlineLevel="0" collapsed="false">
      <c r="A50" s="1" t="s">
        <v>253</v>
      </c>
      <c r="B50" s="66" t="n">
        <v>2</v>
      </c>
      <c r="C50" s="67" t="s">
        <v>1361</v>
      </c>
      <c r="D50" s="68" t="s">
        <v>1309</v>
      </c>
      <c r="E50" s="68" t="s">
        <v>139</v>
      </c>
      <c r="F50" s="68" t="s">
        <v>1209</v>
      </c>
      <c r="G50" s="69" t="s">
        <v>45</v>
      </c>
      <c r="H50" s="70" t="s">
        <v>1310</v>
      </c>
      <c r="I50" s="68" t="s">
        <v>122</v>
      </c>
      <c r="J50" s="70" t="s">
        <v>1362</v>
      </c>
      <c r="K50" s="71" t="n">
        <v>0.333333333333333</v>
      </c>
      <c r="L50" s="72" t="n">
        <v>405</v>
      </c>
      <c r="M50" s="72" t="n">
        <v>405</v>
      </c>
      <c r="N50" s="73" t="n">
        <v>68.2571428571429</v>
      </c>
      <c r="O50" s="74" t="n">
        <v>2</v>
      </c>
      <c r="P50" s="75" t="n">
        <v>4</v>
      </c>
      <c r="Q50" s="75" t="n">
        <v>4</v>
      </c>
      <c r="R50" s="75" t="n">
        <v>7</v>
      </c>
      <c r="S50" s="73" t="n">
        <v>55.1627597802977</v>
      </c>
      <c r="T50" s="117"/>
      <c r="U50" s="76" t="s">
        <v>1312</v>
      </c>
      <c r="V50" s="77" t="n">
        <v>3</v>
      </c>
      <c r="W50" s="78" t="s">
        <v>76</v>
      </c>
      <c r="X50" s="84" t="n">
        <v>4</v>
      </c>
      <c r="Y50" s="80" t="n">
        <v>4</v>
      </c>
      <c r="Z50" s="80" t="n">
        <v>2</v>
      </c>
      <c r="AA50" s="42" t="s">
        <v>1363</v>
      </c>
      <c r="AB50" s="42" t="s">
        <v>1364</v>
      </c>
    </row>
    <row r="51" customFormat="false" ht="12" hidden="false" customHeight="false" outlineLevel="0" collapsed="false">
      <c r="A51" s="1" t="s">
        <v>253</v>
      </c>
      <c r="B51" s="81" t="n">
        <v>3</v>
      </c>
      <c r="C51" s="67" t="s">
        <v>1365</v>
      </c>
      <c r="D51" s="68" t="s">
        <v>1228</v>
      </c>
      <c r="E51" s="68" t="s">
        <v>81</v>
      </c>
      <c r="F51" s="68" t="s">
        <v>1209</v>
      </c>
      <c r="G51" s="69" t="s">
        <v>72</v>
      </c>
      <c r="H51" s="70" t="s">
        <v>128</v>
      </c>
      <c r="I51" s="68" t="s">
        <v>122</v>
      </c>
      <c r="J51" s="70" t="s">
        <v>1366</v>
      </c>
      <c r="K51" s="71" t="n">
        <v>0.269230769230769</v>
      </c>
      <c r="L51" s="72" t="n">
        <v>398</v>
      </c>
      <c r="M51" s="72" t="n">
        <v>408</v>
      </c>
      <c r="N51" s="73" t="n">
        <v>68.6142857142857</v>
      </c>
      <c r="O51" s="75" t="n">
        <v>5</v>
      </c>
      <c r="P51" s="75" t="n">
        <v>6</v>
      </c>
      <c r="Q51" s="75" t="n">
        <v>8</v>
      </c>
      <c r="R51" s="75" t="n">
        <v>5</v>
      </c>
      <c r="S51" s="73" t="n">
        <v>52.1472334868887</v>
      </c>
      <c r="T51" s="76"/>
      <c r="U51" s="76" t="s">
        <v>90</v>
      </c>
      <c r="V51" s="77" t="n">
        <v>3</v>
      </c>
      <c r="W51" s="88" t="s">
        <v>84</v>
      </c>
      <c r="X51" s="84" t="n">
        <v>7</v>
      </c>
      <c r="Y51" s="80" t="n">
        <v>5</v>
      </c>
      <c r="Z51" s="80" t="n">
        <v>3</v>
      </c>
      <c r="AA51" s="42" t="s">
        <v>1367</v>
      </c>
      <c r="AB51" s="12" t="s">
        <v>1368</v>
      </c>
    </row>
    <row r="52" customFormat="false" ht="12" hidden="false" customHeight="false" outlineLevel="0" collapsed="false">
      <c r="A52" s="1" t="s">
        <v>253</v>
      </c>
      <c r="B52" s="85" t="n">
        <v>4</v>
      </c>
      <c r="C52" s="67" t="s">
        <v>1369</v>
      </c>
      <c r="D52" s="68" t="s">
        <v>1314</v>
      </c>
      <c r="E52" s="68" t="s">
        <v>1370</v>
      </c>
      <c r="F52" s="68" t="s">
        <v>1209</v>
      </c>
      <c r="G52" s="69" t="s">
        <v>55</v>
      </c>
      <c r="H52" s="70" t="s">
        <v>398</v>
      </c>
      <c r="I52" s="68" t="s">
        <v>47</v>
      </c>
      <c r="J52" s="70" t="s">
        <v>1371</v>
      </c>
      <c r="K52" s="71" t="n">
        <v>0.347517730496454</v>
      </c>
      <c r="L52" s="72" t="n">
        <v>399</v>
      </c>
      <c r="M52" s="72" t="n">
        <v>412</v>
      </c>
      <c r="N52" s="73" t="n">
        <v>68.2571428571429</v>
      </c>
      <c r="O52" s="74" t="n">
        <v>2</v>
      </c>
      <c r="P52" s="75" t="n">
        <v>4</v>
      </c>
      <c r="Q52" s="75" t="n">
        <v>5</v>
      </c>
      <c r="R52" s="75" t="n">
        <v>4</v>
      </c>
      <c r="S52" s="73" t="n">
        <v>55.1608816796598</v>
      </c>
      <c r="T52" s="76"/>
      <c r="U52" s="76" t="s">
        <v>58</v>
      </c>
      <c r="V52" s="77" t="n">
        <v>4</v>
      </c>
      <c r="W52" s="78" t="s">
        <v>59</v>
      </c>
      <c r="X52" s="129" t="n">
        <v>1</v>
      </c>
      <c r="Y52" s="80" t="n">
        <v>3</v>
      </c>
      <c r="Z52" s="80" t="n">
        <v>4</v>
      </c>
      <c r="AA52" s="42" t="s">
        <v>1372</v>
      </c>
      <c r="AB52" s="42" t="s">
        <v>1373</v>
      </c>
    </row>
    <row r="53" customFormat="false" ht="12" hidden="false" customHeight="false" outlineLevel="0" collapsed="false">
      <c r="A53" s="1" t="s">
        <v>253</v>
      </c>
      <c r="B53" s="87" t="n">
        <v>5</v>
      </c>
      <c r="C53" s="67" t="s">
        <v>1374</v>
      </c>
      <c r="D53" s="68" t="s">
        <v>1301</v>
      </c>
      <c r="E53" s="68" t="s">
        <v>1375</v>
      </c>
      <c r="F53" s="68" t="s">
        <v>1209</v>
      </c>
      <c r="G53" s="69" t="s">
        <v>204</v>
      </c>
      <c r="H53" s="70" t="s">
        <v>128</v>
      </c>
      <c r="I53" s="68" t="s">
        <v>122</v>
      </c>
      <c r="J53" s="70" t="s">
        <v>1376</v>
      </c>
      <c r="K53" s="71" t="n">
        <v>0.198830409356725</v>
      </c>
      <c r="L53" s="72" t="n">
        <v>406</v>
      </c>
      <c r="M53" s="72" t="n">
        <v>428</v>
      </c>
      <c r="N53" s="118" t="n">
        <v>75.1142857142857</v>
      </c>
      <c r="O53" s="75" t="n">
        <v>9</v>
      </c>
      <c r="P53" s="75" t="n">
        <v>7</v>
      </c>
      <c r="Q53" s="75" t="n">
        <v>6</v>
      </c>
      <c r="R53" s="75" t="n">
        <v>9</v>
      </c>
      <c r="S53" s="73" t="n">
        <v>26.4940403614458</v>
      </c>
      <c r="T53" s="76"/>
      <c r="U53" s="76" t="s">
        <v>106</v>
      </c>
      <c r="V53" s="77" t="n">
        <v>1</v>
      </c>
      <c r="W53" s="88"/>
      <c r="X53" s="84" t="n">
        <v>9</v>
      </c>
      <c r="Y53" s="80" t="n">
        <v>7</v>
      </c>
      <c r="Z53" s="80" t="n">
        <v>5</v>
      </c>
      <c r="AA53" s="42" t="s">
        <v>1377</v>
      </c>
      <c r="AB53" s="42" t="s">
        <v>1378</v>
      </c>
    </row>
    <row r="54" customFormat="false" ht="12" hidden="false" customHeight="false" outlineLevel="0" collapsed="false">
      <c r="A54" s="1" t="s">
        <v>253</v>
      </c>
      <c r="B54" s="89" t="n">
        <v>6</v>
      </c>
      <c r="C54" s="67" t="s">
        <v>1379</v>
      </c>
      <c r="D54" s="68" t="s">
        <v>1279</v>
      </c>
      <c r="E54" s="68" t="s">
        <v>43</v>
      </c>
      <c r="F54" s="68" t="s">
        <v>1209</v>
      </c>
      <c r="G54" s="69" t="s">
        <v>72</v>
      </c>
      <c r="H54" s="70" t="s">
        <v>128</v>
      </c>
      <c r="I54" s="68" t="s">
        <v>122</v>
      </c>
      <c r="J54" s="70" t="s">
        <v>1380</v>
      </c>
      <c r="K54" s="71" t="n">
        <v>0.263157894736842</v>
      </c>
      <c r="L54" s="72" t="n">
        <v>417</v>
      </c>
      <c r="M54" s="72" t="n">
        <v>412</v>
      </c>
      <c r="N54" s="118" t="n">
        <v>72.7785714285714</v>
      </c>
      <c r="O54" s="75" t="n">
        <v>8</v>
      </c>
      <c r="P54" s="75" t="n">
        <v>8</v>
      </c>
      <c r="Q54" s="75" t="n">
        <v>9</v>
      </c>
      <c r="R54" s="75" t="n">
        <v>6</v>
      </c>
      <c r="S54" s="73" t="n">
        <v>35.23365</v>
      </c>
      <c r="T54" s="76"/>
      <c r="U54" s="76" t="s">
        <v>106</v>
      </c>
      <c r="V54" s="77" t="n">
        <v>1</v>
      </c>
      <c r="W54" s="88"/>
      <c r="X54" s="84" t="n">
        <v>8</v>
      </c>
      <c r="Y54" s="80" t="n">
        <v>9</v>
      </c>
      <c r="Z54" s="80" t="n">
        <v>6</v>
      </c>
    </row>
    <row r="55" customFormat="false" ht="12" hidden="false" customHeight="false" outlineLevel="0" collapsed="false">
      <c r="A55" s="1" t="s">
        <v>253</v>
      </c>
      <c r="B55" s="130" t="n">
        <v>7</v>
      </c>
      <c r="C55" s="67" t="s">
        <v>1381</v>
      </c>
      <c r="D55" s="68" t="s">
        <v>1233</v>
      </c>
      <c r="E55" s="68" t="s">
        <v>145</v>
      </c>
      <c r="F55" s="68" t="s">
        <v>1209</v>
      </c>
      <c r="G55" s="69" t="s">
        <v>72</v>
      </c>
      <c r="H55" s="70" t="s">
        <v>128</v>
      </c>
      <c r="I55" s="68" t="s">
        <v>122</v>
      </c>
      <c r="J55" s="70" t="s">
        <v>1382</v>
      </c>
      <c r="K55" s="71" t="n">
        <v>0.211764705882353</v>
      </c>
      <c r="L55" s="72" t="n">
        <v>409</v>
      </c>
      <c r="M55" s="72" t="n">
        <v>412</v>
      </c>
      <c r="N55" s="73" t="n">
        <v>69.6571428571429</v>
      </c>
      <c r="O55" s="75" t="n">
        <v>6</v>
      </c>
      <c r="P55" s="86" t="n">
        <v>3</v>
      </c>
      <c r="Q55" s="86" t="n">
        <v>3</v>
      </c>
      <c r="R55" s="82" t="n">
        <v>1</v>
      </c>
      <c r="S55" s="73" t="n">
        <v>53.4928902905741</v>
      </c>
      <c r="T55" s="76"/>
      <c r="U55" s="76" t="s">
        <v>500</v>
      </c>
      <c r="V55" s="77" t="n">
        <v>4</v>
      </c>
      <c r="W55" s="83" t="s">
        <v>96</v>
      </c>
      <c r="X55" s="84" t="n">
        <v>6</v>
      </c>
      <c r="Y55" s="80" t="n">
        <v>6</v>
      </c>
      <c r="Z55" s="80" t="n">
        <v>7</v>
      </c>
    </row>
    <row r="56" customFormat="false" ht="12" hidden="false" customHeight="false" outlineLevel="0" collapsed="false">
      <c r="A56" s="1" t="s">
        <v>253</v>
      </c>
      <c r="B56" s="108" t="n">
        <v>8</v>
      </c>
      <c r="C56" s="92" t="s">
        <v>1383</v>
      </c>
      <c r="D56" s="93" t="s">
        <v>1223</v>
      </c>
      <c r="E56" s="93" t="s">
        <v>81</v>
      </c>
      <c r="F56" s="93" t="s">
        <v>1209</v>
      </c>
      <c r="G56" s="94" t="s">
        <v>72</v>
      </c>
      <c r="H56" s="95" t="s">
        <v>398</v>
      </c>
      <c r="I56" s="93" t="s">
        <v>73</v>
      </c>
      <c r="J56" s="95" t="s">
        <v>1384</v>
      </c>
      <c r="K56" s="96" t="n">
        <v>0.3</v>
      </c>
      <c r="L56" s="97" t="n">
        <v>401</v>
      </c>
      <c r="M56" s="97" t="n">
        <v>392</v>
      </c>
      <c r="N56" s="98" t="n">
        <v>67.3142857142857</v>
      </c>
      <c r="O56" s="119" t="n">
        <v>1</v>
      </c>
      <c r="P56" s="119" t="n">
        <v>1</v>
      </c>
      <c r="Q56" s="119" t="n">
        <v>1</v>
      </c>
      <c r="R56" s="100" t="n">
        <v>2</v>
      </c>
      <c r="S56" s="127" t="n">
        <v>70.833085719348</v>
      </c>
      <c r="T56" s="150"/>
      <c r="U56" s="101" t="s">
        <v>303</v>
      </c>
      <c r="V56" s="102" t="n">
        <v>4</v>
      </c>
      <c r="W56" s="103" t="s">
        <v>66</v>
      </c>
      <c r="X56" s="123" t="n">
        <v>2</v>
      </c>
      <c r="Y56" s="105" t="n">
        <v>2</v>
      </c>
      <c r="Z56" s="105" t="n">
        <v>8</v>
      </c>
    </row>
    <row r="57" customFormat="false" ht="12" hidden="false" customHeight="false" outlineLevel="0" collapsed="false">
      <c r="A57" s="1" t="s">
        <v>253</v>
      </c>
      <c r="B57" s="112" t="n">
        <v>9</v>
      </c>
      <c r="C57" s="107" t="s">
        <v>1385</v>
      </c>
      <c r="D57" s="55" t="s">
        <v>1243</v>
      </c>
      <c r="E57" s="55" t="s">
        <v>71</v>
      </c>
      <c r="F57" s="55" t="s">
        <v>1209</v>
      </c>
      <c r="G57" s="56" t="s">
        <v>45</v>
      </c>
      <c r="H57" s="57" t="s">
        <v>547</v>
      </c>
      <c r="I57" s="55" t="s">
        <v>47</v>
      </c>
      <c r="J57" s="57" t="s">
        <v>1386</v>
      </c>
      <c r="K57" s="58" t="n">
        <v>0.307692307692308</v>
      </c>
      <c r="L57" s="59" t="n">
        <v>409</v>
      </c>
      <c r="M57" s="59" t="n">
        <v>392</v>
      </c>
      <c r="N57" s="62" t="n">
        <v>68.3142857142857</v>
      </c>
      <c r="O57" s="61" t="n">
        <v>4</v>
      </c>
      <c r="P57" s="125" t="n">
        <v>2</v>
      </c>
      <c r="Q57" s="125" t="n">
        <v>2</v>
      </c>
      <c r="R57" s="113" t="n">
        <v>3</v>
      </c>
      <c r="S57" s="62" t="n">
        <v>64.4998122253721</v>
      </c>
      <c r="U57" s="8" t="s">
        <v>756</v>
      </c>
      <c r="V57" s="63" t="n">
        <v>4</v>
      </c>
      <c r="W57" s="126" t="s">
        <v>112</v>
      </c>
      <c r="X57" s="147" t="n">
        <v>3</v>
      </c>
      <c r="Y57" s="12" t="n">
        <v>1</v>
      </c>
      <c r="Z57" s="12" t="n">
        <v>9</v>
      </c>
    </row>
    <row r="58" customFormat="false" ht="18.75" hidden="false" customHeight="true" outlineLevel="0" collapsed="false">
      <c r="B58" s="23" t="s">
        <v>1387</v>
      </c>
      <c r="C58" s="23"/>
      <c r="D58" s="24"/>
      <c r="E58" s="24"/>
      <c r="F58" s="24"/>
      <c r="G58" s="24"/>
      <c r="H58" s="24"/>
      <c r="I58" s="24"/>
      <c r="J58" s="24"/>
      <c r="K58" s="25"/>
      <c r="L58" s="26" t="s">
        <v>3</v>
      </c>
      <c r="M58" s="26" t="s">
        <v>3</v>
      </c>
      <c r="N58" s="26" t="s">
        <v>3</v>
      </c>
      <c r="O58" s="26"/>
      <c r="P58" s="27" t="s">
        <v>4</v>
      </c>
      <c r="Q58" s="26"/>
      <c r="R58" s="26"/>
      <c r="S58" s="26" t="s">
        <v>3</v>
      </c>
      <c r="T58" s="28"/>
      <c r="U58" s="29" t="s">
        <v>248</v>
      </c>
      <c r="V58" s="29"/>
      <c r="W58" s="30" t="s">
        <v>6</v>
      </c>
      <c r="X58" s="31" t="n">
        <v>120</v>
      </c>
      <c r="Y58" s="30" t="s">
        <v>7</v>
      </c>
      <c r="Z58" s="30" t="n">
        <v>820</v>
      </c>
      <c r="AA58" s="12" t="s">
        <v>1388</v>
      </c>
    </row>
    <row r="59" customFormat="false" ht="18.75" hidden="false" customHeight="true" outlineLevel="0" collapsed="false">
      <c r="B59" s="32" t="s">
        <v>1389</v>
      </c>
      <c r="C59" s="32"/>
      <c r="D59" s="32"/>
      <c r="E59" s="32"/>
      <c r="F59" s="32"/>
      <c r="G59" s="32"/>
      <c r="H59" s="32"/>
      <c r="I59" s="33"/>
      <c r="J59" s="33"/>
      <c r="K59" s="34"/>
      <c r="L59" s="35" t="n">
        <v>406.7</v>
      </c>
      <c r="M59" s="35" t="n">
        <v>411.6</v>
      </c>
      <c r="N59" s="35" t="n">
        <v>69.89</v>
      </c>
      <c r="O59" s="36"/>
      <c r="P59" s="37" t="s">
        <v>10</v>
      </c>
      <c r="Q59" s="36"/>
      <c r="R59" s="36"/>
      <c r="S59" s="35" t="n">
        <v>50.4547</v>
      </c>
      <c r="T59" s="38"/>
      <c r="U59" s="39" t="s">
        <v>731</v>
      </c>
      <c r="V59" s="39"/>
      <c r="W59" s="40" t="s">
        <v>12</v>
      </c>
      <c r="X59" s="41" t="n">
        <v>1510</v>
      </c>
      <c r="Y59" s="40" t="s">
        <v>13</v>
      </c>
      <c r="Z59" s="40" t="n">
        <v>310</v>
      </c>
      <c r="AA59" s="42" t="s">
        <v>1389</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1284</v>
      </c>
    </row>
    <row r="61" customFormat="false" ht="12" hidden="false" customHeight="false" outlineLevel="0" collapsed="false">
      <c r="A61" s="1" t="s">
        <v>292</v>
      </c>
      <c r="B61" s="53" t="n">
        <v>1</v>
      </c>
      <c r="C61" s="54" t="s">
        <v>1390</v>
      </c>
      <c r="D61" s="55" t="s">
        <v>1309</v>
      </c>
      <c r="E61" s="55" t="s">
        <v>139</v>
      </c>
      <c r="F61" s="55" t="s">
        <v>1209</v>
      </c>
      <c r="G61" s="56" t="s">
        <v>55</v>
      </c>
      <c r="H61" s="57" t="s">
        <v>128</v>
      </c>
      <c r="I61" s="55" t="s">
        <v>122</v>
      </c>
      <c r="J61" s="57" t="s">
        <v>1391</v>
      </c>
      <c r="K61" s="58" t="n">
        <v>0.315384615384615</v>
      </c>
      <c r="L61" s="59" t="n">
        <v>402</v>
      </c>
      <c r="M61" s="59" t="n">
        <v>412</v>
      </c>
      <c r="N61" s="62" t="n">
        <v>68.2785714285714</v>
      </c>
      <c r="O61" s="113" t="n">
        <v>3</v>
      </c>
      <c r="P61" s="61" t="n">
        <v>6</v>
      </c>
      <c r="Q61" s="125" t="n">
        <v>2</v>
      </c>
      <c r="R61" s="125" t="n">
        <v>2</v>
      </c>
      <c r="S61" s="62" t="n">
        <v>57.4602456390615</v>
      </c>
      <c r="U61" s="8" t="s">
        <v>500</v>
      </c>
      <c r="V61" s="63" t="n">
        <v>4</v>
      </c>
      <c r="W61" s="126" t="s">
        <v>76</v>
      </c>
      <c r="X61" s="65" t="n">
        <v>5</v>
      </c>
      <c r="Y61" s="12" t="n">
        <v>4</v>
      </c>
      <c r="Z61" s="12" t="n">
        <v>1</v>
      </c>
      <c r="AA61" s="42" t="s">
        <v>1392</v>
      </c>
      <c r="AB61" s="42" t="s">
        <v>1393</v>
      </c>
    </row>
    <row r="62" customFormat="false" ht="12" hidden="false" customHeight="false" outlineLevel="0" collapsed="false">
      <c r="A62" s="1" t="s">
        <v>292</v>
      </c>
      <c r="B62" s="66" t="n">
        <v>2</v>
      </c>
      <c r="C62" s="67" t="s">
        <v>1394</v>
      </c>
      <c r="D62" s="68" t="s">
        <v>1248</v>
      </c>
      <c r="E62" s="68" t="s">
        <v>54</v>
      </c>
      <c r="F62" s="68" t="s">
        <v>1209</v>
      </c>
      <c r="G62" s="69" t="s">
        <v>45</v>
      </c>
      <c r="H62" s="70" t="s">
        <v>547</v>
      </c>
      <c r="I62" s="68" t="s">
        <v>73</v>
      </c>
      <c r="J62" s="70" t="s">
        <v>1395</v>
      </c>
      <c r="K62" s="71" t="n">
        <v>0.571428571428571</v>
      </c>
      <c r="L62" s="72" t="n">
        <v>401</v>
      </c>
      <c r="M62" s="72" t="n">
        <v>406</v>
      </c>
      <c r="N62" s="73" t="n">
        <v>67.2785714285714</v>
      </c>
      <c r="O62" s="74" t="n">
        <v>2</v>
      </c>
      <c r="P62" s="82" t="n">
        <v>1</v>
      </c>
      <c r="Q62" s="86" t="n">
        <v>3</v>
      </c>
      <c r="R62" s="75" t="n">
        <v>4</v>
      </c>
      <c r="S62" s="73" t="n">
        <v>69.2940838664918</v>
      </c>
      <c r="T62" s="117"/>
      <c r="U62" s="76" t="s">
        <v>542</v>
      </c>
      <c r="V62" s="77" t="n">
        <v>4</v>
      </c>
      <c r="W62" s="83" t="s">
        <v>112</v>
      </c>
      <c r="X62" s="129" t="n">
        <v>1</v>
      </c>
      <c r="Y62" s="80" t="n">
        <v>1</v>
      </c>
      <c r="Z62" s="80" t="n">
        <v>2</v>
      </c>
      <c r="AA62" s="42" t="s">
        <v>1039</v>
      </c>
      <c r="AB62" s="42" t="s">
        <v>1396</v>
      </c>
    </row>
    <row r="63" customFormat="false" ht="12" hidden="false" customHeight="false" outlineLevel="0" collapsed="false">
      <c r="A63" s="1" t="s">
        <v>292</v>
      </c>
      <c r="B63" s="81" t="n">
        <v>3</v>
      </c>
      <c r="C63" s="67" t="s">
        <v>1397</v>
      </c>
      <c r="D63" s="68" t="s">
        <v>1261</v>
      </c>
      <c r="E63" s="68" t="s">
        <v>1398</v>
      </c>
      <c r="F63" s="68" t="s">
        <v>1209</v>
      </c>
      <c r="G63" s="69" t="s">
        <v>72</v>
      </c>
      <c r="H63" s="70" t="s">
        <v>128</v>
      </c>
      <c r="I63" s="68" t="s">
        <v>47</v>
      </c>
      <c r="J63" s="70" t="s">
        <v>1399</v>
      </c>
      <c r="K63" s="71" t="n">
        <v>0.326315789473684</v>
      </c>
      <c r="L63" s="72" t="n">
        <v>399</v>
      </c>
      <c r="M63" s="72" t="n">
        <v>416</v>
      </c>
      <c r="N63" s="73" t="n">
        <v>68.4785714285714</v>
      </c>
      <c r="O63" s="75" t="n">
        <v>5</v>
      </c>
      <c r="P63" s="75" t="n">
        <v>4</v>
      </c>
      <c r="Q63" s="75" t="n">
        <v>5</v>
      </c>
      <c r="R63" s="82" t="n">
        <v>1</v>
      </c>
      <c r="S63" s="73" t="n">
        <v>57.0804487429752</v>
      </c>
      <c r="T63" s="76"/>
      <c r="U63" s="76" t="s">
        <v>141</v>
      </c>
      <c r="V63" s="77" t="n">
        <v>4</v>
      </c>
      <c r="W63" s="83" t="s">
        <v>59</v>
      </c>
      <c r="X63" s="84" t="n">
        <v>6</v>
      </c>
      <c r="Y63" s="80" t="n">
        <v>5</v>
      </c>
      <c r="Z63" s="80" t="n">
        <v>3</v>
      </c>
      <c r="AA63" s="42" t="s">
        <v>1400</v>
      </c>
      <c r="AB63" s="12" t="s">
        <v>1401</v>
      </c>
    </row>
    <row r="64" customFormat="false" ht="12" hidden="false" customHeight="false" outlineLevel="0" collapsed="false">
      <c r="A64" s="1" t="s">
        <v>292</v>
      </c>
      <c r="B64" s="85" t="n">
        <v>4</v>
      </c>
      <c r="C64" s="67" t="s">
        <v>1402</v>
      </c>
      <c r="D64" s="68" t="s">
        <v>1342</v>
      </c>
      <c r="E64" s="68" t="s">
        <v>43</v>
      </c>
      <c r="F64" s="68" t="s">
        <v>1209</v>
      </c>
      <c r="G64" s="69" t="s">
        <v>72</v>
      </c>
      <c r="H64" s="70" t="s">
        <v>128</v>
      </c>
      <c r="I64" s="68" t="s">
        <v>122</v>
      </c>
      <c r="J64" s="70" t="s">
        <v>1403</v>
      </c>
      <c r="K64" s="71" t="n">
        <v>0.195121951219512</v>
      </c>
      <c r="L64" s="72" t="n">
        <v>426</v>
      </c>
      <c r="M64" s="72" t="n">
        <v>411</v>
      </c>
      <c r="N64" s="118" t="n">
        <v>71.5</v>
      </c>
      <c r="O64" s="75" t="n">
        <v>8</v>
      </c>
      <c r="P64" s="75" t="n">
        <v>9</v>
      </c>
      <c r="Q64" s="75" t="n">
        <v>9</v>
      </c>
      <c r="R64" s="75" t="n">
        <v>8</v>
      </c>
      <c r="S64" s="73" t="n">
        <v>38.4718897090596</v>
      </c>
      <c r="T64" s="76"/>
      <c r="U64" s="76" t="s">
        <v>49</v>
      </c>
      <c r="V64" s="77" t="n">
        <v>0</v>
      </c>
      <c r="W64" s="88"/>
      <c r="X64" s="84" t="n">
        <v>7</v>
      </c>
      <c r="Y64" s="80" t="n">
        <v>8</v>
      </c>
      <c r="Z64" s="80" t="n">
        <v>4</v>
      </c>
      <c r="AA64" s="42" t="s">
        <v>1404</v>
      </c>
      <c r="AB64" s="42" t="s">
        <v>1405</v>
      </c>
    </row>
    <row r="65" customFormat="false" ht="12" hidden="false" customHeight="false" outlineLevel="0" collapsed="false">
      <c r="A65" s="1" t="s">
        <v>292</v>
      </c>
      <c r="B65" s="87" t="n">
        <v>5</v>
      </c>
      <c r="C65" s="67" t="s">
        <v>1406</v>
      </c>
      <c r="D65" s="68" t="s">
        <v>1223</v>
      </c>
      <c r="E65" s="68" t="s">
        <v>1375</v>
      </c>
      <c r="F65" s="68" t="s">
        <v>1209</v>
      </c>
      <c r="G65" s="69" t="s">
        <v>45</v>
      </c>
      <c r="H65" s="70" t="s">
        <v>46</v>
      </c>
      <c r="I65" s="68" t="s">
        <v>122</v>
      </c>
      <c r="J65" s="70" t="s">
        <v>1407</v>
      </c>
      <c r="K65" s="71" t="n">
        <v>0.188775510204082</v>
      </c>
      <c r="L65" s="72" t="n">
        <v>417</v>
      </c>
      <c r="M65" s="72" t="n">
        <v>415</v>
      </c>
      <c r="N65" s="118" t="n">
        <v>72.1142857142857</v>
      </c>
      <c r="O65" s="75" t="n">
        <v>9</v>
      </c>
      <c r="P65" s="75" t="n">
        <v>8</v>
      </c>
      <c r="Q65" s="75" t="n">
        <v>8</v>
      </c>
      <c r="R65" s="75" t="n">
        <v>9</v>
      </c>
      <c r="S65" s="73" t="n">
        <v>38.3218</v>
      </c>
      <c r="T65" s="76"/>
      <c r="U65" s="76" t="s">
        <v>49</v>
      </c>
      <c r="V65" s="77" t="n">
        <v>0</v>
      </c>
      <c r="W65" s="88"/>
      <c r="X65" s="84" t="n">
        <v>9</v>
      </c>
      <c r="Y65" s="80" t="n">
        <v>7</v>
      </c>
      <c r="Z65" s="80" t="n">
        <v>5</v>
      </c>
      <c r="AA65" s="42" t="s">
        <v>1408</v>
      </c>
      <c r="AB65" s="42" t="s">
        <v>1409</v>
      </c>
    </row>
    <row r="66" customFormat="false" ht="12" hidden="false" customHeight="false" outlineLevel="0" collapsed="false">
      <c r="A66" s="1" t="s">
        <v>292</v>
      </c>
      <c r="B66" s="89" t="n">
        <v>6</v>
      </c>
      <c r="C66" s="67" t="s">
        <v>1410</v>
      </c>
      <c r="D66" s="68" t="s">
        <v>1279</v>
      </c>
      <c r="E66" s="68" t="s">
        <v>109</v>
      </c>
      <c r="F66" s="68" t="s">
        <v>1209</v>
      </c>
      <c r="G66" s="69" t="s">
        <v>55</v>
      </c>
      <c r="H66" s="70" t="s">
        <v>547</v>
      </c>
      <c r="I66" s="68" t="s">
        <v>122</v>
      </c>
      <c r="J66" s="70" t="s">
        <v>1411</v>
      </c>
      <c r="K66" s="71" t="n">
        <v>0.208333333333333</v>
      </c>
      <c r="L66" s="72" t="n">
        <v>416</v>
      </c>
      <c r="M66" s="72" t="n">
        <v>418</v>
      </c>
      <c r="N66" s="118" t="n">
        <v>75.4785714285714</v>
      </c>
      <c r="O66" s="75" t="n">
        <v>10</v>
      </c>
      <c r="P66" s="75" t="n">
        <v>10</v>
      </c>
      <c r="Q66" s="75" t="n">
        <v>10</v>
      </c>
      <c r="R66" s="75" t="n">
        <v>10</v>
      </c>
      <c r="S66" s="73" t="n">
        <v>21.0175</v>
      </c>
      <c r="T66" s="76"/>
      <c r="U66" s="76" t="s">
        <v>106</v>
      </c>
      <c r="V66" s="77" t="n">
        <v>0</v>
      </c>
      <c r="W66" s="88"/>
      <c r="X66" s="84" t="n">
        <v>10</v>
      </c>
      <c r="Y66" s="80" t="n">
        <v>8</v>
      </c>
      <c r="Z66" s="80" t="n">
        <v>6</v>
      </c>
    </row>
    <row r="67" customFormat="false" ht="12" hidden="false" customHeight="false" outlineLevel="0" collapsed="false">
      <c r="A67" s="1" t="s">
        <v>292</v>
      </c>
      <c r="B67" s="91" t="n">
        <v>7</v>
      </c>
      <c r="C67" s="92" t="s">
        <v>1412</v>
      </c>
      <c r="D67" s="93" t="s">
        <v>1228</v>
      </c>
      <c r="E67" s="93" t="s">
        <v>422</v>
      </c>
      <c r="F67" s="93" t="s">
        <v>1209</v>
      </c>
      <c r="G67" s="94" t="s">
        <v>93</v>
      </c>
      <c r="H67" s="95" t="s">
        <v>128</v>
      </c>
      <c r="I67" s="93" t="s">
        <v>47</v>
      </c>
      <c r="J67" s="95" t="s">
        <v>1413</v>
      </c>
      <c r="K67" s="96" t="n">
        <v>0.533333333333333</v>
      </c>
      <c r="L67" s="97" t="n">
        <v>404</v>
      </c>
      <c r="M67" s="97" t="n">
        <v>414</v>
      </c>
      <c r="N67" s="98" t="n">
        <v>69.8</v>
      </c>
      <c r="O67" s="99" t="n">
        <v>6</v>
      </c>
      <c r="P67" s="122" t="n">
        <v>3</v>
      </c>
      <c r="Q67" s="99" t="n">
        <v>6</v>
      </c>
      <c r="R67" s="99" t="n">
        <v>5</v>
      </c>
      <c r="S67" s="98" t="n">
        <v>51.2510243931877</v>
      </c>
      <c r="T67" s="101"/>
      <c r="U67" s="101" t="s">
        <v>202</v>
      </c>
      <c r="V67" s="102" t="n">
        <v>4</v>
      </c>
      <c r="W67" s="110" t="s">
        <v>84</v>
      </c>
      <c r="X67" s="123" t="n">
        <v>2</v>
      </c>
      <c r="Y67" s="105" t="n">
        <v>3</v>
      </c>
      <c r="Z67" s="105" t="n">
        <v>7</v>
      </c>
    </row>
    <row r="68" customFormat="false" ht="12" hidden="false" customHeight="false" outlineLevel="0" collapsed="false">
      <c r="A68" s="1" t="s">
        <v>292</v>
      </c>
      <c r="B68" s="106" t="n">
        <v>8</v>
      </c>
      <c r="C68" s="107" t="s">
        <v>1414</v>
      </c>
      <c r="D68" s="55" t="s">
        <v>1314</v>
      </c>
      <c r="E68" s="55" t="s">
        <v>139</v>
      </c>
      <c r="F68" s="55" t="s">
        <v>1209</v>
      </c>
      <c r="G68" s="56" t="s">
        <v>45</v>
      </c>
      <c r="H68" s="57" t="s">
        <v>99</v>
      </c>
      <c r="I68" s="55" t="s">
        <v>122</v>
      </c>
      <c r="J68" s="57" t="s">
        <v>1415</v>
      </c>
      <c r="K68" s="58" t="n">
        <v>0.255813953488372</v>
      </c>
      <c r="L68" s="59" t="n">
        <v>407</v>
      </c>
      <c r="M68" s="59" t="n">
        <v>411</v>
      </c>
      <c r="N68" s="60" t="n">
        <v>70.5571428571429</v>
      </c>
      <c r="O68" s="61" t="n">
        <v>7</v>
      </c>
      <c r="P68" s="61" t="n">
        <v>7</v>
      </c>
      <c r="Q68" s="61" t="n">
        <v>7</v>
      </c>
      <c r="R68" s="61" t="n">
        <v>7</v>
      </c>
      <c r="S68" s="62" t="n">
        <v>45.6767315279441</v>
      </c>
      <c r="U68" s="8" t="s">
        <v>49</v>
      </c>
      <c r="V68" s="63" t="n">
        <v>0</v>
      </c>
      <c r="W68" s="64"/>
      <c r="X68" s="65" t="n">
        <v>8</v>
      </c>
      <c r="Y68" s="12" t="n">
        <v>10</v>
      </c>
      <c r="Z68" s="12" t="n">
        <v>8</v>
      </c>
    </row>
    <row r="69" customFormat="false" ht="12" hidden="false" customHeight="false" outlineLevel="0" collapsed="false">
      <c r="A69" s="1" t="s">
        <v>292</v>
      </c>
      <c r="B69" s="108" t="n">
        <v>9</v>
      </c>
      <c r="C69" s="92" t="s">
        <v>1416</v>
      </c>
      <c r="D69" s="93" t="s">
        <v>1301</v>
      </c>
      <c r="E69" s="93" t="s">
        <v>145</v>
      </c>
      <c r="F69" s="93" t="s">
        <v>1209</v>
      </c>
      <c r="G69" s="94" t="s">
        <v>72</v>
      </c>
      <c r="H69" s="95" t="s">
        <v>128</v>
      </c>
      <c r="I69" s="93" t="s">
        <v>122</v>
      </c>
      <c r="J69" s="95" t="s">
        <v>1417</v>
      </c>
      <c r="K69" s="96" t="n">
        <v>0.197183098591549</v>
      </c>
      <c r="L69" s="97" t="n">
        <v>399</v>
      </c>
      <c r="M69" s="97" t="n">
        <v>399</v>
      </c>
      <c r="N69" s="98" t="n">
        <v>67.0571428571429</v>
      </c>
      <c r="O69" s="119" t="n">
        <v>1</v>
      </c>
      <c r="P69" s="100" t="n">
        <v>2</v>
      </c>
      <c r="Q69" s="119" t="n">
        <v>1</v>
      </c>
      <c r="R69" s="122" t="n">
        <v>3</v>
      </c>
      <c r="S69" s="98" t="n">
        <v>69.6594990537467</v>
      </c>
      <c r="T69" s="150"/>
      <c r="U69" s="101" t="s">
        <v>719</v>
      </c>
      <c r="V69" s="102" t="n">
        <v>4</v>
      </c>
      <c r="W69" s="103" t="s">
        <v>66</v>
      </c>
      <c r="X69" s="121" t="n">
        <v>3</v>
      </c>
      <c r="Y69" s="105" t="n">
        <v>2</v>
      </c>
      <c r="Z69" s="105" t="n">
        <v>9</v>
      </c>
    </row>
    <row r="70" customFormat="false" ht="12" hidden="false" customHeight="false" outlineLevel="0" collapsed="false">
      <c r="A70" s="1" t="s">
        <v>292</v>
      </c>
      <c r="B70" s="112" t="n">
        <v>10</v>
      </c>
      <c r="C70" s="107" t="s">
        <v>1418</v>
      </c>
      <c r="D70" s="55" t="s">
        <v>1251</v>
      </c>
      <c r="E70" s="55" t="s">
        <v>81</v>
      </c>
      <c r="F70" s="55" t="s">
        <v>1209</v>
      </c>
      <c r="G70" s="56" t="s">
        <v>72</v>
      </c>
      <c r="H70" s="57" t="s">
        <v>128</v>
      </c>
      <c r="I70" s="55" t="s">
        <v>47</v>
      </c>
      <c r="J70" s="57" t="s">
        <v>1419</v>
      </c>
      <c r="K70" s="58" t="n">
        <v>0.2</v>
      </c>
      <c r="L70" s="59" t="n">
        <v>396</v>
      </c>
      <c r="M70" s="59" t="n">
        <v>414</v>
      </c>
      <c r="N70" s="62" t="n">
        <v>68.3571428571429</v>
      </c>
      <c r="O70" s="61" t="n">
        <v>4</v>
      </c>
      <c r="P70" s="61" t="n">
        <v>5</v>
      </c>
      <c r="Q70" s="61" t="n">
        <v>4</v>
      </c>
      <c r="R70" s="61" t="n">
        <v>6</v>
      </c>
      <c r="S70" s="62" t="n">
        <v>56.3139696698409</v>
      </c>
      <c r="T70" s="115"/>
      <c r="U70" s="8" t="s">
        <v>58</v>
      </c>
      <c r="V70" s="63" t="n">
        <v>4</v>
      </c>
      <c r="W70" s="116" t="s">
        <v>96</v>
      </c>
      <c r="X70" s="65" t="n">
        <v>4</v>
      </c>
      <c r="Y70" s="12" t="n">
        <v>6</v>
      </c>
      <c r="Z70" s="12" t="n">
        <v>10</v>
      </c>
    </row>
    <row r="71" customFormat="false" ht="18.75" hidden="false" customHeight="true" outlineLevel="0" collapsed="false">
      <c r="B71" s="23" t="s">
        <v>1420</v>
      </c>
      <c r="C71" s="23"/>
      <c r="D71" s="24"/>
      <c r="E71" s="24"/>
      <c r="F71" s="24"/>
      <c r="G71" s="24"/>
      <c r="H71" s="24"/>
      <c r="I71" s="24"/>
      <c r="J71" s="24"/>
      <c r="K71" s="25"/>
      <c r="L71" s="26" t="s">
        <v>3</v>
      </c>
      <c r="M71" s="26" t="s">
        <v>3</v>
      </c>
      <c r="N71" s="26" t="s">
        <v>3</v>
      </c>
      <c r="O71" s="26"/>
      <c r="P71" s="27" t="s">
        <v>4</v>
      </c>
      <c r="Q71" s="26"/>
      <c r="R71" s="26"/>
      <c r="S71" s="26" t="s">
        <v>3</v>
      </c>
      <c r="T71" s="28"/>
      <c r="U71" s="29" t="s">
        <v>248</v>
      </c>
      <c r="V71" s="29"/>
      <c r="W71" s="30" t="s">
        <v>6</v>
      </c>
      <c r="X71" s="31" t="n">
        <v>1980</v>
      </c>
      <c r="Y71" s="30" t="s">
        <v>7</v>
      </c>
      <c r="Z71" s="30" t="n">
        <v>12210</v>
      </c>
      <c r="AA71" s="12" t="s">
        <v>1421</v>
      </c>
    </row>
    <row r="72" customFormat="false" ht="18.75" hidden="false" customHeight="true" outlineLevel="0" collapsed="false">
      <c r="B72" s="32" t="s">
        <v>1422</v>
      </c>
      <c r="C72" s="32"/>
      <c r="D72" s="32"/>
      <c r="E72" s="32"/>
      <c r="F72" s="32"/>
      <c r="G72" s="32"/>
      <c r="H72" s="32"/>
      <c r="I72" s="33"/>
      <c r="J72" s="33"/>
      <c r="K72" s="34"/>
      <c r="L72" s="35" t="n">
        <v>400.111</v>
      </c>
      <c r="M72" s="35" t="n">
        <v>408.111</v>
      </c>
      <c r="N72" s="35" t="n">
        <v>68.5098</v>
      </c>
      <c r="O72" s="36"/>
      <c r="P72" s="37" t="s">
        <v>10</v>
      </c>
      <c r="Q72" s="36"/>
      <c r="R72" s="36"/>
      <c r="S72" s="35" t="n">
        <v>50.4272</v>
      </c>
      <c r="T72" s="38"/>
      <c r="U72" s="39" t="s">
        <v>1184</v>
      </c>
      <c r="V72" s="39"/>
      <c r="W72" s="40" t="s">
        <v>12</v>
      </c>
      <c r="X72" s="41" t="n">
        <v>186080</v>
      </c>
      <c r="Y72" s="40" t="s">
        <v>13</v>
      </c>
      <c r="Z72" s="40" t="n">
        <v>10840</v>
      </c>
      <c r="AA72" s="42" t="s">
        <v>1422</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1423</v>
      </c>
    </row>
    <row r="74" customFormat="false" ht="12" hidden="false" customHeight="false" outlineLevel="0" collapsed="false">
      <c r="A74" s="1" t="s">
        <v>330</v>
      </c>
      <c r="B74" s="53" t="n">
        <v>1</v>
      </c>
      <c r="C74" s="54" t="s">
        <v>1424</v>
      </c>
      <c r="D74" s="55" t="s">
        <v>1342</v>
      </c>
      <c r="E74" s="55" t="s">
        <v>54</v>
      </c>
      <c r="F74" s="55" t="s">
        <v>1209</v>
      </c>
      <c r="G74" s="56" t="s">
        <v>55</v>
      </c>
      <c r="H74" s="57" t="s">
        <v>1343</v>
      </c>
      <c r="I74" s="55" t="s">
        <v>47</v>
      </c>
      <c r="J74" s="57" t="s">
        <v>1425</v>
      </c>
      <c r="K74" s="58" t="n">
        <v>0.161290322580645</v>
      </c>
      <c r="L74" s="59" t="n">
        <v>399</v>
      </c>
      <c r="M74" s="59" t="n">
        <v>412</v>
      </c>
      <c r="N74" s="62" t="n">
        <v>67.9</v>
      </c>
      <c r="O74" s="61" t="n">
        <v>4</v>
      </c>
      <c r="P74" s="61" t="n">
        <v>5</v>
      </c>
      <c r="Q74" s="61" t="n">
        <v>6</v>
      </c>
      <c r="R74" s="61" t="n">
        <v>6</v>
      </c>
      <c r="S74" s="62" t="n">
        <v>55.0440448356201</v>
      </c>
      <c r="U74" s="8" t="s">
        <v>58</v>
      </c>
      <c r="V74" s="63" t="n">
        <v>4</v>
      </c>
      <c r="W74" s="116" t="s">
        <v>96</v>
      </c>
      <c r="X74" s="65" t="n">
        <v>8</v>
      </c>
      <c r="Y74" s="12" t="n">
        <v>8</v>
      </c>
      <c r="Z74" s="12" t="n">
        <v>1</v>
      </c>
      <c r="AA74" s="42" t="s">
        <v>1426</v>
      </c>
      <c r="AB74" s="42" t="s">
        <v>1427</v>
      </c>
    </row>
    <row r="75" customFormat="false" ht="12" hidden="false" customHeight="false" outlineLevel="0" collapsed="false">
      <c r="A75" s="1" t="s">
        <v>330</v>
      </c>
      <c r="B75" s="66" t="n">
        <v>2</v>
      </c>
      <c r="C75" s="67" t="s">
        <v>1428</v>
      </c>
      <c r="D75" s="68" t="s">
        <v>1248</v>
      </c>
      <c r="E75" s="68" t="s">
        <v>43</v>
      </c>
      <c r="F75" s="68" t="s">
        <v>1209</v>
      </c>
      <c r="G75" s="69" t="s">
        <v>45</v>
      </c>
      <c r="H75" s="70" t="s">
        <v>128</v>
      </c>
      <c r="I75" s="68" t="s">
        <v>47</v>
      </c>
      <c r="J75" s="70" t="s">
        <v>1429</v>
      </c>
      <c r="K75" s="71" t="n">
        <v>0.857142857142857</v>
      </c>
      <c r="L75" s="72" t="n">
        <v>405</v>
      </c>
      <c r="M75" s="72" t="n">
        <v>397</v>
      </c>
      <c r="N75" s="73" t="n">
        <v>68.0923076923077</v>
      </c>
      <c r="O75" s="75" t="n">
        <v>6</v>
      </c>
      <c r="P75" s="86" t="n">
        <v>3</v>
      </c>
      <c r="Q75" s="75" t="n">
        <v>4</v>
      </c>
      <c r="R75" s="86" t="n">
        <v>3</v>
      </c>
      <c r="S75" s="73" t="n">
        <v>57.1717095600458</v>
      </c>
      <c r="T75" s="76"/>
      <c r="U75" s="76" t="s">
        <v>265</v>
      </c>
      <c r="V75" s="77" t="n">
        <v>4</v>
      </c>
      <c r="W75" s="83" t="s">
        <v>59</v>
      </c>
      <c r="X75" s="84" t="n">
        <v>6</v>
      </c>
      <c r="Y75" s="80" t="n">
        <v>2</v>
      </c>
      <c r="Z75" s="80" t="n">
        <v>2</v>
      </c>
      <c r="AA75" s="42" t="s">
        <v>1430</v>
      </c>
      <c r="AB75" s="42" t="s">
        <v>1431</v>
      </c>
    </row>
    <row r="76" customFormat="false" ht="12" hidden="false" customHeight="false" outlineLevel="0" collapsed="false">
      <c r="A76" s="1" t="s">
        <v>330</v>
      </c>
      <c r="B76" s="81" t="n">
        <v>3</v>
      </c>
      <c r="C76" s="67" t="s">
        <v>1432</v>
      </c>
      <c r="D76" s="68" t="s">
        <v>1251</v>
      </c>
      <c r="E76" s="68" t="s">
        <v>54</v>
      </c>
      <c r="F76" s="68" t="s">
        <v>1209</v>
      </c>
      <c r="G76" s="69" t="s">
        <v>45</v>
      </c>
      <c r="H76" s="70" t="s">
        <v>547</v>
      </c>
      <c r="I76" s="68" t="s">
        <v>122</v>
      </c>
      <c r="J76" s="70" t="s">
        <v>1433</v>
      </c>
      <c r="K76" s="71" t="n">
        <v>0.192982456140351</v>
      </c>
      <c r="L76" s="72" t="n">
        <v>402</v>
      </c>
      <c r="M76" s="72" t="n">
        <v>405</v>
      </c>
      <c r="N76" s="73" t="n">
        <v>67.4</v>
      </c>
      <c r="O76" s="74" t="n">
        <v>2</v>
      </c>
      <c r="P76" s="75" t="n">
        <v>4</v>
      </c>
      <c r="Q76" s="75" t="n">
        <v>7</v>
      </c>
      <c r="R76" s="75" t="n">
        <v>7</v>
      </c>
      <c r="S76" s="73" t="n">
        <v>59.0254732810522</v>
      </c>
      <c r="T76" s="76"/>
      <c r="U76" s="76" t="s">
        <v>202</v>
      </c>
      <c r="V76" s="77" t="n">
        <v>2</v>
      </c>
      <c r="W76" s="88" t="s">
        <v>112</v>
      </c>
      <c r="X76" s="84" t="n">
        <v>5</v>
      </c>
      <c r="Y76" s="80" t="n">
        <v>4</v>
      </c>
      <c r="Z76" s="80" t="n">
        <v>3</v>
      </c>
      <c r="AA76" s="42" t="s">
        <v>1434</v>
      </c>
      <c r="AB76" s="12" t="s">
        <v>230</v>
      </c>
    </row>
    <row r="77" customFormat="false" ht="12" hidden="false" customHeight="false" outlineLevel="0" collapsed="false">
      <c r="A77" s="1" t="s">
        <v>330</v>
      </c>
      <c r="B77" s="85" t="n">
        <v>4</v>
      </c>
      <c r="C77" s="67" t="s">
        <v>1435</v>
      </c>
      <c r="D77" s="68" t="s">
        <v>1243</v>
      </c>
      <c r="E77" s="68" t="s">
        <v>71</v>
      </c>
      <c r="F77" s="68" t="s">
        <v>1209</v>
      </c>
      <c r="G77" s="69" t="s">
        <v>72</v>
      </c>
      <c r="H77" s="70" t="s">
        <v>1436</v>
      </c>
      <c r="I77" s="68" t="s">
        <v>122</v>
      </c>
      <c r="J77" s="70" t="s">
        <v>1437</v>
      </c>
      <c r="K77" s="71" t="n">
        <v>0.405405405405405</v>
      </c>
      <c r="L77" s="72" t="n">
        <v>399</v>
      </c>
      <c r="M77" s="72" t="n">
        <v>410</v>
      </c>
      <c r="N77" s="73" t="n">
        <v>67.6</v>
      </c>
      <c r="O77" s="86" t="n">
        <v>3</v>
      </c>
      <c r="P77" s="74" t="n">
        <v>2</v>
      </c>
      <c r="Q77" s="74" t="n">
        <v>2</v>
      </c>
      <c r="R77" s="74" t="n">
        <v>2</v>
      </c>
      <c r="S77" s="73" t="n">
        <v>60.8473794458369</v>
      </c>
      <c r="T77" s="76"/>
      <c r="U77" s="76" t="s">
        <v>756</v>
      </c>
      <c r="V77" s="77" t="n">
        <v>4</v>
      </c>
      <c r="W77" s="83" t="s">
        <v>66</v>
      </c>
      <c r="X77" s="84" t="n">
        <v>4</v>
      </c>
      <c r="Y77" s="80" t="n">
        <v>3</v>
      </c>
      <c r="Z77" s="80" t="n">
        <v>4</v>
      </c>
      <c r="AA77" s="42" t="s">
        <v>1438</v>
      </c>
      <c r="AB77" s="42" t="s">
        <v>1439</v>
      </c>
    </row>
    <row r="78" customFormat="false" ht="12" hidden="false" customHeight="false" outlineLevel="0" collapsed="false">
      <c r="A78" s="1" t="s">
        <v>330</v>
      </c>
      <c r="B78" s="87" t="n">
        <v>5</v>
      </c>
      <c r="C78" s="67" t="s">
        <v>1440</v>
      </c>
      <c r="D78" s="68" t="s">
        <v>1276</v>
      </c>
      <c r="E78" s="68" t="s">
        <v>109</v>
      </c>
      <c r="F78" s="68" t="s">
        <v>1209</v>
      </c>
      <c r="G78" s="69" t="s">
        <v>72</v>
      </c>
      <c r="H78" s="70" t="s">
        <v>547</v>
      </c>
      <c r="I78" s="68" t="s">
        <v>47</v>
      </c>
      <c r="J78" s="70" t="s">
        <v>1441</v>
      </c>
      <c r="K78" s="71" t="n">
        <v>0.346938775510204</v>
      </c>
      <c r="L78" s="72" t="n">
        <v>396</v>
      </c>
      <c r="M78" s="72" t="n">
        <v>408</v>
      </c>
      <c r="N78" s="73" t="n">
        <v>67.2</v>
      </c>
      <c r="O78" s="82" t="n">
        <v>1</v>
      </c>
      <c r="P78" s="75" t="n">
        <v>7</v>
      </c>
      <c r="Q78" s="86" t="n">
        <v>3</v>
      </c>
      <c r="R78" s="75" t="n">
        <v>4</v>
      </c>
      <c r="S78" s="73" t="n">
        <v>57.8993067509022</v>
      </c>
      <c r="T78" s="76" t="s">
        <v>177</v>
      </c>
      <c r="U78" s="76" t="s">
        <v>554</v>
      </c>
      <c r="V78" s="77" t="n">
        <v>3</v>
      </c>
      <c r="W78" s="78" t="s">
        <v>76</v>
      </c>
      <c r="X78" s="79" t="n">
        <v>3</v>
      </c>
      <c r="Y78" s="80" t="n">
        <v>1</v>
      </c>
      <c r="Z78" s="80" t="n">
        <v>5</v>
      </c>
      <c r="AA78" s="42" t="s">
        <v>1442</v>
      </c>
      <c r="AB78" s="42" t="s">
        <v>1443</v>
      </c>
    </row>
    <row r="79" customFormat="false" ht="12" hidden="false" customHeight="false" outlineLevel="0" collapsed="false">
      <c r="A79" s="1" t="s">
        <v>330</v>
      </c>
      <c r="B79" s="89" t="n">
        <v>6</v>
      </c>
      <c r="C79" s="67" t="s">
        <v>1444</v>
      </c>
      <c r="D79" s="68" t="s">
        <v>1223</v>
      </c>
      <c r="E79" s="68" t="s">
        <v>1346</v>
      </c>
      <c r="F79" s="68" t="s">
        <v>1209</v>
      </c>
      <c r="G79" s="69" t="s">
        <v>45</v>
      </c>
      <c r="H79" s="70" t="s">
        <v>46</v>
      </c>
      <c r="I79" s="68" t="s">
        <v>73</v>
      </c>
      <c r="J79" s="70" t="s">
        <v>1445</v>
      </c>
      <c r="K79" s="71" t="n">
        <v>0.268292682926829</v>
      </c>
      <c r="L79" s="72" t="n">
        <v>392</v>
      </c>
      <c r="M79" s="72" t="n">
        <v>423</v>
      </c>
      <c r="N79" s="118" t="n">
        <v>71.6</v>
      </c>
      <c r="O79" s="75" t="n">
        <v>9</v>
      </c>
      <c r="P79" s="82" t="n">
        <v>1</v>
      </c>
      <c r="Q79" s="82" t="n">
        <v>1</v>
      </c>
      <c r="R79" s="82" t="n">
        <v>1</v>
      </c>
      <c r="S79" s="73" t="n">
        <v>35.6931409244378</v>
      </c>
      <c r="T79" s="76" t="s">
        <v>223</v>
      </c>
      <c r="U79" s="76" t="s">
        <v>1446</v>
      </c>
      <c r="V79" s="77" t="n">
        <v>3</v>
      </c>
      <c r="W79" s="83"/>
      <c r="X79" s="129" t="n">
        <v>1</v>
      </c>
      <c r="Y79" s="80" t="n">
        <v>5</v>
      </c>
      <c r="Z79" s="80" t="n">
        <v>6</v>
      </c>
    </row>
    <row r="80" customFormat="false" ht="12" hidden="false" customHeight="false" outlineLevel="0" collapsed="false">
      <c r="A80" s="1" t="s">
        <v>330</v>
      </c>
      <c r="B80" s="130" t="n">
        <v>7</v>
      </c>
      <c r="C80" s="67" t="s">
        <v>1447</v>
      </c>
      <c r="D80" s="68" t="s">
        <v>1279</v>
      </c>
      <c r="E80" s="68" t="s">
        <v>145</v>
      </c>
      <c r="F80" s="68" t="s">
        <v>1209</v>
      </c>
      <c r="G80" s="69" t="s">
        <v>55</v>
      </c>
      <c r="H80" s="70" t="s">
        <v>128</v>
      </c>
      <c r="I80" s="68" t="s">
        <v>122</v>
      </c>
      <c r="J80" s="70" t="s">
        <v>1448</v>
      </c>
      <c r="K80" s="71" t="n">
        <v>0.226415094339623</v>
      </c>
      <c r="L80" s="72" t="n">
        <v>404</v>
      </c>
      <c r="M80" s="72" t="n">
        <v>406</v>
      </c>
      <c r="N80" s="73" t="n">
        <v>68</v>
      </c>
      <c r="O80" s="75" t="n">
        <v>5</v>
      </c>
      <c r="P80" s="75" t="n">
        <v>6</v>
      </c>
      <c r="Q80" s="75" t="n">
        <v>8</v>
      </c>
      <c r="R80" s="75" t="n">
        <v>5</v>
      </c>
      <c r="S80" s="73" t="n">
        <v>53.1792797696873</v>
      </c>
      <c r="T80" s="76"/>
      <c r="U80" s="76" t="s">
        <v>90</v>
      </c>
      <c r="V80" s="77" t="n">
        <v>3</v>
      </c>
      <c r="W80" s="88" t="s">
        <v>84</v>
      </c>
      <c r="X80" s="84" t="n">
        <v>7</v>
      </c>
      <c r="Y80" s="80" t="n">
        <v>7</v>
      </c>
      <c r="Z80" s="80" t="n">
        <v>7</v>
      </c>
    </row>
    <row r="81" customFormat="false" ht="12" hidden="false" customHeight="false" outlineLevel="0" collapsed="false">
      <c r="A81" s="1" t="s">
        <v>330</v>
      </c>
      <c r="B81" s="108" t="n">
        <v>8</v>
      </c>
      <c r="C81" s="92" t="s">
        <v>1449</v>
      </c>
      <c r="D81" s="93" t="s">
        <v>1238</v>
      </c>
      <c r="E81" s="93" t="s">
        <v>145</v>
      </c>
      <c r="F81" s="93" t="s">
        <v>1209</v>
      </c>
      <c r="G81" s="94" t="s">
        <v>55</v>
      </c>
      <c r="H81" s="95" t="s">
        <v>128</v>
      </c>
      <c r="I81" s="93" t="s">
        <v>122</v>
      </c>
      <c r="J81" s="95" t="s">
        <v>1450</v>
      </c>
      <c r="K81" s="96" t="n">
        <v>0.227722772277228</v>
      </c>
      <c r="L81" s="97" t="n">
        <v>399</v>
      </c>
      <c r="M81" s="97" t="n">
        <v>413</v>
      </c>
      <c r="N81" s="98" t="n">
        <v>68.4</v>
      </c>
      <c r="O81" s="99" t="n">
        <v>7</v>
      </c>
      <c r="P81" s="99" t="n">
        <v>8</v>
      </c>
      <c r="Q81" s="99" t="n">
        <v>5</v>
      </c>
      <c r="R81" s="99" t="n">
        <v>8</v>
      </c>
      <c r="S81" s="98" t="n">
        <v>49.6218849344978</v>
      </c>
      <c r="T81" s="101"/>
      <c r="U81" s="101" t="s">
        <v>514</v>
      </c>
      <c r="V81" s="102" t="n">
        <v>1</v>
      </c>
      <c r="W81" s="110"/>
      <c r="X81" s="111" t="n">
        <v>9</v>
      </c>
      <c r="Y81" s="105" t="n">
        <v>9</v>
      </c>
      <c r="Z81" s="105" t="n">
        <v>8</v>
      </c>
    </row>
    <row r="82" customFormat="false" ht="12" hidden="false" customHeight="false" outlineLevel="0" collapsed="false">
      <c r="A82" s="1" t="s">
        <v>330</v>
      </c>
      <c r="B82" s="112" t="n">
        <v>9</v>
      </c>
      <c r="C82" s="107" t="s">
        <v>1451</v>
      </c>
      <c r="D82" s="55" t="s">
        <v>1233</v>
      </c>
      <c r="E82" s="55" t="s">
        <v>422</v>
      </c>
      <c r="F82" s="55" t="s">
        <v>1209</v>
      </c>
      <c r="G82" s="56" t="s">
        <v>55</v>
      </c>
      <c r="H82" s="57" t="s">
        <v>128</v>
      </c>
      <c r="I82" s="55" t="s">
        <v>122</v>
      </c>
      <c r="J82" s="57" t="s">
        <v>1452</v>
      </c>
      <c r="K82" s="58" t="n">
        <v>0.379746835443038</v>
      </c>
      <c r="L82" s="59" t="n">
        <v>405</v>
      </c>
      <c r="M82" s="59" t="n">
        <v>399</v>
      </c>
      <c r="N82" s="60" t="n">
        <v>70.3961538461538</v>
      </c>
      <c r="O82" s="61" t="n">
        <v>8</v>
      </c>
      <c r="P82" s="61" t="n">
        <v>9</v>
      </c>
      <c r="Q82" s="61" t="n">
        <v>9</v>
      </c>
      <c r="R82" s="61" t="n">
        <v>9</v>
      </c>
      <c r="S82" s="62" t="n">
        <v>25.36305</v>
      </c>
      <c r="T82" s="8" t="s">
        <v>878</v>
      </c>
      <c r="U82" s="8" t="s">
        <v>1453</v>
      </c>
      <c r="V82" s="63" t="n">
        <v>0</v>
      </c>
      <c r="W82" s="64"/>
      <c r="X82" s="148" t="n">
        <v>2</v>
      </c>
      <c r="Y82" s="12" t="n">
        <v>6</v>
      </c>
      <c r="Z82" s="12" t="n">
        <v>9</v>
      </c>
    </row>
    <row r="83" customFormat="false" ht="18.75" hidden="false" customHeight="true" outlineLevel="0" collapsed="false">
      <c r="B83" s="23" t="s">
        <v>1454</v>
      </c>
      <c r="C83" s="23"/>
      <c r="D83" s="24"/>
      <c r="E83" s="24"/>
      <c r="F83" s="24"/>
      <c r="G83" s="24"/>
      <c r="H83" s="24"/>
      <c r="I83" s="24"/>
      <c r="J83" s="24"/>
      <c r="K83" s="25"/>
      <c r="L83" s="26" t="s">
        <v>3</v>
      </c>
      <c r="M83" s="26" t="s">
        <v>3</v>
      </c>
      <c r="N83" s="26" t="s">
        <v>3</v>
      </c>
      <c r="O83" s="26"/>
      <c r="P83" s="27" t="s">
        <v>4</v>
      </c>
      <c r="Q83" s="26"/>
      <c r="R83" s="26"/>
      <c r="S83" s="26" t="s">
        <v>3</v>
      </c>
      <c r="T83" s="28"/>
      <c r="U83" s="29" t="s">
        <v>248</v>
      </c>
      <c r="V83" s="29"/>
      <c r="W83" s="30" t="s">
        <v>6</v>
      </c>
      <c r="X83" s="31" t="n">
        <v>840</v>
      </c>
      <c r="Y83" s="30" t="s">
        <v>7</v>
      </c>
      <c r="Z83" s="30" t="n">
        <v>1570</v>
      </c>
      <c r="AA83" s="12" t="s">
        <v>1455</v>
      </c>
    </row>
    <row r="84" customFormat="false" ht="18.75" hidden="false" customHeight="true" outlineLevel="0" collapsed="false">
      <c r="B84" s="32" t="s">
        <v>1456</v>
      </c>
      <c r="C84" s="32"/>
      <c r="D84" s="32"/>
      <c r="E84" s="32"/>
      <c r="F84" s="32"/>
      <c r="G84" s="32"/>
      <c r="H84" s="32"/>
      <c r="I84" s="33"/>
      <c r="J84" s="33"/>
      <c r="K84" s="34"/>
      <c r="L84" s="35" t="n">
        <v>400.111</v>
      </c>
      <c r="M84" s="35" t="n">
        <v>402.111</v>
      </c>
      <c r="N84" s="35" t="n">
        <v>67.8803</v>
      </c>
      <c r="O84" s="36"/>
      <c r="P84" s="37" t="s">
        <v>10</v>
      </c>
      <c r="Q84" s="36"/>
      <c r="R84" s="36"/>
      <c r="S84" s="35" t="n">
        <v>50.4466</v>
      </c>
      <c r="T84" s="38"/>
      <c r="U84" s="39" t="s">
        <v>117</v>
      </c>
      <c r="V84" s="39"/>
      <c r="W84" s="40" t="s">
        <v>12</v>
      </c>
      <c r="X84" s="41" t="n">
        <v>13580</v>
      </c>
      <c r="Y84" s="40" t="s">
        <v>13</v>
      </c>
      <c r="Z84" s="40" t="n">
        <v>2520</v>
      </c>
      <c r="AA84" s="42" t="s">
        <v>1456</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1457</v>
      </c>
    </row>
    <row r="86" customFormat="false" ht="12" hidden="false" customHeight="false" outlineLevel="0" collapsed="false">
      <c r="A86" s="1" t="s">
        <v>370</v>
      </c>
      <c r="B86" s="53" t="n">
        <v>1</v>
      </c>
      <c r="C86" s="54" t="s">
        <v>1458</v>
      </c>
      <c r="D86" s="55" t="s">
        <v>1251</v>
      </c>
      <c r="E86" s="55" t="s">
        <v>54</v>
      </c>
      <c r="F86" s="55" t="s">
        <v>1209</v>
      </c>
      <c r="G86" s="56" t="s">
        <v>45</v>
      </c>
      <c r="H86" s="57" t="s">
        <v>547</v>
      </c>
      <c r="I86" s="55" t="s">
        <v>47</v>
      </c>
      <c r="J86" s="57" t="s">
        <v>1459</v>
      </c>
      <c r="K86" s="58" t="n">
        <v>0.285714285714286</v>
      </c>
      <c r="L86" s="59" t="n">
        <v>350</v>
      </c>
      <c r="M86" s="59" t="n">
        <v>386</v>
      </c>
      <c r="N86" s="62" t="n">
        <v>61.0923076923077</v>
      </c>
      <c r="O86" s="114" t="n">
        <v>1</v>
      </c>
      <c r="P86" s="114" t="n">
        <v>1</v>
      </c>
      <c r="Q86" s="125" t="n">
        <v>2</v>
      </c>
      <c r="R86" s="113" t="n">
        <v>3</v>
      </c>
      <c r="S86" s="195" t="n">
        <v>85.0409912258442</v>
      </c>
      <c r="T86" s="115"/>
      <c r="U86" s="8" t="s">
        <v>1460</v>
      </c>
      <c r="V86" s="63" t="n">
        <v>4</v>
      </c>
      <c r="W86" s="126" t="s">
        <v>66</v>
      </c>
      <c r="X86" s="65" t="n">
        <v>9</v>
      </c>
      <c r="Y86" s="12" t="n">
        <v>1</v>
      </c>
      <c r="Z86" s="12" t="n">
        <v>1</v>
      </c>
      <c r="AA86" s="42" t="s">
        <v>1461</v>
      </c>
      <c r="AB86" s="42" t="s">
        <v>1462</v>
      </c>
    </row>
    <row r="87" customFormat="false" ht="12" hidden="false" customHeight="false" outlineLevel="0" collapsed="false">
      <c r="A87" s="1" t="s">
        <v>370</v>
      </c>
      <c r="B87" s="66" t="n">
        <v>2</v>
      </c>
      <c r="C87" s="67" t="s">
        <v>1463</v>
      </c>
      <c r="D87" s="68" t="s">
        <v>1309</v>
      </c>
      <c r="E87" s="68" t="s">
        <v>994</v>
      </c>
      <c r="F87" s="68" t="s">
        <v>1209</v>
      </c>
      <c r="G87" s="69" t="s">
        <v>55</v>
      </c>
      <c r="H87" s="70" t="s">
        <v>1310</v>
      </c>
      <c r="I87" s="68" t="s">
        <v>47</v>
      </c>
      <c r="J87" s="70" t="s">
        <v>1464</v>
      </c>
      <c r="K87" s="71" t="n">
        <v>0.419047619047619</v>
      </c>
      <c r="L87" s="72" t="n">
        <v>401</v>
      </c>
      <c r="M87" s="72" t="n">
        <v>413</v>
      </c>
      <c r="N87" s="118" t="n">
        <v>68.3</v>
      </c>
      <c r="O87" s="75" t="n">
        <v>5</v>
      </c>
      <c r="P87" s="75" t="n">
        <v>9</v>
      </c>
      <c r="Q87" s="75" t="n">
        <v>8</v>
      </c>
      <c r="R87" s="75" t="n">
        <v>9</v>
      </c>
      <c r="S87" s="73" t="n">
        <v>42.0707882718459</v>
      </c>
      <c r="T87" s="76"/>
      <c r="U87" s="76" t="s">
        <v>1465</v>
      </c>
      <c r="V87" s="77" t="n">
        <v>1</v>
      </c>
      <c r="W87" s="88"/>
      <c r="X87" s="84" t="n">
        <v>5</v>
      </c>
      <c r="Y87" s="80" t="n">
        <v>9</v>
      </c>
      <c r="Z87" s="80" t="n">
        <v>2</v>
      </c>
      <c r="AA87" s="42" t="s">
        <v>1466</v>
      </c>
      <c r="AB87" s="42" t="s">
        <v>1467</v>
      </c>
    </row>
    <row r="88" customFormat="false" ht="12" hidden="false" customHeight="false" outlineLevel="0" collapsed="false">
      <c r="A88" s="1" t="s">
        <v>370</v>
      </c>
      <c r="B88" s="81" t="n">
        <v>3</v>
      </c>
      <c r="C88" s="67" t="s">
        <v>1468</v>
      </c>
      <c r="D88" s="68" t="s">
        <v>1314</v>
      </c>
      <c r="E88" s="68" t="s">
        <v>54</v>
      </c>
      <c r="F88" s="68" t="s">
        <v>1209</v>
      </c>
      <c r="G88" s="69" t="s">
        <v>45</v>
      </c>
      <c r="H88" s="70" t="s">
        <v>99</v>
      </c>
      <c r="I88" s="68" t="s">
        <v>122</v>
      </c>
      <c r="J88" s="70" t="s">
        <v>1469</v>
      </c>
      <c r="K88" s="71" t="n">
        <v>0.323529411764706</v>
      </c>
      <c r="L88" s="72" t="n">
        <v>391</v>
      </c>
      <c r="M88" s="72" t="n">
        <v>418</v>
      </c>
      <c r="N88" s="73" t="n">
        <v>67.6307692307692</v>
      </c>
      <c r="O88" s="74" t="n">
        <v>2</v>
      </c>
      <c r="P88" s="75" t="n">
        <v>4</v>
      </c>
      <c r="Q88" s="86" t="n">
        <v>3</v>
      </c>
      <c r="R88" s="75" t="n">
        <v>4</v>
      </c>
      <c r="S88" s="73" t="n">
        <v>52.74779200989</v>
      </c>
      <c r="T88" s="76"/>
      <c r="U88" s="76" t="s">
        <v>308</v>
      </c>
      <c r="V88" s="77" t="n">
        <v>4</v>
      </c>
      <c r="W88" s="78" t="s">
        <v>76</v>
      </c>
      <c r="X88" s="79" t="n">
        <v>3</v>
      </c>
      <c r="Y88" s="80" t="n">
        <v>5</v>
      </c>
      <c r="Z88" s="80" t="n">
        <v>3</v>
      </c>
      <c r="AA88" s="42" t="s">
        <v>1470</v>
      </c>
      <c r="AB88" s="12" t="s">
        <v>668</v>
      </c>
    </row>
    <row r="89" customFormat="false" ht="12" hidden="false" customHeight="false" outlineLevel="0" collapsed="false">
      <c r="A89" s="1" t="s">
        <v>370</v>
      </c>
      <c r="B89" s="85" t="n">
        <v>4</v>
      </c>
      <c r="C89" s="67" t="s">
        <v>1471</v>
      </c>
      <c r="D89" s="68" t="s">
        <v>1276</v>
      </c>
      <c r="E89" s="68" t="s">
        <v>71</v>
      </c>
      <c r="F89" s="68" t="s">
        <v>1209</v>
      </c>
      <c r="G89" s="69" t="s">
        <v>55</v>
      </c>
      <c r="H89" s="70" t="s">
        <v>547</v>
      </c>
      <c r="I89" s="68" t="s">
        <v>122</v>
      </c>
      <c r="J89" s="70" t="s">
        <v>1472</v>
      </c>
      <c r="K89" s="71" t="n">
        <v>0.461538461538462</v>
      </c>
      <c r="L89" s="72" t="n">
        <v>417</v>
      </c>
      <c r="M89" s="72" t="n">
        <v>378</v>
      </c>
      <c r="N89" s="118" t="n">
        <v>68.4</v>
      </c>
      <c r="O89" s="75" t="n">
        <v>7</v>
      </c>
      <c r="P89" s="75" t="n">
        <v>6</v>
      </c>
      <c r="Q89" s="75" t="n">
        <v>5</v>
      </c>
      <c r="R89" s="75" t="n">
        <v>7</v>
      </c>
      <c r="S89" s="73" t="n">
        <v>46.6732958943327</v>
      </c>
      <c r="T89" s="76"/>
      <c r="U89" s="76" t="s">
        <v>49</v>
      </c>
      <c r="V89" s="77" t="n">
        <v>2</v>
      </c>
      <c r="W89" s="88" t="s">
        <v>96</v>
      </c>
      <c r="X89" s="84" t="n">
        <v>4</v>
      </c>
      <c r="Y89" s="80" t="n">
        <v>6</v>
      </c>
      <c r="Z89" s="80" t="n">
        <v>4</v>
      </c>
      <c r="AA89" s="42" t="s">
        <v>1473</v>
      </c>
      <c r="AB89" s="42" t="s">
        <v>1474</v>
      </c>
    </row>
    <row r="90" customFormat="false" ht="12" hidden="false" customHeight="false" outlineLevel="0" collapsed="false">
      <c r="A90" s="1" t="s">
        <v>370</v>
      </c>
      <c r="B90" s="87" t="n">
        <v>5</v>
      </c>
      <c r="C90" s="67" t="s">
        <v>1475</v>
      </c>
      <c r="D90" s="68" t="s">
        <v>1228</v>
      </c>
      <c r="E90" s="68" t="s">
        <v>750</v>
      </c>
      <c r="F90" s="68" t="s">
        <v>1209</v>
      </c>
      <c r="G90" s="69" t="s">
        <v>55</v>
      </c>
      <c r="H90" s="70" t="s">
        <v>547</v>
      </c>
      <c r="I90" s="68" t="s">
        <v>122</v>
      </c>
      <c r="J90" s="70" t="s">
        <v>1476</v>
      </c>
      <c r="K90" s="71" t="n">
        <v>0.456043956043956</v>
      </c>
      <c r="L90" s="72" t="n">
        <v>404</v>
      </c>
      <c r="M90" s="72" t="n">
        <v>407</v>
      </c>
      <c r="N90" s="118" t="n">
        <v>68.2</v>
      </c>
      <c r="O90" s="75" t="n">
        <v>4</v>
      </c>
      <c r="P90" s="75" t="n">
        <v>7</v>
      </c>
      <c r="Q90" s="75" t="n">
        <v>9</v>
      </c>
      <c r="R90" s="75" t="n">
        <v>8</v>
      </c>
      <c r="S90" s="73" t="n">
        <v>45.07115</v>
      </c>
      <c r="T90" s="76"/>
      <c r="U90" s="76" t="s">
        <v>90</v>
      </c>
      <c r="V90" s="77" t="n">
        <v>1</v>
      </c>
      <c r="W90" s="88" t="s">
        <v>84</v>
      </c>
      <c r="X90" s="84" t="n">
        <v>6</v>
      </c>
      <c r="Y90" s="80" t="n">
        <v>8</v>
      </c>
      <c r="Z90" s="80" t="n">
        <v>5</v>
      </c>
      <c r="AA90" s="42" t="s">
        <v>1477</v>
      </c>
      <c r="AB90" s="42" t="s">
        <v>1478</v>
      </c>
    </row>
    <row r="91" customFormat="false" ht="12" hidden="false" customHeight="false" outlineLevel="0" collapsed="false">
      <c r="A91" s="1" t="s">
        <v>370</v>
      </c>
      <c r="B91" s="89" t="n">
        <v>6</v>
      </c>
      <c r="C91" s="67" t="s">
        <v>1479</v>
      </c>
      <c r="D91" s="68" t="s">
        <v>1248</v>
      </c>
      <c r="E91" s="68" t="s">
        <v>71</v>
      </c>
      <c r="F91" s="68" t="s">
        <v>1209</v>
      </c>
      <c r="G91" s="69" t="s">
        <v>72</v>
      </c>
      <c r="H91" s="70" t="s">
        <v>547</v>
      </c>
      <c r="I91" s="68" t="s">
        <v>73</v>
      </c>
      <c r="J91" s="70" t="s">
        <v>1480</v>
      </c>
      <c r="K91" s="71" t="n">
        <v>0.117647058823529</v>
      </c>
      <c r="L91" s="72" t="n">
        <v>414</v>
      </c>
      <c r="M91" s="72" t="n">
        <v>405</v>
      </c>
      <c r="N91" s="118" t="n">
        <v>69.1</v>
      </c>
      <c r="O91" s="75" t="n">
        <v>8</v>
      </c>
      <c r="P91" s="75" t="n">
        <v>8</v>
      </c>
      <c r="Q91" s="75" t="n">
        <v>7</v>
      </c>
      <c r="R91" s="75" t="n">
        <v>5</v>
      </c>
      <c r="S91" s="73" t="n">
        <v>41.8429130424881</v>
      </c>
      <c r="T91" s="76"/>
      <c r="U91" s="76" t="s">
        <v>270</v>
      </c>
      <c r="V91" s="77" t="n">
        <v>1</v>
      </c>
      <c r="W91" s="88"/>
      <c r="X91" s="129" t="n">
        <v>1</v>
      </c>
      <c r="Y91" s="80" t="n">
        <v>3</v>
      </c>
      <c r="Z91" s="80" t="n">
        <v>6</v>
      </c>
    </row>
    <row r="92" customFormat="false" ht="12" hidden="false" customHeight="false" outlineLevel="0" collapsed="false">
      <c r="A92" s="1" t="s">
        <v>370</v>
      </c>
      <c r="B92" s="130" t="n">
        <v>7</v>
      </c>
      <c r="C92" s="67" t="s">
        <v>1481</v>
      </c>
      <c r="D92" s="68" t="s">
        <v>1301</v>
      </c>
      <c r="E92" s="68" t="s">
        <v>134</v>
      </c>
      <c r="F92" s="68" t="s">
        <v>1209</v>
      </c>
      <c r="G92" s="69" t="s">
        <v>204</v>
      </c>
      <c r="H92" s="70" t="s">
        <v>547</v>
      </c>
      <c r="I92" s="68" t="s">
        <v>122</v>
      </c>
      <c r="J92" s="70" t="s">
        <v>1482</v>
      </c>
      <c r="K92" s="71" t="n">
        <v>0.211111111111111</v>
      </c>
      <c r="L92" s="72" t="n">
        <v>404</v>
      </c>
      <c r="M92" s="72" t="n">
        <v>409</v>
      </c>
      <c r="N92" s="118" t="n">
        <v>68.4</v>
      </c>
      <c r="O92" s="75" t="n">
        <v>6</v>
      </c>
      <c r="P92" s="75" t="n">
        <v>5</v>
      </c>
      <c r="Q92" s="75" t="n">
        <v>6</v>
      </c>
      <c r="R92" s="75" t="n">
        <v>6</v>
      </c>
      <c r="S92" s="73" t="n">
        <v>47.2525920717028</v>
      </c>
      <c r="T92" s="76"/>
      <c r="U92" s="76" t="s">
        <v>90</v>
      </c>
      <c r="V92" s="77" t="n">
        <v>4</v>
      </c>
      <c r="W92" s="88" t="s">
        <v>59</v>
      </c>
      <c r="X92" s="84" t="n">
        <v>7</v>
      </c>
      <c r="Y92" s="80" t="n">
        <v>7</v>
      </c>
      <c r="Z92" s="80" t="n">
        <v>7</v>
      </c>
    </row>
    <row r="93" customFormat="false" ht="12" hidden="false" customHeight="false" outlineLevel="0" collapsed="false">
      <c r="A93" s="1" t="s">
        <v>370</v>
      </c>
      <c r="B93" s="108" t="n">
        <v>8</v>
      </c>
      <c r="C93" s="92" t="s">
        <v>1483</v>
      </c>
      <c r="D93" s="93" t="s">
        <v>1233</v>
      </c>
      <c r="E93" s="93" t="s">
        <v>145</v>
      </c>
      <c r="F93" s="93" t="s">
        <v>1209</v>
      </c>
      <c r="G93" s="94" t="s">
        <v>45</v>
      </c>
      <c r="H93" s="95" t="s">
        <v>128</v>
      </c>
      <c r="I93" s="93" t="s">
        <v>122</v>
      </c>
      <c r="J93" s="95" t="s">
        <v>1484</v>
      </c>
      <c r="K93" s="96" t="n">
        <v>0.355263157894737</v>
      </c>
      <c r="L93" s="97" t="n">
        <v>405</v>
      </c>
      <c r="M93" s="97" t="n">
        <v>403</v>
      </c>
      <c r="N93" s="98" t="n">
        <v>67.7</v>
      </c>
      <c r="O93" s="122" t="n">
        <v>3</v>
      </c>
      <c r="P93" s="100" t="n">
        <v>2</v>
      </c>
      <c r="Q93" s="119" t="n">
        <v>1</v>
      </c>
      <c r="R93" s="100" t="n">
        <v>2</v>
      </c>
      <c r="S93" s="98" t="n">
        <v>54.8562215433665</v>
      </c>
      <c r="T93" s="101"/>
      <c r="U93" s="101" t="s">
        <v>161</v>
      </c>
      <c r="V93" s="102" t="n">
        <v>4</v>
      </c>
      <c r="W93" s="103" t="s">
        <v>112</v>
      </c>
      <c r="X93" s="111" t="n">
        <v>8</v>
      </c>
      <c r="Y93" s="105" t="n">
        <v>4</v>
      </c>
      <c r="Z93" s="105" t="n">
        <v>8</v>
      </c>
    </row>
    <row r="94" customFormat="false" ht="12" hidden="false" customHeight="false" outlineLevel="0" collapsed="false">
      <c r="A94" s="1" t="s">
        <v>370</v>
      </c>
      <c r="B94" s="112" t="n">
        <v>9</v>
      </c>
      <c r="C94" s="107" t="s">
        <v>1485</v>
      </c>
      <c r="D94" s="55" t="s">
        <v>1243</v>
      </c>
      <c r="E94" s="55" t="s">
        <v>134</v>
      </c>
      <c r="F94" s="55" t="s">
        <v>1209</v>
      </c>
      <c r="G94" s="56" t="s">
        <v>72</v>
      </c>
      <c r="H94" s="57" t="s">
        <v>547</v>
      </c>
      <c r="I94" s="55" t="s">
        <v>47</v>
      </c>
      <c r="J94" s="57" t="s">
        <v>1486</v>
      </c>
      <c r="K94" s="58" t="n">
        <v>0.423076923076923</v>
      </c>
      <c r="L94" s="59" t="n">
        <v>415</v>
      </c>
      <c r="M94" s="59" t="n">
        <v>400</v>
      </c>
      <c r="N94" s="60" t="n">
        <v>72.1</v>
      </c>
      <c r="O94" s="61" t="n">
        <v>9</v>
      </c>
      <c r="P94" s="113" t="n">
        <v>3</v>
      </c>
      <c r="Q94" s="61" t="n">
        <v>4</v>
      </c>
      <c r="R94" s="114" t="n">
        <v>1</v>
      </c>
      <c r="S94" s="62" t="n">
        <v>38.4638306330926</v>
      </c>
      <c r="U94" s="8" t="s">
        <v>95</v>
      </c>
      <c r="V94" s="63" t="n">
        <v>3</v>
      </c>
      <c r="W94" s="126"/>
      <c r="X94" s="148" t="n">
        <v>2</v>
      </c>
      <c r="Y94" s="12" t="n">
        <v>2</v>
      </c>
      <c r="Z94" s="12" t="n">
        <v>9</v>
      </c>
    </row>
    <row r="95" customFormat="false" ht="18.75" hidden="false" customHeight="true" outlineLevel="0" collapsed="false">
      <c r="B95" s="23" t="s">
        <v>1487</v>
      </c>
      <c r="C95" s="23"/>
      <c r="D95" s="24"/>
      <c r="E95" s="24"/>
      <c r="F95" s="24"/>
      <c r="G95" s="24"/>
      <c r="H95" s="24"/>
      <c r="I95" s="24"/>
      <c r="J95" s="24"/>
      <c r="K95" s="25"/>
      <c r="L95" s="26" t="s">
        <v>3</v>
      </c>
      <c r="M95" s="26" t="s">
        <v>3</v>
      </c>
      <c r="N95" s="26" t="s">
        <v>3</v>
      </c>
      <c r="O95" s="26"/>
      <c r="P95" s="27" t="s">
        <v>4</v>
      </c>
      <c r="Q95" s="26"/>
      <c r="R95" s="26"/>
      <c r="S95" s="26" t="s">
        <v>3</v>
      </c>
      <c r="T95" s="28"/>
      <c r="U95" s="29" t="s">
        <v>5</v>
      </c>
      <c r="V95" s="29"/>
      <c r="W95" s="30" t="s">
        <v>6</v>
      </c>
      <c r="X95" s="31" t="n">
        <v>430</v>
      </c>
      <c r="Y95" s="30" t="s">
        <v>7</v>
      </c>
      <c r="Z95" s="30" t="n">
        <v>2410</v>
      </c>
      <c r="AA95" s="12" t="s">
        <v>1488</v>
      </c>
    </row>
    <row r="96" customFormat="false" ht="18.75" hidden="false" customHeight="true" outlineLevel="0" collapsed="false">
      <c r="B96" s="32" t="s">
        <v>1489</v>
      </c>
      <c r="C96" s="32"/>
      <c r="D96" s="32"/>
      <c r="E96" s="32"/>
      <c r="F96" s="32"/>
      <c r="G96" s="32"/>
      <c r="H96" s="32"/>
      <c r="I96" s="33"/>
      <c r="J96" s="33"/>
      <c r="K96" s="34"/>
      <c r="L96" s="35" t="n">
        <v>399</v>
      </c>
      <c r="M96" s="35" t="n">
        <v>404.555</v>
      </c>
      <c r="N96" s="35" t="n">
        <v>67.2555</v>
      </c>
      <c r="O96" s="36"/>
      <c r="P96" s="37" t="s">
        <v>10</v>
      </c>
      <c r="Q96" s="36"/>
      <c r="R96" s="36"/>
      <c r="S96" s="35" t="n">
        <v>50.4523</v>
      </c>
      <c r="T96" s="38"/>
      <c r="U96" s="39" t="s">
        <v>213</v>
      </c>
      <c r="V96" s="39"/>
      <c r="W96" s="40" t="s">
        <v>12</v>
      </c>
      <c r="X96" s="41" t="n">
        <v>28200</v>
      </c>
      <c r="Y96" s="40" t="s">
        <v>13</v>
      </c>
      <c r="Z96" s="40" t="n">
        <v>9220</v>
      </c>
      <c r="AA96" s="42" t="s">
        <v>1489</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1490</v>
      </c>
    </row>
    <row r="98" customFormat="false" ht="12" hidden="false" customHeight="false" outlineLevel="0" collapsed="false">
      <c r="A98" s="1" t="s">
        <v>411</v>
      </c>
      <c r="B98" s="53" t="n">
        <v>1</v>
      </c>
      <c r="C98" s="54" t="s">
        <v>1491</v>
      </c>
      <c r="D98" s="55" t="s">
        <v>1261</v>
      </c>
      <c r="E98" s="55" t="s">
        <v>81</v>
      </c>
      <c r="F98" s="55" t="s">
        <v>1209</v>
      </c>
      <c r="G98" s="56" t="s">
        <v>93</v>
      </c>
      <c r="H98" s="57" t="s">
        <v>128</v>
      </c>
      <c r="I98" s="55" t="s">
        <v>47</v>
      </c>
      <c r="J98" s="57" t="s">
        <v>1492</v>
      </c>
      <c r="K98" s="58" t="n">
        <v>0.272727272727273</v>
      </c>
      <c r="L98" s="59" t="n">
        <v>404</v>
      </c>
      <c r="M98" s="59" t="n">
        <v>394</v>
      </c>
      <c r="N98" s="62" t="n">
        <v>65.8571428571429</v>
      </c>
      <c r="O98" s="114" t="n">
        <v>1</v>
      </c>
      <c r="P98" s="114" t="n">
        <v>1</v>
      </c>
      <c r="Q98" s="114" t="n">
        <v>1</v>
      </c>
      <c r="R98" s="125" t="n">
        <v>2</v>
      </c>
      <c r="S98" s="195" t="n">
        <v>82.0119755886945</v>
      </c>
      <c r="T98" s="115" t="s">
        <v>223</v>
      </c>
      <c r="U98" s="8" t="s">
        <v>377</v>
      </c>
      <c r="V98" s="63" t="n">
        <v>4</v>
      </c>
      <c r="W98" s="126" t="s">
        <v>66</v>
      </c>
      <c r="X98" s="65" t="n">
        <v>6</v>
      </c>
      <c r="Y98" s="12" t="n">
        <v>1</v>
      </c>
      <c r="Z98" s="12" t="n">
        <v>1</v>
      </c>
      <c r="AA98" s="42" t="s">
        <v>1493</v>
      </c>
      <c r="AB98" s="42" t="s">
        <v>1360</v>
      </c>
    </row>
    <row r="99" customFormat="false" ht="12" hidden="false" customHeight="false" outlineLevel="0" collapsed="false">
      <c r="A99" s="1" t="s">
        <v>411</v>
      </c>
      <c r="B99" s="66" t="n">
        <v>2</v>
      </c>
      <c r="C99" s="67" t="s">
        <v>1494</v>
      </c>
      <c r="D99" s="68" t="s">
        <v>1238</v>
      </c>
      <c r="E99" s="68" t="s">
        <v>671</v>
      </c>
      <c r="F99" s="68" t="s">
        <v>1209</v>
      </c>
      <c r="G99" s="69" t="s">
        <v>72</v>
      </c>
      <c r="H99" s="70" t="s">
        <v>547</v>
      </c>
      <c r="I99" s="68" t="s">
        <v>122</v>
      </c>
      <c r="J99" s="70" t="s">
        <v>1495</v>
      </c>
      <c r="K99" s="71" t="n">
        <v>0.327272727272727</v>
      </c>
      <c r="L99" s="72" t="n">
        <v>394</v>
      </c>
      <c r="M99" s="72" t="n">
        <v>412</v>
      </c>
      <c r="N99" s="118" t="n">
        <v>67.2785714285714</v>
      </c>
      <c r="O99" s="75" t="n">
        <v>6</v>
      </c>
      <c r="P99" s="75" t="n">
        <v>5</v>
      </c>
      <c r="Q99" s="75" t="n">
        <v>8</v>
      </c>
      <c r="R99" s="75" t="n">
        <v>5</v>
      </c>
      <c r="S99" s="73" t="n">
        <v>49.4117216476894</v>
      </c>
      <c r="T99" s="76"/>
      <c r="U99" s="76" t="s">
        <v>396</v>
      </c>
      <c r="V99" s="77" t="n">
        <v>3</v>
      </c>
      <c r="W99" s="88" t="s">
        <v>84</v>
      </c>
      <c r="X99" s="84" t="n">
        <v>5</v>
      </c>
      <c r="Y99" s="80" t="n">
        <v>7</v>
      </c>
      <c r="Z99" s="80" t="n">
        <v>2</v>
      </c>
      <c r="AA99" s="42" t="s">
        <v>1496</v>
      </c>
      <c r="AB99" s="42" t="s">
        <v>1497</v>
      </c>
    </row>
    <row r="100" customFormat="false" ht="12" hidden="false" customHeight="false" outlineLevel="0" collapsed="false">
      <c r="A100" s="1" t="s">
        <v>411</v>
      </c>
      <c r="B100" s="81" t="n">
        <v>3</v>
      </c>
      <c r="C100" s="67" t="s">
        <v>1498</v>
      </c>
      <c r="D100" s="68" t="s">
        <v>1314</v>
      </c>
      <c r="E100" s="68" t="s">
        <v>43</v>
      </c>
      <c r="F100" s="68" t="s">
        <v>1209</v>
      </c>
      <c r="G100" s="69" t="s">
        <v>45</v>
      </c>
      <c r="H100" s="70" t="s">
        <v>46</v>
      </c>
      <c r="I100" s="68" t="s">
        <v>47</v>
      </c>
      <c r="J100" s="70" t="s">
        <v>1499</v>
      </c>
      <c r="K100" s="71" t="n">
        <v>0.277777777777778</v>
      </c>
      <c r="L100" s="72" t="n">
        <v>403</v>
      </c>
      <c r="M100" s="72" t="n">
        <v>397</v>
      </c>
      <c r="N100" s="73" t="n">
        <v>67.1571428571429</v>
      </c>
      <c r="O100" s="75" t="n">
        <v>5</v>
      </c>
      <c r="P100" s="75" t="n">
        <v>6</v>
      </c>
      <c r="Q100" s="75" t="n">
        <v>7</v>
      </c>
      <c r="R100" s="75" t="n">
        <v>6</v>
      </c>
      <c r="S100" s="73" t="n">
        <v>49.5187547412146</v>
      </c>
      <c r="T100" s="76"/>
      <c r="U100" s="76" t="s">
        <v>396</v>
      </c>
      <c r="V100" s="77" t="n">
        <v>3</v>
      </c>
      <c r="W100" s="88" t="s">
        <v>96</v>
      </c>
      <c r="X100" s="84" t="n">
        <v>4</v>
      </c>
      <c r="Y100" s="80" t="n">
        <v>4</v>
      </c>
      <c r="Z100" s="80" t="n">
        <v>3</v>
      </c>
      <c r="AA100" s="42" t="s">
        <v>1500</v>
      </c>
      <c r="AB100" s="12" t="s">
        <v>1501</v>
      </c>
    </row>
    <row r="101" customFormat="false" ht="12" hidden="false" customHeight="false" outlineLevel="0" collapsed="false">
      <c r="A101" s="1" t="s">
        <v>411</v>
      </c>
      <c r="B101" s="85" t="n">
        <v>4</v>
      </c>
      <c r="C101" s="67" t="s">
        <v>1502</v>
      </c>
      <c r="D101" s="68" t="s">
        <v>1248</v>
      </c>
      <c r="E101" s="68" t="s">
        <v>750</v>
      </c>
      <c r="F101" s="68" t="s">
        <v>1209</v>
      </c>
      <c r="G101" s="69" t="s">
        <v>72</v>
      </c>
      <c r="H101" s="70" t="s">
        <v>1343</v>
      </c>
      <c r="I101" s="68" t="s">
        <v>122</v>
      </c>
      <c r="J101" s="70" t="s">
        <v>1503</v>
      </c>
      <c r="K101" s="71" t="n">
        <v>0.538461538461538</v>
      </c>
      <c r="L101" s="72" t="n">
        <v>399</v>
      </c>
      <c r="M101" s="72" t="n">
        <v>401</v>
      </c>
      <c r="N101" s="73" t="n">
        <v>66.8785714285714</v>
      </c>
      <c r="O101" s="74" t="n">
        <v>2</v>
      </c>
      <c r="P101" s="75" t="n">
        <v>4</v>
      </c>
      <c r="Q101" s="86" t="n">
        <v>3</v>
      </c>
      <c r="R101" s="82" t="n">
        <v>1</v>
      </c>
      <c r="S101" s="73" t="n">
        <v>56.7959844897981</v>
      </c>
      <c r="T101" s="76" t="s">
        <v>223</v>
      </c>
      <c r="U101" s="76" t="s">
        <v>1446</v>
      </c>
      <c r="V101" s="77" t="n">
        <v>4</v>
      </c>
      <c r="W101" s="83" t="s">
        <v>76</v>
      </c>
      <c r="X101" s="84" t="n">
        <v>7</v>
      </c>
      <c r="Y101" s="80" t="n">
        <v>2</v>
      </c>
      <c r="Z101" s="80" t="n">
        <v>4</v>
      </c>
      <c r="AA101" s="42" t="s">
        <v>1504</v>
      </c>
      <c r="AB101" s="42" t="s">
        <v>1505</v>
      </c>
    </row>
    <row r="102" customFormat="false" ht="12" hidden="false" customHeight="false" outlineLevel="0" collapsed="false">
      <c r="A102" s="1" t="s">
        <v>411</v>
      </c>
      <c r="B102" s="87" t="n">
        <v>5</v>
      </c>
      <c r="C102" s="67" t="s">
        <v>1506</v>
      </c>
      <c r="D102" s="68" t="s">
        <v>1507</v>
      </c>
      <c r="E102" s="68" t="s">
        <v>532</v>
      </c>
      <c r="F102" s="68" t="s">
        <v>1209</v>
      </c>
      <c r="G102" s="69" t="s">
        <v>45</v>
      </c>
      <c r="H102" s="70" t="s">
        <v>547</v>
      </c>
      <c r="I102" s="68" t="s">
        <v>100</v>
      </c>
      <c r="J102" s="70" t="s">
        <v>1508</v>
      </c>
      <c r="K102" s="71" t="n">
        <v>0.320512820512821</v>
      </c>
      <c r="L102" s="72" t="n">
        <v>399</v>
      </c>
      <c r="M102" s="72" t="n">
        <v>414</v>
      </c>
      <c r="N102" s="118" t="n">
        <v>68.1785714285714</v>
      </c>
      <c r="O102" s="75" t="n">
        <v>9</v>
      </c>
      <c r="P102" s="75" t="n">
        <v>9</v>
      </c>
      <c r="Q102" s="75" t="n">
        <v>6</v>
      </c>
      <c r="R102" s="75" t="n">
        <v>8</v>
      </c>
      <c r="S102" s="73" t="n">
        <v>31.6085382217443</v>
      </c>
      <c r="T102" s="76"/>
      <c r="U102" s="76" t="s">
        <v>106</v>
      </c>
      <c r="V102" s="77" t="n">
        <v>1</v>
      </c>
      <c r="W102" s="88"/>
      <c r="X102" s="84" t="n">
        <v>8</v>
      </c>
      <c r="Y102" s="80" t="n">
        <v>9</v>
      </c>
      <c r="Z102" s="80" t="n">
        <v>5</v>
      </c>
      <c r="AA102" s="42" t="s">
        <v>1509</v>
      </c>
      <c r="AB102" s="42" t="s">
        <v>1510</v>
      </c>
    </row>
    <row r="103" customFormat="false" ht="12" hidden="false" customHeight="false" outlineLevel="0" collapsed="false">
      <c r="A103" s="1" t="s">
        <v>411</v>
      </c>
      <c r="B103" s="89" t="n">
        <v>6</v>
      </c>
      <c r="C103" s="67" t="s">
        <v>1511</v>
      </c>
      <c r="D103" s="68" t="s">
        <v>1251</v>
      </c>
      <c r="E103" s="68" t="s">
        <v>43</v>
      </c>
      <c r="F103" s="68" t="s">
        <v>1209</v>
      </c>
      <c r="G103" s="69" t="s">
        <v>72</v>
      </c>
      <c r="H103" s="70" t="s">
        <v>128</v>
      </c>
      <c r="I103" s="68" t="s">
        <v>122</v>
      </c>
      <c r="J103" s="70" t="s">
        <v>1512</v>
      </c>
      <c r="K103" s="71" t="n">
        <v>0.225806451612903</v>
      </c>
      <c r="L103" s="72" t="n">
        <v>397</v>
      </c>
      <c r="M103" s="72" t="n">
        <v>413</v>
      </c>
      <c r="N103" s="118" t="n">
        <v>67.7785714285714</v>
      </c>
      <c r="O103" s="75" t="n">
        <v>7</v>
      </c>
      <c r="P103" s="75" t="n">
        <v>7</v>
      </c>
      <c r="Q103" s="75" t="n">
        <v>5</v>
      </c>
      <c r="R103" s="75" t="n">
        <v>7</v>
      </c>
      <c r="S103" s="73" t="n">
        <v>39.779484744708</v>
      </c>
      <c r="T103" s="76" t="s">
        <v>878</v>
      </c>
      <c r="U103" s="76" t="s">
        <v>879</v>
      </c>
      <c r="V103" s="77" t="n">
        <v>1</v>
      </c>
      <c r="W103" s="88"/>
      <c r="X103" s="79" t="n">
        <v>3</v>
      </c>
      <c r="Y103" s="80" t="n">
        <v>5</v>
      </c>
      <c r="Z103" s="80" t="n">
        <v>6</v>
      </c>
    </row>
    <row r="104" customFormat="false" ht="12" hidden="false" customHeight="false" outlineLevel="0" collapsed="false">
      <c r="A104" s="1" t="s">
        <v>411</v>
      </c>
      <c r="B104" s="130" t="n">
        <v>7</v>
      </c>
      <c r="C104" s="67" t="s">
        <v>1513</v>
      </c>
      <c r="D104" s="68" t="s">
        <v>1276</v>
      </c>
      <c r="E104" s="68" t="s">
        <v>1162</v>
      </c>
      <c r="F104" s="68" t="s">
        <v>1209</v>
      </c>
      <c r="G104" s="69" t="s">
        <v>204</v>
      </c>
      <c r="H104" s="70" t="s">
        <v>547</v>
      </c>
      <c r="I104" s="68" t="s">
        <v>100</v>
      </c>
      <c r="J104" s="70" t="s">
        <v>1514</v>
      </c>
      <c r="K104" s="71" t="n">
        <v>0.392857142857143</v>
      </c>
      <c r="L104" s="72" t="n">
        <v>390</v>
      </c>
      <c r="M104" s="72" t="n">
        <v>409</v>
      </c>
      <c r="N104" s="73" t="n">
        <v>67.0571428571429</v>
      </c>
      <c r="O104" s="86" t="n">
        <v>3</v>
      </c>
      <c r="P104" s="86" t="n">
        <v>3</v>
      </c>
      <c r="Q104" s="74" t="n">
        <v>2</v>
      </c>
      <c r="R104" s="75" t="n">
        <v>4</v>
      </c>
      <c r="S104" s="73" t="n">
        <v>53.4800980928156</v>
      </c>
      <c r="T104" s="117"/>
      <c r="U104" s="76" t="s">
        <v>58</v>
      </c>
      <c r="V104" s="77" t="n">
        <v>4</v>
      </c>
      <c r="W104" s="78" t="s">
        <v>59</v>
      </c>
      <c r="X104" s="90" t="n">
        <v>2</v>
      </c>
      <c r="Y104" s="80" t="n">
        <v>6</v>
      </c>
      <c r="Z104" s="80" t="n">
        <v>7</v>
      </c>
    </row>
    <row r="105" customFormat="false" ht="12" hidden="false" customHeight="false" outlineLevel="0" collapsed="false">
      <c r="A105" s="1" t="s">
        <v>411</v>
      </c>
      <c r="B105" s="108" t="n">
        <v>8</v>
      </c>
      <c r="C105" s="92" t="s">
        <v>1515</v>
      </c>
      <c r="D105" s="93" t="s">
        <v>1342</v>
      </c>
      <c r="E105" s="93" t="s">
        <v>422</v>
      </c>
      <c r="F105" s="93" t="s">
        <v>1209</v>
      </c>
      <c r="G105" s="94" t="s">
        <v>55</v>
      </c>
      <c r="H105" s="95" t="s">
        <v>1302</v>
      </c>
      <c r="I105" s="93" t="s">
        <v>73</v>
      </c>
      <c r="J105" s="95" t="s">
        <v>1516</v>
      </c>
      <c r="K105" s="96" t="n">
        <v>0.443037974683544</v>
      </c>
      <c r="L105" s="97" t="n">
        <v>396</v>
      </c>
      <c r="M105" s="97" t="n">
        <v>413</v>
      </c>
      <c r="N105" s="109" t="n">
        <v>68.0571428571429</v>
      </c>
      <c r="O105" s="99" t="n">
        <v>8</v>
      </c>
      <c r="P105" s="99" t="n">
        <v>8</v>
      </c>
      <c r="Q105" s="99" t="n">
        <v>9</v>
      </c>
      <c r="R105" s="99" t="n">
        <v>9</v>
      </c>
      <c r="S105" s="98" t="n">
        <v>33.67005</v>
      </c>
      <c r="T105" s="101"/>
      <c r="U105" s="101" t="s">
        <v>396</v>
      </c>
      <c r="V105" s="102" t="n">
        <v>0</v>
      </c>
      <c r="W105" s="110"/>
      <c r="X105" s="111" t="n">
        <v>9</v>
      </c>
      <c r="Y105" s="105" t="n">
        <v>7</v>
      </c>
      <c r="Z105" s="105" t="n">
        <v>8</v>
      </c>
    </row>
    <row r="106" customFormat="false" ht="12" hidden="false" customHeight="false" outlineLevel="0" collapsed="false">
      <c r="A106" s="1" t="s">
        <v>411</v>
      </c>
      <c r="B106" s="112" t="n">
        <v>9</v>
      </c>
      <c r="C106" s="107" t="s">
        <v>1517</v>
      </c>
      <c r="D106" s="55" t="s">
        <v>1243</v>
      </c>
      <c r="E106" s="55" t="s">
        <v>134</v>
      </c>
      <c r="F106" s="55" t="s">
        <v>1209</v>
      </c>
      <c r="G106" s="56" t="s">
        <v>156</v>
      </c>
      <c r="H106" s="57" t="s">
        <v>547</v>
      </c>
      <c r="I106" s="55" t="s">
        <v>73</v>
      </c>
      <c r="J106" s="57" t="s">
        <v>1518</v>
      </c>
      <c r="K106" s="58" t="n">
        <v>0.411764705882353</v>
      </c>
      <c r="L106" s="59" t="n">
        <v>409</v>
      </c>
      <c r="M106" s="59" t="n">
        <v>388</v>
      </c>
      <c r="N106" s="62" t="n">
        <v>67.0571428571429</v>
      </c>
      <c r="O106" s="113" t="n">
        <v>3</v>
      </c>
      <c r="P106" s="125" t="n">
        <v>2</v>
      </c>
      <c r="Q106" s="61" t="n">
        <v>4</v>
      </c>
      <c r="R106" s="113" t="n">
        <v>3</v>
      </c>
      <c r="S106" s="62" t="n">
        <v>57.7942809467146</v>
      </c>
      <c r="U106" s="8" t="s">
        <v>756</v>
      </c>
      <c r="V106" s="63" t="n">
        <v>4</v>
      </c>
      <c r="W106" s="126" t="s">
        <v>112</v>
      </c>
      <c r="X106" s="124" t="n">
        <v>1</v>
      </c>
      <c r="Y106" s="12" t="n">
        <v>3</v>
      </c>
      <c r="Z106" s="12" t="n">
        <v>9</v>
      </c>
    </row>
    <row r="107" customFormat="false" ht="18.75" hidden="false" customHeight="true" outlineLevel="0" collapsed="false">
      <c r="B107" s="23" t="s">
        <v>1519</v>
      </c>
      <c r="C107" s="23"/>
      <c r="D107" s="24"/>
      <c r="E107" s="24"/>
      <c r="F107" s="24"/>
      <c r="G107" s="24"/>
      <c r="H107" s="24"/>
      <c r="I107" s="24"/>
      <c r="J107" s="24"/>
      <c r="K107" s="25"/>
      <c r="L107" s="26" t="s">
        <v>3</v>
      </c>
      <c r="M107" s="26" t="s">
        <v>3</v>
      </c>
      <c r="N107" s="26" t="s">
        <v>3</v>
      </c>
      <c r="O107" s="26"/>
      <c r="P107" s="27" t="s">
        <v>4</v>
      </c>
      <c r="Q107" s="26"/>
      <c r="R107" s="26"/>
      <c r="S107" s="26" t="s">
        <v>3</v>
      </c>
      <c r="T107" s="28"/>
      <c r="U107" s="29" t="s">
        <v>5</v>
      </c>
      <c r="V107" s="29"/>
      <c r="W107" s="30" t="s">
        <v>6</v>
      </c>
      <c r="X107" s="31" t="n">
        <v>170</v>
      </c>
      <c r="Y107" s="30" t="s">
        <v>7</v>
      </c>
      <c r="Z107" s="30" t="n">
        <v>2180</v>
      </c>
      <c r="AA107" s="12" t="s">
        <v>1520</v>
      </c>
    </row>
    <row r="108" customFormat="false" ht="18.75" hidden="false" customHeight="true" outlineLevel="0" collapsed="false">
      <c r="B108" s="32" t="s">
        <v>1521</v>
      </c>
      <c r="C108" s="32"/>
      <c r="D108" s="32"/>
      <c r="E108" s="32"/>
      <c r="F108" s="32"/>
      <c r="G108" s="32"/>
      <c r="H108" s="32"/>
      <c r="I108" s="33"/>
      <c r="J108" s="33"/>
      <c r="K108" s="34"/>
      <c r="L108" s="35" t="n">
        <v>400.333</v>
      </c>
      <c r="M108" s="35" t="n">
        <v>400.222</v>
      </c>
      <c r="N108" s="35" t="n">
        <v>67.1683</v>
      </c>
      <c r="O108" s="36"/>
      <c r="P108" s="37" t="s">
        <v>10</v>
      </c>
      <c r="Q108" s="36"/>
      <c r="R108" s="36"/>
      <c r="S108" s="35" t="n">
        <v>50.5663</v>
      </c>
      <c r="T108" s="38"/>
      <c r="U108" s="39" t="s">
        <v>11</v>
      </c>
      <c r="V108" s="39"/>
      <c r="W108" s="40" t="s">
        <v>12</v>
      </c>
      <c r="X108" s="41" t="n">
        <v>7680</v>
      </c>
      <c r="Y108" s="40" t="s">
        <v>13</v>
      </c>
      <c r="Z108" s="40" t="n">
        <v>1180</v>
      </c>
      <c r="AA108" s="42" t="s">
        <v>1521</v>
      </c>
    </row>
    <row r="109" customFormat="false" ht="12" hidden="false" customHeight="false" outlineLevel="0" collapsed="false">
      <c r="A109" s="43" t="s">
        <v>14</v>
      </c>
      <c r="B109" s="44" t="s">
        <v>15</v>
      </c>
      <c r="C109" s="44" t="s">
        <v>16</v>
      </c>
      <c r="D109" s="45" t="s">
        <v>17</v>
      </c>
      <c r="E109" s="45" t="s">
        <v>18</v>
      </c>
      <c r="F109" s="45" t="s">
        <v>19</v>
      </c>
      <c r="G109" s="45" t="s">
        <v>20</v>
      </c>
      <c r="H109" s="45" t="s">
        <v>21</v>
      </c>
      <c r="I109" s="45" t="s">
        <v>22</v>
      </c>
      <c r="J109" s="45" t="s">
        <v>23</v>
      </c>
      <c r="K109" s="46" t="s">
        <v>24</v>
      </c>
      <c r="L109" s="47" t="s">
        <v>25</v>
      </c>
      <c r="M109" s="47" t="s">
        <v>26</v>
      </c>
      <c r="N109" s="47" t="s">
        <v>27</v>
      </c>
      <c r="O109" s="48" t="s">
        <v>28</v>
      </c>
      <c r="P109" s="48" t="s">
        <v>29</v>
      </c>
      <c r="Q109" s="48" t="s">
        <v>30</v>
      </c>
      <c r="R109" s="48" t="s">
        <v>31</v>
      </c>
      <c r="S109" s="49" t="s">
        <v>32</v>
      </c>
      <c r="T109" s="49" t="s">
        <v>33</v>
      </c>
      <c r="U109" s="49" t="s">
        <v>34</v>
      </c>
      <c r="V109" s="50" t="s">
        <v>35</v>
      </c>
      <c r="W109" s="51" t="s">
        <v>36</v>
      </c>
      <c r="X109" s="52" t="s">
        <v>37</v>
      </c>
      <c r="Y109" s="51" t="s">
        <v>38</v>
      </c>
      <c r="Z109" s="51" t="s">
        <v>15</v>
      </c>
      <c r="AA109" s="42" t="s">
        <v>39</v>
      </c>
    </row>
    <row r="110" customFormat="false" ht="12" hidden="false" customHeight="false" outlineLevel="0" collapsed="false">
      <c r="A110" s="1" t="s">
        <v>453</v>
      </c>
      <c r="B110" s="53" t="n">
        <v>1</v>
      </c>
      <c r="C110" s="54" t="s">
        <v>1522</v>
      </c>
      <c r="D110" s="55" t="s">
        <v>1251</v>
      </c>
      <c r="E110" s="55" t="s">
        <v>134</v>
      </c>
      <c r="F110" s="55" t="s">
        <v>1209</v>
      </c>
      <c r="G110" s="56" t="s">
        <v>55</v>
      </c>
      <c r="H110" s="57" t="s">
        <v>547</v>
      </c>
      <c r="I110" s="55" t="s">
        <v>47</v>
      </c>
      <c r="J110" s="57" t="s">
        <v>1523</v>
      </c>
      <c r="K110" s="58" t="n">
        <v>0.310344827586207</v>
      </c>
      <c r="L110" s="59" t="n">
        <v>393</v>
      </c>
      <c r="M110" s="59" t="n">
        <v>401</v>
      </c>
      <c r="N110" s="62" t="n">
        <v>66.6</v>
      </c>
      <c r="O110" s="114" t="n">
        <v>1</v>
      </c>
      <c r="P110" s="61" t="n">
        <v>9</v>
      </c>
      <c r="Q110" s="125" t="n">
        <v>2</v>
      </c>
      <c r="R110" s="61" t="n">
        <v>7</v>
      </c>
      <c r="S110" s="62" t="n">
        <v>60.3357239082892</v>
      </c>
      <c r="T110" s="197" t="s">
        <v>486</v>
      </c>
      <c r="U110" s="8" t="s">
        <v>279</v>
      </c>
      <c r="V110" s="63" t="n">
        <v>2</v>
      </c>
      <c r="W110" s="116" t="s">
        <v>76</v>
      </c>
      <c r="X110" s="65" t="n">
        <v>8</v>
      </c>
      <c r="Y110" s="12" t="n">
        <v>3</v>
      </c>
      <c r="Z110" s="12" t="n">
        <v>1</v>
      </c>
      <c r="AA110" s="42" t="s">
        <v>1524</v>
      </c>
      <c r="AB110" s="42" t="s">
        <v>1525</v>
      </c>
    </row>
    <row r="111" customFormat="false" ht="12" hidden="false" customHeight="false" outlineLevel="0" collapsed="false">
      <c r="A111" s="1" t="s">
        <v>453</v>
      </c>
      <c r="B111" s="66" t="n">
        <v>2</v>
      </c>
      <c r="C111" s="67" t="s">
        <v>1526</v>
      </c>
      <c r="D111" s="68" t="s">
        <v>1309</v>
      </c>
      <c r="E111" s="68" t="s">
        <v>54</v>
      </c>
      <c r="F111" s="68" t="s">
        <v>1209</v>
      </c>
      <c r="G111" s="69" t="s">
        <v>72</v>
      </c>
      <c r="H111" s="70" t="s">
        <v>128</v>
      </c>
      <c r="I111" s="68" t="s">
        <v>122</v>
      </c>
      <c r="J111" s="70" t="s">
        <v>1527</v>
      </c>
      <c r="K111" s="71" t="n">
        <v>0.695652173913044</v>
      </c>
      <c r="L111" s="72" t="n">
        <v>410</v>
      </c>
      <c r="M111" s="72" t="n">
        <v>385</v>
      </c>
      <c r="N111" s="118" t="n">
        <v>67.6923076923077</v>
      </c>
      <c r="O111" s="75" t="n">
        <v>9</v>
      </c>
      <c r="P111" s="75" t="n">
        <v>7</v>
      </c>
      <c r="Q111" s="75" t="n">
        <v>7</v>
      </c>
      <c r="R111" s="75" t="n">
        <v>6</v>
      </c>
      <c r="S111" s="73" t="n">
        <v>32.2732515698312</v>
      </c>
      <c r="T111" s="76"/>
      <c r="U111" s="76" t="s">
        <v>106</v>
      </c>
      <c r="V111" s="77" t="n">
        <v>1</v>
      </c>
      <c r="W111" s="88"/>
      <c r="X111" s="90" t="n">
        <v>2</v>
      </c>
      <c r="Y111" s="80" t="n">
        <v>6</v>
      </c>
      <c r="Z111" s="80" t="n">
        <v>2</v>
      </c>
      <c r="AA111" s="42" t="s">
        <v>1528</v>
      </c>
      <c r="AB111" s="42" t="s">
        <v>1529</v>
      </c>
    </row>
    <row r="112" customFormat="false" ht="12" hidden="false" customHeight="false" outlineLevel="0" collapsed="false">
      <c r="A112" s="1" t="s">
        <v>453</v>
      </c>
      <c r="B112" s="81" t="n">
        <v>3</v>
      </c>
      <c r="C112" s="67" t="s">
        <v>1530</v>
      </c>
      <c r="D112" s="68" t="s">
        <v>1238</v>
      </c>
      <c r="E112" s="68" t="s">
        <v>145</v>
      </c>
      <c r="F112" s="68" t="s">
        <v>1209</v>
      </c>
      <c r="G112" s="69" t="s">
        <v>72</v>
      </c>
      <c r="H112" s="70" t="s">
        <v>128</v>
      </c>
      <c r="I112" s="68" t="s">
        <v>47</v>
      </c>
      <c r="J112" s="70" t="s">
        <v>1531</v>
      </c>
      <c r="K112" s="71" t="n">
        <v>0.442307692307692</v>
      </c>
      <c r="L112" s="72" t="n">
        <v>394</v>
      </c>
      <c r="M112" s="72" t="n">
        <v>411</v>
      </c>
      <c r="N112" s="118" t="n">
        <v>67.2230769230769</v>
      </c>
      <c r="O112" s="75" t="n">
        <v>6</v>
      </c>
      <c r="P112" s="75" t="n">
        <v>4</v>
      </c>
      <c r="Q112" s="75" t="n">
        <v>9</v>
      </c>
      <c r="R112" s="86" t="n">
        <v>3</v>
      </c>
      <c r="S112" s="73" t="n">
        <v>49.6843928251121</v>
      </c>
      <c r="T112" s="76"/>
      <c r="U112" s="76" t="s">
        <v>256</v>
      </c>
      <c r="V112" s="77" t="n">
        <v>3</v>
      </c>
      <c r="W112" s="83" t="s">
        <v>59</v>
      </c>
      <c r="X112" s="84" t="n">
        <v>4</v>
      </c>
      <c r="Y112" s="80" t="n">
        <v>4</v>
      </c>
      <c r="Z112" s="80" t="n">
        <v>3</v>
      </c>
      <c r="AA112" s="42" t="s">
        <v>1532</v>
      </c>
      <c r="AB112" s="12" t="s">
        <v>1533</v>
      </c>
    </row>
    <row r="113" customFormat="false" ht="12" hidden="false" customHeight="false" outlineLevel="0" collapsed="false">
      <c r="A113" s="1" t="s">
        <v>453</v>
      </c>
      <c r="B113" s="85" t="n">
        <v>4</v>
      </c>
      <c r="C113" s="67" t="s">
        <v>1534</v>
      </c>
      <c r="D113" s="68" t="s">
        <v>1243</v>
      </c>
      <c r="E113" s="68" t="s">
        <v>532</v>
      </c>
      <c r="F113" s="68" t="s">
        <v>1209</v>
      </c>
      <c r="G113" s="69" t="s">
        <v>45</v>
      </c>
      <c r="H113" s="70" t="s">
        <v>547</v>
      </c>
      <c r="I113" s="68" t="s">
        <v>47</v>
      </c>
      <c r="J113" s="70" t="s">
        <v>1535</v>
      </c>
      <c r="K113" s="71" t="n">
        <v>0.339285714285714</v>
      </c>
      <c r="L113" s="72" t="n">
        <v>408</v>
      </c>
      <c r="M113" s="72" t="n">
        <v>388</v>
      </c>
      <c r="N113" s="73" t="n">
        <v>66.7</v>
      </c>
      <c r="O113" s="74" t="n">
        <v>2</v>
      </c>
      <c r="P113" s="82" t="n">
        <v>1</v>
      </c>
      <c r="Q113" s="86" t="n">
        <v>3</v>
      </c>
      <c r="R113" s="82" t="n">
        <v>1</v>
      </c>
      <c r="S113" s="149" t="n">
        <v>74.589689785822</v>
      </c>
      <c r="T113" s="76"/>
      <c r="U113" s="76" t="s">
        <v>1536</v>
      </c>
      <c r="V113" s="77" t="n">
        <v>4</v>
      </c>
      <c r="W113" s="83" t="s">
        <v>66</v>
      </c>
      <c r="X113" s="129" t="n">
        <v>1</v>
      </c>
      <c r="Y113" s="80" t="n">
        <v>1</v>
      </c>
      <c r="Z113" s="80" t="n">
        <v>4</v>
      </c>
      <c r="AA113" s="42" t="s">
        <v>1537</v>
      </c>
      <c r="AB113" s="42" t="s">
        <v>1538</v>
      </c>
    </row>
    <row r="114" customFormat="false" ht="12" hidden="false" customHeight="false" outlineLevel="0" collapsed="false">
      <c r="A114" s="1" t="s">
        <v>453</v>
      </c>
      <c r="B114" s="87" t="n">
        <v>5</v>
      </c>
      <c r="C114" s="67" t="s">
        <v>1539</v>
      </c>
      <c r="D114" s="68" t="s">
        <v>1276</v>
      </c>
      <c r="E114" s="68" t="s">
        <v>43</v>
      </c>
      <c r="F114" s="68" t="s">
        <v>1209</v>
      </c>
      <c r="G114" s="69" t="s">
        <v>72</v>
      </c>
      <c r="H114" s="70" t="s">
        <v>128</v>
      </c>
      <c r="I114" s="68" t="s">
        <v>122</v>
      </c>
      <c r="J114" s="70" t="s">
        <v>1540</v>
      </c>
      <c r="K114" s="71" t="n">
        <v>0.411764705882353</v>
      </c>
      <c r="L114" s="72" t="n">
        <v>403</v>
      </c>
      <c r="M114" s="72" t="n">
        <v>400</v>
      </c>
      <c r="N114" s="118" t="n">
        <v>67.2</v>
      </c>
      <c r="O114" s="75" t="n">
        <v>4</v>
      </c>
      <c r="P114" s="75" t="n">
        <v>8</v>
      </c>
      <c r="Q114" s="75" t="n">
        <v>4</v>
      </c>
      <c r="R114" s="75" t="n">
        <v>8</v>
      </c>
      <c r="S114" s="73" t="n">
        <v>45.6624599744959</v>
      </c>
      <c r="T114" s="76" t="s">
        <v>878</v>
      </c>
      <c r="U114" s="76" t="s">
        <v>879</v>
      </c>
      <c r="V114" s="77" t="n">
        <v>2</v>
      </c>
      <c r="W114" s="88"/>
      <c r="X114" s="84" t="n">
        <v>5</v>
      </c>
      <c r="Y114" s="80" t="n">
        <v>8</v>
      </c>
      <c r="Z114" s="80" t="n">
        <v>5</v>
      </c>
      <c r="AA114" s="42" t="s">
        <v>1541</v>
      </c>
      <c r="AB114" s="42" t="s">
        <v>1542</v>
      </c>
    </row>
    <row r="115" customFormat="false" ht="12" hidden="false" customHeight="false" outlineLevel="0" collapsed="false">
      <c r="A115" s="1" t="s">
        <v>453</v>
      </c>
      <c r="B115" s="89" t="n">
        <v>6</v>
      </c>
      <c r="C115" s="67" t="s">
        <v>1543</v>
      </c>
      <c r="D115" s="68" t="s">
        <v>1223</v>
      </c>
      <c r="E115" s="68" t="s">
        <v>139</v>
      </c>
      <c r="F115" s="68" t="s">
        <v>1209</v>
      </c>
      <c r="G115" s="69" t="s">
        <v>72</v>
      </c>
      <c r="H115" s="70" t="s">
        <v>99</v>
      </c>
      <c r="I115" s="68" t="s">
        <v>100</v>
      </c>
      <c r="J115" s="70" t="s">
        <v>1544</v>
      </c>
      <c r="K115" s="71" t="n">
        <v>0.344827586206897</v>
      </c>
      <c r="L115" s="72" t="n">
        <v>395</v>
      </c>
      <c r="M115" s="72" t="n">
        <v>411</v>
      </c>
      <c r="N115" s="118" t="n">
        <v>67.6</v>
      </c>
      <c r="O115" s="75" t="n">
        <v>8</v>
      </c>
      <c r="P115" s="86" t="n">
        <v>3</v>
      </c>
      <c r="Q115" s="75" t="n">
        <v>5</v>
      </c>
      <c r="R115" s="75" t="n">
        <v>5</v>
      </c>
      <c r="S115" s="73" t="n">
        <v>38.575567479163</v>
      </c>
      <c r="T115" s="76"/>
      <c r="U115" s="76" t="s">
        <v>202</v>
      </c>
      <c r="V115" s="77" t="n">
        <v>3</v>
      </c>
      <c r="W115" s="88"/>
      <c r="X115" s="84" t="n">
        <v>9</v>
      </c>
      <c r="Y115" s="80" t="n">
        <v>7</v>
      </c>
      <c r="Z115" s="80" t="n">
        <v>6</v>
      </c>
    </row>
    <row r="116" customFormat="false" ht="12" hidden="false" customHeight="false" outlineLevel="0" collapsed="false">
      <c r="A116" s="1" t="s">
        <v>453</v>
      </c>
      <c r="B116" s="130" t="n">
        <v>7</v>
      </c>
      <c r="C116" s="67" t="s">
        <v>1545</v>
      </c>
      <c r="D116" s="68" t="s">
        <v>1228</v>
      </c>
      <c r="E116" s="68" t="s">
        <v>81</v>
      </c>
      <c r="F116" s="68" t="s">
        <v>1209</v>
      </c>
      <c r="G116" s="69" t="s">
        <v>45</v>
      </c>
      <c r="H116" s="70" t="s">
        <v>128</v>
      </c>
      <c r="I116" s="68" t="s">
        <v>47</v>
      </c>
      <c r="J116" s="70" t="s">
        <v>1546</v>
      </c>
      <c r="K116" s="71" t="n">
        <v>0.365079365079365</v>
      </c>
      <c r="L116" s="72" t="n">
        <v>399</v>
      </c>
      <c r="M116" s="72" t="n">
        <v>404</v>
      </c>
      <c r="N116" s="118" t="n">
        <v>67.3</v>
      </c>
      <c r="O116" s="75" t="n">
        <v>7</v>
      </c>
      <c r="P116" s="75" t="n">
        <v>5</v>
      </c>
      <c r="Q116" s="75" t="n">
        <v>6</v>
      </c>
      <c r="R116" s="74" t="n">
        <v>2</v>
      </c>
      <c r="S116" s="73" t="n">
        <v>45.7789617625936</v>
      </c>
      <c r="T116" s="76"/>
      <c r="U116" s="76" t="s">
        <v>861</v>
      </c>
      <c r="V116" s="77" t="n">
        <v>3</v>
      </c>
      <c r="W116" s="83" t="s">
        <v>84</v>
      </c>
      <c r="X116" s="84" t="n">
        <v>7</v>
      </c>
      <c r="Y116" s="80" t="n">
        <v>9</v>
      </c>
      <c r="Z116" s="80" t="n">
        <v>7</v>
      </c>
    </row>
    <row r="117" customFormat="false" ht="12" hidden="false" customHeight="false" outlineLevel="0" collapsed="false">
      <c r="A117" s="1" t="s">
        <v>453</v>
      </c>
      <c r="B117" s="108" t="n">
        <v>8</v>
      </c>
      <c r="C117" s="92" t="s">
        <v>1547</v>
      </c>
      <c r="D117" s="93" t="s">
        <v>1233</v>
      </c>
      <c r="E117" s="93" t="s">
        <v>54</v>
      </c>
      <c r="F117" s="93" t="s">
        <v>1209</v>
      </c>
      <c r="G117" s="94" t="s">
        <v>72</v>
      </c>
      <c r="H117" s="95" t="s">
        <v>547</v>
      </c>
      <c r="I117" s="93" t="s">
        <v>100</v>
      </c>
      <c r="J117" s="95" t="s">
        <v>1548</v>
      </c>
      <c r="K117" s="96" t="n">
        <v>0.619047619047619</v>
      </c>
      <c r="L117" s="97" t="n">
        <v>408</v>
      </c>
      <c r="M117" s="97" t="n">
        <v>390</v>
      </c>
      <c r="N117" s="98" t="n">
        <v>67</v>
      </c>
      <c r="O117" s="122" t="n">
        <v>3</v>
      </c>
      <c r="P117" s="100" t="n">
        <v>2</v>
      </c>
      <c r="Q117" s="119" t="n">
        <v>1</v>
      </c>
      <c r="R117" s="99" t="n">
        <v>4</v>
      </c>
      <c r="S117" s="98" t="n">
        <v>61.0187598609281</v>
      </c>
      <c r="T117" s="150"/>
      <c r="U117" s="101" t="s">
        <v>1549</v>
      </c>
      <c r="V117" s="102" t="n">
        <v>4</v>
      </c>
      <c r="W117" s="103" t="s">
        <v>112</v>
      </c>
      <c r="X117" s="121" t="n">
        <v>3</v>
      </c>
      <c r="Y117" s="105" t="n">
        <v>2</v>
      </c>
      <c r="Z117" s="105" t="n">
        <v>8</v>
      </c>
    </row>
    <row r="118" customFormat="false" ht="12" hidden="false" customHeight="false" outlineLevel="0" collapsed="false">
      <c r="A118" s="1" t="s">
        <v>453</v>
      </c>
      <c r="B118" s="112" t="n">
        <v>9</v>
      </c>
      <c r="C118" s="107" t="s">
        <v>1550</v>
      </c>
      <c r="D118" s="55" t="s">
        <v>1248</v>
      </c>
      <c r="E118" s="55" t="s">
        <v>43</v>
      </c>
      <c r="F118" s="55" t="s">
        <v>1209</v>
      </c>
      <c r="G118" s="56" t="s">
        <v>204</v>
      </c>
      <c r="H118" s="57" t="s">
        <v>128</v>
      </c>
      <c r="I118" s="55" t="s">
        <v>73</v>
      </c>
      <c r="J118" s="57" t="s">
        <v>1551</v>
      </c>
      <c r="K118" s="58" t="n">
        <v>0.379310344827586</v>
      </c>
      <c r="L118" s="59" t="n">
        <v>393</v>
      </c>
      <c r="M118" s="59" t="n">
        <v>412</v>
      </c>
      <c r="N118" s="60" t="n">
        <v>67.2</v>
      </c>
      <c r="O118" s="61" t="n">
        <v>4</v>
      </c>
      <c r="P118" s="61" t="n">
        <v>6</v>
      </c>
      <c r="Q118" s="61" t="n">
        <v>8</v>
      </c>
      <c r="R118" s="61" t="n">
        <v>9</v>
      </c>
      <c r="S118" s="62" t="n">
        <v>47.1781151230101</v>
      </c>
      <c r="T118" s="115"/>
      <c r="U118" s="8" t="s">
        <v>396</v>
      </c>
      <c r="V118" s="63" t="n">
        <v>2</v>
      </c>
      <c r="W118" s="64" t="s">
        <v>96</v>
      </c>
      <c r="X118" s="65" t="n">
        <v>6</v>
      </c>
      <c r="Y118" s="12" t="n">
        <v>5</v>
      </c>
      <c r="Z118" s="12" t="n">
        <v>9</v>
      </c>
    </row>
    <row r="119" customFormat="false" ht="18.75" hidden="false" customHeight="true" outlineLevel="0" collapsed="false">
      <c r="B119" s="23" t="s">
        <v>1552</v>
      </c>
      <c r="C119" s="23"/>
      <c r="D119" s="24"/>
      <c r="E119" s="24"/>
      <c r="F119" s="24"/>
      <c r="G119" s="24"/>
      <c r="H119" s="24"/>
      <c r="I119" s="24"/>
      <c r="J119" s="24"/>
      <c r="K119" s="25"/>
      <c r="L119" s="26" t="s">
        <v>3</v>
      </c>
      <c r="M119" s="26" t="s">
        <v>3</v>
      </c>
      <c r="N119" s="26" t="s">
        <v>3</v>
      </c>
      <c r="O119" s="26"/>
      <c r="P119" s="27" t="s">
        <v>4</v>
      </c>
      <c r="Q119" s="26"/>
      <c r="R119" s="26"/>
      <c r="S119" s="26" t="s">
        <v>3</v>
      </c>
      <c r="T119" s="28"/>
      <c r="U119" s="29" t="s">
        <v>407</v>
      </c>
      <c r="V119" s="29"/>
      <c r="W119" s="30" t="s">
        <v>6</v>
      </c>
      <c r="X119" s="31" t="n">
        <v>400</v>
      </c>
      <c r="Y119" s="30" t="s">
        <v>7</v>
      </c>
      <c r="Z119" s="30" t="n">
        <v>730</v>
      </c>
      <c r="AA119" s="12" t="s">
        <v>1553</v>
      </c>
    </row>
    <row r="120" customFormat="false" ht="18.75" hidden="false" customHeight="true" outlineLevel="0" collapsed="false">
      <c r="B120" s="32" t="s">
        <v>1554</v>
      </c>
      <c r="C120" s="32"/>
      <c r="D120" s="32"/>
      <c r="E120" s="32"/>
      <c r="F120" s="32"/>
      <c r="G120" s="32"/>
      <c r="H120" s="32"/>
      <c r="I120" s="33"/>
      <c r="J120" s="33"/>
      <c r="K120" s="34"/>
      <c r="L120" s="35" t="n">
        <v>409</v>
      </c>
      <c r="M120" s="35" t="n">
        <v>412.222</v>
      </c>
      <c r="N120" s="35" t="n">
        <v>70.9846</v>
      </c>
      <c r="O120" s="36"/>
      <c r="P120" s="37" t="s">
        <v>10</v>
      </c>
      <c r="Q120" s="36"/>
      <c r="R120" s="36"/>
      <c r="S120" s="35" t="n">
        <v>50.4813</v>
      </c>
      <c r="T120" s="38"/>
      <c r="U120" s="39" t="s">
        <v>731</v>
      </c>
      <c r="V120" s="39"/>
      <c r="W120" s="40" t="s">
        <v>12</v>
      </c>
      <c r="X120" s="41" t="n">
        <v>13360</v>
      </c>
      <c r="Y120" s="40" t="s">
        <v>13</v>
      </c>
      <c r="Z120" s="40" t="n">
        <v>1850</v>
      </c>
      <c r="AA120" s="42" t="s">
        <v>1554</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1555</v>
      </c>
    </row>
    <row r="122" customFormat="false" ht="12" hidden="false" customHeight="false" outlineLevel="0" collapsed="false">
      <c r="A122" s="1" t="s">
        <v>497</v>
      </c>
      <c r="B122" s="53" t="n">
        <v>1</v>
      </c>
      <c r="C122" s="54" t="s">
        <v>1556</v>
      </c>
      <c r="D122" s="55" t="s">
        <v>1342</v>
      </c>
      <c r="E122" s="55" t="s">
        <v>145</v>
      </c>
      <c r="F122" s="55" t="s">
        <v>1209</v>
      </c>
      <c r="G122" s="56" t="s">
        <v>72</v>
      </c>
      <c r="H122" s="57" t="s">
        <v>128</v>
      </c>
      <c r="I122" s="55" t="s">
        <v>47</v>
      </c>
      <c r="J122" s="57" t="s">
        <v>1557</v>
      </c>
      <c r="K122" s="58" t="n">
        <v>0.4</v>
      </c>
      <c r="L122" s="59" t="n">
        <v>417</v>
      </c>
      <c r="M122" s="59" t="n">
        <v>417</v>
      </c>
      <c r="N122" s="60" t="n">
        <v>74.2769230769231</v>
      </c>
      <c r="O122" s="61" t="n">
        <v>9</v>
      </c>
      <c r="P122" s="61" t="n">
        <v>8</v>
      </c>
      <c r="Q122" s="61" t="n">
        <v>8</v>
      </c>
      <c r="R122" s="61" t="n">
        <v>7</v>
      </c>
      <c r="S122" s="62" t="n">
        <v>26.4303582545544</v>
      </c>
      <c r="U122" s="8" t="s">
        <v>106</v>
      </c>
      <c r="V122" s="63" t="n">
        <v>0</v>
      </c>
      <c r="W122" s="64"/>
      <c r="X122" s="65" t="n">
        <v>8</v>
      </c>
      <c r="Y122" s="12" t="n">
        <v>9</v>
      </c>
      <c r="Z122" s="12" t="n">
        <v>1</v>
      </c>
      <c r="AA122" s="42" t="s">
        <v>1558</v>
      </c>
      <c r="AB122" s="42" t="s">
        <v>1559</v>
      </c>
    </row>
    <row r="123" customFormat="false" ht="12" hidden="false" customHeight="false" outlineLevel="0" collapsed="false">
      <c r="A123" s="1" t="s">
        <v>497</v>
      </c>
      <c r="B123" s="66" t="n">
        <v>2</v>
      </c>
      <c r="C123" s="67" t="s">
        <v>1560</v>
      </c>
      <c r="D123" s="68" t="s">
        <v>1314</v>
      </c>
      <c r="E123" s="68" t="s">
        <v>134</v>
      </c>
      <c r="F123" s="68" t="s">
        <v>1209</v>
      </c>
      <c r="G123" s="69" t="s">
        <v>156</v>
      </c>
      <c r="H123" s="70" t="s">
        <v>99</v>
      </c>
      <c r="I123" s="68" t="s">
        <v>47</v>
      </c>
      <c r="J123" s="70" t="s">
        <v>1561</v>
      </c>
      <c r="K123" s="71" t="n">
        <v>0.255813953488372</v>
      </c>
      <c r="L123" s="72" t="n">
        <v>411</v>
      </c>
      <c r="M123" s="72" t="n">
        <v>409</v>
      </c>
      <c r="N123" s="73" t="n">
        <v>68.9</v>
      </c>
      <c r="O123" s="82" t="n">
        <v>1</v>
      </c>
      <c r="P123" s="86" t="n">
        <v>3</v>
      </c>
      <c r="Q123" s="74" t="n">
        <v>2</v>
      </c>
      <c r="R123" s="86" t="n">
        <v>3</v>
      </c>
      <c r="S123" s="73" t="n">
        <v>65.8521776698467</v>
      </c>
      <c r="T123" s="76"/>
      <c r="U123" s="76" t="s">
        <v>500</v>
      </c>
      <c r="V123" s="77" t="n">
        <v>4</v>
      </c>
      <c r="W123" s="83" t="s">
        <v>66</v>
      </c>
      <c r="X123" s="79" t="n">
        <v>3</v>
      </c>
      <c r="Y123" s="80" t="n">
        <v>4</v>
      </c>
      <c r="Z123" s="80" t="n">
        <v>2</v>
      </c>
      <c r="AA123" s="42" t="s">
        <v>1562</v>
      </c>
      <c r="AB123" s="42" t="s">
        <v>1563</v>
      </c>
    </row>
    <row r="124" customFormat="false" ht="12" hidden="false" customHeight="false" outlineLevel="0" collapsed="false">
      <c r="A124" s="1" t="s">
        <v>497</v>
      </c>
      <c r="B124" s="81" t="n">
        <v>3</v>
      </c>
      <c r="C124" s="67" t="s">
        <v>1564</v>
      </c>
      <c r="D124" s="68" t="s">
        <v>1279</v>
      </c>
      <c r="E124" s="68" t="s">
        <v>1357</v>
      </c>
      <c r="F124" s="68" t="s">
        <v>1209</v>
      </c>
      <c r="G124" s="69" t="s">
        <v>45</v>
      </c>
      <c r="H124" s="70" t="s">
        <v>547</v>
      </c>
      <c r="I124" s="68" t="s">
        <v>47</v>
      </c>
      <c r="J124" s="70" t="s">
        <v>1565</v>
      </c>
      <c r="K124" s="71" t="n">
        <v>0.300319488817891</v>
      </c>
      <c r="L124" s="72" t="n">
        <v>408</v>
      </c>
      <c r="M124" s="72" t="n">
        <v>418</v>
      </c>
      <c r="N124" s="73" t="n">
        <v>69.7</v>
      </c>
      <c r="O124" s="75" t="n">
        <v>4</v>
      </c>
      <c r="P124" s="75" t="n">
        <v>5</v>
      </c>
      <c r="Q124" s="75" t="n">
        <v>4</v>
      </c>
      <c r="R124" s="75" t="n">
        <v>5</v>
      </c>
      <c r="S124" s="73" t="n">
        <v>57.8575942760935</v>
      </c>
      <c r="T124" s="76"/>
      <c r="U124" s="76" t="s">
        <v>308</v>
      </c>
      <c r="V124" s="77" t="n">
        <v>4</v>
      </c>
      <c r="W124" s="78" t="s">
        <v>59</v>
      </c>
      <c r="X124" s="84" t="n">
        <v>6</v>
      </c>
      <c r="Y124" s="80" t="n">
        <v>6</v>
      </c>
      <c r="Z124" s="80" t="n">
        <v>3</v>
      </c>
      <c r="AA124" s="42" t="s">
        <v>1566</v>
      </c>
      <c r="AB124" s="12" t="s">
        <v>1567</v>
      </c>
    </row>
    <row r="125" customFormat="false" ht="12" hidden="false" customHeight="false" outlineLevel="0" collapsed="false">
      <c r="A125" s="1" t="s">
        <v>497</v>
      </c>
      <c r="B125" s="85" t="n">
        <v>4</v>
      </c>
      <c r="C125" s="67" t="s">
        <v>1568</v>
      </c>
      <c r="D125" s="68" t="s">
        <v>1261</v>
      </c>
      <c r="E125" s="68" t="s">
        <v>71</v>
      </c>
      <c r="F125" s="68" t="s">
        <v>1209</v>
      </c>
      <c r="G125" s="69" t="s">
        <v>72</v>
      </c>
      <c r="H125" s="70" t="s">
        <v>547</v>
      </c>
      <c r="I125" s="68" t="s">
        <v>47</v>
      </c>
      <c r="J125" s="70" t="s">
        <v>1569</v>
      </c>
      <c r="K125" s="71" t="n">
        <v>0.216666666666667</v>
      </c>
      <c r="L125" s="72" t="n">
        <v>408</v>
      </c>
      <c r="M125" s="72" t="n">
        <v>409</v>
      </c>
      <c r="N125" s="73" t="n">
        <v>69</v>
      </c>
      <c r="O125" s="74" t="n">
        <v>2</v>
      </c>
      <c r="P125" s="75" t="n">
        <v>6</v>
      </c>
      <c r="Q125" s="75" t="n">
        <v>5</v>
      </c>
      <c r="R125" s="75" t="n">
        <v>8</v>
      </c>
      <c r="S125" s="73" t="n">
        <v>60.3857532192907</v>
      </c>
      <c r="T125" s="117"/>
      <c r="U125" s="76" t="s">
        <v>90</v>
      </c>
      <c r="V125" s="77" t="n">
        <v>3</v>
      </c>
      <c r="W125" s="88" t="s">
        <v>112</v>
      </c>
      <c r="X125" s="84" t="n">
        <v>7</v>
      </c>
      <c r="Y125" s="80" t="n">
        <v>5</v>
      </c>
      <c r="Z125" s="80" t="n">
        <v>4</v>
      </c>
      <c r="AA125" s="42" t="s">
        <v>1570</v>
      </c>
      <c r="AB125" s="42" t="s">
        <v>1571</v>
      </c>
    </row>
    <row r="126" customFormat="false" ht="12" hidden="false" customHeight="false" outlineLevel="0" collapsed="false">
      <c r="A126" s="1" t="s">
        <v>497</v>
      </c>
      <c r="B126" s="87" t="n">
        <v>5</v>
      </c>
      <c r="C126" s="67" t="s">
        <v>1572</v>
      </c>
      <c r="D126" s="68" t="s">
        <v>1309</v>
      </c>
      <c r="E126" s="68" t="s">
        <v>145</v>
      </c>
      <c r="F126" s="68" t="s">
        <v>1209</v>
      </c>
      <c r="G126" s="69" t="s">
        <v>72</v>
      </c>
      <c r="H126" s="70" t="s">
        <v>186</v>
      </c>
      <c r="I126" s="68" t="s">
        <v>47</v>
      </c>
      <c r="J126" s="70" t="s">
        <v>1573</v>
      </c>
      <c r="K126" s="71" t="n">
        <v>0.261682242990654</v>
      </c>
      <c r="L126" s="72" t="n">
        <v>411</v>
      </c>
      <c r="M126" s="72" t="n">
        <v>411</v>
      </c>
      <c r="N126" s="118" t="n">
        <v>72.3</v>
      </c>
      <c r="O126" s="75" t="n">
        <v>7</v>
      </c>
      <c r="P126" s="74" t="n">
        <v>2</v>
      </c>
      <c r="Q126" s="75" t="n">
        <v>7</v>
      </c>
      <c r="R126" s="75" t="n">
        <v>4</v>
      </c>
      <c r="S126" s="73" t="n">
        <v>47.3357024115756</v>
      </c>
      <c r="T126" s="76"/>
      <c r="U126" s="76" t="s">
        <v>202</v>
      </c>
      <c r="V126" s="77" t="n">
        <v>2</v>
      </c>
      <c r="W126" s="88" t="s">
        <v>84</v>
      </c>
      <c r="X126" s="84" t="n">
        <v>4</v>
      </c>
      <c r="Y126" s="80" t="n">
        <v>7</v>
      </c>
      <c r="Z126" s="80" t="n">
        <v>5</v>
      </c>
      <c r="AA126" s="42" t="s">
        <v>1574</v>
      </c>
      <c r="AB126" s="42" t="s">
        <v>1575</v>
      </c>
    </row>
    <row r="127" customFormat="false" ht="12" hidden="false" customHeight="false" outlineLevel="0" collapsed="false">
      <c r="A127" s="1" t="s">
        <v>497</v>
      </c>
      <c r="B127" s="89" t="n">
        <v>6</v>
      </c>
      <c r="C127" s="67" t="s">
        <v>1576</v>
      </c>
      <c r="D127" s="68" t="s">
        <v>1507</v>
      </c>
      <c r="E127" s="68" t="s">
        <v>139</v>
      </c>
      <c r="F127" s="68" t="s">
        <v>1209</v>
      </c>
      <c r="G127" s="69" t="s">
        <v>72</v>
      </c>
      <c r="H127" s="70" t="s">
        <v>547</v>
      </c>
      <c r="I127" s="68" t="s">
        <v>73</v>
      </c>
      <c r="J127" s="70" t="s">
        <v>1577</v>
      </c>
      <c r="K127" s="71" t="n">
        <v>0.219047619047619</v>
      </c>
      <c r="L127" s="72" t="n">
        <v>412</v>
      </c>
      <c r="M127" s="72" t="n">
        <v>414</v>
      </c>
      <c r="N127" s="118" t="n">
        <v>73.1</v>
      </c>
      <c r="O127" s="75" t="n">
        <v>8</v>
      </c>
      <c r="P127" s="75" t="n">
        <v>4</v>
      </c>
      <c r="Q127" s="86" t="n">
        <v>3</v>
      </c>
      <c r="R127" s="74" t="n">
        <v>2</v>
      </c>
      <c r="S127" s="73" t="n">
        <v>43.6309340223779</v>
      </c>
      <c r="T127" s="76"/>
      <c r="U127" s="76" t="s">
        <v>861</v>
      </c>
      <c r="V127" s="77" t="n">
        <v>3</v>
      </c>
      <c r="W127" s="83"/>
      <c r="X127" s="84" t="n">
        <v>5</v>
      </c>
      <c r="Y127" s="80" t="n">
        <v>2</v>
      </c>
      <c r="Z127" s="80" t="n">
        <v>6</v>
      </c>
    </row>
    <row r="128" customFormat="false" ht="12" hidden="false" customHeight="false" outlineLevel="0" collapsed="false">
      <c r="A128" s="1" t="s">
        <v>497</v>
      </c>
      <c r="B128" s="130" t="n">
        <v>7</v>
      </c>
      <c r="C128" s="67" t="s">
        <v>1578</v>
      </c>
      <c r="D128" s="68" t="s">
        <v>1228</v>
      </c>
      <c r="E128" s="68" t="s">
        <v>145</v>
      </c>
      <c r="F128" s="68" t="s">
        <v>1209</v>
      </c>
      <c r="G128" s="69" t="s">
        <v>156</v>
      </c>
      <c r="H128" s="70" t="s">
        <v>128</v>
      </c>
      <c r="I128" s="68" t="s">
        <v>47</v>
      </c>
      <c r="J128" s="70" t="s">
        <v>1579</v>
      </c>
      <c r="K128" s="71" t="n">
        <v>0.223529411764706</v>
      </c>
      <c r="L128" s="72" t="n">
        <v>406</v>
      </c>
      <c r="M128" s="72" t="n">
        <v>410</v>
      </c>
      <c r="N128" s="118" t="n">
        <v>71.4</v>
      </c>
      <c r="O128" s="75" t="n">
        <v>6</v>
      </c>
      <c r="P128" s="75" t="n">
        <v>9</v>
      </c>
      <c r="Q128" s="75" t="n">
        <v>9</v>
      </c>
      <c r="R128" s="75" t="n">
        <v>9</v>
      </c>
      <c r="S128" s="73" t="n">
        <v>38.6171992503748</v>
      </c>
      <c r="T128" s="76"/>
      <c r="U128" s="76" t="s">
        <v>90</v>
      </c>
      <c r="V128" s="77" t="n">
        <v>1</v>
      </c>
      <c r="W128" s="88"/>
      <c r="X128" s="84" t="n">
        <v>9</v>
      </c>
      <c r="Y128" s="80" t="n">
        <v>8</v>
      </c>
      <c r="Z128" s="80" t="n">
        <v>7</v>
      </c>
    </row>
    <row r="129" customFormat="false" ht="12" hidden="false" customHeight="false" outlineLevel="0" collapsed="false">
      <c r="A129" s="1" t="s">
        <v>497</v>
      </c>
      <c r="B129" s="108" t="n">
        <v>8</v>
      </c>
      <c r="C129" s="92" t="s">
        <v>1580</v>
      </c>
      <c r="D129" s="93" t="s">
        <v>1238</v>
      </c>
      <c r="E129" s="93" t="s">
        <v>109</v>
      </c>
      <c r="F129" s="93" t="s">
        <v>1209</v>
      </c>
      <c r="G129" s="94" t="s">
        <v>72</v>
      </c>
      <c r="H129" s="95" t="s">
        <v>547</v>
      </c>
      <c r="I129" s="93" t="s">
        <v>47</v>
      </c>
      <c r="J129" s="95" t="s">
        <v>1581</v>
      </c>
      <c r="K129" s="96" t="n">
        <v>0.46031746031746</v>
      </c>
      <c r="L129" s="97" t="n">
        <v>406</v>
      </c>
      <c r="M129" s="97" t="n">
        <v>408</v>
      </c>
      <c r="N129" s="98" t="n">
        <v>69.2923076923077</v>
      </c>
      <c r="O129" s="122" t="n">
        <v>3</v>
      </c>
      <c r="P129" s="99" t="n">
        <v>7</v>
      </c>
      <c r="Q129" s="119" t="n">
        <v>1</v>
      </c>
      <c r="R129" s="119" t="n">
        <v>1</v>
      </c>
      <c r="S129" s="98" t="n">
        <v>58.7368290160386</v>
      </c>
      <c r="T129" s="101"/>
      <c r="U129" s="101" t="s">
        <v>308</v>
      </c>
      <c r="V129" s="102" t="n">
        <v>3</v>
      </c>
      <c r="W129" s="103" t="s">
        <v>76</v>
      </c>
      <c r="X129" s="104" t="n">
        <v>1</v>
      </c>
      <c r="Y129" s="105" t="n">
        <v>3</v>
      </c>
      <c r="Z129" s="105" t="n">
        <v>8</v>
      </c>
    </row>
    <row r="130" customFormat="false" ht="12" hidden="false" customHeight="false" outlineLevel="0" collapsed="false">
      <c r="A130" s="1" t="s">
        <v>497</v>
      </c>
      <c r="B130" s="112" t="n">
        <v>9</v>
      </c>
      <c r="C130" s="107" t="s">
        <v>1582</v>
      </c>
      <c r="D130" s="55" t="s">
        <v>1301</v>
      </c>
      <c r="E130" s="55" t="s">
        <v>81</v>
      </c>
      <c r="F130" s="55" t="s">
        <v>1209</v>
      </c>
      <c r="G130" s="56" t="s">
        <v>55</v>
      </c>
      <c r="H130" s="57" t="s">
        <v>128</v>
      </c>
      <c r="I130" s="55" t="s">
        <v>47</v>
      </c>
      <c r="J130" s="57" t="s">
        <v>1583</v>
      </c>
      <c r="K130" s="58" t="n">
        <v>0.239130434782609</v>
      </c>
      <c r="L130" s="59" t="n">
        <v>402</v>
      </c>
      <c r="M130" s="59" t="n">
        <v>414</v>
      </c>
      <c r="N130" s="62" t="n">
        <v>70.8923076923077</v>
      </c>
      <c r="O130" s="61" t="n">
        <v>5</v>
      </c>
      <c r="P130" s="114" t="n">
        <v>1</v>
      </c>
      <c r="Q130" s="61" t="n">
        <v>6</v>
      </c>
      <c r="R130" s="61" t="n">
        <v>6</v>
      </c>
      <c r="S130" s="62" t="n">
        <v>55.4856400863877</v>
      </c>
      <c r="U130" s="8" t="s">
        <v>308</v>
      </c>
      <c r="V130" s="63" t="n">
        <v>4</v>
      </c>
      <c r="W130" s="116" t="s">
        <v>96</v>
      </c>
      <c r="X130" s="148" t="n">
        <v>2</v>
      </c>
      <c r="Y130" s="12" t="n">
        <v>1</v>
      </c>
      <c r="Z130" s="12" t="n">
        <v>9</v>
      </c>
    </row>
    <row r="131" customFormat="false" ht="21.75" hidden="false" customHeight="true" outlineLevel="0" collapsed="false">
      <c r="B131" s="176" t="s">
        <v>534</v>
      </c>
      <c r="C131" s="176"/>
      <c r="D131" s="177"/>
      <c r="E131" s="177"/>
      <c r="F131" s="177"/>
      <c r="G131" s="177"/>
      <c r="H131" s="177"/>
      <c r="I131" s="177"/>
      <c r="J131" s="177"/>
      <c r="K131" s="178"/>
      <c r="L131" s="179"/>
      <c r="M131" s="179"/>
      <c r="N131" s="180"/>
      <c r="O131" s="181"/>
      <c r="P131" s="180"/>
      <c r="Q131" s="180"/>
      <c r="R131" s="180"/>
      <c r="S131" s="180"/>
      <c r="T131" s="182"/>
      <c r="U131" s="182"/>
      <c r="V131" s="183"/>
      <c r="W131" s="184"/>
      <c r="X131" s="185"/>
      <c r="Y131" s="180"/>
      <c r="Z131" s="180"/>
      <c r="AA131" s="42" t="s">
        <v>53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58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585</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460</v>
      </c>
      <c r="Y2" s="30" t="s">
        <v>7</v>
      </c>
      <c r="Z2" s="30" t="n">
        <v>2560</v>
      </c>
      <c r="AA2" s="12" t="s">
        <v>1586</v>
      </c>
    </row>
    <row r="3" customFormat="false" ht="18.75" hidden="false" customHeight="true" outlineLevel="0" collapsed="false">
      <c r="B3" s="32" t="s">
        <v>1587</v>
      </c>
      <c r="C3" s="32"/>
      <c r="D3" s="32"/>
      <c r="E3" s="32"/>
      <c r="F3" s="32"/>
      <c r="G3" s="32"/>
      <c r="H3" s="32"/>
      <c r="I3" s="33"/>
      <c r="J3" s="33"/>
      <c r="K3" s="34"/>
      <c r="L3" s="35" t="n">
        <v>369.1</v>
      </c>
      <c r="M3" s="35" t="n">
        <v>393.6</v>
      </c>
      <c r="N3" s="35" t="n">
        <v>66.9723</v>
      </c>
      <c r="O3" s="36"/>
      <c r="P3" s="37" t="s">
        <v>10</v>
      </c>
      <c r="Q3" s="36"/>
      <c r="R3" s="36"/>
      <c r="S3" s="35" t="n">
        <v>50.4158</v>
      </c>
      <c r="T3" s="38"/>
      <c r="U3" s="39" t="s">
        <v>11</v>
      </c>
      <c r="V3" s="39"/>
      <c r="W3" s="40" t="s">
        <v>12</v>
      </c>
      <c r="X3" s="41" t="n">
        <v>58410</v>
      </c>
      <c r="Y3" s="40" t="s">
        <v>13</v>
      </c>
      <c r="Z3" s="40" t="n">
        <v>11780</v>
      </c>
      <c r="AA3" s="42" t="s">
        <v>158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1588</v>
      </c>
      <c r="D5" s="55" t="s">
        <v>1589</v>
      </c>
      <c r="E5" s="55" t="s">
        <v>354</v>
      </c>
      <c r="F5" s="55" t="s">
        <v>1584</v>
      </c>
      <c r="G5" s="56" t="s">
        <v>55</v>
      </c>
      <c r="H5" s="57" t="s">
        <v>56</v>
      </c>
      <c r="I5" s="55" t="s">
        <v>122</v>
      </c>
      <c r="J5" s="57" t="s">
        <v>652</v>
      </c>
      <c r="K5" s="58" t="n">
        <v>0</v>
      </c>
      <c r="L5" s="59" t="n">
        <v>359</v>
      </c>
      <c r="M5" s="59" t="n">
        <v>402</v>
      </c>
      <c r="N5" s="62" t="n">
        <v>66.7846153846154</v>
      </c>
      <c r="O5" s="61" t="n">
        <v>6</v>
      </c>
      <c r="P5" s="61" t="n">
        <v>9</v>
      </c>
      <c r="Q5" s="61" t="n">
        <v>8</v>
      </c>
      <c r="R5" s="61" t="n">
        <v>9</v>
      </c>
      <c r="S5" s="62" t="n">
        <v>45.1242117781155</v>
      </c>
      <c r="U5" s="8" t="s">
        <v>90</v>
      </c>
      <c r="V5" s="63" t="n">
        <v>1</v>
      </c>
      <c r="W5" s="64" t="s">
        <v>84</v>
      </c>
      <c r="X5" s="65" t="n">
        <v>8</v>
      </c>
      <c r="Y5" s="12" t="n">
        <v>7</v>
      </c>
      <c r="Z5" s="12" t="n">
        <v>1</v>
      </c>
      <c r="AA5" s="42" t="s">
        <v>1590</v>
      </c>
      <c r="AB5" s="42" t="s">
        <v>1591</v>
      </c>
    </row>
    <row r="6" customFormat="false" ht="12" hidden="false" customHeight="false" outlineLevel="0" collapsed="false">
      <c r="A6" s="1" t="s">
        <v>40</v>
      </c>
      <c r="B6" s="66" t="n">
        <v>2</v>
      </c>
      <c r="C6" s="67" t="s">
        <v>1592</v>
      </c>
      <c r="D6" s="68" t="s">
        <v>1593</v>
      </c>
      <c r="E6" s="68" t="s">
        <v>337</v>
      </c>
      <c r="F6" s="68" t="s">
        <v>1584</v>
      </c>
      <c r="G6" s="69" t="s">
        <v>156</v>
      </c>
      <c r="H6" s="70" t="s">
        <v>1594</v>
      </c>
      <c r="I6" s="68"/>
      <c r="J6" s="70" t="s">
        <v>1595</v>
      </c>
      <c r="K6" s="71" t="n">
        <v>0</v>
      </c>
      <c r="L6" s="72"/>
      <c r="M6" s="72"/>
      <c r="N6" s="73"/>
      <c r="O6" s="75"/>
      <c r="P6" s="75"/>
      <c r="Q6" s="75"/>
      <c r="R6" s="75"/>
      <c r="S6" s="73"/>
      <c r="T6" s="76"/>
      <c r="U6" s="76"/>
      <c r="V6" s="77" t="n">
        <v>0</v>
      </c>
      <c r="W6" s="88"/>
      <c r="X6" s="84" t="n">
        <v>6</v>
      </c>
      <c r="Y6" s="80" t="n">
        <v>9</v>
      </c>
      <c r="Z6" s="80" t="n">
        <v>2</v>
      </c>
      <c r="AA6" s="42" t="s">
        <v>1596</v>
      </c>
      <c r="AB6" s="42" t="s">
        <v>1597</v>
      </c>
    </row>
    <row r="7" customFormat="false" ht="12" hidden="false" customHeight="false" outlineLevel="0" collapsed="false">
      <c r="A7" s="1" t="s">
        <v>40</v>
      </c>
      <c r="B7" s="81" t="n">
        <v>3</v>
      </c>
      <c r="C7" s="67" t="s">
        <v>1598</v>
      </c>
      <c r="D7" s="68" t="s">
        <v>1599</v>
      </c>
      <c r="E7" s="68" t="s">
        <v>354</v>
      </c>
      <c r="F7" s="68" t="s">
        <v>1584</v>
      </c>
      <c r="G7" s="69" t="s">
        <v>72</v>
      </c>
      <c r="H7" s="70" t="s">
        <v>547</v>
      </c>
      <c r="I7" s="68" t="s">
        <v>122</v>
      </c>
      <c r="J7" s="70" t="s">
        <v>1600</v>
      </c>
      <c r="K7" s="71" t="n">
        <v>0</v>
      </c>
      <c r="L7" s="72" t="n">
        <v>381</v>
      </c>
      <c r="M7" s="72" t="n">
        <v>391</v>
      </c>
      <c r="N7" s="118" t="n">
        <v>67.9</v>
      </c>
      <c r="O7" s="75" t="n">
        <v>7</v>
      </c>
      <c r="P7" s="75" t="n">
        <v>10</v>
      </c>
      <c r="Q7" s="75" t="n">
        <v>9</v>
      </c>
      <c r="R7" s="75" t="n">
        <v>10</v>
      </c>
      <c r="S7" s="73" t="n">
        <v>40.7191197568389</v>
      </c>
      <c r="T7" s="76"/>
      <c r="U7" s="76" t="s">
        <v>49</v>
      </c>
      <c r="V7" s="77" t="n">
        <v>0</v>
      </c>
      <c r="W7" s="88"/>
      <c r="X7" s="84" t="n">
        <v>7</v>
      </c>
      <c r="Y7" s="80" t="n">
        <v>9</v>
      </c>
      <c r="Z7" s="80" t="n">
        <v>3</v>
      </c>
      <c r="AA7" s="42" t="s">
        <v>425</v>
      </c>
      <c r="AB7" s="12" t="s">
        <v>426</v>
      </c>
    </row>
    <row r="8" customFormat="false" ht="12" hidden="false" customHeight="false" outlineLevel="0" collapsed="false">
      <c r="A8" s="1" t="s">
        <v>40</v>
      </c>
      <c r="B8" s="85" t="n">
        <v>4</v>
      </c>
      <c r="C8" s="67" t="s">
        <v>1601</v>
      </c>
      <c r="D8" s="68" t="s">
        <v>1602</v>
      </c>
      <c r="E8" s="68" t="s">
        <v>354</v>
      </c>
      <c r="F8" s="68" t="s">
        <v>1584</v>
      </c>
      <c r="G8" s="69" t="s">
        <v>45</v>
      </c>
      <c r="H8" s="70" t="s">
        <v>1436</v>
      </c>
      <c r="I8" s="68" t="s">
        <v>122</v>
      </c>
      <c r="J8" s="70" t="s">
        <v>1603</v>
      </c>
      <c r="K8" s="71" t="n">
        <v>0</v>
      </c>
      <c r="L8" s="72" t="n">
        <v>388</v>
      </c>
      <c r="M8" s="72" t="n">
        <v>493</v>
      </c>
      <c r="N8" s="118" t="n">
        <v>76.0769230769231</v>
      </c>
      <c r="O8" s="75" t="n">
        <v>10</v>
      </c>
      <c r="P8" s="75" t="n">
        <v>8</v>
      </c>
      <c r="Q8" s="75" t="n">
        <v>10</v>
      </c>
      <c r="R8" s="75" t="n">
        <v>8</v>
      </c>
      <c r="S8" s="73" t="n">
        <v>27.0414333333333</v>
      </c>
      <c r="T8" s="76" t="s">
        <v>878</v>
      </c>
      <c r="U8" s="76" t="s">
        <v>1453</v>
      </c>
      <c r="V8" s="77" t="n">
        <v>0</v>
      </c>
      <c r="W8" s="88"/>
      <c r="X8" s="90" t="n">
        <v>2</v>
      </c>
      <c r="Y8" s="80" t="n">
        <v>1</v>
      </c>
      <c r="Z8" s="80" t="n">
        <v>4</v>
      </c>
      <c r="AA8" s="42" t="s">
        <v>1604</v>
      </c>
      <c r="AB8" s="42" t="s">
        <v>1605</v>
      </c>
    </row>
    <row r="9" customFormat="false" ht="12" hidden="false" customHeight="false" outlineLevel="0" collapsed="false">
      <c r="A9" s="1" t="s">
        <v>40</v>
      </c>
      <c r="B9" s="87" t="n">
        <v>5</v>
      </c>
      <c r="C9" s="67" t="s">
        <v>1606</v>
      </c>
      <c r="D9" s="68" t="s">
        <v>1607</v>
      </c>
      <c r="E9" s="68" t="s">
        <v>354</v>
      </c>
      <c r="F9" s="68" t="s">
        <v>1584</v>
      </c>
      <c r="G9" s="69" t="s">
        <v>45</v>
      </c>
      <c r="H9" s="70" t="s">
        <v>99</v>
      </c>
      <c r="I9" s="68" t="s">
        <v>47</v>
      </c>
      <c r="J9" s="70" t="s">
        <v>1608</v>
      </c>
      <c r="K9" s="71" t="n">
        <v>0</v>
      </c>
      <c r="L9" s="72" t="n">
        <v>347</v>
      </c>
      <c r="M9" s="72" t="n">
        <v>356</v>
      </c>
      <c r="N9" s="73" t="n">
        <v>61.6153846153846</v>
      </c>
      <c r="O9" s="82" t="n">
        <v>1</v>
      </c>
      <c r="P9" s="86" t="n">
        <v>3</v>
      </c>
      <c r="Q9" s="86" t="n">
        <v>3</v>
      </c>
      <c r="R9" s="86" t="n">
        <v>3</v>
      </c>
      <c r="S9" s="73" t="n">
        <v>67.0076900455927</v>
      </c>
      <c r="T9" s="76"/>
      <c r="U9" s="76" t="s">
        <v>838</v>
      </c>
      <c r="V9" s="77" t="n">
        <v>4</v>
      </c>
      <c r="W9" s="83" t="s">
        <v>66</v>
      </c>
      <c r="X9" s="79" t="n">
        <v>3</v>
      </c>
      <c r="Y9" s="80" t="n">
        <v>4</v>
      </c>
      <c r="Z9" s="80" t="n">
        <v>5</v>
      </c>
      <c r="AA9" s="42" t="s">
        <v>1609</v>
      </c>
      <c r="AB9" s="42" t="s">
        <v>1610</v>
      </c>
    </row>
    <row r="10" customFormat="false" ht="12" hidden="false" customHeight="false" outlineLevel="0" collapsed="false">
      <c r="A10" s="1" t="s">
        <v>40</v>
      </c>
      <c r="B10" s="173" t="n">
        <v>6</v>
      </c>
      <c r="C10" s="92" t="s">
        <v>1611</v>
      </c>
      <c r="D10" s="93" t="s">
        <v>1612</v>
      </c>
      <c r="E10" s="93" t="s">
        <v>337</v>
      </c>
      <c r="F10" s="93" t="s">
        <v>1584</v>
      </c>
      <c r="G10" s="94" t="s">
        <v>72</v>
      </c>
      <c r="H10" s="95" t="s">
        <v>128</v>
      </c>
      <c r="I10" s="93" t="s">
        <v>47</v>
      </c>
      <c r="J10" s="95" t="s">
        <v>1035</v>
      </c>
      <c r="K10" s="96" t="n">
        <v>0</v>
      </c>
      <c r="L10" s="97" t="n">
        <v>358</v>
      </c>
      <c r="M10" s="97" t="n">
        <v>387</v>
      </c>
      <c r="N10" s="98" t="n">
        <v>63.4846153846154</v>
      </c>
      <c r="O10" s="99" t="n">
        <v>4</v>
      </c>
      <c r="P10" s="99" t="n">
        <v>7</v>
      </c>
      <c r="Q10" s="99" t="n">
        <v>5</v>
      </c>
      <c r="R10" s="99" t="n">
        <v>7</v>
      </c>
      <c r="S10" s="98" t="n">
        <v>54.2752281661601</v>
      </c>
      <c r="T10" s="101"/>
      <c r="U10" s="101" t="s">
        <v>90</v>
      </c>
      <c r="V10" s="102" t="n">
        <v>2</v>
      </c>
      <c r="W10" s="110" t="s">
        <v>96</v>
      </c>
      <c r="X10" s="111" t="n">
        <v>9</v>
      </c>
      <c r="Y10" s="105" t="n">
        <v>7</v>
      </c>
      <c r="Z10" s="105" t="n">
        <v>6</v>
      </c>
    </row>
    <row r="11" customFormat="false" ht="12" hidden="false" customHeight="false" outlineLevel="0" collapsed="false">
      <c r="A11" s="1" t="s">
        <v>40</v>
      </c>
      <c r="B11" s="174" t="n">
        <v>7</v>
      </c>
      <c r="C11" s="107" t="s">
        <v>1613</v>
      </c>
      <c r="D11" s="55" t="s">
        <v>1614</v>
      </c>
      <c r="E11" s="55" t="s">
        <v>354</v>
      </c>
      <c r="F11" s="55" t="s">
        <v>1584</v>
      </c>
      <c r="G11" s="56" t="s">
        <v>45</v>
      </c>
      <c r="H11" s="57" t="s">
        <v>1310</v>
      </c>
      <c r="I11" s="55" t="s">
        <v>122</v>
      </c>
      <c r="J11" s="57" t="s">
        <v>1048</v>
      </c>
      <c r="K11" s="58" t="n">
        <v>0</v>
      </c>
      <c r="L11" s="59" t="n">
        <v>403</v>
      </c>
      <c r="M11" s="59" t="n">
        <v>396</v>
      </c>
      <c r="N11" s="60" t="n">
        <v>69.6769230769231</v>
      </c>
      <c r="O11" s="61" t="n">
        <v>8</v>
      </c>
      <c r="P11" s="61" t="n">
        <v>6</v>
      </c>
      <c r="Q11" s="61" t="n">
        <v>7</v>
      </c>
      <c r="R11" s="61" t="n">
        <v>6</v>
      </c>
      <c r="S11" s="62" t="n">
        <v>42.1628102330294</v>
      </c>
      <c r="U11" s="8" t="s">
        <v>1465</v>
      </c>
      <c r="V11" s="63" t="n">
        <v>2</v>
      </c>
      <c r="W11" s="64"/>
      <c r="X11" s="65" t="n">
        <v>11</v>
      </c>
      <c r="Y11" s="12" t="n">
        <v>11</v>
      </c>
      <c r="Z11" s="12" t="n">
        <v>7</v>
      </c>
    </row>
    <row r="12" customFormat="false" ht="12" hidden="false" customHeight="false" outlineLevel="0" collapsed="false">
      <c r="A12" s="1" t="s">
        <v>40</v>
      </c>
      <c r="B12" s="91" t="n">
        <v>8</v>
      </c>
      <c r="C12" s="92" t="s">
        <v>1615</v>
      </c>
      <c r="D12" s="93" t="s">
        <v>1616</v>
      </c>
      <c r="E12" s="93" t="s">
        <v>337</v>
      </c>
      <c r="F12" s="93" t="s">
        <v>1584</v>
      </c>
      <c r="G12" s="94" t="s">
        <v>45</v>
      </c>
      <c r="H12" s="95" t="s">
        <v>1617</v>
      </c>
      <c r="I12" s="93" t="s">
        <v>47</v>
      </c>
      <c r="J12" s="95" t="s">
        <v>652</v>
      </c>
      <c r="K12" s="96" t="n">
        <v>0</v>
      </c>
      <c r="L12" s="97" t="n">
        <v>355</v>
      </c>
      <c r="M12" s="97" t="n">
        <v>386</v>
      </c>
      <c r="N12" s="98" t="n">
        <v>62.9846153846154</v>
      </c>
      <c r="O12" s="122" t="n">
        <v>3</v>
      </c>
      <c r="P12" s="119" t="n">
        <v>1</v>
      </c>
      <c r="Q12" s="100" t="n">
        <v>2</v>
      </c>
      <c r="R12" s="100" t="n">
        <v>2</v>
      </c>
      <c r="S12" s="98" t="n">
        <v>65.4731244427558</v>
      </c>
      <c r="T12" s="101"/>
      <c r="U12" s="101" t="s">
        <v>838</v>
      </c>
      <c r="V12" s="102" t="n">
        <v>4</v>
      </c>
      <c r="W12" s="103" t="s">
        <v>112</v>
      </c>
      <c r="X12" s="111" t="n">
        <v>5</v>
      </c>
      <c r="Y12" s="105" t="n">
        <v>6</v>
      </c>
      <c r="Z12" s="105" t="n">
        <v>8</v>
      </c>
    </row>
    <row r="13" customFormat="false" ht="12" hidden="false" customHeight="false" outlineLevel="0" collapsed="false">
      <c r="A13" s="1" t="s">
        <v>40</v>
      </c>
      <c r="B13" s="106" t="n">
        <v>9</v>
      </c>
      <c r="C13" s="107" t="s">
        <v>1618</v>
      </c>
      <c r="D13" s="55" t="s">
        <v>1619</v>
      </c>
      <c r="E13" s="55" t="s">
        <v>354</v>
      </c>
      <c r="F13" s="55" t="s">
        <v>1584</v>
      </c>
      <c r="G13" s="56" t="s">
        <v>45</v>
      </c>
      <c r="H13" s="57" t="s">
        <v>547</v>
      </c>
      <c r="I13" s="55" t="s">
        <v>122</v>
      </c>
      <c r="J13" s="57" t="s">
        <v>652</v>
      </c>
      <c r="K13" s="58" t="n">
        <v>0</v>
      </c>
      <c r="L13" s="59" t="n">
        <v>373</v>
      </c>
      <c r="M13" s="59" t="n">
        <v>373</v>
      </c>
      <c r="N13" s="60" t="n">
        <v>73.6307692307692</v>
      </c>
      <c r="O13" s="61" t="n">
        <v>9</v>
      </c>
      <c r="P13" s="61" t="n">
        <v>5</v>
      </c>
      <c r="Q13" s="61" t="n">
        <v>6</v>
      </c>
      <c r="R13" s="61" t="n">
        <v>4</v>
      </c>
      <c r="S13" s="62" t="n">
        <v>39.1161574974671</v>
      </c>
      <c r="U13" s="8" t="s">
        <v>238</v>
      </c>
      <c r="V13" s="63" t="n">
        <v>3</v>
      </c>
      <c r="W13" s="116"/>
      <c r="X13" s="65" t="n">
        <v>4</v>
      </c>
      <c r="Y13" s="12" t="n">
        <v>2</v>
      </c>
      <c r="Z13" s="12" t="n">
        <v>9</v>
      </c>
    </row>
    <row r="14" customFormat="false" ht="12" hidden="false" customHeight="false" outlineLevel="0" collapsed="false">
      <c r="A14" s="1" t="s">
        <v>40</v>
      </c>
      <c r="B14" s="108" t="n">
        <v>10</v>
      </c>
      <c r="C14" s="92" t="s">
        <v>1620</v>
      </c>
      <c r="D14" s="93" t="s">
        <v>1621</v>
      </c>
      <c r="E14" s="93" t="s">
        <v>337</v>
      </c>
      <c r="F14" s="93" t="s">
        <v>1584</v>
      </c>
      <c r="G14" s="94" t="s">
        <v>72</v>
      </c>
      <c r="H14" s="95" t="s">
        <v>1617</v>
      </c>
      <c r="I14" s="93" t="s">
        <v>73</v>
      </c>
      <c r="J14" s="95" t="s">
        <v>1035</v>
      </c>
      <c r="K14" s="96" t="n">
        <v>0</v>
      </c>
      <c r="L14" s="97" t="n">
        <v>354</v>
      </c>
      <c r="M14" s="97" t="n">
        <v>397</v>
      </c>
      <c r="N14" s="98" t="n">
        <v>62.7846153846154</v>
      </c>
      <c r="O14" s="100" t="n">
        <v>2</v>
      </c>
      <c r="P14" s="99" t="n">
        <v>4</v>
      </c>
      <c r="Q14" s="99" t="n">
        <v>4</v>
      </c>
      <c r="R14" s="99" t="n">
        <v>5</v>
      </c>
      <c r="S14" s="98" t="n">
        <v>62.0911532928065</v>
      </c>
      <c r="T14" s="150"/>
      <c r="U14" s="101" t="s">
        <v>1059</v>
      </c>
      <c r="V14" s="102" t="n">
        <v>4</v>
      </c>
      <c r="W14" s="171" t="s">
        <v>76</v>
      </c>
      <c r="X14" s="111" t="n">
        <v>10</v>
      </c>
      <c r="Y14" s="105" t="n">
        <v>5</v>
      </c>
      <c r="Z14" s="105" t="n">
        <v>10</v>
      </c>
    </row>
    <row r="15" customFormat="false" ht="12" hidden="false" customHeight="false" outlineLevel="0" collapsed="false">
      <c r="A15" s="1" t="s">
        <v>40</v>
      </c>
      <c r="B15" s="112" t="n">
        <v>11</v>
      </c>
      <c r="C15" s="107" t="s">
        <v>1622</v>
      </c>
      <c r="D15" s="55" t="s">
        <v>1623</v>
      </c>
      <c r="E15" s="55" t="s">
        <v>337</v>
      </c>
      <c r="F15" s="55" t="s">
        <v>1584</v>
      </c>
      <c r="G15" s="56" t="s">
        <v>72</v>
      </c>
      <c r="H15" s="57" t="s">
        <v>128</v>
      </c>
      <c r="I15" s="55" t="s">
        <v>47</v>
      </c>
      <c r="J15" s="57" t="s">
        <v>1600</v>
      </c>
      <c r="K15" s="58" t="n">
        <v>0</v>
      </c>
      <c r="L15" s="59" t="n">
        <v>373</v>
      </c>
      <c r="M15" s="59" t="n">
        <v>355</v>
      </c>
      <c r="N15" s="62" t="n">
        <v>64.7846153846154</v>
      </c>
      <c r="O15" s="61" t="n">
        <v>5</v>
      </c>
      <c r="P15" s="125" t="n">
        <v>2</v>
      </c>
      <c r="Q15" s="114" t="n">
        <v>1</v>
      </c>
      <c r="R15" s="114" t="n">
        <v>1</v>
      </c>
      <c r="S15" s="62" t="n">
        <v>61.1478037234043</v>
      </c>
      <c r="U15" s="8" t="s">
        <v>756</v>
      </c>
      <c r="V15" s="63" t="n">
        <v>4</v>
      </c>
      <c r="W15" s="126" t="s">
        <v>59</v>
      </c>
      <c r="X15" s="124" t="n">
        <v>1</v>
      </c>
      <c r="Y15" s="12" t="n">
        <v>3</v>
      </c>
      <c r="Z15" s="12" t="n">
        <v>11</v>
      </c>
    </row>
    <row r="16" customFormat="false" ht="18.75" hidden="false" customHeight="true" outlineLevel="0" collapsed="false">
      <c r="B16" s="23" t="s">
        <v>1624</v>
      </c>
      <c r="C16" s="23"/>
      <c r="D16" s="24"/>
      <c r="E16" s="24"/>
      <c r="F16" s="24"/>
      <c r="G16" s="24"/>
      <c r="H16" s="24"/>
      <c r="I16" s="24"/>
      <c r="J16" s="24"/>
      <c r="K16" s="25"/>
      <c r="L16" s="26" t="s">
        <v>3</v>
      </c>
      <c r="M16" s="26" t="s">
        <v>3</v>
      </c>
      <c r="N16" s="26" t="s">
        <v>3</v>
      </c>
      <c r="O16" s="26"/>
      <c r="P16" s="27" t="s">
        <v>4</v>
      </c>
      <c r="Q16" s="26"/>
      <c r="R16" s="26"/>
      <c r="S16" s="26" t="s">
        <v>3</v>
      </c>
      <c r="T16" s="28"/>
      <c r="U16" s="29" t="s">
        <v>5</v>
      </c>
      <c r="V16" s="29"/>
      <c r="W16" s="30" t="s">
        <v>6</v>
      </c>
      <c r="X16" s="31" t="n">
        <v>130</v>
      </c>
      <c r="Y16" s="30" t="s">
        <v>7</v>
      </c>
      <c r="Z16" s="30" t="n">
        <v>280</v>
      </c>
      <c r="AA16" s="12" t="s">
        <v>1625</v>
      </c>
    </row>
    <row r="17" customFormat="false" ht="18.75" hidden="false" customHeight="true" outlineLevel="0" collapsed="false">
      <c r="B17" s="32" t="s">
        <v>1626</v>
      </c>
      <c r="C17" s="32"/>
      <c r="D17" s="32"/>
      <c r="E17" s="32"/>
      <c r="F17" s="32"/>
      <c r="G17" s="32"/>
      <c r="H17" s="32"/>
      <c r="I17" s="33"/>
      <c r="J17" s="33"/>
      <c r="K17" s="34"/>
      <c r="L17" s="35" t="n">
        <v>381.777</v>
      </c>
      <c r="M17" s="35" t="n">
        <v>392.555</v>
      </c>
      <c r="N17" s="35" t="n">
        <v>66.1333</v>
      </c>
      <c r="O17" s="36"/>
      <c r="P17" s="37" t="s">
        <v>10</v>
      </c>
      <c r="Q17" s="36"/>
      <c r="R17" s="36"/>
      <c r="S17" s="35" t="n">
        <v>50.5438</v>
      </c>
      <c r="T17" s="38"/>
      <c r="U17" s="39" t="s">
        <v>11</v>
      </c>
      <c r="V17" s="39"/>
      <c r="W17" s="40" t="s">
        <v>12</v>
      </c>
      <c r="X17" s="41" t="n">
        <v>1450</v>
      </c>
      <c r="Y17" s="40" t="s">
        <v>13</v>
      </c>
      <c r="Z17" s="40" t="n">
        <v>910</v>
      </c>
      <c r="AA17" s="42" t="s">
        <v>1626</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38</v>
      </c>
      <c r="Z18" s="51" t="s">
        <v>15</v>
      </c>
      <c r="AA18" s="42" t="s">
        <v>39</v>
      </c>
    </row>
    <row r="19" customFormat="false" ht="12" hidden="false" customHeight="false" outlineLevel="0" collapsed="false">
      <c r="A19" s="1" t="s">
        <v>119</v>
      </c>
      <c r="B19" s="53" t="n">
        <v>1</v>
      </c>
      <c r="C19" s="54" t="s">
        <v>1627</v>
      </c>
      <c r="D19" s="55" t="s">
        <v>1628</v>
      </c>
      <c r="E19" s="55" t="s">
        <v>354</v>
      </c>
      <c r="F19" s="55" t="s">
        <v>1584</v>
      </c>
      <c r="G19" s="56" t="s">
        <v>45</v>
      </c>
      <c r="H19" s="57" t="s">
        <v>547</v>
      </c>
      <c r="I19" s="55" t="s">
        <v>47</v>
      </c>
      <c r="J19" s="57" t="s">
        <v>1629</v>
      </c>
      <c r="K19" s="58" t="n">
        <v>0.222222222222222</v>
      </c>
      <c r="L19" s="59" t="n">
        <v>385</v>
      </c>
      <c r="M19" s="59" t="n">
        <v>395</v>
      </c>
      <c r="N19" s="60" t="n">
        <v>66.2</v>
      </c>
      <c r="O19" s="61" t="n">
        <v>5</v>
      </c>
      <c r="P19" s="61" t="n">
        <v>5</v>
      </c>
      <c r="Q19" s="113" t="n">
        <v>3</v>
      </c>
      <c r="R19" s="114" t="n">
        <v>1</v>
      </c>
      <c r="S19" s="62" t="n">
        <v>50.103668244975</v>
      </c>
      <c r="U19" s="8" t="s">
        <v>256</v>
      </c>
      <c r="V19" s="63" t="n">
        <v>4</v>
      </c>
      <c r="W19" s="126" t="s">
        <v>96</v>
      </c>
      <c r="X19" s="147" t="n">
        <v>3</v>
      </c>
      <c r="Y19" s="12" t="n">
        <v>4</v>
      </c>
      <c r="Z19" s="12" t="n">
        <v>1</v>
      </c>
      <c r="AA19" s="42" t="s">
        <v>1630</v>
      </c>
      <c r="AB19" s="42" t="s">
        <v>767</v>
      </c>
    </row>
    <row r="20" customFormat="false" ht="12" hidden="false" customHeight="false" outlineLevel="0" collapsed="false">
      <c r="A20" s="1" t="s">
        <v>119</v>
      </c>
      <c r="B20" s="66" t="n">
        <v>2</v>
      </c>
      <c r="C20" s="67" t="s">
        <v>1631</v>
      </c>
      <c r="D20" s="68" t="s">
        <v>1621</v>
      </c>
      <c r="E20" s="68" t="s">
        <v>337</v>
      </c>
      <c r="F20" s="68" t="s">
        <v>1584</v>
      </c>
      <c r="G20" s="69" t="s">
        <v>93</v>
      </c>
      <c r="H20" s="70" t="s">
        <v>128</v>
      </c>
      <c r="I20" s="68" t="s">
        <v>122</v>
      </c>
      <c r="J20" s="70" t="s">
        <v>650</v>
      </c>
      <c r="K20" s="71" t="n">
        <v>0.0714285714285714</v>
      </c>
      <c r="L20" s="72" t="n">
        <v>405</v>
      </c>
      <c r="M20" s="72" t="n">
        <v>406</v>
      </c>
      <c r="N20" s="118" t="n">
        <v>68</v>
      </c>
      <c r="O20" s="75" t="n">
        <v>6</v>
      </c>
      <c r="P20" s="75" t="n">
        <v>7</v>
      </c>
      <c r="Q20" s="75" t="n">
        <v>8</v>
      </c>
      <c r="R20" s="75" t="n">
        <v>6</v>
      </c>
      <c r="S20" s="73" t="n">
        <v>40.6720451301767</v>
      </c>
      <c r="T20" s="76"/>
      <c r="U20" s="76" t="s">
        <v>90</v>
      </c>
      <c r="V20" s="77" t="n">
        <v>2</v>
      </c>
      <c r="W20" s="88" t="s">
        <v>84</v>
      </c>
      <c r="X20" s="84" t="n">
        <v>5</v>
      </c>
      <c r="Y20" s="80" t="n">
        <v>8</v>
      </c>
      <c r="Z20" s="80" t="n">
        <v>2</v>
      </c>
      <c r="AA20" s="42" t="s">
        <v>1632</v>
      </c>
      <c r="AB20" s="42" t="s">
        <v>1633</v>
      </c>
    </row>
    <row r="21" customFormat="false" ht="12" hidden="false" customHeight="false" outlineLevel="0" collapsed="false">
      <c r="A21" s="1" t="s">
        <v>119</v>
      </c>
      <c r="B21" s="81" t="n">
        <v>3</v>
      </c>
      <c r="C21" s="67" t="s">
        <v>1634</v>
      </c>
      <c r="D21" s="68" t="s">
        <v>1635</v>
      </c>
      <c r="E21" s="68" t="s">
        <v>337</v>
      </c>
      <c r="F21" s="68" t="s">
        <v>1584</v>
      </c>
      <c r="G21" s="69" t="s">
        <v>72</v>
      </c>
      <c r="H21" s="70" t="s">
        <v>1636</v>
      </c>
      <c r="I21" s="68" t="s">
        <v>47</v>
      </c>
      <c r="J21" s="70" t="s">
        <v>1637</v>
      </c>
      <c r="K21" s="71" t="n">
        <v>0.5</v>
      </c>
      <c r="L21" s="72" t="n">
        <v>346</v>
      </c>
      <c r="M21" s="72" t="n">
        <v>361</v>
      </c>
      <c r="N21" s="73" t="n">
        <v>62.0153846153846</v>
      </c>
      <c r="O21" s="74" t="n">
        <v>2</v>
      </c>
      <c r="P21" s="82" t="n">
        <v>1</v>
      </c>
      <c r="Q21" s="74" t="n">
        <v>2</v>
      </c>
      <c r="R21" s="75" t="n">
        <v>4</v>
      </c>
      <c r="S21" s="73" t="n">
        <v>68.7999417003912</v>
      </c>
      <c r="T21" s="117" t="s">
        <v>223</v>
      </c>
      <c r="U21" s="76" t="s">
        <v>303</v>
      </c>
      <c r="V21" s="77" t="n">
        <v>4</v>
      </c>
      <c r="W21" s="83" t="s">
        <v>112</v>
      </c>
      <c r="X21" s="90" t="n">
        <v>2</v>
      </c>
      <c r="Y21" s="80" t="n">
        <v>3</v>
      </c>
      <c r="Z21" s="80" t="n">
        <v>3</v>
      </c>
      <c r="AA21" s="42" t="s">
        <v>1638</v>
      </c>
      <c r="AB21" s="12" t="s">
        <v>184</v>
      </c>
    </row>
    <row r="22" customFormat="false" ht="12" hidden="false" customHeight="false" outlineLevel="0" collapsed="false">
      <c r="A22" s="1" t="s">
        <v>119</v>
      </c>
      <c r="B22" s="85" t="n">
        <v>4</v>
      </c>
      <c r="C22" s="67" t="s">
        <v>1639</v>
      </c>
      <c r="D22" s="68" t="s">
        <v>1602</v>
      </c>
      <c r="E22" s="68" t="s">
        <v>354</v>
      </c>
      <c r="F22" s="68" t="s">
        <v>1584</v>
      </c>
      <c r="G22" s="69" t="s">
        <v>55</v>
      </c>
      <c r="H22" s="70" t="s">
        <v>547</v>
      </c>
      <c r="I22" s="68" t="s">
        <v>73</v>
      </c>
      <c r="J22" s="70" t="s">
        <v>1640</v>
      </c>
      <c r="K22" s="71" t="n">
        <v>0.0909090909090909</v>
      </c>
      <c r="L22" s="72" t="n">
        <v>405</v>
      </c>
      <c r="M22" s="72" t="n">
        <v>405</v>
      </c>
      <c r="N22" s="118" t="n">
        <v>70.5</v>
      </c>
      <c r="O22" s="75" t="n">
        <v>9</v>
      </c>
      <c r="P22" s="75" t="n">
        <v>8</v>
      </c>
      <c r="Q22" s="75" t="n">
        <v>5</v>
      </c>
      <c r="R22" s="75" t="n">
        <v>7</v>
      </c>
      <c r="S22" s="73" t="n">
        <v>32.7799078814245</v>
      </c>
      <c r="T22" s="76"/>
      <c r="U22" s="76" t="s">
        <v>106</v>
      </c>
      <c r="V22" s="77" t="n">
        <v>1</v>
      </c>
      <c r="W22" s="88"/>
      <c r="X22" s="84" t="n">
        <v>8</v>
      </c>
      <c r="Y22" s="80" t="n">
        <v>7</v>
      </c>
      <c r="Z22" s="80" t="n">
        <v>4</v>
      </c>
      <c r="AA22" s="42" t="s">
        <v>1641</v>
      </c>
      <c r="AB22" s="42" t="s">
        <v>1642</v>
      </c>
    </row>
    <row r="23" customFormat="false" ht="12" hidden="false" customHeight="false" outlineLevel="0" collapsed="false">
      <c r="A23" s="1" t="s">
        <v>119</v>
      </c>
      <c r="B23" s="87" t="n">
        <v>5</v>
      </c>
      <c r="C23" s="67" t="s">
        <v>1643</v>
      </c>
      <c r="D23" s="68" t="s">
        <v>1593</v>
      </c>
      <c r="E23" s="68" t="s">
        <v>354</v>
      </c>
      <c r="F23" s="68" t="s">
        <v>1584</v>
      </c>
      <c r="G23" s="69" t="s">
        <v>45</v>
      </c>
      <c r="H23" s="70" t="s">
        <v>547</v>
      </c>
      <c r="I23" s="68" t="s">
        <v>122</v>
      </c>
      <c r="J23" s="70" t="s">
        <v>1644</v>
      </c>
      <c r="K23" s="71" t="n">
        <v>0.111111111111111</v>
      </c>
      <c r="L23" s="72" t="n">
        <v>352</v>
      </c>
      <c r="M23" s="72" t="n">
        <v>393</v>
      </c>
      <c r="N23" s="73" t="n">
        <v>63.5846153846154</v>
      </c>
      <c r="O23" s="86" t="n">
        <v>3</v>
      </c>
      <c r="P23" s="86" t="n">
        <v>3</v>
      </c>
      <c r="Q23" s="75" t="n">
        <v>4</v>
      </c>
      <c r="R23" s="86" t="n">
        <v>3</v>
      </c>
      <c r="S23" s="73" t="n">
        <v>63.4097101274788</v>
      </c>
      <c r="T23" s="76"/>
      <c r="U23" s="76" t="s">
        <v>95</v>
      </c>
      <c r="V23" s="77" t="n">
        <v>4</v>
      </c>
      <c r="W23" s="83" t="s">
        <v>76</v>
      </c>
      <c r="X23" s="84" t="n">
        <v>4</v>
      </c>
      <c r="Y23" s="80" t="n">
        <v>2</v>
      </c>
      <c r="Z23" s="80" t="n">
        <v>5</v>
      </c>
      <c r="AA23" s="42" t="s">
        <v>1645</v>
      </c>
      <c r="AB23" s="42" t="s">
        <v>1646</v>
      </c>
    </row>
    <row r="24" customFormat="false" ht="12" hidden="false" customHeight="false" outlineLevel="0" collapsed="false">
      <c r="A24" s="1" t="s">
        <v>119</v>
      </c>
      <c r="B24" s="89" t="n">
        <v>6</v>
      </c>
      <c r="C24" s="67" t="s">
        <v>1647</v>
      </c>
      <c r="D24" s="68" t="s">
        <v>1619</v>
      </c>
      <c r="E24" s="68" t="s">
        <v>354</v>
      </c>
      <c r="F24" s="68" t="s">
        <v>1584</v>
      </c>
      <c r="G24" s="69" t="s">
        <v>72</v>
      </c>
      <c r="H24" s="70" t="s">
        <v>547</v>
      </c>
      <c r="I24" s="68" t="s">
        <v>47</v>
      </c>
      <c r="J24" s="70" t="s">
        <v>1648</v>
      </c>
      <c r="K24" s="71" t="n">
        <v>0.0769230769230769</v>
      </c>
      <c r="L24" s="72" t="n">
        <v>362</v>
      </c>
      <c r="M24" s="72" t="n">
        <v>378</v>
      </c>
      <c r="N24" s="73" t="n">
        <v>61.3846153846154</v>
      </c>
      <c r="O24" s="82" t="n">
        <v>1</v>
      </c>
      <c r="P24" s="74" t="n">
        <v>2</v>
      </c>
      <c r="Q24" s="82" t="n">
        <v>1</v>
      </c>
      <c r="R24" s="74" t="n">
        <v>2</v>
      </c>
      <c r="S24" s="149" t="n">
        <v>70.7196905335222</v>
      </c>
      <c r="T24" s="76"/>
      <c r="U24" s="76" t="s">
        <v>821</v>
      </c>
      <c r="V24" s="77" t="n">
        <v>4</v>
      </c>
      <c r="W24" s="83" t="s">
        <v>66</v>
      </c>
      <c r="X24" s="129" t="n">
        <v>1</v>
      </c>
      <c r="Y24" s="80" t="n">
        <v>1</v>
      </c>
      <c r="Z24" s="80" t="n">
        <v>6</v>
      </c>
    </row>
    <row r="25" customFormat="false" ht="12" hidden="false" customHeight="false" outlineLevel="0" collapsed="false">
      <c r="A25" s="1" t="s">
        <v>119</v>
      </c>
      <c r="B25" s="130" t="n">
        <v>7</v>
      </c>
      <c r="C25" s="67" t="s">
        <v>1649</v>
      </c>
      <c r="D25" s="68" t="s">
        <v>1614</v>
      </c>
      <c r="E25" s="68" t="s">
        <v>354</v>
      </c>
      <c r="F25" s="68" t="s">
        <v>1584</v>
      </c>
      <c r="G25" s="69" t="s">
        <v>55</v>
      </c>
      <c r="H25" s="70" t="s">
        <v>128</v>
      </c>
      <c r="I25" s="68" t="s">
        <v>122</v>
      </c>
      <c r="J25" s="70" t="s">
        <v>1650</v>
      </c>
      <c r="K25" s="71" t="n">
        <v>0.0555555555555556</v>
      </c>
      <c r="L25" s="72" t="n">
        <v>399</v>
      </c>
      <c r="M25" s="72" t="n">
        <v>400</v>
      </c>
      <c r="N25" s="118" t="n">
        <v>70.2</v>
      </c>
      <c r="O25" s="75" t="n">
        <v>8</v>
      </c>
      <c r="P25" s="75" t="n">
        <v>9</v>
      </c>
      <c r="Q25" s="75" t="n">
        <v>9</v>
      </c>
      <c r="R25" s="75" t="n">
        <v>9</v>
      </c>
      <c r="S25" s="73" t="n">
        <v>31.0179</v>
      </c>
      <c r="T25" s="76"/>
      <c r="U25" s="76" t="s">
        <v>106</v>
      </c>
      <c r="V25" s="77" t="n">
        <v>0</v>
      </c>
      <c r="W25" s="88"/>
      <c r="X25" s="84" t="n">
        <v>9</v>
      </c>
      <c r="Y25" s="80" t="n">
        <v>8</v>
      </c>
      <c r="Z25" s="80" t="n">
        <v>7</v>
      </c>
    </row>
    <row r="26" customFormat="false" ht="12" hidden="false" customHeight="false" outlineLevel="0" collapsed="false">
      <c r="A26" s="1" t="s">
        <v>119</v>
      </c>
      <c r="B26" s="108" t="n">
        <v>8</v>
      </c>
      <c r="C26" s="92" t="s">
        <v>1651</v>
      </c>
      <c r="D26" s="93" t="s">
        <v>1607</v>
      </c>
      <c r="E26" s="93" t="s">
        <v>354</v>
      </c>
      <c r="F26" s="93" t="s">
        <v>1584</v>
      </c>
      <c r="G26" s="94" t="s">
        <v>45</v>
      </c>
      <c r="H26" s="95" t="s">
        <v>99</v>
      </c>
      <c r="I26" s="93" t="s">
        <v>122</v>
      </c>
      <c r="J26" s="95" t="s">
        <v>1652</v>
      </c>
      <c r="K26" s="96" t="n">
        <v>0.142857142857143</v>
      </c>
      <c r="L26" s="97" t="n">
        <v>371</v>
      </c>
      <c r="M26" s="97" t="n">
        <v>392</v>
      </c>
      <c r="N26" s="98" t="n">
        <v>64.7153846153846</v>
      </c>
      <c r="O26" s="99" t="n">
        <v>4</v>
      </c>
      <c r="P26" s="99" t="n">
        <v>4</v>
      </c>
      <c r="Q26" s="99" t="n">
        <v>6</v>
      </c>
      <c r="R26" s="99" t="n">
        <v>5</v>
      </c>
      <c r="S26" s="98" t="n">
        <v>58.0205677492243</v>
      </c>
      <c r="T26" s="101"/>
      <c r="U26" s="101" t="s">
        <v>1024</v>
      </c>
      <c r="V26" s="102" t="n">
        <v>4</v>
      </c>
      <c r="W26" s="171" t="s">
        <v>59</v>
      </c>
      <c r="X26" s="111" t="n">
        <v>6</v>
      </c>
      <c r="Y26" s="105" t="n">
        <v>5</v>
      </c>
      <c r="Z26" s="105" t="n">
        <v>8</v>
      </c>
    </row>
    <row r="27" customFormat="false" ht="12" hidden="false" customHeight="false" outlineLevel="0" collapsed="false">
      <c r="A27" s="1" t="s">
        <v>119</v>
      </c>
      <c r="B27" s="112" t="n">
        <v>9</v>
      </c>
      <c r="C27" s="107" t="s">
        <v>1653</v>
      </c>
      <c r="D27" s="55" t="s">
        <v>1654</v>
      </c>
      <c r="E27" s="55" t="s">
        <v>354</v>
      </c>
      <c r="F27" s="55" t="s">
        <v>1584</v>
      </c>
      <c r="G27" s="56" t="s">
        <v>72</v>
      </c>
      <c r="H27" s="57" t="s">
        <v>547</v>
      </c>
      <c r="I27" s="55" t="s">
        <v>122</v>
      </c>
      <c r="J27" s="57" t="s">
        <v>1655</v>
      </c>
      <c r="K27" s="58" t="n">
        <v>0.0666666666666667</v>
      </c>
      <c r="L27" s="59" t="n">
        <v>411</v>
      </c>
      <c r="M27" s="59" t="n">
        <v>403</v>
      </c>
      <c r="N27" s="60" t="n">
        <v>68.6</v>
      </c>
      <c r="O27" s="61" t="n">
        <v>7</v>
      </c>
      <c r="P27" s="61" t="n">
        <v>6</v>
      </c>
      <c r="Q27" s="61" t="n">
        <v>7</v>
      </c>
      <c r="R27" s="61" t="n">
        <v>8</v>
      </c>
      <c r="S27" s="62" t="n">
        <v>39.3709570349386</v>
      </c>
      <c r="T27" s="115"/>
      <c r="U27" s="8" t="s">
        <v>49</v>
      </c>
      <c r="V27" s="63" t="n">
        <v>1</v>
      </c>
      <c r="W27" s="64"/>
      <c r="X27" s="65" t="n">
        <v>7</v>
      </c>
      <c r="Y27" s="12" t="n">
        <v>6</v>
      </c>
      <c r="Z27" s="12" t="n">
        <v>9</v>
      </c>
    </row>
    <row r="28" customFormat="false" ht="18.75" hidden="false" customHeight="true" outlineLevel="0" collapsed="false">
      <c r="B28" s="23" t="s">
        <v>1656</v>
      </c>
      <c r="C28" s="23"/>
      <c r="D28" s="24"/>
      <c r="E28" s="24"/>
      <c r="F28" s="24"/>
      <c r="G28" s="24"/>
      <c r="H28" s="24"/>
      <c r="I28" s="24"/>
      <c r="J28" s="24"/>
      <c r="K28" s="25"/>
      <c r="L28" s="26" t="s">
        <v>3</v>
      </c>
      <c r="M28" s="26" t="s">
        <v>3</v>
      </c>
      <c r="N28" s="26" t="s">
        <v>3</v>
      </c>
      <c r="O28" s="26"/>
      <c r="P28" s="27" t="s">
        <v>4</v>
      </c>
      <c r="Q28" s="26"/>
      <c r="R28" s="26"/>
      <c r="S28" s="26" t="s">
        <v>3</v>
      </c>
      <c r="T28" s="28"/>
      <c r="U28" s="29" t="s">
        <v>5</v>
      </c>
      <c r="V28" s="29"/>
      <c r="W28" s="30" t="s">
        <v>6</v>
      </c>
      <c r="X28" s="31" t="n">
        <v>190</v>
      </c>
      <c r="Y28" s="30" t="s">
        <v>7</v>
      </c>
      <c r="Z28" s="30" t="n">
        <v>120</v>
      </c>
      <c r="AA28" s="12" t="s">
        <v>1657</v>
      </c>
    </row>
    <row r="29" customFormat="false" ht="18.75" hidden="false" customHeight="true" outlineLevel="0" collapsed="false">
      <c r="B29" s="32" t="s">
        <v>1658</v>
      </c>
      <c r="C29" s="32"/>
      <c r="D29" s="32"/>
      <c r="E29" s="32"/>
      <c r="F29" s="32"/>
      <c r="G29" s="32"/>
      <c r="H29" s="32"/>
      <c r="I29" s="33"/>
      <c r="J29" s="33"/>
      <c r="K29" s="34"/>
      <c r="L29" s="35" t="n">
        <v>389.555</v>
      </c>
      <c r="M29" s="35" t="n">
        <v>395.222</v>
      </c>
      <c r="N29" s="35" t="n">
        <v>66.7948</v>
      </c>
      <c r="O29" s="36"/>
      <c r="P29" s="37" t="s">
        <v>10</v>
      </c>
      <c r="Q29" s="36"/>
      <c r="R29" s="36"/>
      <c r="S29" s="35" t="n">
        <v>50.4097</v>
      </c>
      <c r="T29" s="38"/>
      <c r="U29" s="39" t="s">
        <v>1184</v>
      </c>
      <c r="V29" s="39"/>
      <c r="W29" s="40" t="s">
        <v>12</v>
      </c>
      <c r="X29" s="41" t="n">
        <v>820</v>
      </c>
      <c r="Y29" s="40" t="s">
        <v>13</v>
      </c>
      <c r="Z29" s="40" t="n">
        <v>490</v>
      </c>
      <c r="AA29" s="42" t="s">
        <v>1658</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659</v>
      </c>
    </row>
    <row r="31" customFormat="false" ht="12" hidden="false" customHeight="false" outlineLevel="0" collapsed="false">
      <c r="A31" s="1" t="s">
        <v>168</v>
      </c>
      <c r="B31" s="53" t="n">
        <v>1</v>
      </c>
      <c r="C31" s="54" t="s">
        <v>1660</v>
      </c>
      <c r="D31" s="55" t="s">
        <v>1619</v>
      </c>
      <c r="E31" s="55" t="s">
        <v>337</v>
      </c>
      <c r="F31" s="55" t="s">
        <v>1584</v>
      </c>
      <c r="G31" s="56" t="s">
        <v>45</v>
      </c>
      <c r="H31" s="57" t="s">
        <v>128</v>
      </c>
      <c r="I31" s="55" t="s">
        <v>47</v>
      </c>
      <c r="J31" s="57" t="s">
        <v>1661</v>
      </c>
      <c r="K31" s="58" t="n">
        <v>0.0909090909090909</v>
      </c>
      <c r="L31" s="59" t="n">
        <v>393</v>
      </c>
      <c r="M31" s="59" t="n">
        <v>402</v>
      </c>
      <c r="N31" s="62" t="n">
        <v>66</v>
      </c>
      <c r="O31" s="113" t="n">
        <v>3</v>
      </c>
      <c r="P31" s="114" t="n">
        <v>1</v>
      </c>
      <c r="Q31" s="114" t="n">
        <v>1</v>
      </c>
      <c r="R31" s="114" t="n">
        <v>1</v>
      </c>
      <c r="S31" s="62" t="n">
        <v>64.7895401406853</v>
      </c>
      <c r="U31" s="8" t="s">
        <v>821</v>
      </c>
      <c r="V31" s="63" t="n">
        <v>4</v>
      </c>
      <c r="W31" s="126" t="s">
        <v>112</v>
      </c>
      <c r="X31" s="148" t="n">
        <v>2</v>
      </c>
      <c r="Y31" s="12" t="n">
        <v>2</v>
      </c>
      <c r="Z31" s="12" t="n">
        <v>1</v>
      </c>
      <c r="AA31" s="42" t="s">
        <v>1662</v>
      </c>
      <c r="AB31" s="42" t="s">
        <v>1663</v>
      </c>
    </row>
    <row r="32" customFormat="false" ht="12" hidden="false" customHeight="false" outlineLevel="0" collapsed="false">
      <c r="A32" s="1" t="s">
        <v>168</v>
      </c>
      <c r="B32" s="66" t="n">
        <v>2</v>
      </c>
      <c r="C32" s="67" t="s">
        <v>1664</v>
      </c>
      <c r="D32" s="68" t="s">
        <v>1612</v>
      </c>
      <c r="E32" s="68" t="s">
        <v>354</v>
      </c>
      <c r="F32" s="68" t="s">
        <v>1584</v>
      </c>
      <c r="G32" s="69" t="s">
        <v>72</v>
      </c>
      <c r="H32" s="70" t="s">
        <v>547</v>
      </c>
      <c r="I32" s="68" t="s">
        <v>47</v>
      </c>
      <c r="J32" s="70" t="s">
        <v>1665</v>
      </c>
      <c r="K32" s="71" t="n">
        <v>0.166666666666667</v>
      </c>
      <c r="L32" s="72" t="n">
        <v>372</v>
      </c>
      <c r="M32" s="72" t="n">
        <v>372</v>
      </c>
      <c r="N32" s="118" t="n">
        <v>67.5538461538462</v>
      </c>
      <c r="O32" s="75" t="n">
        <v>7</v>
      </c>
      <c r="P32" s="75" t="n">
        <v>6</v>
      </c>
      <c r="Q32" s="75" t="n">
        <v>5</v>
      </c>
      <c r="R32" s="75" t="n">
        <v>6</v>
      </c>
      <c r="S32" s="73" t="n">
        <v>42.9496875879283</v>
      </c>
      <c r="T32" s="76"/>
      <c r="U32" s="76" t="s">
        <v>49</v>
      </c>
      <c r="V32" s="77" t="n">
        <v>3</v>
      </c>
      <c r="W32" s="88"/>
      <c r="X32" s="79" t="n">
        <v>3</v>
      </c>
      <c r="Y32" s="80" t="n">
        <v>5</v>
      </c>
      <c r="Z32" s="80" t="n">
        <v>2</v>
      </c>
      <c r="AA32" s="42" t="s">
        <v>1666</v>
      </c>
      <c r="AB32" s="42" t="s">
        <v>1667</v>
      </c>
    </row>
    <row r="33" customFormat="false" ht="12" hidden="false" customHeight="false" outlineLevel="0" collapsed="false">
      <c r="A33" s="1" t="s">
        <v>168</v>
      </c>
      <c r="B33" s="81" t="n">
        <v>3</v>
      </c>
      <c r="C33" s="67" t="s">
        <v>1668</v>
      </c>
      <c r="D33" s="68" t="s">
        <v>1623</v>
      </c>
      <c r="E33" s="68" t="s">
        <v>354</v>
      </c>
      <c r="F33" s="68" t="s">
        <v>1584</v>
      </c>
      <c r="G33" s="69" t="s">
        <v>72</v>
      </c>
      <c r="H33" s="70" t="s">
        <v>1436</v>
      </c>
      <c r="I33" s="68" t="s">
        <v>47</v>
      </c>
      <c r="J33" s="70" t="s">
        <v>1669</v>
      </c>
      <c r="K33" s="71" t="n">
        <v>0.125</v>
      </c>
      <c r="L33" s="72" t="n">
        <v>380</v>
      </c>
      <c r="M33" s="72" t="n">
        <v>386</v>
      </c>
      <c r="N33" s="73" t="n">
        <v>63.8153846153846</v>
      </c>
      <c r="O33" s="82" t="n">
        <v>1</v>
      </c>
      <c r="P33" s="74" t="n">
        <v>2</v>
      </c>
      <c r="Q33" s="75" t="n">
        <v>4</v>
      </c>
      <c r="R33" s="74" t="n">
        <v>2</v>
      </c>
      <c r="S33" s="149" t="n">
        <v>77.4977254821874</v>
      </c>
      <c r="T33" s="76"/>
      <c r="U33" s="76" t="s">
        <v>756</v>
      </c>
      <c r="V33" s="77" t="n">
        <v>4</v>
      </c>
      <c r="W33" s="83" t="s">
        <v>66</v>
      </c>
      <c r="X33" s="129" t="n">
        <v>1</v>
      </c>
      <c r="Y33" s="80" t="n">
        <v>1</v>
      </c>
      <c r="Z33" s="80" t="n">
        <v>3</v>
      </c>
      <c r="AA33" s="42" t="s">
        <v>425</v>
      </c>
      <c r="AB33" s="12" t="s">
        <v>668</v>
      </c>
    </row>
    <row r="34" customFormat="false" ht="12" hidden="false" customHeight="false" outlineLevel="0" collapsed="false">
      <c r="A34" s="1" t="s">
        <v>168</v>
      </c>
      <c r="B34" s="85" t="n">
        <v>4</v>
      </c>
      <c r="C34" s="67" t="s">
        <v>1670</v>
      </c>
      <c r="D34" s="68" t="s">
        <v>1602</v>
      </c>
      <c r="E34" s="68" t="s">
        <v>337</v>
      </c>
      <c r="F34" s="68" t="s">
        <v>1584</v>
      </c>
      <c r="G34" s="69" t="s">
        <v>72</v>
      </c>
      <c r="H34" s="70" t="s">
        <v>128</v>
      </c>
      <c r="I34" s="68" t="s">
        <v>47</v>
      </c>
      <c r="J34" s="70" t="s">
        <v>1671</v>
      </c>
      <c r="K34" s="71" t="n">
        <v>0.117647058823529</v>
      </c>
      <c r="L34" s="72" t="n">
        <v>406</v>
      </c>
      <c r="M34" s="72" t="n">
        <v>407</v>
      </c>
      <c r="N34" s="118" t="n">
        <v>69.6</v>
      </c>
      <c r="O34" s="75" t="n">
        <v>9</v>
      </c>
      <c r="P34" s="75" t="n">
        <v>9</v>
      </c>
      <c r="Q34" s="75" t="n">
        <v>9</v>
      </c>
      <c r="R34" s="75" t="n">
        <v>9</v>
      </c>
      <c r="S34" s="73" t="n">
        <v>26.86925</v>
      </c>
      <c r="T34" s="76"/>
      <c r="U34" s="76" t="s">
        <v>106</v>
      </c>
      <c r="V34" s="77" t="n">
        <v>0</v>
      </c>
      <c r="W34" s="88"/>
      <c r="X34" s="84" t="n">
        <v>9</v>
      </c>
      <c r="Y34" s="80" t="n">
        <v>9</v>
      </c>
      <c r="Z34" s="80" t="n">
        <v>4</v>
      </c>
      <c r="AA34" s="42" t="s">
        <v>1672</v>
      </c>
      <c r="AB34" s="42" t="s">
        <v>1673</v>
      </c>
    </row>
    <row r="35" customFormat="false" ht="12" hidden="false" customHeight="false" outlineLevel="0" collapsed="false">
      <c r="A35" s="1" t="s">
        <v>168</v>
      </c>
      <c r="B35" s="87" t="n">
        <v>5</v>
      </c>
      <c r="C35" s="67" t="s">
        <v>1674</v>
      </c>
      <c r="D35" s="68" t="s">
        <v>1675</v>
      </c>
      <c r="E35" s="68" t="s">
        <v>337</v>
      </c>
      <c r="F35" s="68" t="s">
        <v>1584</v>
      </c>
      <c r="G35" s="69" t="s">
        <v>55</v>
      </c>
      <c r="H35" s="70" t="s">
        <v>1302</v>
      </c>
      <c r="I35" s="68" t="s">
        <v>122</v>
      </c>
      <c r="J35" s="70" t="s">
        <v>1676</v>
      </c>
      <c r="K35" s="71" t="n">
        <v>0.0952380952380952</v>
      </c>
      <c r="L35" s="72" t="n">
        <v>395</v>
      </c>
      <c r="M35" s="72" t="n">
        <v>403</v>
      </c>
      <c r="N35" s="118" t="n">
        <v>66.9</v>
      </c>
      <c r="O35" s="75" t="n">
        <v>5</v>
      </c>
      <c r="P35" s="75" t="n">
        <v>8</v>
      </c>
      <c r="Q35" s="75" t="n">
        <v>8</v>
      </c>
      <c r="R35" s="75" t="n">
        <v>7</v>
      </c>
      <c r="S35" s="73" t="n">
        <v>46.2814377467665</v>
      </c>
      <c r="T35" s="76"/>
      <c r="U35" s="76" t="s">
        <v>90</v>
      </c>
      <c r="V35" s="77" t="n">
        <v>1</v>
      </c>
      <c r="W35" s="88" t="s">
        <v>84</v>
      </c>
      <c r="X35" s="84" t="n">
        <v>6</v>
      </c>
      <c r="Y35" s="80" t="n">
        <v>7</v>
      </c>
      <c r="Z35" s="80" t="n">
        <v>5</v>
      </c>
      <c r="AA35" s="42" t="s">
        <v>1677</v>
      </c>
      <c r="AB35" s="42" t="s">
        <v>1678</v>
      </c>
    </row>
    <row r="36" customFormat="false" ht="12" hidden="false" customHeight="false" outlineLevel="0" collapsed="false">
      <c r="A36" s="1" t="s">
        <v>168</v>
      </c>
      <c r="B36" s="89" t="n">
        <v>6</v>
      </c>
      <c r="C36" s="67" t="s">
        <v>1679</v>
      </c>
      <c r="D36" s="68" t="s">
        <v>1628</v>
      </c>
      <c r="E36" s="68" t="s">
        <v>337</v>
      </c>
      <c r="F36" s="68" t="s">
        <v>1584</v>
      </c>
      <c r="G36" s="69" t="s">
        <v>72</v>
      </c>
      <c r="H36" s="70" t="s">
        <v>1302</v>
      </c>
      <c r="I36" s="68" t="s">
        <v>122</v>
      </c>
      <c r="J36" s="70" t="s">
        <v>1680</v>
      </c>
      <c r="K36" s="71" t="n">
        <v>0.222222222222222</v>
      </c>
      <c r="L36" s="72" t="n">
        <v>400</v>
      </c>
      <c r="M36" s="72" t="n">
        <v>396</v>
      </c>
      <c r="N36" s="118" t="n">
        <v>66.8</v>
      </c>
      <c r="O36" s="75" t="n">
        <v>4</v>
      </c>
      <c r="P36" s="75" t="n">
        <v>5</v>
      </c>
      <c r="Q36" s="75" t="n">
        <v>6</v>
      </c>
      <c r="R36" s="75" t="n">
        <v>5</v>
      </c>
      <c r="S36" s="73" t="n">
        <v>47.7642815747674</v>
      </c>
      <c r="T36" s="76"/>
      <c r="U36" s="76" t="s">
        <v>90</v>
      </c>
      <c r="V36" s="77" t="n">
        <v>4</v>
      </c>
      <c r="W36" s="88" t="s">
        <v>96</v>
      </c>
      <c r="X36" s="84" t="n">
        <v>7</v>
      </c>
      <c r="Y36" s="80" t="n">
        <v>6</v>
      </c>
      <c r="Z36" s="80" t="n">
        <v>6</v>
      </c>
    </row>
    <row r="37" customFormat="false" ht="12" hidden="false" customHeight="false" outlineLevel="0" collapsed="false">
      <c r="A37" s="1" t="s">
        <v>168</v>
      </c>
      <c r="B37" s="130" t="n">
        <v>7</v>
      </c>
      <c r="C37" s="67" t="s">
        <v>1681</v>
      </c>
      <c r="D37" s="68" t="s">
        <v>1616</v>
      </c>
      <c r="E37" s="68" t="s">
        <v>337</v>
      </c>
      <c r="F37" s="68" t="s">
        <v>1584</v>
      </c>
      <c r="G37" s="69" t="s">
        <v>45</v>
      </c>
      <c r="H37" s="70" t="s">
        <v>128</v>
      </c>
      <c r="I37" s="68" t="s">
        <v>47</v>
      </c>
      <c r="J37" s="70" t="s">
        <v>1682</v>
      </c>
      <c r="K37" s="71" t="n">
        <v>0.272727272727273</v>
      </c>
      <c r="L37" s="72" t="n">
        <v>389</v>
      </c>
      <c r="M37" s="72" t="n">
        <v>416</v>
      </c>
      <c r="N37" s="118" t="n">
        <v>67</v>
      </c>
      <c r="O37" s="75" t="n">
        <v>6</v>
      </c>
      <c r="P37" s="75" t="n">
        <v>4</v>
      </c>
      <c r="Q37" s="74" t="n">
        <v>2</v>
      </c>
      <c r="R37" s="75" t="n">
        <v>4</v>
      </c>
      <c r="S37" s="73" t="n">
        <v>48.2866413886998</v>
      </c>
      <c r="T37" s="76"/>
      <c r="U37" s="76" t="s">
        <v>861</v>
      </c>
      <c r="V37" s="77" t="n">
        <v>4</v>
      </c>
      <c r="W37" s="83" t="s">
        <v>59</v>
      </c>
      <c r="X37" s="84" t="n">
        <v>5</v>
      </c>
      <c r="Y37" s="80" t="n">
        <v>3</v>
      </c>
      <c r="Z37" s="80" t="n">
        <v>7</v>
      </c>
    </row>
    <row r="38" customFormat="false" ht="12" hidden="false" customHeight="false" outlineLevel="0" collapsed="false">
      <c r="A38" s="1" t="s">
        <v>168</v>
      </c>
      <c r="B38" s="108" t="n">
        <v>8</v>
      </c>
      <c r="C38" s="92" t="s">
        <v>1683</v>
      </c>
      <c r="D38" s="93" t="s">
        <v>1684</v>
      </c>
      <c r="E38" s="93" t="s">
        <v>354</v>
      </c>
      <c r="F38" s="93" t="s">
        <v>1584</v>
      </c>
      <c r="G38" s="94" t="s">
        <v>45</v>
      </c>
      <c r="H38" s="95" t="s">
        <v>547</v>
      </c>
      <c r="I38" s="93" t="s">
        <v>73</v>
      </c>
      <c r="J38" s="95" t="s">
        <v>1685</v>
      </c>
      <c r="K38" s="96" t="n">
        <v>0.25</v>
      </c>
      <c r="L38" s="97" t="n">
        <v>378</v>
      </c>
      <c r="M38" s="97" t="n">
        <v>390</v>
      </c>
      <c r="N38" s="98" t="n">
        <v>65.5846153846154</v>
      </c>
      <c r="O38" s="100" t="n">
        <v>2</v>
      </c>
      <c r="P38" s="122" t="n">
        <v>3</v>
      </c>
      <c r="Q38" s="122" t="n">
        <v>3</v>
      </c>
      <c r="R38" s="122" t="n">
        <v>3</v>
      </c>
      <c r="S38" s="98" t="n">
        <v>58.6666054912639</v>
      </c>
      <c r="T38" s="101"/>
      <c r="U38" s="101" t="s">
        <v>391</v>
      </c>
      <c r="V38" s="102" t="n">
        <v>4</v>
      </c>
      <c r="W38" s="171" t="s">
        <v>76</v>
      </c>
      <c r="X38" s="111" t="n">
        <v>8</v>
      </c>
      <c r="Y38" s="105" t="n">
        <v>4</v>
      </c>
      <c r="Z38" s="105" t="n">
        <v>8</v>
      </c>
    </row>
    <row r="39" customFormat="false" ht="12" hidden="false" customHeight="false" outlineLevel="0" collapsed="false">
      <c r="A39" s="1" t="s">
        <v>168</v>
      </c>
      <c r="B39" s="112" t="n">
        <v>9</v>
      </c>
      <c r="C39" s="107" t="s">
        <v>1686</v>
      </c>
      <c r="D39" s="55" t="s">
        <v>1621</v>
      </c>
      <c r="E39" s="55" t="s">
        <v>337</v>
      </c>
      <c r="F39" s="55" t="s">
        <v>1584</v>
      </c>
      <c r="G39" s="56" t="s">
        <v>204</v>
      </c>
      <c r="H39" s="57" t="s">
        <v>128</v>
      </c>
      <c r="I39" s="55" t="s">
        <v>122</v>
      </c>
      <c r="J39" s="57" t="s">
        <v>1687</v>
      </c>
      <c r="K39" s="58" t="n">
        <v>0.2</v>
      </c>
      <c r="L39" s="59" t="n">
        <v>393</v>
      </c>
      <c r="M39" s="59" t="n">
        <v>385</v>
      </c>
      <c r="N39" s="60" t="n">
        <v>67.9</v>
      </c>
      <c r="O39" s="61" t="n">
        <v>8</v>
      </c>
      <c r="P39" s="61" t="n">
        <v>7</v>
      </c>
      <c r="Q39" s="61" t="n">
        <v>7</v>
      </c>
      <c r="R39" s="61" t="n">
        <v>8</v>
      </c>
      <c r="S39" s="62" t="n">
        <v>40.5828028477422</v>
      </c>
      <c r="U39" s="8" t="s">
        <v>49</v>
      </c>
      <c r="V39" s="63" t="n">
        <v>0</v>
      </c>
      <c r="W39" s="64"/>
      <c r="X39" s="65" t="n">
        <v>4</v>
      </c>
      <c r="Y39" s="12" t="n">
        <v>8</v>
      </c>
      <c r="Z39" s="12" t="n">
        <v>9</v>
      </c>
    </row>
    <row r="40" customFormat="false" ht="18.75" hidden="false" customHeight="true" outlineLevel="0" collapsed="false">
      <c r="B40" s="23" t="s">
        <v>1688</v>
      </c>
      <c r="C40" s="23"/>
      <c r="D40" s="24"/>
      <c r="E40" s="24"/>
      <c r="F40" s="24"/>
      <c r="G40" s="24"/>
      <c r="H40" s="24"/>
      <c r="I40" s="24"/>
      <c r="J40" s="24"/>
      <c r="K40" s="25"/>
      <c r="L40" s="26" t="s">
        <v>3</v>
      </c>
      <c r="M40" s="26" t="s">
        <v>3</v>
      </c>
      <c r="N40" s="26" t="s">
        <v>3</v>
      </c>
      <c r="O40" s="26"/>
      <c r="P40" s="27" t="s">
        <v>4</v>
      </c>
      <c r="Q40" s="26"/>
      <c r="R40" s="26"/>
      <c r="S40" s="26" t="s">
        <v>3</v>
      </c>
      <c r="T40" s="28"/>
      <c r="U40" s="29" t="s">
        <v>248</v>
      </c>
      <c r="V40" s="29"/>
      <c r="W40" s="30" t="s">
        <v>6</v>
      </c>
      <c r="X40" s="31" t="n">
        <v>1440</v>
      </c>
      <c r="Y40" s="30" t="s">
        <v>7</v>
      </c>
      <c r="Z40" s="30" t="n">
        <v>2810</v>
      </c>
      <c r="AA40" s="12" t="s">
        <v>1689</v>
      </c>
    </row>
    <row r="41" customFormat="false" ht="18.75" hidden="false" customHeight="true" outlineLevel="0" collapsed="false">
      <c r="B41" s="32" t="s">
        <v>1690</v>
      </c>
      <c r="C41" s="32"/>
      <c r="D41" s="32"/>
      <c r="E41" s="32"/>
      <c r="F41" s="32"/>
      <c r="G41" s="32"/>
      <c r="H41" s="32"/>
      <c r="I41" s="33"/>
      <c r="J41" s="33"/>
      <c r="K41" s="34"/>
      <c r="L41" s="35" t="n">
        <v>393.25</v>
      </c>
      <c r="M41" s="35" t="n">
        <v>389.5</v>
      </c>
      <c r="N41" s="35" t="n">
        <v>66.3625</v>
      </c>
      <c r="O41" s="36"/>
      <c r="P41" s="37" t="s">
        <v>10</v>
      </c>
      <c r="Q41" s="36"/>
      <c r="R41" s="36"/>
      <c r="S41" s="35" t="n">
        <v>50.4316</v>
      </c>
      <c r="T41" s="38"/>
      <c r="U41" s="39" t="s">
        <v>1691</v>
      </c>
      <c r="V41" s="39"/>
      <c r="W41" s="40" t="s">
        <v>12</v>
      </c>
      <c r="X41" s="41" t="n">
        <v>32290</v>
      </c>
      <c r="Y41" s="40" t="s">
        <v>13</v>
      </c>
      <c r="Z41" s="40" t="n">
        <v>2750</v>
      </c>
      <c r="AA41" s="42" t="s">
        <v>1690</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1692</v>
      </c>
    </row>
    <row r="43" customFormat="false" ht="12" hidden="false" customHeight="false" outlineLevel="0" collapsed="false">
      <c r="A43" s="1" t="s">
        <v>215</v>
      </c>
      <c r="B43" s="53" t="n">
        <v>1</v>
      </c>
      <c r="C43" s="54" t="s">
        <v>1693</v>
      </c>
      <c r="D43" s="55" t="s">
        <v>1593</v>
      </c>
      <c r="E43" s="55" t="s">
        <v>354</v>
      </c>
      <c r="F43" s="55" t="s">
        <v>1584</v>
      </c>
      <c r="G43" s="56" t="s">
        <v>45</v>
      </c>
      <c r="H43" s="57" t="s">
        <v>547</v>
      </c>
      <c r="I43" s="55" t="s">
        <v>47</v>
      </c>
      <c r="J43" s="57" t="s">
        <v>1694</v>
      </c>
      <c r="K43" s="58" t="n">
        <v>0.714285714285714</v>
      </c>
      <c r="L43" s="59" t="n">
        <v>397</v>
      </c>
      <c r="M43" s="59" t="n">
        <v>374</v>
      </c>
      <c r="N43" s="62" t="n">
        <v>65.4</v>
      </c>
      <c r="O43" s="125" t="n">
        <v>2</v>
      </c>
      <c r="P43" s="125" t="n">
        <v>2</v>
      </c>
      <c r="Q43" s="113" t="n">
        <v>3</v>
      </c>
      <c r="R43" s="114" t="n">
        <v>1</v>
      </c>
      <c r="S43" s="62" t="n">
        <v>61.6405741552953</v>
      </c>
      <c r="U43" s="8" t="s">
        <v>303</v>
      </c>
      <c r="V43" s="63" t="n">
        <v>4</v>
      </c>
      <c r="W43" s="126" t="s">
        <v>76</v>
      </c>
      <c r="X43" s="148" t="n">
        <v>2</v>
      </c>
      <c r="Y43" s="12" t="n">
        <v>3</v>
      </c>
      <c r="Z43" s="12" t="n">
        <v>1</v>
      </c>
      <c r="AA43" s="42" t="s">
        <v>1695</v>
      </c>
      <c r="AB43" s="42" t="s">
        <v>1696</v>
      </c>
    </row>
    <row r="44" customFormat="false" ht="12" hidden="false" customHeight="false" outlineLevel="0" collapsed="false">
      <c r="A44" s="1" t="s">
        <v>215</v>
      </c>
      <c r="B44" s="66" t="n">
        <v>2</v>
      </c>
      <c r="C44" s="67" t="s">
        <v>1697</v>
      </c>
      <c r="D44" s="68" t="s">
        <v>1623</v>
      </c>
      <c r="E44" s="68" t="s">
        <v>337</v>
      </c>
      <c r="F44" s="68" t="s">
        <v>1584</v>
      </c>
      <c r="G44" s="69" t="s">
        <v>72</v>
      </c>
      <c r="H44" s="70" t="s">
        <v>128</v>
      </c>
      <c r="I44" s="68" t="s">
        <v>100</v>
      </c>
      <c r="J44" s="70" t="s">
        <v>1698</v>
      </c>
      <c r="K44" s="71" t="n">
        <v>0.4</v>
      </c>
      <c r="L44" s="72" t="n">
        <v>396</v>
      </c>
      <c r="M44" s="72" t="n">
        <v>397</v>
      </c>
      <c r="N44" s="73" t="n">
        <v>65.9</v>
      </c>
      <c r="O44" s="86" t="n">
        <v>3</v>
      </c>
      <c r="P44" s="75" t="n">
        <v>6</v>
      </c>
      <c r="Q44" s="75" t="n">
        <v>6</v>
      </c>
      <c r="R44" s="75" t="n">
        <v>7</v>
      </c>
      <c r="S44" s="73" t="n">
        <v>49.5033479406768</v>
      </c>
      <c r="T44" s="117"/>
      <c r="U44" s="76" t="s">
        <v>238</v>
      </c>
      <c r="V44" s="77" t="n">
        <v>3</v>
      </c>
      <c r="W44" s="78" t="s">
        <v>96</v>
      </c>
      <c r="X44" s="84" t="n">
        <v>6</v>
      </c>
      <c r="Y44" s="80" t="n">
        <v>4</v>
      </c>
      <c r="Z44" s="80" t="n">
        <v>2</v>
      </c>
      <c r="AA44" s="42" t="s">
        <v>1699</v>
      </c>
      <c r="AB44" s="42" t="s">
        <v>1700</v>
      </c>
    </row>
    <row r="45" customFormat="false" ht="12" hidden="false" customHeight="false" outlineLevel="0" collapsed="false">
      <c r="A45" s="1" t="s">
        <v>215</v>
      </c>
      <c r="B45" s="81" t="n">
        <v>3</v>
      </c>
      <c r="C45" s="67" t="s">
        <v>1701</v>
      </c>
      <c r="D45" s="68" t="s">
        <v>1635</v>
      </c>
      <c r="E45" s="68" t="s">
        <v>337</v>
      </c>
      <c r="F45" s="68" t="s">
        <v>1584</v>
      </c>
      <c r="G45" s="69" t="s">
        <v>72</v>
      </c>
      <c r="H45" s="70" t="s">
        <v>1636</v>
      </c>
      <c r="I45" s="68" t="s">
        <v>47</v>
      </c>
      <c r="J45" s="70" t="s">
        <v>1702</v>
      </c>
      <c r="K45" s="71" t="n">
        <v>0.5</v>
      </c>
      <c r="L45" s="72" t="n">
        <v>387</v>
      </c>
      <c r="M45" s="72" t="n">
        <v>391</v>
      </c>
      <c r="N45" s="73" t="n">
        <v>66.2</v>
      </c>
      <c r="O45" s="75" t="n">
        <v>6</v>
      </c>
      <c r="P45" s="75" t="n">
        <v>5</v>
      </c>
      <c r="Q45" s="75" t="n">
        <v>5</v>
      </c>
      <c r="R45" s="75" t="n">
        <v>4</v>
      </c>
      <c r="S45" s="73" t="n">
        <v>48.5247267368498</v>
      </c>
      <c r="T45" s="76"/>
      <c r="U45" s="76" t="s">
        <v>1465</v>
      </c>
      <c r="V45" s="77" t="n">
        <v>4</v>
      </c>
      <c r="W45" s="88" t="s">
        <v>84</v>
      </c>
      <c r="X45" s="84" t="n">
        <v>5</v>
      </c>
      <c r="Y45" s="80" t="n">
        <v>6</v>
      </c>
      <c r="Z45" s="80" t="n">
        <v>3</v>
      </c>
      <c r="AA45" s="42" t="s">
        <v>1703</v>
      </c>
      <c r="AB45" s="12" t="s">
        <v>1704</v>
      </c>
    </row>
    <row r="46" customFormat="false" ht="12" hidden="false" customHeight="false" outlineLevel="0" collapsed="false">
      <c r="A46" s="1" t="s">
        <v>215</v>
      </c>
      <c r="B46" s="85" t="n">
        <v>4</v>
      </c>
      <c r="C46" s="67" t="s">
        <v>1705</v>
      </c>
      <c r="D46" s="68" t="s">
        <v>1607</v>
      </c>
      <c r="E46" s="68" t="s">
        <v>337</v>
      </c>
      <c r="F46" s="68" t="s">
        <v>1584</v>
      </c>
      <c r="G46" s="69" t="s">
        <v>156</v>
      </c>
      <c r="H46" s="70" t="s">
        <v>1706</v>
      </c>
      <c r="I46" s="68" t="s">
        <v>100</v>
      </c>
      <c r="J46" s="70" t="s">
        <v>1707</v>
      </c>
      <c r="K46" s="71" t="n">
        <v>0.333333333333333</v>
      </c>
      <c r="L46" s="72" t="n">
        <v>412</v>
      </c>
      <c r="M46" s="72" t="n">
        <v>391</v>
      </c>
      <c r="N46" s="118" t="n">
        <v>67.6</v>
      </c>
      <c r="O46" s="75" t="n">
        <v>7</v>
      </c>
      <c r="P46" s="75" t="n">
        <v>8</v>
      </c>
      <c r="Q46" s="75" t="n">
        <v>8</v>
      </c>
      <c r="R46" s="75" t="n">
        <v>8</v>
      </c>
      <c r="S46" s="73" t="n">
        <v>38.3201</v>
      </c>
      <c r="T46" s="76"/>
      <c r="U46" s="76" t="s">
        <v>1329</v>
      </c>
      <c r="V46" s="77" t="n">
        <v>0</v>
      </c>
      <c r="W46" s="88"/>
      <c r="X46" s="84" t="n">
        <v>4</v>
      </c>
      <c r="Y46" s="80" t="n">
        <v>8</v>
      </c>
      <c r="Z46" s="80" t="n">
        <v>4</v>
      </c>
      <c r="AA46" s="42" t="s">
        <v>1708</v>
      </c>
      <c r="AB46" s="42" t="s">
        <v>1709</v>
      </c>
    </row>
    <row r="47" customFormat="false" ht="12" hidden="false" customHeight="false" outlineLevel="0" collapsed="false">
      <c r="A47" s="1" t="s">
        <v>215</v>
      </c>
      <c r="B47" s="87" t="n">
        <v>5</v>
      </c>
      <c r="C47" s="67" t="s">
        <v>1710</v>
      </c>
      <c r="D47" s="68" t="s">
        <v>1619</v>
      </c>
      <c r="E47" s="68" t="s">
        <v>332</v>
      </c>
      <c r="F47" s="68" t="s">
        <v>1584</v>
      </c>
      <c r="G47" s="69" t="s">
        <v>72</v>
      </c>
      <c r="H47" s="70" t="s">
        <v>547</v>
      </c>
      <c r="I47" s="68" t="s">
        <v>122</v>
      </c>
      <c r="J47" s="70" t="s">
        <v>1711</v>
      </c>
      <c r="K47" s="71" t="n">
        <v>0</v>
      </c>
      <c r="L47" s="72" t="n">
        <v>358</v>
      </c>
      <c r="M47" s="72" t="n">
        <v>361</v>
      </c>
      <c r="N47" s="73" t="n">
        <v>63.6846153846154</v>
      </c>
      <c r="O47" s="82" t="n">
        <v>1</v>
      </c>
      <c r="P47" s="86" t="n">
        <v>3</v>
      </c>
      <c r="Q47" s="74" t="n">
        <v>2</v>
      </c>
      <c r="R47" s="75" t="n">
        <v>5</v>
      </c>
      <c r="S47" s="73" t="n">
        <v>64.6046351127635</v>
      </c>
      <c r="T47" s="117"/>
      <c r="U47" s="76" t="s">
        <v>308</v>
      </c>
      <c r="V47" s="77" t="n">
        <v>4</v>
      </c>
      <c r="W47" s="78" t="s">
        <v>66</v>
      </c>
      <c r="X47" s="79" t="n">
        <v>3</v>
      </c>
      <c r="Y47" s="80" t="n">
        <v>2</v>
      </c>
      <c r="Z47" s="80" t="n">
        <v>5</v>
      </c>
      <c r="AA47" s="42" t="s">
        <v>1712</v>
      </c>
      <c r="AB47" s="42" t="s">
        <v>1713</v>
      </c>
    </row>
    <row r="48" customFormat="false" ht="12" hidden="false" customHeight="false" outlineLevel="0" collapsed="false">
      <c r="A48" s="1" t="s">
        <v>215</v>
      </c>
      <c r="B48" s="89" t="n">
        <v>6</v>
      </c>
      <c r="C48" s="67" t="s">
        <v>1714</v>
      </c>
      <c r="D48" s="68" t="s">
        <v>1599</v>
      </c>
      <c r="E48" s="68" t="s">
        <v>337</v>
      </c>
      <c r="F48" s="68" t="s">
        <v>1584</v>
      </c>
      <c r="G48" s="69" t="s">
        <v>55</v>
      </c>
      <c r="H48" s="70" t="s">
        <v>1302</v>
      </c>
      <c r="I48" s="68" t="s">
        <v>122</v>
      </c>
      <c r="J48" s="70" t="s">
        <v>1715</v>
      </c>
      <c r="K48" s="71" t="n">
        <v>0.333333333333333</v>
      </c>
      <c r="L48" s="72" t="n">
        <v>409</v>
      </c>
      <c r="M48" s="72" t="n">
        <v>405</v>
      </c>
      <c r="N48" s="118" t="n">
        <v>70.0153846153846</v>
      </c>
      <c r="O48" s="75" t="n">
        <v>8</v>
      </c>
      <c r="P48" s="75" t="n">
        <v>7</v>
      </c>
      <c r="Q48" s="75" t="n">
        <v>4</v>
      </c>
      <c r="R48" s="86" t="n">
        <v>3</v>
      </c>
      <c r="S48" s="73" t="n">
        <v>27.3406003579847</v>
      </c>
      <c r="T48" s="76"/>
      <c r="U48" s="76" t="s">
        <v>1010</v>
      </c>
      <c r="V48" s="77" t="n">
        <v>2</v>
      </c>
      <c r="W48" s="83"/>
      <c r="X48" s="84" t="n">
        <v>7</v>
      </c>
      <c r="Y48" s="80" t="n">
        <v>7</v>
      </c>
      <c r="Z48" s="80" t="n">
        <v>6</v>
      </c>
    </row>
    <row r="49" customFormat="false" ht="12" hidden="false" customHeight="false" outlineLevel="0" collapsed="false">
      <c r="A49" s="1" t="s">
        <v>215</v>
      </c>
      <c r="B49" s="130" t="n">
        <v>7</v>
      </c>
      <c r="C49" s="67" t="s">
        <v>1716</v>
      </c>
      <c r="D49" s="68" t="s">
        <v>1616</v>
      </c>
      <c r="E49" s="68" t="s">
        <v>337</v>
      </c>
      <c r="F49" s="68" t="s">
        <v>1584</v>
      </c>
      <c r="G49" s="69" t="s">
        <v>45</v>
      </c>
      <c r="H49" s="70" t="s">
        <v>128</v>
      </c>
      <c r="I49" s="68" t="s">
        <v>122</v>
      </c>
      <c r="J49" s="70" t="s">
        <v>333</v>
      </c>
      <c r="K49" s="71" t="n">
        <v>0.416666666666667</v>
      </c>
      <c r="L49" s="72" t="n">
        <v>399</v>
      </c>
      <c r="M49" s="72" t="n">
        <v>391</v>
      </c>
      <c r="N49" s="73" t="n">
        <v>66</v>
      </c>
      <c r="O49" s="75" t="n">
        <v>4</v>
      </c>
      <c r="P49" s="75" t="n">
        <v>4</v>
      </c>
      <c r="Q49" s="75" t="n">
        <v>7</v>
      </c>
      <c r="R49" s="75" t="n">
        <v>6</v>
      </c>
      <c r="S49" s="73" t="n">
        <v>51.1972119011958</v>
      </c>
      <c r="T49" s="76"/>
      <c r="U49" s="76" t="s">
        <v>202</v>
      </c>
      <c r="V49" s="77" t="n">
        <v>3</v>
      </c>
      <c r="W49" s="88" t="s">
        <v>59</v>
      </c>
      <c r="X49" s="129" t="n">
        <v>1</v>
      </c>
      <c r="Y49" s="80" t="n">
        <v>4</v>
      </c>
      <c r="Z49" s="80" t="n">
        <v>7</v>
      </c>
    </row>
    <row r="50" customFormat="false" ht="12" hidden="false" customHeight="false" outlineLevel="0" collapsed="false">
      <c r="A50" s="1" t="s">
        <v>215</v>
      </c>
      <c r="B50" s="131" t="n">
        <v>8</v>
      </c>
      <c r="C50" s="132" t="s">
        <v>1717</v>
      </c>
      <c r="D50" s="133" t="s">
        <v>1675</v>
      </c>
      <c r="E50" s="133" t="s">
        <v>354</v>
      </c>
      <c r="F50" s="133" t="s">
        <v>1584</v>
      </c>
      <c r="G50" s="134" t="s">
        <v>72</v>
      </c>
      <c r="H50" s="135" t="s">
        <v>547</v>
      </c>
      <c r="I50" s="133" t="s">
        <v>73</v>
      </c>
      <c r="J50" s="135" t="s">
        <v>1718</v>
      </c>
      <c r="K50" s="136" t="n">
        <v>0.666666666666667</v>
      </c>
      <c r="L50" s="137" t="n">
        <v>388</v>
      </c>
      <c r="M50" s="137" t="n">
        <v>406</v>
      </c>
      <c r="N50" s="138" t="n">
        <v>66.1</v>
      </c>
      <c r="O50" s="139" t="n">
        <v>5</v>
      </c>
      <c r="P50" s="196" t="n">
        <v>1</v>
      </c>
      <c r="Q50" s="196" t="n">
        <v>1</v>
      </c>
      <c r="R50" s="140" t="n">
        <v>2</v>
      </c>
      <c r="S50" s="138" t="n">
        <v>62.3223943923097</v>
      </c>
      <c r="T50" s="142"/>
      <c r="U50" s="142" t="s">
        <v>1536</v>
      </c>
      <c r="V50" s="143" t="n">
        <v>4</v>
      </c>
      <c r="W50" s="144" t="s">
        <v>112</v>
      </c>
      <c r="X50" s="145" t="n">
        <v>8</v>
      </c>
      <c r="Y50" s="146" t="n">
        <v>1</v>
      </c>
      <c r="Z50" s="146" t="n">
        <v>8</v>
      </c>
    </row>
    <row r="51" customFormat="false" ht="18.75" hidden="false" customHeight="true" outlineLevel="0" collapsed="false">
      <c r="B51" s="23" t="s">
        <v>1719</v>
      </c>
      <c r="C51" s="23"/>
      <c r="D51" s="24"/>
      <c r="E51" s="24"/>
      <c r="F51" s="24"/>
      <c r="G51" s="24"/>
      <c r="H51" s="24"/>
      <c r="I51" s="24"/>
      <c r="J51" s="24"/>
      <c r="K51" s="25"/>
      <c r="L51" s="26" t="s">
        <v>3</v>
      </c>
      <c r="M51" s="26" t="s">
        <v>3</v>
      </c>
      <c r="N51" s="26" t="s">
        <v>3</v>
      </c>
      <c r="O51" s="26"/>
      <c r="P51" s="27" t="s">
        <v>4</v>
      </c>
      <c r="Q51" s="26"/>
      <c r="R51" s="26"/>
      <c r="S51" s="26" t="s">
        <v>3</v>
      </c>
      <c r="T51" s="28"/>
      <c r="U51" s="29" t="s">
        <v>5</v>
      </c>
      <c r="V51" s="29"/>
      <c r="W51" s="30" t="s">
        <v>6</v>
      </c>
      <c r="X51" s="31" t="n">
        <v>160</v>
      </c>
      <c r="Y51" s="30" t="s">
        <v>7</v>
      </c>
      <c r="Z51" s="30" t="n">
        <v>500</v>
      </c>
      <c r="AA51" s="12" t="s">
        <v>1720</v>
      </c>
    </row>
    <row r="52" customFormat="false" ht="18.75" hidden="false" customHeight="true" outlineLevel="0" collapsed="false">
      <c r="B52" s="32" t="s">
        <v>1721</v>
      </c>
      <c r="C52" s="32"/>
      <c r="D52" s="32"/>
      <c r="E52" s="32"/>
      <c r="F52" s="32"/>
      <c r="G52" s="32"/>
      <c r="H52" s="32"/>
      <c r="I52" s="33"/>
      <c r="J52" s="33"/>
      <c r="K52" s="34"/>
      <c r="L52" s="35" t="n">
        <v>390.777</v>
      </c>
      <c r="M52" s="35" t="n">
        <v>395.111</v>
      </c>
      <c r="N52" s="35" t="n">
        <v>66.0111</v>
      </c>
      <c r="O52" s="36"/>
      <c r="P52" s="37" t="s">
        <v>10</v>
      </c>
      <c r="Q52" s="36"/>
      <c r="R52" s="36"/>
      <c r="S52" s="35" t="n">
        <v>50.4305</v>
      </c>
      <c r="T52" s="38"/>
      <c r="U52" s="39" t="s">
        <v>934</v>
      </c>
      <c r="V52" s="39"/>
      <c r="W52" s="40" t="s">
        <v>12</v>
      </c>
      <c r="X52" s="41" t="n">
        <v>3010</v>
      </c>
      <c r="Y52" s="40" t="s">
        <v>13</v>
      </c>
      <c r="Z52" s="40" t="n">
        <v>2160</v>
      </c>
      <c r="AA52" s="42" t="s">
        <v>1721</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1722</v>
      </c>
    </row>
    <row r="54" customFormat="false" ht="12" hidden="false" customHeight="false" outlineLevel="0" collapsed="false">
      <c r="A54" s="1" t="s">
        <v>253</v>
      </c>
      <c r="B54" s="53" t="n">
        <v>1</v>
      </c>
      <c r="C54" s="54" t="s">
        <v>1723</v>
      </c>
      <c r="D54" s="55" t="s">
        <v>1602</v>
      </c>
      <c r="E54" s="55" t="s">
        <v>71</v>
      </c>
      <c r="F54" s="55" t="s">
        <v>1584</v>
      </c>
      <c r="G54" s="56" t="s">
        <v>45</v>
      </c>
      <c r="H54" s="57" t="s">
        <v>547</v>
      </c>
      <c r="I54" s="55" t="s">
        <v>73</v>
      </c>
      <c r="J54" s="57" t="s">
        <v>1724</v>
      </c>
      <c r="K54" s="58" t="n">
        <v>0.254237288135593</v>
      </c>
      <c r="L54" s="59" t="n">
        <v>390</v>
      </c>
      <c r="M54" s="59" t="n">
        <v>405</v>
      </c>
      <c r="N54" s="62" t="n">
        <v>65.9</v>
      </c>
      <c r="O54" s="61" t="n">
        <v>5</v>
      </c>
      <c r="P54" s="114" t="n">
        <v>1</v>
      </c>
      <c r="Q54" s="125" t="n">
        <v>2</v>
      </c>
      <c r="R54" s="61" t="n">
        <v>4</v>
      </c>
      <c r="S54" s="62" t="n">
        <v>58.9617864006199</v>
      </c>
      <c r="U54" s="8" t="s">
        <v>1059</v>
      </c>
      <c r="V54" s="63" t="n">
        <v>4</v>
      </c>
      <c r="W54" s="116" t="s">
        <v>76</v>
      </c>
      <c r="X54" s="65" t="n">
        <v>8</v>
      </c>
      <c r="Y54" s="12" t="n">
        <v>3</v>
      </c>
      <c r="Z54" s="12" t="n">
        <v>1</v>
      </c>
      <c r="AA54" s="42" t="s">
        <v>1725</v>
      </c>
      <c r="AB54" s="42" t="s">
        <v>1726</v>
      </c>
    </row>
    <row r="55" customFormat="false" ht="12" hidden="false" customHeight="false" outlineLevel="0" collapsed="false">
      <c r="A55" s="1" t="s">
        <v>253</v>
      </c>
      <c r="B55" s="66" t="n">
        <v>2</v>
      </c>
      <c r="C55" s="67" t="s">
        <v>1727</v>
      </c>
      <c r="D55" s="68" t="s">
        <v>1728</v>
      </c>
      <c r="E55" s="68" t="s">
        <v>81</v>
      </c>
      <c r="F55" s="68" t="s">
        <v>1584</v>
      </c>
      <c r="G55" s="69" t="s">
        <v>72</v>
      </c>
      <c r="H55" s="70" t="s">
        <v>46</v>
      </c>
      <c r="I55" s="68" t="s">
        <v>122</v>
      </c>
      <c r="J55" s="70" t="s">
        <v>1729</v>
      </c>
      <c r="K55" s="71" t="n">
        <v>0.288888888888889</v>
      </c>
      <c r="L55" s="72" t="n">
        <v>389</v>
      </c>
      <c r="M55" s="72" t="n">
        <v>393</v>
      </c>
      <c r="N55" s="73" t="n">
        <v>65.6</v>
      </c>
      <c r="O55" s="86" t="n">
        <v>3</v>
      </c>
      <c r="P55" s="75" t="n">
        <v>4</v>
      </c>
      <c r="Q55" s="75" t="n">
        <v>4</v>
      </c>
      <c r="R55" s="75" t="n">
        <v>6</v>
      </c>
      <c r="S55" s="73" t="n">
        <v>56.392778052988</v>
      </c>
      <c r="T55" s="117"/>
      <c r="U55" s="76" t="s">
        <v>202</v>
      </c>
      <c r="V55" s="77" t="n">
        <v>4</v>
      </c>
      <c r="W55" s="88" t="s">
        <v>59</v>
      </c>
      <c r="X55" s="79" t="n">
        <v>3</v>
      </c>
      <c r="Y55" s="80" t="n">
        <v>4</v>
      </c>
      <c r="Z55" s="80" t="n">
        <v>2</v>
      </c>
      <c r="AA55" s="42" t="s">
        <v>1730</v>
      </c>
      <c r="AB55" s="42" t="s">
        <v>1731</v>
      </c>
    </row>
    <row r="56" customFormat="false" ht="12" hidden="false" customHeight="false" outlineLevel="0" collapsed="false">
      <c r="A56" s="1" t="s">
        <v>253</v>
      </c>
      <c r="B56" s="81" t="n">
        <v>3</v>
      </c>
      <c r="C56" s="67" t="s">
        <v>1732</v>
      </c>
      <c r="D56" s="68" t="s">
        <v>1628</v>
      </c>
      <c r="E56" s="68" t="s">
        <v>71</v>
      </c>
      <c r="F56" s="68" t="s">
        <v>1584</v>
      </c>
      <c r="G56" s="69" t="s">
        <v>45</v>
      </c>
      <c r="H56" s="70" t="s">
        <v>547</v>
      </c>
      <c r="I56" s="68" t="s">
        <v>47</v>
      </c>
      <c r="J56" s="70" t="s">
        <v>1733</v>
      </c>
      <c r="K56" s="71" t="n">
        <v>0.268292682926829</v>
      </c>
      <c r="L56" s="72" t="n">
        <v>394</v>
      </c>
      <c r="M56" s="72" t="n">
        <v>407</v>
      </c>
      <c r="N56" s="118" t="n">
        <v>66.7</v>
      </c>
      <c r="O56" s="75" t="n">
        <v>7</v>
      </c>
      <c r="P56" s="75" t="n">
        <v>8</v>
      </c>
      <c r="Q56" s="75" t="n">
        <v>8</v>
      </c>
      <c r="R56" s="75" t="n">
        <v>7</v>
      </c>
      <c r="S56" s="73" t="n">
        <v>38.5812573633328</v>
      </c>
      <c r="T56" s="76" t="s">
        <v>878</v>
      </c>
      <c r="U56" s="76" t="s">
        <v>879</v>
      </c>
      <c r="V56" s="77" t="n">
        <v>0</v>
      </c>
      <c r="W56" s="88"/>
      <c r="X56" s="84" t="n">
        <v>4</v>
      </c>
      <c r="Y56" s="80" t="n">
        <v>6</v>
      </c>
      <c r="Z56" s="80" t="n">
        <v>3</v>
      </c>
      <c r="AA56" s="42" t="s">
        <v>425</v>
      </c>
      <c r="AB56" s="12" t="s">
        <v>1734</v>
      </c>
    </row>
    <row r="57" customFormat="false" ht="12" hidden="false" customHeight="false" outlineLevel="0" collapsed="false">
      <c r="A57" s="1" t="s">
        <v>253</v>
      </c>
      <c r="B57" s="85" t="n">
        <v>4</v>
      </c>
      <c r="C57" s="67" t="s">
        <v>1735</v>
      </c>
      <c r="D57" s="68" t="s">
        <v>1684</v>
      </c>
      <c r="E57" s="68" t="s">
        <v>43</v>
      </c>
      <c r="F57" s="68" t="s">
        <v>1584</v>
      </c>
      <c r="G57" s="69" t="s">
        <v>72</v>
      </c>
      <c r="H57" s="70" t="s">
        <v>128</v>
      </c>
      <c r="I57" s="68" t="s">
        <v>47</v>
      </c>
      <c r="J57" s="70" t="s">
        <v>1736</v>
      </c>
      <c r="K57" s="71" t="n">
        <v>0.523809523809524</v>
      </c>
      <c r="L57" s="72" t="n">
        <v>382</v>
      </c>
      <c r="M57" s="72" t="n">
        <v>389</v>
      </c>
      <c r="N57" s="73" t="n">
        <v>65.4</v>
      </c>
      <c r="O57" s="74" t="n">
        <v>2</v>
      </c>
      <c r="P57" s="74" t="n">
        <v>2</v>
      </c>
      <c r="Q57" s="86" t="n">
        <v>3</v>
      </c>
      <c r="R57" s="82" t="n">
        <v>1</v>
      </c>
      <c r="S57" s="73" t="n">
        <v>63.2178156546927</v>
      </c>
      <c r="T57" s="76"/>
      <c r="U57" s="76" t="s">
        <v>265</v>
      </c>
      <c r="V57" s="77" t="n">
        <v>4</v>
      </c>
      <c r="W57" s="83" t="s">
        <v>112</v>
      </c>
      <c r="X57" s="129" t="n">
        <v>1</v>
      </c>
      <c r="Y57" s="80" t="n">
        <v>1</v>
      </c>
      <c r="Z57" s="80" t="n">
        <v>4</v>
      </c>
      <c r="AA57" s="42" t="s">
        <v>1737</v>
      </c>
      <c r="AB57" s="42" t="s">
        <v>1738</v>
      </c>
    </row>
    <row r="58" customFormat="false" ht="12" hidden="false" customHeight="false" outlineLevel="0" collapsed="false">
      <c r="A58" s="1" t="s">
        <v>253</v>
      </c>
      <c r="B58" s="87" t="n">
        <v>5</v>
      </c>
      <c r="C58" s="67" t="s">
        <v>1739</v>
      </c>
      <c r="D58" s="68" t="s">
        <v>1593</v>
      </c>
      <c r="E58" s="68" t="s">
        <v>54</v>
      </c>
      <c r="F58" s="68" t="s">
        <v>1584</v>
      </c>
      <c r="G58" s="69" t="s">
        <v>72</v>
      </c>
      <c r="H58" s="70" t="s">
        <v>547</v>
      </c>
      <c r="I58" s="68" t="s">
        <v>47</v>
      </c>
      <c r="J58" s="70" t="s">
        <v>1740</v>
      </c>
      <c r="K58" s="71" t="n">
        <v>0.461538461538462</v>
      </c>
      <c r="L58" s="72" t="n">
        <v>388</v>
      </c>
      <c r="M58" s="72" t="n">
        <v>388</v>
      </c>
      <c r="N58" s="73" t="n">
        <v>64.9</v>
      </c>
      <c r="O58" s="82" t="n">
        <v>1</v>
      </c>
      <c r="P58" s="86" t="n">
        <v>3</v>
      </c>
      <c r="Q58" s="82" t="n">
        <v>1</v>
      </c>
      <c r="R58" s="74" t="n">
        <v>2</v>
      </c>
      <c r="S58" s="73" t="n">
        <v>69.9452676841756</v>
      </c>
      <c r="T58" s="76"/>
      <c r="U58" s="76" t="s">
        <v>265</v>
      </c>
      <c r="V58" s="77" t="n">
        <v>4</v>
      </c>
      <c r="W58" s="83" t="s">
        <v>66</v>
      </c>
      <c r="X58" s="84" t="n">
        <v>9</v>
      </c>
      <c r="Y58" s="80" t="n">
        <v>2</v>
      </c>
      <c r="Z58" s="80" t="n">
        <v>5</v>
      </c>
      <c r="AA58" s="42" t="s">
        <v>1741</v>
      </c>
      <c r="AB58" s="42" t="s">
        <v>1742</v>
      </c>
    </row>
    <row r="59" customFormat="false" ht="12" hidden="false" customHeight="false" outlineLevel="0" collapsed="false">
      <c r="A59" s="1" t="s">
        <v>253</v>
      </c>
      <c r="B59" s="89" t="n">
        <v>6</v>
      </c>
      <c r="C59" s="67" t="s">
        <v>1743</v>
      </c>
      <c r="D59" s="68" t="s">
        <v>1621</v>
      </c>
      <c r="E59" s="68" t="s">
        <v>71</v>
      </c>
      <c r="F59" s="68" t="s">
        <v>1584</v>
      </c>
      <c r="G59" s="69" t="s">
        <v>72</v>
      </c>
      <c r="H59" s="70" t="s">
        <v>547</v>
      </c>
      <c r="I59" s="68" t="s">
        <v>100</v>
      </c>
      <c r="J59" s="70" t="s">
        <v>1744</v>
      </c>
      <c r="K59" s="71" t="n">
        <v>0.327272727272727</v>
      </c>
      <c r="L59" s="72" t="n">
        <v>394</v>
      </c>
      <c r="M59" s="72" t="n">
        <v>393</v>
      </c>
      <c r="N59" s="73" t="n">
        <v>65.6</v>
      </c>
      <c r="O59" s="86" t="n">
        <v>3</v>
      </c>
      <c r="P59" s="75" t="n">
        <v>7</v>
      </c>
      <c r="Q59" s="75" t="n">
        <v>6</v>
      </c>
      <c r="R59" s="75" t="n">
        <v>8</v>
      </c>
      <c r="S59" s="73" t="n">
        <v>53.9834074712644</v>
      </c>
      <c r="T59" s="117"/>
      <c r="U59" s="76" t="s">
        <v>90</v>
      </c>
      <c r="V59" s="77" t="n">
        <v>2</v>
      </c>
      <c r="W59" s="88" t="s">
        <v>96</v>
      </c>
      <c r="X59" s="90" t="n">
        <v>2</v>
      </c>
      <c r="Y59" s="80" t="n">
        <v>5</v>
      </c>
      <c r="Z59" s="80" t="n">
        <v>6</v>
      </c>
    </row>
    <row r="60" customFormat="false" ht="12" hidden="false" customHeight="false" outlineLevel="0" collapsed="false">
      <c r="A60" s="1" t="s">
        <v>253</v>
      </c>
      <c r="B60" s="130" t="n">
        <v>7</v>
      </c>
      <c r="C60" s="67" t="s">
        <v>1745</v>
      </c>
      <c r="D60" s="68" t="s">
        <v>1614</v>
      </c>
      <c r="E60" s="68" t="s">
        <v>54</v>
      </c>
      <c r="F60" s="68" t="s">
        <v>1584</v>
      </c>
      <c r="G60" s="69" t="s">
        <v>156</v>
      </c>
      <c r="H60" s="70" t="s">
        <v>1310</v>
      </c>
      <c r="I60" s="68" t="s">
        <v>100</v>
      </c>
      <c r="J60" s="70" t="s">
        <v>1746</v>
      </c>
      <c r="K60" s="71" t="n">
        <v>0.205882352941176</v>
      </c>
      <c r="L60" s="72" t="n">
        <v>391</v>
      </c>
      <c r="M60" s="72" t="n">
        <v>402</v>
      </c>
      <c r="N60" s="118" t="n">
        <v>67</v>
      </c>
      <c r="O60" s="75" t="n">
        <v>8</v>
      </c>
      <c r="P60" s="75" t="n">
        <v>9</v>
      </c>
      <c r="Q60" s="75" t="n">
        <v>9</v>
      </c>
      <c r="R60" s="75" t="n">
        <v>9</v>
      </c>
      <c r="S60" s="73" t="n">
        <v>26.0676602728732</v>
      </c>
      <c r="T60" s="76"/>
      <c r="U60" s="76" t="s">
        <v>106</v>
      </c>
      <c r="V60" s="77" t="n">
        <v>0</v>
      </c>
      <c r="W60" s="88"/>
      <c r="X60" s="84" t="n">
        <v>7</v>
      </c>
      <c r="Y60" s="80" t="n">
        <v>9</v>
      </c>
      <c r="Z60" s="80" t="n">
        <v>7</v>
      </c>
    </row>
    <row r="61" customFormat="false" ht="12" hidden="false" customHeight="false" outlineLevel="0" collapsed="false">
      <c r="A61" s="1" t="s">
        <v>253</v>
      </c>
      <c r="B61" s="108" t="n">
        <v>8</v>
      </c>
      <c r="C61" s="92" t="s">
        <v>1747</v>
      </c>
      <c r="D61" s="93" t="s">
        <v>1635</v>
      </c>
      <c r="E61" s="93" t="s">
        <v>54</v>
      </c>
      <c r="F61" s="93" t="s">
        <v>1584</v>
      </c>
      <c r="G61" s="94" t="s">
        <v>45</v>
      </c>
      <c r="H61" s="95" t="s">
        <v>1310</v>
      </c>
      <c r="I61" s="93" t="s">
        <v>122</v>
      </c>
      <c r="J61" s="95" t="s">
        <v>1748</v>
      </c>
      <c r="K61" s="96" t="n">
        <v>0.37037037037037</v>
      </c>
      <c r="L61" s="97" t="n">
        <v>396</v>
      </c>
      <c r="M61" s="97" t="n">
        <v>399</v>
      </c>
      <c r="N61" s="109" t="n">
        <v>67</v>
      </c>
      <c r="O61" s="99" t="n">
        <v>8</v>
      </c>
      <c r="P61" s="99" t="n">
        <v>5</v>
      </c>
      <c r="Q61" s="99" t="n">
        <v>7</v>
      </c>
      <c r="R61" s="99" t="n">
        <v>5</v>
      </c>
      <c r="S61" s="98" t="n">
        <v>36.1199046502832</v>
      </c>
      <c r="T61" s="101"/>
      <c r="U61" s="101" t="s">
        <v>106</v>
      </c>
      <c r="V61" s="102" t="n">
        <v>2</v>
      </c>
      <c r="W61" s="110"/>
      <c r="X61" s="111" t="n">
        <v>6</v>
      </c>
      <c r="Y61" s="105" t="n">
        <v>7</v>
      </c>
      <c r="Z61" s="105" t="n">
        <v>8</v>
      </c>
    </row>
    <row r="62" customFormat="false" ht="12" hidden="false" customHeight="false" outlineLevel="0" collapsed="false">
      <c r="A62" s="1" t="s">
        <v>253</v>
      </c>
      <c r="B62" s="112" t="n">
        <v>9</v>
      </c>
      <c r="C62" s="107" t="s">
        <v>1749</v>
      </c>
      <c r="D62" s="55" t="s">
        <v>1589</v>
      </c>
      <c r="E62" s="55" t="s">
        <v>532</v>
      </c>
      <c r="F62" s="55" t="s">
        <v>1584</v>
      </c>
      <c r="G62" s="56" t="s">
        <v>204</v>
      </c>
      <c r="H62" s="57" t="s">
        <v>99</v>
      </c>
      <c r="I62" s="55" t="s">
        <v>122</v>
      </c>
      <c r="J62" s="57" t="s">
        <v>1750</v>
      </c>
      <c r="K62" s="58" t="n">
        <v>0.419753086419753</v>
      </c>
      <c r="L62" s="59" t="n">
        <v>393</v>
      </c>
      <c r="M62" s="59" t="n">
        <v>380</v>
      </c>
      <c r="N62" s="62" t="n">
        <v>66</v>
      </c>
      <c r="O62" s="61" t="n">
        <v>6</v>
      </c>
      <c r="P62" s="61" t="n">
        <v>6</v>
      </c>
      <c r="Q62" s="61" t="n">
        <v>5</v>
      </c>
      <c r="R62" s="113" t="n">
        <v>3</v>
      </c>
      <c r="S62" s="62" t="n">
        <v>50.605404501762</v>
      </c>
      <c r="U62" s="8" t="s">
        <v>424</v>
      </c>
      <c r="V62" s="63" t="n">
        <v>4</v>
      </c>
      <c r="W62" s="126" t="s">
        <v>84</v>
      </c>
      <c r="X62" s="65" t="n">
        <v>5</v>
      </c>
      <c r="Y62" s="12" t="n">
        <v>8</v>
      </c>
      <c r="Z62" s="12" t="n">
        <v>9</v>
      </c>
    </row>
    <row r="63" customFormat="false" ht="18.75" hidden="false" customHeight="true" outlineLevel="0" collapsed="false">
      <c r="B63" s="23" t="s">
        <v>1751</v>
      </c>
      <c r="C63" s="23"/>
      <c r="D63" s="24"/>
      <c r="E63" s="24"/>
      <c r="F63" s="24"/>
      <c r="G63" s="24"/>
      <c r="H63" s="24"/>
      <c r="I63" s="24"/>
      <c r="J63" s="24"/>
      <c r="K63" s="25"/>
      <c r="L63" s="26" t="s">
        <v>3</v>
      </c>
      <c r="M63" s="26" t="s">
        <v>3</v>
      </c>
      <c r="N63" s="26" t="s">
        <v>3</v>
      </c>
      <c r="O63" s="26"/>
      <c r="P63" s="27" t="s">
        <v>4</v>
      </c>
      <c r="Q63" s="26"/>
      <c r="R63" s="26"/>
      <c r="S63" s="26" t="s">
        <v>3</v>
      </c>
      <c r="T63" s="28"/>
      <c r="U63" s="29" t="s">
        <v>248</v>
      </c>
      <c r="V63" s="29"/>
      <c r="W63" s="30" t="s">
        <v>6</v>
      </c>
      <c r="X63" s="31" t="n">
        <v>200</v>
      </c>
      <c r="Y63" s="30" t="s">
        <v>7</v>
      </c>
      <c r="Z63" s="30" t="n">
        <v>770</v>
      </c>
      <c r="AA63" s="12" t="s">
        <v>1752</v>
      </c>
    </row>
    <row r="64" customFormat="false" ht="18.75" hidden="false" customHeight="true" outlineLevel="0" collapsed="false">
      <c r="B64" s="32" t="s">
        <v>1753</v>
      </c>
      <c r="C64" s="32"/>
      <c r="D64" s="32"/>
      <c r="E64" s="32"/>
      <c r="F64" s="32"/>
      <c r="G64" s="32"/>
      <c r="H64" s="32"/>
      <c r="I64" s="33"/>
      <c r="J64" s="33"/>
      <c r="K64" s="34"/>
      <c r="L64" s="35" t="n">
        <v>388.222</v>
      </c>
      <c r="M64" s="35" t="n">
        <v>392.111</v>
      </c>
      <c r="N64" s="35" t="n">
        <v>65.6333</v>
      </c>
      <c r="O64" s="36"/>
      <c r="P64" s="37" t="s">
        <v>10</v>
      </c>
      <c r="Q64" s="36"/>
      <c r="R64" s="36"/>
      <c r="S64" s="35" t="n">
        <v>50.4258</v>
      </c>
      <c r="T64" s="38"/>
      <c r="U64" s="39" t="s">
        <v>1184</v>
      </c>
      <c r="V64" s="39"/>
      <c r="W64" s="40" t="s">
        <v>12</v>
      </c>
      <c r="X64" s="41" t="n">
        <v>3200</v>
      </c>
      <c r="Y64" s="40" t="s">
        <v>13</v>
      </c>
      <c r="Z64" s="40" t="n">
        <v>790</v>
      </c>
      <c r="AA64" s="42" t="s">
        <v>1753</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1423</v>
      </c>
    </row>
    <row r="66" customFormat="false" ht="12" hidden="false" customHeight="false" outlineLevel="0" collapsed="false">
      <c r="A66" s="1" t="s">
        <v>292</v>
      </c>
      <c r="B66" s="53" t="n">
        <v>1</v>
      </c>
      <c r="C66" s="54" t="s">
        <v>1754</v>
      </c>
      <c r="D66" s="55" t="s">
        <v>1623</v>
      </c>
      <c r="E66" s="55" t="s">
        <v>422</v>
      </c>
      <c r="F66" s="55" t="s">
        <v>1584</v>
      </c>
      <c r="G66" s="56" t="s">
        <v>45</v>
      </c>
      <c r="H66" s="57" t="s">
        <v>128</v>
      </c>
      <c r="I66" s="55" t="s">
        <v>47</v>
      </c>
      <c r="J66" s="57" t="s">
        <v>1755</v>
      </c>
      <c r="K66" s="58" t="n">
        <v>0.533333333333333</v>
      </c>
      <c r="L66" s="59" t="n">
        <v>395</v>
      </c>
      <c r="M66" s="59" t="n">
        <v>388</v>
      </c>
      <c r="N66" s="62" t="n">
        <v>65.3</v>
      </c>
      <c r="O66" s="113" t="n">
        <v>3</v>
      </c>
      <c r="P66" s="114" t="n">
        <v>1</v>
      </c>
      <c r="Q66" s="113" t="n">
        <v>3</v>
      </c>
      <c r="R66" s="125" t="n">
        <v>2</v>
      </c>
      <c r="S66" s="62" t="n">
        <v>67.6036075188982</v>
      </c>
      <c r="U66" s="8" t="s">
        <v>756</v>
      </c>
      <c r="V66" s="63" t="n">
        <v>4</v>
      </c>
      <c r="W66" s="126" t="s">
        <v>66</v>
      </c>
      <c r="X66" s="124" t="n">
        <v>1</v>
      </c>
      <c r="Y66" s="12" t="n">
        <v>1</v>
      </c>
      <c r="Z66" s="12" t="n">
        <v>1</v>
      </c>
      <c r="AA66" s="42" t="s">
        <v>1756</v>
      </c>
      <c r="AB66" s="42" t="s">
        <v>1757</v>
      </c>
    </row>
    <row r="67" customFormat="false" ht="12" hidden="false" customHeight="false" outlineLevel="0" collapsed="false">
      <c r="A67" s="1" t="s">
        <v>292</v>
      </c>
      <c r="B67" s="66" t="n">
        <v>2</v>
      </c>
      <c r="C67" s="67" t="s">
        <v>1758</v>
      </c>
      <c r="D67" s="68" t="s">
        <v>1593</v>
      </c>
      <c r="E67" s="68" t="s">
        <v>134</v>
      </c>
      <c r="F67" s="68" t="s">
        <v>1584</v>
      </c>
      <c r="G67" s="69" t="s">
        <v>72</v>
      </c>
      <c r="H67" s="70" t="s">
        <v>547</v>
      </c>
      <c r="I67" s="68" t="s">
        <v>122</v>
      </c>
      <c r="J67" s="70" t="s">
        <v>1759</v>
      </c>
      <c r="K67" s="71" t="n">
        <v>0.3125</v>
      </c>
      <c r="L67" s="72" t="n">
        <v>389</v>
      </c>
      <c r="M67" s="72" t="n">
        <v>385</v>
      </c>
      <c r="N67" s="118" t="n">
        <v>65.9</v>
      </c>
      <c r="O67" s="75" t="n">
        <v>6</v>
      </c>
      <c r="P67" s="75" t="n">
        <v>8</v>
      </c>
      <c r="Q67" s="75" t="n">
        <v>8</v>
      </c>
      <c r="R67" s="75" t="n">
        <v>6</v>
      </c>
      <c r="S67" s="73" t="n">
        <v>39.8825214443467</v>
      </c>
      <c r="T67" s="76"/>
      <c r="U67" s="76" t="s">
        <v>90</v>
      </c>
      <c r="V67" s="77" t="n">
        <v>2</v>
      </c>
      <c r="W67" s="88"/>
      <c r="X67" s="84" t="n">
        <v>6</v>
      </c>
      <c r="Y67" s="80" t="n">
        <v>7</v>
      </c>
      <c r="Z67" s="80" t="n">
        <v>2</v>
      </c>
      <c r="AA67" s="42" t="s">
        <v>1760</v>
      </c>
      <c r="AB67" s="42" t="s">
        <v>1761</v>
      </c>
    </row>
    <row r="68" customFormat="false" ht="12" hidden="false" customHeight="false" outlineLevel="0" collapsed="false">
      <c r="A68" s="1" t="s">
        <v>292</v>
      </c>
      <c r="B68" s="81" t="n">
        <v>3</v>
      </c>
      <c r="C68" s="67" t="s">
        <v>1762</v>
      </c>
      <c r="D68" s="68" t="s">
        <v>1616</v>
      </c>
      <c r="E68" s="68" t="s">
        <v>422</v>
      </c>
      <c r="F68" s="68" t="s">
        <v>1584</v>
      </c>
      <c r="G68" s="69" t="s">
        <v>72</v>
      </c>
      <c r="H68" s="70" t="s">
        <v>128</v>
      </c>
      <c r="I68" s="68" t="s">
        <v>73</v>
      </c>
      <c r="J68" s="70" t="s">
        <v>1763</v>
      </c>
      <c r="K68" s="71" t="n">
        <v>0.512820512820513</v>
      </c>
      <c r="L68" s="72" t="n">
        <v>392</v>
      </c>
      <c r="M68" s="72" t="n">
        <v>381</v>
      </c>
      <c r="N68" s="118" t="n">
        <v>65.7</v>
      </c>
      <c r="O68" s="75" t="n">
        <v>5</v>
      </c>
      <c r="P68" s="74" t="n">
        <v>2</v>
      </c>
      <c r="Q68" s="74" t="n">
        <v>2</v>
      </c>
      <c r="R68" s="82" t="n">
        <v>1</v>
      </c>
      <c r="S68" s="73" t="n">
        <v>52.9528749331155</v>
      </c>
      <c r="T68" s="76"/>
      <c r="U68" s="76" t="s">
        <v>303</v>
      </c>
      <c r="V68" s="77" t="n">
        <v>4</v>
      </c>
      <c r="W68" s="83" t="s">
        <v>59</v>
      </c>
      <c r="X68" s="84" t="n">
        <v>5</v>
      </c>
      <c r="Y68" s="80" t="n">
        <v>2</v>
      </c>
      <c r="Z68" s="80" t="n">
        <v>3</v>
      </c>
      <c r="AA68" s="42" t="s">
        <v>1101</v>
      </c>
      <c r="AB68" s="12" t="s">
        <v>1764</v>
      </c>
    </row>
    <row r="69" customFormat="false" ht="12" hidden="false" customHeight="false" outlineLevel="0" collapsed="false">
      <c r="A69" s="1" t="s">
        <v>292</v>
      </c>
      <c r="B69" s="85" t="n">
        <v>4</v>
      </c>
      <c r="C69" s="67" t="s">
        <v>1765</v>
      </c>
      <c r="D69" s="68" t="s">
        <v>1614</v>
      </c>
      <c r="E69" s="68" t="s">
        <v>54</v>
      </c>
      <c r="F69" s="68" t="s">
        <v>1584</v>
      </c>
      <c r="G69" s="69" t="s">
        <v>156</v>
      </c>
      <c r="H69" s="70" t="s">
        <v>128</v>
      </c>
      <c r="I69" s="68" t="s">
        <v>122</v>
      </c>
      <c r="J69" s="70" t="s">
        <v>1766</v>
      </c>
      <c r="K69" s="71" t="n">
        <v>0.36</v>
      </c>
      <c r="L69" s="72" t="n">
        <v>384</v>
      </c>
      <c r="M69" s="72" t="n">
        <v>392</v>
      </c>
      <c r="N69" s="73" t="n">
        <v>64.8</v>
      </c>
      <c r="O69" s="82" t="n">
        <v>1</v>
      </c>
      <c r="P69" s="75" t="n">
        <v>5</v>
      </c>
      <c r="Q69" s="75" t="n">
        <v>6</v>
      </c>
      <c r="R69" s="75" t="n">
        <v>5</v>
      </c>
      <c r="S69" s="73" t="n">
        <v>66.2755436365432</v>
      </c>
      <c r="T69" s="76"/>
      <c r="U69" s="76" t="s">
        <v>279</v>
      </c>
      <c r="V69" s="77" t="n">
        <v>4</v>
      </c>
      <c r="W69" s="78" t="s">
        <v>112</v>
      </c>
      <c r="X69" s="90" t="n">
        <v>2</v>
      </c>
      <c r="Y69" s="80" t="n">
        <v>4</v>
      </c>
      <c r="Z69" s="80" t="n">
        <v>4</v>
      </c>
      <c r="AA69" s="42" t="s">
        <v>1767</v>
      </c>
      <c r="AB69" s="42" t="s">
        <v>1768</v>
      </c>
    </row>
    <row r="70" customFormat="false" ht="12" hidden="false" customHeight="false" outlineLevel="0" collapsed="false">
      <c r="A70" s="1" t="s">
        <v>292</v>
      </c>
      <c r="B70" s="87" t="n">
        <v>5</v>
      </c>
      <c r="C70" s="67" t="s">
        <v>1769</v>
      </c>
      <c r="D70" s="68" t="s">
        <v>1612</v>
      </c>
      <c r="E70" s="68" t="s">
        <v>54</v>
      </c>
      <c r="F70" s="68" t="s">
        <v>1584</v>
      </c>
      <c r="G70" s="69" t="s">
        <v>72</v>
      </c>
      <c r="H70" s="70" t="s">
        <v>547</v>
      </c>
      <c r="I70" s="68" t="s">
        <v>47</v>
      </c>
      <c r="J70" s="70" t="s">
        <v>1770</v>
      </c>
      <c r="K70" s="71" t="n">
        <v>0.461538461538462</v>
      </c>
      <c r="L70" s="72" t="n">
        <v>376</v>
      </c>
      <c r="M70" s="72" t="n">
        <v>393</v>
      </c>
      <c r="N70" s="73" t="n">
        <v>65.1</v>
      </c>
      <c r="O70" s="74" t="n">
        <v>2</v>
      </c>
      <c r="P70" s="86" t="n">
        <v>3</v>
      </c>
      <c r="Q70" s="82" t="n">
        <v>1</v>
      </c>
      <c r="R70" s="86" t="n">
        <v>3</v>
      </c>
      <c r="S70" s="73" t="n">
        <v>64.3216698436069</v>
      </c>
      <c r="T70" s="76"/>
      <c r="U70" s="76" t="s">
        <v>141</v>
      </c>
      <c r="V70" s="77" t="n">
        <v>4</v>
      </c>
      <c r="W70" s="83" t="s">
        <v>76</v>
      </c>
      <c r="X70" s="84" t="n">
        <v>4</v>
      </c>
      <c r="Y70" s="80" t="n">
        <v>4</v>
      </c>
      <c r="Z70" s="80" t="n">
        <v>5</v>
      </c>
      <c r="AA70" s="42" t="s">
        <v>1771</v>
      </c>
      <c r="AB70" s="42" t="s">
        <v>1772</v>
      </c>
    </row>
    <row r="71" customFormat="false" ht="12" hidden="false" customHeight="false" outlineLevel="0" collapsed="false">
      <c r="A71" s="1" t="s">
        <v>292</v>
      </c>
      <c r="B71" s="89" t="n">
        <v>6</v>
      </c>
      <c r="C71" s="67" t="s">
        <v>1773</v>
      </c>
      <c r="D71" s="68" t="s">
        <v>1684</v>
      </c>
      <c r="E71" s="68" t="s">
        <v>54</v>
      </c>
      <c r="F71" s="68" t="s">
        <v>1584</v>
      </c>
      <c r="G71" s="69" t="s">
        <v>204</v>
      </c>
      <c r="H71" s="70" t="s">
        <v>547</v>
      </c>
      <c r="I71" s="68" t="s">
        <v>122</v>
      </c>
      <c r="J71" s="70" t="s">
        <v>1774</v>
      </c>
      <c r="K71" s="71" t="n">
        <v>0.454545454545455</v>
      </c>
      <c r="L71" s="72" t="n">
        <v>394</v>
      </c>
      <c r="M71" s="72" t="n">
        <v>393</v>
      </c>
      <c r="N71" s="118" t="n">
        <v>65.9</v>
      </c>
      <c r="O71" s="75" t="n">
        <v>6</v>
      </c>
      <c r="P71" s="75" t="n">
        <v>4</v>
      </c>
      <c r="Q71" s="75" t="n">
        <v>7</v>
      </c>
      <c r="R71" s="75" t="n">
        <v>8</v>
      </c>
      <c r="S71" s="73" t="n">
        <v>45.1994835410195</v>
      </c>
      <c r="T71" s="117"/>
      <c r="U71" s="76" t="s">
        <v>202</v>
      </c>
      <c r="V71" s="77" t="n">
        <v>2</v>
      </c>
      <c r="W71" s="88" t="s">
        <v>84</v>
      </c>
      <c r="X71" s="79" t="n">
        <v>3</v>
      </c>
      <c r="Y71" s="80" t="n">
        <v>3</v>
      </c>
      <c r="Z71" s="80" t="n">
        <v>6</v>
      </c>
    </row>
    <row r="72" customFormat="false" ht="12" hidden="false" customHeight="false" outlineLevel="0" collapsed="false">
      <c r="A72" s="1" t="s">
        <v>292</v>
      </c>
      <c r="B72" s="130" t="n">
        <v>7</v>
      </c>
      <c r="C72" s="67" t="s">
        <v>1775</v>
      </c>
      <c r="D72" s="68" t="s">
        <v>1589</v>
      </c>
      <c r="E72" s="68" t="s">
        <v>43</v>
      </c>
      <c r="F72" s="68" t="s">
        <v>1584</v>
      </c>
      <c r="G72" s="69" t="s">
        <v>45</v>
      </c>
      <c r="H72" s="70" t="s">
        <v>46</v>
      </c>
      <c r="I72" s="68" t="s">
        <v>122</v>
      </c>
      <c r="J72" s="70" t="s">
        <v>1776</v>
      </c>
      <c r="K72" s="71" t="n">
        <v>0.162790697674419</v>
      </c>
      <c r="L72" s="72" t="n">
        <v>387</v>
      </c>
      <c r="M72" s="72" t="n">
        <v>401</v>
      </c>
      <c r="N72" s="118" t="n">
        <v>66.5</v>
      </c>
      <c r="O72" s="75" t="n">
        <v>9</v>
      </c>
      <c r="P72" s="75" t="n">
        <v>9</v>
      </c>
      <c r="Q72" s="75" t="n">
        <v>9</v>
      </c>
      <c r="R72" s="75" t="n">
        <v>9</v>
      </c>
      <c r="S72" s="73" t="n">
        <v>25.6177</v>
      </c>
      <c r="T72" s="76"/>
      <c r="U72" s="76" t="s">
        <v>106</v>
      </c>
      <c r="V72" s="77" t="n">
        <v>0</v>
      </c>
      <c r="W72" s="88"/>
      <c r="X72" s="84" t="n">
        <v>8</v>
      </c>
      <c r="Y72" s="80" t="n">
        <v>9</v>
      </c>
      <c r="Z72" s="80" t="n">
        <v>7</v>
      </c>
    </row>
    <row r="73" customFormat="false" ht="12" hidden="false" customHeight="false" outlineLevel="0" collapsed="false">
      <c r="A73" s="1" t="s">
        <v>292</v>
      </c>
      <c r="B73" s="108" t="n">
        <v>8</v>
      </c>
      <c r="C73" s="92" t="s">
        <v>1777</v>
      </c>
      <c r="D73" s="93" t="s">
        <v>1599</v>
      </c>
      <c r="E73" s="93" t="s">
        <v>54</v>
      </c>
      <c r="F73" s="93" t="s">
        <v>1584</v>
      </c>
      <c r="G73" s="94" t="s">
        <v>72</v>
      </c>
      <c r="H73" s="95" t="s">
        <v>547</v>
      </c>
      <c r="I73" s="93" t="s">
        <v>122</v>
      </c>
      <c r="J73" s="95" t="s">
        <v>1778</v>
      </c>
      <c r="K73" s="96" t="n">
        <v>0.321428571428571</v>
      </c>
      <c r="L73" s="97" t="n">
        <v>392</v>
      </c>
      <c r="M73" s="97" t="n">
        <v>400</v>
      </c>
      <c r="N73" s="109" t="n">
        <v>65.9</v>
      </c>
      <c r="O73" s="99" t="n">
        <v>6</v>
      </c>
      <c r="P73" s="99" t="n">
        <v>7</v>
      </c>
      <c r="Q73" s="99" t="n">
        <v>5</v>
      </c>
      <c r="R73" s="99" t="n">
        <v>4</v>
      </c>
      <c r="S73" s="98" t="n">
        <v>42.0477566229149</v>
      </c>
      <c r="T73" s="101"/>
      <c r="U73" s="101" t="s">
        <v>456</v>
      </c>
      <c r="V73" s="102" t="n">
        <v>3</v>
      </c>
      <c r="W73" s="171"/>
      <c r="X73" s="111" t="n">
        <v>7</v>
      </c>
      <c r="Y73" s="105" t="n">
        <v>6</v>
      </c>
      <c r="Z73" s="105" t="n">
        <v>8</v>
      </c>
    </row>
    <row r="74" customFormat="false" ht="12" hidden="false" customHeight="false" outlineLevel="0" collapsed="false">
      <c r="A74" s="1" t="s">
        <v>292</v>
      </c>
      <c r="B74" s="112" t="n">
        <v>9</v>
      </c>
      <c r="C74" s="107" t="s">
        <v>1779</v>
      </c>
      <c r="D74" s="55" t="s">
        <v>1621</v>
      </c>
      <c r="E74" s="55" t="s">
        <v>71</v>
      </c>
      <c r="F74" s="55" t="s">
        <v>1584</v>
      </c>
      <c r="G74" s="56" t="s">
        <v>45</v>
      </c>
      <c r="H74" s="57" t="s">
        <v>547</v>
      </c>
      <c r="I74" s="55" t="s">
        <v>47</v>
      </c>
      <c r="J74" s="57" t="s">
        <v>1780</v>
      </c>
      <c r="K74" s="58" t="n">
        <v>0.225</v>
      </c>
      <c r="L74" s="59" t="n">
        <v>385</v>
      </c>
      <c r="M74" s="59" t="n">
        <v>396</v>
      </c>
      <c r="N74" s="62" t="n">
        <v>65.6</v>
      </c>
      <c r="O74" s="61" t="n">
        <v>4</v>
      </c>
      <c r="P74" s="61" t="n">
        <v>6</v>
      </c>
      <c r="Q74" s="61" t="n">
        <v>4</v>
      </c>
      <c r="R74" s="61" t="n">
        <v>7</v>
      </c>
      <c r="S74" s="62" t="n">
        <v>49.931151104268</v>
      </c>
      <c r="T74" s="115"/>
      <c r="U74" s="8" t="s">
        <v>90</v>
      </c>
      <c r="V74" s="63" t="n">
        <v>3</v>
      </c>
      <c r="W74" s="64" t="s">
        <v>96</v>
      </c>
      <c r="X74" s="65" t="n">
        <v>9</v>
      </c>
      <c r="Y74" s="12" t="n">
        <v>7</v>
      </c>
      <c r="Z74" s="12" t="n">
        <v>9</v>
      </c>
    </row>
    <row r="75" customFormat="false" ht="18.75" hidden="false" customHeight="true" outlineLevel="0" collapsed="false">
      <c r="B75" s="23" t="s">
        <v>1781</v>
      </c>
      <c r="C75" s="23"/>
      <c r="D75" s="24"/>
      <c r="E75" s="24"/>
      <c r="F75" s="24"/>
      <c r="G75" s="24"/>
      <c r="H75" s="24"/>
      <c r="I75" s="24"/>
      <c r="J75" s="24"/>
      <c r="K75" s="25"/>
      <c r="L75" s="26" t="s">
        <v>3</v>
      </c>
      <c r="M75" s="26" t="s">
        <v>3</v>
      </c>
      <c r="N75" s="26" t="s">
        <v>3</v>
      </c>
      <c r="O75" s="26"/>
      <c r="P75" s="27" t="s">
        <v>4</v>
      </c>
      <c r="Q75" s="26"/>
      <c r="R75" s="26"/>
      <c r="S75" s="26" t="s">
        <v>3</v>
      </c>
      <c r="T75" s="28"/>
      <c r="U75" s="29" t="s">
        <v>114</v>
      </c>
      <c r="V75" s="29"/>
      <c r="W75" s="30" t="s">
        <v>6</v>
      </c>
      <c r="X75" s="31" t="n">
        <v>470</v>
      </c>
      <c r="Y75" s="30" t="s">
        <v>7</v>
      </c>
      <c r="Z75" s="30" t="n">
        <v>180</v>
      </c>
      <c r="AA75" s="12" t="s">
        <v>1782</v>
      </c>
    </row>
    <row r="76" customFormat="false" ht="18.75" hidden="false" customHeight="true" outlineLevel="0" collapsed="false">
      <c r="B76" s="32" t="s">
        <v>1783</v>
      </c>
      <c r="C76" s="32"/>
      <c r="D76" s="32"/>
      <c r="E76" s="32"/>
      <c r="F76" s="32"/>
      <c r="G76" s="32"/>
      <c r="H76" s="32"/>
      <c r="I76" s="33"/>
      <c r="J76" s="33"/>
      <c r="K76" s="34"/>
      <c r="L76" s="35" t="n">
        <v>394.666</v>
      </c>
      <c r="M76" s="35" t="n">
        <v>386.222</v>
      </c>
      <c r="N76" s="35" t="n">
        <v>66.0666</v>
      </c>
      <c r="O76" s="36"/>
      <c r="P76" s="37" t="s">
        <v>10</v>
      </c>
      <c r="Q76" s="36"/>
      <c r="R76" s="36"/>
      <c r="S76" s="35" t="n">
        <v>50.4312</v>
      </c>
      <c r="T76" s="38"/>
      <c r="U76" s="39" t="s">
        <v>328</v>
      </c>
      <c r="V76" s="39"/>
      <c r="W76" s="40" t="s">
        <v>12</v>
      </c>
      <c r="X76" s="41" t="n">
        <v>2120</v>
      </c>
      <c r="Y76" s="40" t="s">
        <v>13</v>
      </c>
      <c r="Z76" s="40" t="n">
        <v>350</v>
      </c>
      <c r="AA76" s="42" t="s">
        <v>1783</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1784</v>
      </c>
    </row>
    <row r="78" customFormat="false" ht="12" hidden="false" customHeight="false" outlineLevel="0" collapsed="false">
      <c r="A78" s="1" t="s">
        <v>330</v>
      </c>
      <c r="B78" s="53" t="n">
        <v>1</v>
      </c>
      <c r="C78" s="54" t="s">
        <v>1785</v>
      </c>
      <c r="D78" s="55" t="s">
        <v>1623</v>
      </c>
      <c r="E78" s="55" t="s">
        <v>43</v>
      </c>
      <c r="F78" s="55" t="s">
        <v>1584</v>
      </c>
      <c r="G78" s="56" t="s">
        <v>55</v>
      </c>
      <c r="H78" s="57" t="s">
        <v>1302</v>
      </c>
      <c r="I78" s="55" t="s">
        <v>122</v>
      </c>
      <c r="J78" s="57" t="s">
        <v>1786</v>
      </c>
      <c r="K78" s="58" t="n">
        <v>0.413793103448276</v>
      </c>
      <c r="L78" s="59" t="n">
        <v>397</v>
      </c>
      <c r="M78" s="59" t="n">
        <v>382</v>
      </c>
      <c r="N78" s="62" t="n">
        <v>65.2</v>
      </c>
      <c r="O78" s="114" t="n">
        <v>1</v>
      </c>
      <c r="P78" s="61" t="n">
        <v>4</v>
      </c>
      <c r="Q78" s="113" t="n">
        <v>3</v>
      </c>
      <c r="R78" s="113" t="n">
        <v>3</v>
      </c>
      <c r="S78" s="62" t="n">
        <v>58.6562963809913</v>
      </c>
      <c r="U78" s="8" t="s">
        <v>95</v>
      </c>
      <c r="V78" s="63" t="n">
        <v>4</v>
      </c>
      <c r="W78" s="126" t="s">
        <v>112</v>
      </c>
      <c r="X78" s="147" t="n">
        <v>3</v>
      </c>
      <c r="Y78" s="12" t="n">
        <v>3</v>
      </c>
      <c r="Z78" s="12" t="n">
        <v>1</v>
      </c>
      <c r="AA78" s="42" t="s">
        <v>1787</v>
      </c>
      <c r="AB78" s="42" t="s">
        <v>1788</v>
      </c>
    </row>
    <row r="79" customFormat="false" ht="12" hidden="false" customHeight="false" outlineLevel="0" collapsed="false">
      <c r="A79" s="1" t="s">
        <v>330</v>
      </c>
      <c r="B79" s="66" t="n">
        <v>2</v>
      </c>
      <c r="C79" s="67" t="s">
        <v>1789</v>
      </c>
      <c r="D79" s="68" t="s">
        <v>1599</v>
      </c>
      <c r="E79" s="68" t="s">
        <v>71</v>
      </c>
      <c r="F79" s="68" t="s">
        <v>1584</v>
      </c>
      <c r="G79" s="69" t="s">
        <v>55</v>
      </c>
      <c r="H79" s="70" t="s">
        <v>547</v>
      </c>
      <c r="I79" s="68" t="s">
        <v>47</v>
      </c>
      <c r="J79" s="70" t="s">
        <v>1790</v>
      </c>
      <c r="K79" s="71" t="n">
        <v>0.338709677419355</v>
      </c>
      <c r="L79" s="72" t="n">
        <v>388</v>
      </c>
      <c r="M79" s="72" t="n">
        <v>396</v>
      </c>
      <c r="N79" s="73" t="n">
        <v>65.9</v>
      </c>
      <c r="O79" s="75" t="n">
        <v>7</v>
      </c>
      <c r="P79" s="75" t="n">
        <v>8</v>
      </c>
      <c r="Q79" s="75" t="n">
        <v>8</v>
      </c>
      <c r="R79" s="75" t="n">
        <v>8</v>
      </c>
      <c r="S79" s="73" t="n">
        <v>47.3805777984789</v>
      </c>
      <c r="T79" s="76"/>
      <c r="U79" s="76" t="s">
        <v>49</v>
      </c>
      <c r="V79" s="77" t="n">
        <v>0</v>
      </c>
      <c r="W79" s="88"/>
      <c r="X79" s="84" t="n">
        <v>4</v>
      </c>
      <c r="Y79" s="80" t="n">
        <v>7</v>
      </c>
      <c r="Z79" s="80" t="n">
        <v>2</v>
      </c>
      <c r="AA79" s="42" t="s">
        <v>299</v>
      </c>
      <c r="AB79" s="42" t="s">
        <v>1791</v>
      </c>
    </row>
    <row r="80" customFormat="false" ht="12" hidden="false" customHeight="false" outlineLevel="0" collapsed="false">
      <c r="A80" s="1" t="s">
        <v>330</v>
      </c>
      <c r="B80" s="81" t="n">
        <v>3</v>
      </c>
      <c r="C80" s="67" t="s">
        <v>1792</v>
      </c>
      <c r="D80" s="68" t="s">
        <v>1616</v>
      </c>
      <c r="E80" s="68" t="s">
        <v>43</v>
      </c>
      <c r="F80" s="68" t="s">
        <v>1584</v>
      </c>
      <c r="G80" s="69" t="s">
        <v>45</v>
      </c>
      <c r="H80" s="70" t="s">
        <v>128</v>
      </c>
      <c r="I80" s="68" t="s">
        <v>73</v>
      </c>
      <c r="J80" s="70" t="s">
        <v>1793</v>
      </c>
      <c r="K80" s="71" t="n">
        <v>0.923076923076923</v>
      </c>
      <c r="L80" s="72" t="n">
        <v>386</v>
      </c>
      <c r="M80" s="72" t="n">
        <v>386</v>
      </c>
      <c r="N80" s="73" t="n">
        <v>65.5</v>
      </c>
      <c r="O80" s="75" t="n">
        <v>5</v>
      </c>
      <c r="P80" s="74" t="n">
        <v>2</v>
      </c>
      <c r="Q80" s="75" t="n">
        <v>4</v>
      </c>
      <c r="R80" s="74" t="n">
        <v>2</v>
      </c>
      <c r="S80" s="73" t="n">
        <v>58.1183608340565</v>
      </c>
      <c r="T80" s="76"/>
      <c r="U80" s="76" t="s">
        <v>303</v>
      </c>
      <c r="V80" s="77" t="n">
        <v>4</v>
      </c>
      <c r="W80" s="83" t="s">
        <v>76</v>
      </c>
      <c r="X80" s="129" t="n">
        <v>1</v>
      </c>
      <c r="Y80" s="80" t="n">
        <v>2</v>
      </c>
      <c r="Z80" s="80" t="n">
        <v>3</v>
      </c>
      <c r="AA80" s="42" t="s">
        <v>1794</v>
      </c>
      <c r="AB80" s="12" t="s">
        <v>1795</v>
      </c>
    </row>
    <row r="81" customFormat="false" ht="12" hidden="false" customHeight="false" outlineLevel="0" collapsed="false">
      <c r="A81" s="1" t="s">
        <v>330</v>
      </c>
      <c r="B81" s="85" t="n">
        <v>4</v>
      </c>
      <c r="C81" s="67" t="s">
        <v>1796</v>
      </c>
      <c r="D81" s="68" t="s">
        <v>1619</v>
      </c>
      <c r="E81" s="68" t="s">
        <v>43</v>
      </c>
      <c r="F81" s="68" t="s">
        <v>1584</v>
      </c>
      <c r="G81" s="69" t="s">
        <v>72</v>
      </c>
      <c r="H81" s="70" t="s">
        <v>128</v>
      </c>
      <c r="I81" s="68" t="s">
        <v>122</v>
      </c>
      <c r="J81" s="70" t="s">
        <v>1797</v>
      </c>
      <c r="K81" s="71" t="n">
        <v>0.75</v>
      </c>
      <c r="L81" s="72" t="n">
        <v>403</v>
      </c>
      <c r="M81" s="72" t="n">
        <v>379</v>
      </c>
      <c r="N81" s="73" t="n">
        <v>65.3</v>
      </c>
      <c r="O81" s="74" t="n">
        <v>2</v>
      </c>
      <c r="P81" s="82" t="n">
        <v>1</v>
      </c>
      <c r="Q81" s="82" t="n">
        <v>1</v>
      </c>
      <c r="R81" s="82" t="n">
        <v>1</v>
      </c>
      <c r="S81" s="73" t="n">
        <v>66.9047304195804</v>
      </c>
      <c r="T81" s="76"/>
      <c r="U81" s="76" t="s">
        <v>592</v>
      </c>
      <c r="V81" s="77" t="n">
        <v>4</v>
      </c>
      <c r="W81" s="83" t="s">
        <v>66</v>
      </c>
      <c r="X81" s="90" t="n">
        <v>2</v>
      </c>
      <c r="Y81" s="80" t="n">
        <v>1</v>
      </c>
      <c r="Z81" s="80" t="n">
        <v>4</v>
      </c>
      <c r="AA81" s="42" t="s">
        <v>1798</v>
      </c>
      <c r="AB81" s="42" t="s">
        <v>1799</v>
      </c>
    </row>
    <row r="82" customFormat="false" ht="12" hidden="false" customHeight="false" outlineLevel="0" collapsed="false">
      <c r="A82" s="1" t="s">
        <v>330</v>
      </c>
      <c r="B82" s="87" t="n">
        <v>5</v>
      </c>
      <c r="C82" s="67" t="s">
        <v>1800</v>
      </c>
      <c r="D82" s="68" t="s">
        <v>1607</v>
      </c>
      <c r="E82" s="68" t="s">
        <v>43</v>
      </c>
      <c r="F82" s="68" t="s">
        <v>1584</v>
      </c>
      <c r="G82" s="69" t="s">
        <v>45</v>
      </c>
      <c r="H82" s="70" t="s">
        <v>46</v>
      </c>
      <c r="I82" s="68" t="s">
        <v>122</v>
      </c>
      <c r="J82" s="70" t="s">
        <v>1801</v>
      </c>
      <c r="K82" s="71" t="n">
        <v>0.2</v>
      </c>
      <c r="L82" s="72" t="n">
        <v>395</v>
      </c>
      <c r="M82" s="72" t="n">
        <v>372</v>
      </c>
      <c r="N82" s="73" t="n">
        <v>65.4</v>
      </c>
      <c r="O82" s="75" t="n">
        <v>4</v>
      </c>
      <c r="P82" s="75" t="n">
        <v>5</v>
      </c>
      <c r="Q82" s="75" t="n">
        <v>6</v>
      </c>
      <c r="R82" s="75" t="n">
        <v>7</v>
      </c>
      <c r="S82" s="73" t="n">
        <v>54.8097057551937</v>
      </c>
      <c r="T82" s="117"/>
      <c r="U82" s="76" t="s">
        <v>90</v>
      </c>
      <c r="V82" s="77" t="n">
        <v>3</v>
      </c>
      <c r="W82" s="88" t="s">
        <v>96</v>
      </c>
      <c r="X82" s="84" t="n">
        <v>5</v>
      </c>
      <c r="Y82" s="80" t="n">
        <v>6</v>
      </c>
      <c r="Z82" s="80" t="n">
        <v>5</v>
      </c>
      <c r="AA82" s="42" t="s">
        <v>1802</v>
      </c>
      <c r="AB82" s="42" t="s">
        <v>1803</v>
      </c>
    </row>
    <row r="83" customFormat="false" ht="12" hidden="false" customHeight="false" outlineLevel="0" collapsed="false">
      <c r="A83" s="1" t="s">
        <v>330</v>
      </c>
      <c r="B83" s="89" t="n">
        <v>6</v>
      </c>
      <c r="C83" s="67" t="s">
        <v>1804</v>
      </c>
      <c r="D83" s="68" t="s">
        <v>1675</v>
      </c>
      <c r="E83" s="68" t="s">
        <v>81</v>
      </c>
      <c r="F83" s="68" t="s">
        <v>1584</v>
      </c>
      <c r="G83" s="69" t="s">
        <v>72</v>
      </c>
      <c r="H83" s="70" t="s">
        <v>128</v>
      </c>
      <c r="I83" s="68" t="s">
        <v>47</v>
      </c>
      <c r="J83" s="70" t="s">
        <v>1805</v>
      </c>
      <c r="K83" s="71" t="n">
        <v>0.351851851851852</v>
      </c>
      <c r="L83" s="72" t="n">
        <v>379</v>
      </c>
      <c r="M83" s="72" t="n">
        <v>406</v>
      </c>
      <c r="N83" s="73" t="n">
        <v>65.6</v>
      </c>
      <c r="O83" s="75" t="n">
        <v>6</v>
      </c>
      <c r="P83" s="86" t="n">
        <v>3</v>
      </c>
      <c r="Q83" s="75" t="n">
        <v>7</v>
      </c>
      <c r="R83" s="75" t="n">
        <v>5</v>
      </c>
      <c r="S83" s="73" t="n">
        <v>54.9779245878209</v>
      </c>
      <c r="T83" s="76"/>
      <c r="U83" s="76" t="s">
        <v>456</v>
      </c>
      <c r="V83" s="77" t="n">
        <v>3</v>
      </c>
      <c r="W83" s="78" t="s">
        <v>59</v>
      </c>
      <c r="X83" s="84" t="n">
        <v>6</v>
      </c>
      <c r="Y83" s="80" t="n">
        <v>8</v>
      </c>
      <c r="Z83" s="80" t="n">
        <v>6</v>
      </c>
    </row>
    <row r="84" customFormat="false" ht="12" hidden="false" customHeight="false" outlineLevel="0" collapsed="false">
      <c r="A84" s="1" t="s">
        <v>330</v>
      </c>
      <c r="B84" s="130" t="n">
        <v>7</v>
      </c>
      <c r="C84" s="67" t="s">
        <v>1806</v>
      </c>
      <c r="D84" s="68" t="s">
        <v>1728</v>
      </c>
      <c r="E84" s="68" t="s">
        <v>81</v>
      </c>
      <c r="F84" s="68" t="s">
        <v>1584</v>
      </c>
      <c r="G84" s="69" t="s">
        <v>93</v>
      </c>
      <c r="H84" s="70" t="s">
        <v>398</v>
      </c>
      <c r="I84" s="68" t="s">
        <v>47</v>
      </c>
      <c r="J84" s="70" t="s">
        <v>1807</v>
      </c>
      <c r="K84" s="71" t="n">
        <v>0.452380952380952</v>
      </c>
      <c r="L84" s="72" t="n">
        <v>398</v>
      </c>
      <c r="M84" s="72" t="n">
        <v>375</v>
      </c>
      <c r="N84" s="73" t="n">
        <v>65.4</v>
      </c>
      <c r="O84" s="86" t="n">
        <v>3</v>
      </c>
      <c r="P84" s="75" t="n">
        <v>7</v>
      </c>
      <c r="Q84" s="74" t="n">
        <v>2</v>
      </c>
      <c r="R84" s="75" t="n">
        <v>4</v>
      </c>
      <c r="S84" s="73" t="n">
        <v>52.0735200627839</v>
      </c>
      <c r="T84" s="76" t="s">
        <v>223</v>
      </c>
      <c r="U84" s="76" t="s">
        <v>58</v>
      </c>
      <c r="V84" s="77" t="n">
        <v>3</v>
      </c>
      <c r="W84" s="78" t="s">
        <v>84</v>
      </c>
      <c r="X84" s="84" t="n">
        <v>7</v>
      </c>
      <c r="Y84" s="80" t="n">
        <v>4</v>
      </c>
      <c r="Z84" s="80" t="n">
        <v>7</v>
      </c>
    </row>
    <row r="85" customFormat="false" ht="12" hidden="false" customHeight="false" outlineLevel="0" collapsed="false">
      <c r="A85" s="1" t="s">
        <v>330</v>
      </c>
      <c r="B85" s="108" t="n">
        <v>8</v>
      </c>
      <c r="C85" s="92" t="s">
        <v>1808</v>
      </c>
      <c r="D85" s="93" t="s">
        <v>1809</v>
      </c>
      <c r="E85" s="93" t="s">
        <v>81</v>
      </c>
      <c r="F85" s="93" t="s">
        <v>1584</v>
      </c>
      <c r="G85" s="94" t="s">
        <v>45</v>
      </c>
      <c r="H85" s="95" t="s">
        <v>1810</v>
      </c>
      <c r="I85" s="93" t="s">
        <v>122</v>
      </c>
      <c r="J85" s="95" t="s">
        <v>1811</v>
      </c>
      <c r="K85" s="96" t="n">
        <v>0.404255319148936</v>
      </c>
      <c r="L85" s="97" t="n">
        <v>397</v>
      </c>
      <c r="M85" s="97" t="n">
        <v>408</v>
      </c>
      <c r="N85" s="109" t="n">
        <v>69.6</v>
      </c>
      <c r="O85" s="99" t="n">
        <v>9</v>
      </c>
      <c r="P85" s="99" t="n">
        <v>9</v>
      </c>
      <c r="Q85" s="99" t="n">
        <v>9</v>
      </c>
      <c r="R85" s="99" t="n">
        <v>9</v>
      </c>
      <c r="S85" s="98" t="n">
        <v>17.3175</v>
      </c>
      <c r="T85" s="101"/>
      <c r="U85" s="101" t="s">
        <v>106</v>
      </c>
      <c r="V85" s="102" t="n">
        <v>0</v>
      </c>
      <c r="W85" s="110"/>
      <c r="X85" s="111" t="n">
        <v>9</v>
      </c>
      <c r="Y85" s="105" t="n">
        <v>9</v>
      </c>
      <c r="Z85" s="105" t="n">
        <v>8</v>
      </c>
    </row>
    <row r="86" customFormat="false" ht="12" hidden="false" customHeight="false" outlineLevel="0" collapsed="false">
      <c r="A86" s="1" t="s">
        <v>330</v>
      </c>
      <c r="B86" s="112" t="n">
        <v>9</v>
      </c>
      <c r="C86" s="107" t="s">
        <v>1812</v>
      </c>
      <c r="D86" s="55" t="s">
        <v>1593</v>
      </c>
      <c r="E86" s="55" t="s">
        <v>54</v>
      </c>
      <c r="F86" s="55" t="s">
        <v>1584</v>
      </c>
      <c r="G86" s="56" t="s">
        <v>72</v>
      </c>
      <c r="H86" s="57" t="s">
        <v>547</v>
      </c>
      <c r="I86" s="55" t="s">
        <v>122</v>
      </c>
      <c r="J86" s="57" t="s">
        <v>1041</v>
      </c>
      <c r="K86" s="58" t="n">
        <v>0.294117647058824</v>
      </c>
      <c r="L86" s="59" t="n">
        <v>409</v>
      </c>
      <c r="M86" s="59" t="n">
        <v>372</v>
      </c>
      <c r="N86" s="60" t="n">
        <v>66.7</v>
      </c>
      <c r="O86" s="61" t="n">
        <v>8</v>
      </c>
      <c r="P86" s="61" t="n">
        <v>6</v>
      </c>
      <c r="Q86" s="61" t="n">
        <v>5</v>
      </c>
      <c r="R86" s="61" t="n">
        <v>6</v>
      </c>
      <c r="S86" s="62" t="n">
        <v>43.6426227630034</v>
      </c>
      <c r="U86" s="8" t="s">
        <v>735</v>
      </c>
      <c r="V86" s="63" t="n">
        <v>3</v>
      </c>
      <c r="W86" s="64"/>
      <c r="X86" s="65" t="n">
        <v>8</v>
      </c>
      <c r="Y86" s="12" t="n">
        <v>5</v>
      </c>
      <c r="Z86" s="12" t="n">
        <v>9</v>
      </c>
    </row>
    <row r="87" customFormat="false" ht="18.75" hidden="false" customHeight="true" outlineLevel="0" collapsed="false">
      <c r="B87" s="23" t="s">
        <v>1813</v>
      </c>
      <c r="C87" s="23"/>
      <c r="D87" s="24"/>
      <c r="E87" s="24"/>
      <c r="F87" s="24"/>
      <c r="G87" s="24"/>
      <c r="H87" s="24"/>
      <c r="I87" s="24"/>
      <c r="J87" s="24"/>
      <c r="K87" s="25"/>
      <c r="L87" s="26" t="s">
        <v>3</v>
      </c>
      <c r="M87" s="26" t="s">
        <v>3</v>
      </c>
      <c r="N87" s="26" t="s">
        <v>3</v>
      </c>
      <c r="O87" s="26"/>
      <c r="P87" s="27" t="s">
        <v>4</v>
      </c>
      <c r="Q87" s="26"/>
      <c r="R87" s="26"/>
      <c r="S87" s="26" t="s">
        <v>3</v>
      </c>
      <c r="T87" s="28"/>
      <c r="U87" s="29" t="s">
        <v>248</v>
      </c>
      <c r="V87" s="29"/>
      <c r="W87" s="30" t="s">
        <v>6</v>
      </c>
      <c r="X87" s="31" t="n">
        <v>2000</v>
      </c>
      <c r="Y87" s="30" t="s">
        <v>7</v>
      </c>
      <c r="Z87" s="30" t="n">
        <v>2550</v>
      </c>
      <c r="AA87" s="12" t="s">
        <v>1814</v>
      </c>
    </row>
    <row r="88" customFormat="false" ht="18.75" hidden="false" customHeight="true" outlineLevel="0" collapsed="false">
      <c r="B88" s="32" t="s">
        <v>1815</v>
      </c>
      <c r="C88" s="32"/>
      <c r="D88" s="32"/>
      <c r="E88" s="32"/>
      <c r="F88" s="32"/>
      <c r="G88" s="32"/>
      <c r="H88" s="32"/>
      <c r="I88" s="33"/>
      <c r="J88" s="33"/>
      <c r="K88" s="34"/>
      <c r="L88" s="35" t="n">
        <v>389</v>
      </c>
      <c r="M88" s="35" t="n">
        <v>393.888</v>
      </c>
      <c r="N88" s="35" t="n">
        <v>65.8111</v>
      </c>
      <c r="O88" s="36"/>
      <c r="P88" s="37" t="s">
        <v>10</v>
      </c>
      <c r="Q88" s="36"/>
      <c r="R88" s="36"/>
      <c r="S88" s="35" t="n">
        <v>50.4438</v>
      </c>
      <c r="T88" s="38"/>
      <c r="U88" s="39" t="s">
        <v>328</v>
      </c>
      <c r="V88" s="39"/>
      <c r="W88" s="40" t="s">
        <v>12</v>
      </c>
      <c r="X88" s="41" t="n">
        <v>11820</v>
      </c>
      <c r="Y88" s="40" t="s">
        <v>13</v>
      </c>
      <c r="Z88" s="40" t="n">
        <v>530</v>
      </c>
      <c r="AA88" s="42" t="s">
        <v>1815</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1090</v>
      </c>
    </row>
    <row r="90" customFormat="false" ht="12" hidden="false" customHeight="false" outlineLevel="0" collapsed="false">
      <c r="A90" s="1" t="s">
        <v>370</v>
      </c>
      <c r="B90" s="53" t="n">
        <v>1</v>
      </c>
      <c r="C90" s="54" t="s">
        <v>1816</v>
      </c>
      <c r="D90" s="55" t="s">
        <v>1621</v>
      </c>
      <c r="E90" s="55" t="s">
        <v>54</v>
      </c>
      <c r="F90" s="55" t="s">
        <v>1584</v>
      </c>
      <c r="G90" s="56" t="s">
        <v>72</v>
      </c>
      <c r="H90" s="57" t="s">
        <v>547</v>
      </c>
      <c r="I90" s="55" t="s">
        <v>47</v>
      </c>
      <c r="J90" s="57" t="s">
        <v>1817</v>
      </c>
      <c r="K90" s="58" t="n">
        <v>0.361111111111111</v>
      </c>
      <c r="L90" s="59" t="n">
        <v>382</v>
      </c>
      <c r="M90" s="59" t="n">
        <v>387</v>
      </c>
      <c r="N90" s="62" t="n">
        <v>63.8</v>
      </c>
      <c r="O90" s="114" t="n">
        <v>1</v>
      </c>
      <c r="P90" s="61" t="n">
        <v>4</v>
      </c>
      <c r="Q90" s="113" t="n">
        <v>3</v>
      </c>
      <c r="R90" s="125" t="n">
        <v>2</v>
      </c>
      <c r="S90" s="62" t="n">
        <v>59.4138067674676</v>
      </c>
      <c r="U90" s="8" t="s">
        <v>424</v>
      </c>
      <c r="V90" s="63" t="n">
        <v>4</v>
      </c>
      <c r="W90" s="126" t="s">
        <v>76</v>
      </c>
      <c r="X90" s="124" t="n">
        <v>1</v>
      </c>
      <c r="Y90" s="12" t="n">
        <v>5</v>
      </c>
      <c r="Z90" s="12" t="n">
        <v>1</v>
      </c>
      <c r="AA90" s="42" t="s">
        <v>1818</v>
      </c>
      <c r="AB90" s="42" t="s">
        <v>1819</v>
      </c>
    </row>
    <row r="91" customFormat="false" ht="12" hidden="false" customHeight="false" outlineLevel="0" collapsed="false">
      <c r="A91" s="1" t="s">
        <v>370</v>
      </c>
      <c r="B91" s="66" t="n">
        <v>2</v>
      </c>
      <c r="C91" s="67" t="s">
        <v>1820</v>
      </c>
      <c r="D91" s="68" t="s">
        <v>1623</v>
      </c>
      <c r="E91" s="68" t="s">
        <v>43</v>
      </c>
      <c r="F91" s="68" t="s">
        <v>1584</v>
      </c>
      <c r="G91" s="69" t="s">
        <v>55</v>
      </c>
      <c r="H91" s="70" t="s">
        <v>128</v>
      </c>
      <c r="I91" s="68" t="s">
        <v>47</v>
      </c>
      <c r="J91" s="70" t="s">
        <v>1821</v>
      </c>
      <c r="K91" s="71" t="n">
        <v>0.652173913043478</v>
      </c>
      <c r="L91" s="72" t="n">
        <v>390</v>
      </c>
      <c r="M91" s="72" t="n">
        <v>388</v>
      </c>
      <c r="N91" s="73" t="n">
        <v>64.7</v>
      </c>
      <c r="O91" s="74" t="n">
        <v>2</v>
      </c>
      <c r="P91" s="82" t="n">
        <v>1</v>
      </c>
      <c r="Q91" s="74" t="n">
        <v>2</v>
      </c>
      <c r="R91" s="86" t="n">
        <v>3</v>
      </c>
      <c r="S91" s="73" t="n">
        <v>64.3142833678399</v>
      </c>
      <c r="T91" s="117"/>
      <c r="U91" s="76" t="s">
        <v>303</v>
      </c>
      <c r="V91" s="77" t="n">
        <v>4</v>
      </c>
      <c r="W91" s="83" t="s">
        <v>66</v>
      </c>
      <c r="X91" s="79" t="n">
        <v>3</v>
      </c>
      <c r="Y91" s="80" t="n">
        <v>1</v>
      </c>
      <c r="Z91" s="80" t="n">
        <v>2</v>
      </c>
      <c r="AA91" s="42" t="s">
        <v>1822</v>
      </c>
      <c r="AB91" s="42" t="s">
        <v>1823</v>
      </c>
    </row>
    <row r="92" customFormat="false" ht="12" hidden="false" customHeight="false" outlineLevel="0" collapsed="false">
      <c r="A92" s="1" t="s">
        <v>370</v>
      </c>
      <c r="B92" s="81" t="n">
        <v>3</v>
      </c>
      <c r="C92" s="67" t="s">
        <v>1824</v>
      </c>
      <c r="D92" s="68" t="s">
        <v>1684</v>
      </c>
      <c r="E92" s="68" t="s">
        <v>54</v>
      </c>
      <c r="F92" s="68" t="s">
        <v>1584</v>
      </c>
      <c r="G92" s="69" t="s">
        <v>45</v>
      </c>
      <c r="H92" s="70" t="s">
        <v>547</v>
      </c>
      <c r="I92" s="68" t="s">
        <v>122</v>
      </c>
      <c r="J92" s="70" t="s">
        <v>1825</v>
      </c>
      <c r="K92" s="71" t="n">
        <v>0.0526315789473684</v>
      </c>
      <c r="L92" s="72" t="n">
        <v>390</v>
      </c>
      <c r="M92" s="72" t="n">
        <v>401</v>
      </c>
      <c r="N92" s="118" t="n">
        <v>65.9</v>
      </c>
      <c r="O92" s="75" t="n">
        <v>7</v>
      </c>
      <c r="P92" s="75" t="n">
        <v>9</v>
      </c>
      <c r="Q92" s="75" t="n">
        <v>8</v>
      </c>
      <c r="R92" s="75" t="n">
        <v>8</v>
      </c>
      <c r="S92" s="73" t="n">
        <v>44.0217318066796</v>
      </c>
      <c r="T92" s="76"/>
      <c r="U92" s="76" t="s">
        <v>49</v>
      </c>
      <c r="V92" s="77" t="n">
        <v>0</v>
      </c>
      <c r="W92" s="88"/>
      <c r="X92" s="84" t="n">
        <v>6</v>
      </c>
      <c r="Y92" s="80" t="n">
        <v>7</v>
      </c>
      <c r="Z92" s="80" t="n">
        <v>3</v>
      </c>
      <c r="AA92" s="42" t="s">
        <v>1235</v>
      </c>
      <c r="AB92" s="12" t="s">
        <v>344</v>
      </c>
    </row>
    <row r="93" customFormat="false" ht="12" hidden="false" customHeight="false" outlineLevel="0" collapsed="false">
      <c r="A93" s="1" t="s">
        <v>370</v>
      </c>
      <c r="B93" s="85" t="n">
        <v>4</v>
      </c>
      <c r="C93" s="67" t="s">
        <v>1826</v>
      </c>
      <c r="D93" s="68" t="s">
        <v>1619</v>
      </c>
      <c r="E93" s="68" t="s">
        <v>81</v>
      </c>
      <c r="F93" s="68" t="s">
        <v>1584</v>
      </c>
      <c r="G93" s="69" t="s">
        <v>72</v>
      </c>
      <c r="H93" s="70" t="s">
        <v>128</v>
      </c>
      <c r="I93" s="68" t="s">
        <v>47</v>
      </c>
      <c r="J93" s="70" t="s">
        <v>1827</v>
      </c>
      <c r="K93" s="71" t="n">
        <v>0.36</v>
      </c>
      <c r="L93" s="72" t="n">
        <v>390</v>
      </c>
      <c r="M93" s="72" t="n">
        <v>387</v>
      </c>
      <c r="N93" s="73" t="n">
        <v>64.7</v>
      </c>
      <c r="O93" s="74" t="n">
        <v>2</v>
      </c>
      <c r="P93" s="86" t="n">
        <v>3</v>
      </c>
      <c r="Q93" s="75" t="n">
        <v>4</v>
      </c>
      <c r="R93" s="75" t="n">
        <v>4</v>
      </c>
      <c r="S93" s="73" t="n">
        <v>58.7681650438129</v>
      </c>
      <c r="T93" s="76"/>
      <c r="U93" s="76" t="s">
        <v>111</v>
      </c>
      <c r="V93" s="77" t="n">
        <v>4</v>
      </c>
      <c r="W93" s="78" t="s">
        <v>59</v>
      </c>
      <c r="X93" s="90" t="n">
        <v>2</v>
      </c>
      <c r="Y93" s="80" t="n">
        <v>2</v>
      </c>
      <c r="Z93" s="80" t="n">
        <v>4</v>
      </c>
      <c r="AA93" s="42" t="s">
        <v>1828</v>
      </c>
      <c r="AB93" s="42" t="s">
        <v>1829</v>
      </c>
    </row>
    <row r="94" customFormat="false" ht="12" hidden="false" customHeight="false" outlineLevel="0" collapsed="false">
      <c r="A94" s="1" t="s">
        <v>370</v>
      </c>
      <c r="B94" s="87" t="n">
        <v>5</v>
      </c>
      <c r="C94" s="67" t="s">
        <v>1830</v>
      </c>
      <c r="D94" s="68" t="s">
        <v>1675</v>
      </c>
      <c r="E94" s="68" t="s">
        <v>81</v>
      </c>
      <c r="F94" s="68" t="s">
        <v>1584</v>
      </c>
      <c r="G94" s="69" t="s">
        <v>204</v>
      </c>
      <c r="H94" s="70" t="s">
        <v>128</v>
      </c>
      <c r="I94" s="68" t="s">
        <v>122</v>
      </c>
      <c r="J94" s="70" t="s">
        <v>1831</v>
      </c>
      <c r="K94" s="71" t="n">
        <v>0.395348837209302</v>
      </c>
      <c r="L94" s="72" t="n">
        <v>388</v>
      </c>
      <c r="M94" s="72" t="n">
        <v>391</v>
      </c>
      <c r="N94" s="73" t="n">
        <v>64.9</v>
      </c>
      <c r="O94" s="75" t="n">
        <v>6</v>
      </c>
      <c r="P94" s="75" t="n">
        <v>5</v>
      </c>
      <c r="Q94" s="75" t="n">
        <v>5</v>
      </c>
      <c r="R94" s="75" t="n">
        <v>5</v>
      </c>
      <c r="S94" s="73" t="n">
        <v>53.1271018790388</v>
      </c>
      <c r="T94" s="76" t="s">
        <v>878</v>
      </c>
      <c r="U94" s="76" t="s">
        <v>879</v>
      </c>
      <c r="V94" s="77" t="n">
        <v>4</v>
      </c>
      <c r="W94" s="88" t="s">
        <v>96</v>
      </c>
      <c r="X94" s="84" t="n">
        <v>5</v>
      </c>
      <c r="Y94" s="80" t="n">
        <v>4</v>
      </c>
      <c r="Z94" s="80" t="n">
        <v>5</v>
      </c>
      <c r="AA94" s="42" t="s">
        <v>1832</v>
      </c>
      <c r="AB94" s="42" t="s">
        <v>1833</v>
      </c>
    </row>
    <row r="95" customFormat="false" ht="12" hidden="false" customHeight="false" outlineLevel="0" collapsed="false">
      <c r="A95" s="1" t="s">
        <v>370</v>
      </c>
      <c r="B95" s="89" t="n">
        <v>6</v>
      </c>
      <c r="C95" s="67" t="s">
        <v>1834</v>
      </c>
      <c r="D95" s="68" t="s">
        <v>1628</v>
      </c>
      <c r="E95" s="68" t="s">
        <v>43</v>
      </c>
      <c r="F95" s="68" t="s">
        <v>1584</v>
      </c>
      <c r="G95" s="69" t="s">
        <v>72</v>
      </c>
      <c r="H95" s="70" t="s">
        <v>1302</v>
      </c>
      <c r="I95" s="68" t="s">
        <v>122</v>
      </c>
      <c r="J95" s="70" t="s">
        <v>1835</v>
      </c>
      <c r="K95" s="71" t="n">
        <v>0.25</v>
      </c>
      <c r="L95" s="72" t="n">
        <v>390</v>
      </c>
      <c r="M95" s="72" t="n">
        <v>399</v>
      </c>
      <c r="N95" s="118" t="n">
        <v>67.1</v>
      </c>
      <c r="O95" s="75" t="n">
        <v>8</v>
      </c>
      <c r="P95" s="75" t="n">
        <v>6</v>
      </c>
      <c r="Q95" s="75" t="n">
        <v>7</v>
      </c>
      <c r="R95" s="75" t="n">
        <v>7</v>
      </c>
      <c r="S95" s="73" t="n">
        <v>41.6453553276032</v>
      </c>
      <c r="T95" s="76"/>
      <c r="U95" s="76" t="s">
        <v>49</v>
      </c>
      <c r="V95" s="77" t="n">
        <v>1</v>
      </c>
      <c r="W95" s="88"/>
      <c r="X95" s="84" t="n">
        <v>8</v>
      </c>
      <c r="Y95" s="80" t="n">
        <v>9</v>
      </c>
      <c r="Z95" s="80" t="n">
        <v>6</v>
      </c>
    </row>
    <row r="96" customFormat="false" ht="12" hidden="false" customHeight="false" outlineLevel="0" collapsed="false">
      <c r="A96" s="1" t="s">
        <v>370</v>
      </c>
      <c r="B96" s="130" t="n">
        <v>7</v>
      </c>
      <c r="C96" s="67" t="s">
        <v>1836</v>
      </c>
      <c r="D96" s="68" t="s">
        <v>1809</v>
      </c>
      <c r="E96" s="68" t="s">
        <v>134</v>
      </c>
      <c r="F96" s="68" t="s">
        <v>1584</v>
      </c>
      <c r="G96" s="69" t="s">
        <v>204</v>
      </c>
      <c r="H96" s="70" t="s">
        <v>186</v>
      </c>
      <c r="I96" s="68" t="s">
        <v>122</v>
      </c>
      <c r="J96" s="70" t="s">
        <v>1837</v>
      </c>
      <c r="K96" s="71" t="n">
        <v>0.05</v>
      </c>
      <c r="L96" s="72" t="n">
        <v>402</v>
      </c>
      <c r="M96" s="72" t="n">
        <v>410</v>
      </c>
      <c r="N96" s="118" t="n">
        <v>71.5</v>
      </c>
      <c r="O96" s="75" t="n">
        <v>9</v>
      </c>
      <c r="P96" s="75" t="n">
        <v>7</v>
      </c>
      <c r="Q96" s="75" t="n">
        <v>9</v>
      </c>
      <c r="R96" s="75" t="n">
        <v>6</v>
      </c>
      <c r="S96" s="73" t="n">
        <v>21.76449004329</v>
      </c>
      <c r="T96" s="76"/>
      <c r="U96" s="76" t="s">
        <v>505</v>
      </c>
      <c r="V96" s="77" t="n">
        <v>1</v>
      </c>
      <c r="W96" s="88"/>
      <c r="X96" s="84" t="n">
        <v>9</v>
      </c>
      <c r="Y96" s="80" t="n">
        <v>6</v>
      </c>
      <c r="Z96" s="80" t="n">
        <v>7</v>
      </c>
    </row>
    <row r="97" customFormat="false" ht="12" hidden="false" customHeight="false" outlineLevel="0" collapsed="false">
      <c r="A97" s="1" t="s">
        <v>370</v>
      </c>
      <c r="B97" s="108" t="n">
        <v>8</v>
      </c>
      <c r="C97" s="92" t="s">
        <v>1838</v>
      </c>
      <c r="D97" s="93" t="s">
        <v>1589</v>
      </c>
      <c r="E97" s="93" t="s">
        <v>145</v>
      </c>
      <c r="F97" s="93" t="s">
        <v>1584</v>
      </c>
      <c r="G97" s="94" t="s">
        <v>72</v>
      </c>
      <c r="H97" s="95" t="s">
        <v>46</v>
      </c>
      <c r="I97" s="93" t="s">
        <v>122</v>
      </c>
      <c r="J97" s="95" t="s">
        <v>1839</v>
      </c>
      <c r="K97" s="96" t="n">
        <v>0.0851063829787234</v>
      </c>
      <c r="L97" s="97" t="n">
        <v>385</v>
      </c>
      <c r="M97" s="97" t="n">
        <v>390</v>
      </c>
      <c r="N97" s="98" t="n">
        <v>64.8</v>
      </c>
      <c r="O97" s="99" t="n">
        <v>4</v>
      </c>
      <c r="P97" s="99" t="n">
        <v>8</v>
      </c>
      <c r="Q97" s="99" t="n">
        <v>6</v>
      </c>
      <c r="R97" s="99" t="n">
        <v>9</v>
      </c>
      <c r="S97" s="98" t="n">
        <v>49.6251309178744</v>
      </c>
      <c r="T97" s="150"/>
      <c r="U97" s="101" t="s">
        <v>90</v>
      </c>
      <c r="V97" s="102" t="n">
        <v>2</v>
      </c>
      <c r="W97" s="110" t="s">
        <v>84</v>
      </c>
      <c r="X97" s="111" t="n">
        <v>7</v>
      </c>
      <c r="Y97" s="105" t="n">
        <v>7</v>
      </c>
      <c r="Z97" s="105" t="n">
        <v>8</v>
      </c>
    </row>
    <row r="98" customFormat="false" ht="12" hidden="false" customHeight="false" outlineLevel="0" collapsed="false">
      <c r="A98" s="1" t="s">
        <v>370</v>
      </c>
      <c r="B98" s="112" t="n">
        <v>9</v>
      </c>
      <c r="C98" s="107" t="s">
        <v>1840</v>
      </c>
      <c r="D98" s="55" t="s">
        <v>1607</v>
      </c>
      <c r="E98" s="55" t="s">
        <v>54</v>
      </c>
      <c r="F98" s="55" t="s">
        <v>1584</v>
      </c>
      <c r="G98" s="56" t="s">
        <v>55</v>
      </c>
      <c r="H98" s="57" t="s">
        <v>99</v>
      </c>
      <c r="I98" s="55" t="s">
        <v>73</v>
      </c>
      <c r="J98" s="57" t="s">
        <v>1841</v>
      </c>
      <c r="K98" s="58" t="n">
        <v>0.387096774193548</v>
      </c>
      <c r="L98" s="59" t="n">
        <v>384</v>
      </c>
      <c r="M98" s="59" t="n">
        <v>392</v>
      </c>
      <c r="N98" s="62" t="n">
        <v>64.9</v>
      </c>
      <c r="O98" s="61" t="n">
        <v>5</v>
      </c>
      <c r="P98" s="125" t="n">
        <v>2</v>
      </c>
      <c r="Q98" s="114" t="n">
        <v>1</v>
      </c>
      <c r="R98" s="114" t="n">
        <v>1</v>
      </c>
      <c r="S98" s="62" t="n">
        <v>61.314484187632</v>
      </c>
      <c r="U98" s="8" t="s">
        <v>303</v>
      </c>
      <c r="V98" s="63" t="n">
        <v>4</v>
      </c>
      <c r="W98" s="126" t="s">
        <v>112</v>
      </c>
      <c r="X98" s="65" t="n">
        <v>4</v>
      </c>
      <c r="Y98" s="12" t="n">
        <v>3</v>
      </c>
      <c r="Z98" s="12" t="n">
        <v>9</v>
      </c>
    </row>
    <row r="99" customFormat="false" ht="18.75" hidden="false" customHeight="true" outlineLevel="0" collapsed="false">
      <c r="B99" s="23" t="s">
        <v>1842</v>
      </c>
      <c r="C99" s="23"/>
      <c r="D99" s="24"/>
      <c r="E99" s="24"/>
      <c r="F99" s="24"/>
      <c r="G99" s="24"/>
      <c r="H99" s="24"/>
      <c r="I99" s="24"/>
      <c r="J99" s="24"/>
      <c r="K99" s="25"/>
      <c r="L99" s="26" t="s">
        <v>3</v>
      </c>
      <c r="M99" s="26" t="s">
        <v>3</v>
      </c>
      <c r="N99" s="26" t="s">
        <v>3</v>
      </c>
      <c r="O99" s="26"/>
      <c r="P99" s="27" t="s">
        <v>4</v>
      </c>
      <c r="Q99" s="26"/>
      <c r="R99" s="26"/>
      <c r="S99" s="26" t="s">
        <v>3</v>
      </c>
      <c r="T99" s="28"/>
      <c r="U99" s="29" t="s">
        <v>248</v>
      </c>
      <c r="V99" s="29"/>
      <c r="W99" s="30" t="s">
        <v>6</v>
      </c>
      <c r="X99" s="31" t="n">
        <v>420</v>
      </c>
      <c r="Y99" s="30" t="s">
        <v>7</v>
      </c>
      <c r="Z99" s="30" t="n">
        <v>620</v>
      </c>
      <c r="AA99" s="12" t="s">
        <v>1843</v>
      </c>
    </row>
    <row r="100" customFormat="false" ht="18.75" hidden="false" customHeight="true" outlineLevel="0" collapsed="false">
      <c r="B100" s="32" t="s">
        <v>1844</v>
      </c>
      <c r="C100" s="32"/>
      <c r="D100" s="32"/>
      <c r="E100" s="32"/>
      <c r="F100" s="32"/>
      <c r="G100" s="32"/>
      <c r="H100" s="32"/>
      <c r="I100" s="33"/>
      <c r="J100" s="33"/>
      <c r="K100" s="34"/>
      <c r="L100" s="35" t="n">
        <v>390.7</v>
      </c>
      <c r="M100" s="35" t="n">
        <v>385.9</v>
      </c>
      <c r="N100" s="35" t="n">
        <v>64.946</v>
      </c>
      <c r="O100" s="36"/>
      <c r="P100" s="37" t="s">
        <v>10</v>
      </c>
      <c r="Q100" s="36"/>
      <c r="R100" s="36"/>
      <c r="S100" s="35" t="n">
        <v>50.4712</v>
      </c>
      <c r="T100" s="38"/>
      <c r="U100" s="39" t="s">
        <v>328</v>
      </c>
      <c r="V100" s="39"/>
      <c r="W100" s="40" t="s">
        <v>12</v>
      </c>
      <c r="X100" s="41" t="n">
        <v>12370</v>
      </c>
      <c r="Y100" s="40" t="s">
        <v>13</v>
      </c>
      <c r="Z100" s="40" t="n">
        <v>3160</v>
      </c>
      <c r="AA100" s="42" t="s">
        <v>1844</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1090</v>
      </c>
    </row>
    <row r="102" customFormat="false" ht="12" hidden="false" customHeight="false" outlineLevel="0" collapsed="false">
      <c r="A102" s="1" t="s">
        <v>411</v>
      </c>
      <c r="B102" s="53" t="n">
        <v>1</v>
      </c>
      <c r="C102" s="54" t="s">
        <v>1845</v>
      </c>
      <c r="D102" s="55" t="s">
        <v>1635</v>
      </c>
      <c r="E102" s="55" t="s">
        <v>81</v>
      </c>
      <c r="F102" s="55" t="s">
        <v>1584</v>
      </c>
      <c r="G102" s="56" t="s">
        <v>55</v>
      </c>
      <c r="H102" s="57" t="s">
        <v>186</v>
      </c>
      <c r="I102" s="55" t="s">
        <v>100</v>
      </c>
      <c r="J102" s="57" t="s">
        <v>1846</v>
      </c>
      <c r="K102" s="58" t="n">
        <v>0.525</v>
      </c>
      <c r="L102" s="59" t="n">
        <v>411</v>
      </c>
      <c r="M102" s="59" t="n">
        <v>399</v>
      </c>
      <c r="N102" s="60" t="n">
        <v>66.2</v>
      </c>
      <c r="O102" s="61" t="n">
        <v>9</v>
      </c>
      <c r="P102" s="61" t="n">
        <v>8</v>
      </c>
      <c r="Q102" s="61" t="n">
        <v>10</v>
      </c>
      <c r="R102" s="61" t="n">
        <v>9</v>
      </c>
      <c r="S102" s="62" t="n">
        <v>34.6231396449704</v>
      </c>
      <c r="U102" s="8" t="s">
        <v>106</v>
      </c>
      <c r="V102" s="63" t="n">
        <v>0</v>
      </c>
      <c r="W102" s="64"/>
      <c r="X102" s="65" t="n">
        <v>5</v>
      </c>
      <c r="Y102" s="12" t="n">
        <v>7</v>
      </c>
      <c r="Z102" s="12" t="n">
        <v>1</v>
      </c>
      <c r="AA102" s="42" t="s">
        <v>1847</v>
      </c>
      <c r="AB102" s="42" t="s">
        <v>1848</v>
      </c>
    </row>
    <row r="103" customFormat="false" ht="12" hidden="false" customHeight="false" outlineLevel="0" collapsed="false">
      <c r="A103" s="1" t="s">
        <v>411</v>
      </c>
      <c r="B103" s="66" t="n">
        <v>2</v>
      </c>
      <c r="C103" s="67" t="s">
        <v>1849</v>
      </c>
      <c r="D103" s="68" t="s">
        <v>1599</v>
      </c>
      <c r="E103" s="68" t="s">
        <v>81</v>
      </c>
      <c r="F103" s="68" t="s">
        <v>1584</v>
      </c>
      <c r="G103" s="69" t="s">
        <v>156</v>
      </c>
      <c r="H103" s="70" t="s">
        <v>128</v>
      </c>
      <c r="I103" s="68" t="s">
        <v>122</v>
      </c>
      <c r="J103" s="70" t="s">
        <v>1850</v>
      </c>
      <c r="K103" s="71" t="n">
        <v>0.479166666666667</v>
      </c>
      <c r="L103" s="72" t="n">
        <v>380</v>
      </c>
      <c r="M103" s="72" t="n">
        <v>393</v>
      </c>
      <c r="N103" s="73" t="n">
        <v>64.1</v>
      </c>
      <c r="O103" s="74" t="n">
        <v>2</v>
      </c>
      <c r="P103" s="75" t="n">
        <v>6</v>
      </c>
      <c r="Q103" s="75" t="n">
        <v>6</v>
      </c>
      <c r="R103" s="75" t="n">
        <v>6</v>
      </c>
      <c r="S103" s="73" t="n">
        <v>56.3952569427445</v>
      </c>
      <c r="T103" s="76"/>
      <c r="U103" s="76" t="s">
        <v>90</v>
      </c>
      <c r="V103" s="77" t="n">
        <v>4</v>
      </c>
      <c r="W103" s="88" t="s">
        <v>59</v>
      </c>
      <c r="X103" s="79" t="n">
        <v>3</v>
      </c>
      <c r="Y103" s="80" t="n">
        <v>5</v>
      </c>
      <c r="Z103" s="80" t="n">
        <v>2</v>
      </c>
      <c r="AA103" s="42" t="s">
        <v>1851</v>
      </c>
      <c r="AB103" s="42" t="s">
        <v>1852</v>
      </c>
    </row>
    <row r="104" customFormat="false" ht="12" hidden="false" customHeight="false" outlineLevel="0" collapsed="false">
      <c r="A104" s="1" t="s">
        <v>411</v>
      </c>
      <c r="B104" s="81" t="n">
        <v>3</v>
      </c>
      <c r="C104" s="67" t="s">
        <v>1853</v>
      </c>
      <c r="D104" s="68" t="s">
        <v>1623</v>
      </c>
      <c r="E104" s="68" t="s">
        <v>134</v>
      </c>
      <c r="F104" s="68" t="s">
        <v>1584</v>
      </c>
      <c r="G104" s="69" t="s">
        <v>45</v>
      </c>
      <c r="H104" s="70" t="s">
        <v>547</v>
      </c>
      <c r="I104" s="68" t="s">
        <v>122</v>
      </c>
      <c r="J104" s="70" t="s">
        <v>1854</v>
      </c>
      <c r="K104" s="71" t="n">
        <v>0.553191489361702</v>
      </c>
      <c r="L104" s="72" t="n">
        <v>382</v>
      </c>
      <c r="M104" s="72" t="n">
        <v>373</v>
      </c>
      <c r="N104" s="73" t="n">
        <v>64.2</v>
      </c>
      <c r="O104" s="75" t="n">
        <v>4</v>
      </c>
      <c r="P104" s="74" t="n">
        <v>2</v>
      </c>
      <c r="Q104" s="75" t="n">
        <v>4</v>
      </c>
      <c r="R104" s="82" t="n">
        <v>1</v>
      </c>
      <c r="S104" s="73" t="n">
        <v>64.7802421937385</v>
      </c>
      <c r="T104" s="76"/>
      <c r="U104" s="76" t="s">
        <v>1188</v>
      </c>
      <c r="V104" s="77" t="n">
        <v>4</v>
      </c>
      <c r="W104" s="83" t="s">
        <v>112</v>
      </c>
      <c r="X104" s="84" t="n">
        <v>6</v>
      </c>
      <c r="Y104" s="80" t="n">
        <v>3</v>
      </c>
      <c r="Z104" s="80" t="n">
        <v>3</v>
      </c>
      <c r="AA104" s="42" t="s">
        <v>1855</v>
      </c>
      <c r="AB104" s="12" t="s">
        <v>1856</v>
      </c>
    </row>
    <row r="105" customFormat="false" ht="12" hidden="false" customHeight="false" outlineLevel="0" collapsed="false">
      <c r="A105" s="1" t="s">
        <v>411</v>
      </c>
      <c r="B105" s="85" t="n">
        <v>4</v>
      </c>
      <c r="C105" s="67" t="s">
        <v>1857</v>
      </c>
      <c r="D105" s="68" t="s">
        <v>1616</v>
      </c>
      <c r="E105" s="68" t="s">
        <v>71</v>
      </c>
      <c r="F105" s="68" t="s">
        <v>1584</v>
      </c>
      <c r="G105" s="69" t="s">
        <v>72</v>
      </c>
      <c r="H105" s="70" t="s">
        <v>547</v>
      </c>
      <c r="I105" s="68" t="s">
        <v>47</v>
      </c>
      <c r="J105" s="70" t="s">
        <v>1858</v>
      </c>
      <c r="K105" s="71" t="n">
        <v>0.4</v>
      </c>
      <c r="L105" s="72" t="n">
        <v>404</v>
      </c>
      <c r="M105" s="72" t="n">
        <v>407</v>
      </c>
      <c r="N105" s="118" t="n">
        <v>66.475</v>
      </c>
      <c r="O105" s="75" t="n">
        <v>10</v>
      </c>
      <c r="P105" s="75" t="n">
        <v>10</v>
      </c>
      <c r="Q105" s="75" t="n">
        <v>7</v>
      </c>
      <c r="R105" s="75" t="n">
        <v>7</v>
      </c>
      <c r="S105" s="73" t="n">
        <v>27.8908305645359</v>
      </c>
      <c r="T105" s="76"/>
      <c r="U105" s="76" t="s">
        <v>106</v>
      </c>
      <c r="V105" s="77" t="n">
        <v>0</v>
      </c>
      <c r="W105" s="88"/>
      <c r="X105" s="84" t="n">
        <v>7</v>
      </c>
      <c r="Y105" s="80" t="n">
        <v>4</v>
      </c>
      <c r="Z105" s="80" t="n">
        <v>4</v>
      </c>
      <c r="AA105" s="42" t="s">
        <v>1859</v>
      </c>
      <c r="AB105" s="42" t="s">
        <v>1860</v>
      </c>
    </row>
    <row r="106" customFormat="false" ht="12" hidden="false" customHeight="false" outlineLevel="0" collapsed="false">
      <c r="A106" s="1" t="s">
        <v>411</v>
      </c>
      <c r="B106" s="87" t="n">
        <v>5</v>
      </c>
      <c r="C106" s="67" t="s">
        <v>1861</v>
      </c>
      <c r="D106" s="68" t="s">
        <v>1612</v>
      </c>
      <c r="E106" s="68" t="s">
        <v>145</v>
      </c>
      <c r="F106" s="68" t="s">
        <v>1584</v>
      </c>
      <c r="G106" s="69" t="s">
        <v>72</v>
      </c>
      <c r="H106" s="70" t="s">
        <v>128</v>
      </c>
      <c r="I106" s="68" t="s">
        <v>47</v>
      </c>
      <c r="J106" s="70" t="s">
        <v>1862</v>
      </c>
      <c r="K106" s="71" t="n">
        <v>0.617021276595745</v>
      </c>
      <c r="L106" s="72" t="n">
        <v>387</v>
      </c>
      <c r="M106" s="72" t="n">
        <v>386</v>
      </c>
      <c r="N106" s="73" t="n">
        <v>64.8</v>
      </c>
      <c r="O106" s="75" t="n">
        <v>5</v>
      </c>
      <c r="P106" s="75" t="n">
        <v>5</v>
      </c>
      <c r="Q106" s="75" t="n">
        <v>5</v>
      </c>
      <c r="R106" s="75" t="n">
        <v>8</v>
      </c>
      <c r="S106" s="73" t="n">
        <v>50.7076999160118</v>
      </c>
      <c r="T106" s="117" t="s">
        <v>878</v>
      </c>
      <c r="U106" s="76" t="s">
        <v>879</v>
      </c>
      <c r="V106" s="77" t="n">
        <v>3</v>
      </c>
      <c r="W106" s="88" t="s">
        <v>84</v>
      </c>
      <c r="X106" s="84" t="n">
        <v>4</v>
      </c>
      <c r="Y106" s="80" t="n">
        <v>9</v>
      </c>
      <c r="Z106" s="80" t="n">
        <v>5</v>
      </c>
      <c r="AA106" s="42" t="s">
        <v>1863</v>
      </c>
      <c r="AB106" s="42" t="s">
        <v>1864</v>
      </c>
    </row>
    <row r="107" customFormat="false" ht="12" hidden="false" customHeight="false" outlineLevel="0" collapsed="false">
      <c r="A107" s="1" t="s">
        <v>411</v>
      </c>
      <c r="B107" s="89" t="n">
        <v>6</v>
      </c>
      <c r="C107" s="67" t="s">
        <v>1865</v>
      </c>
      <c r="D107" s="68" t="s">
        <v>1628</v>
      </c>
      <c r="E107" s="68" t="s">
        <v>134</v>
      </c>
      <c r="F107" s="68" t="s">
        <v>1584</v>
      </c>
      <c r="G107" s="69" t="s">
        <v>72</v>
      </c>
      <c r="H107" s="70" t="s">
        <v>547</v>
      </c>
      <c r="I107" s="68" t="s">
        <v>100</v>
      </c>
      <c r="J107" s="70" t="s">
        <v>1866</v>
      </c>
      <c r="K107" s="71" t="n">
        <v>0.45</v>
      </c>
      <c r="L107" s="72" t="n">
        <v>390</v>
      </c>
      <c r="M107" s="72" t="n">
        <v>392</v>
      </c>
      <c r="N107" s="118" t="n">
        <v>65.9</v>
      </c>
      <c r="O107" s="75" t="n">
        <v>8</v>
      </c>
      <c r="P107" s="75" t="n">
        <v>9</v>
      </c>
      <c r="Q107" s="75" t="n">
        <v>9</v>
      </c>
      <c r="R107" s="86" t="n">
        <v>3</v>
      </c>
      <c r="S107" s="73" t="n">
        <v>36.2056141691075</v>
      </c>
      <c r="T107" s="76"/>
      <c r="U107" s="76" t="s">
        <v>1188</v>
      </c>
      <c r="V107" s="77" t="n">
        <v>1</v>
      </c>
      <c r="W107" s="83"/>
      <c r="X107" s="84" t="n">
        <v>9</v>
      </c>
      <c r="Y107" s="80" t="n">
        <v>10</v>
      </c>
      <c r="Z107" s="80" t="n">
        <v>6</v>
      </c>
    </row>
    <row r="108" customFormat="false" ht="12" hidden="false" customHeight="false" outlineLevel="0" collapsed="false">
      <c r="A108" s="1" t="s">
        <v>411</v>
      </c>
      <c r="B108" s="91" t="n">
        <v>7</v>
      </c>
      <c r="C108" s="92" t="s">
        <v>1867</v>
      </c>
      <c r="D108" s="93" t="s">
        <v>1654</v>
      </c>
      <c r="E108" s="93" t="s">
        <v>134</v>
      </c>
      <c r="F108" s="93" t="s">
        <v>1584</v>
      </c>
      <c r="G108" s="94" t="s">
        <v>55</v>
      </c>
      <c r="H108" s="95" t="s">
        <v>547</v>
      </c>
      <c r="I108" s="93" t="s">
        <v>100</v>
      </c>
      <c r="J108" s="95" t="s">
        <v>1868</v>
      </c>
      <c r="K108" s="96" t="n">
        <v>0.347826086956522</v>
      </c>
      <c r="L108" s="97" t="n">
        <v>404</v>
      </c>
      <c r="M108" s="97" t="n">
        <v>387</v>
      </c>
      <c r="N108" s="109" t="n">
        <v>65.1857142857143</v>
      </c>
      <c r="O108" s="99" t="n">
        <v>7</v>
      </c>
      <c r="P108" s="99" t="n">
        <v>7</v>
      </c>
      <c r="Q108" s="99" t="n">
        <v>8</v>
      </c>
      <c r="R108" s="99" t="n">
        <v>10</v>
      </c>
      <c r="S108" s="98" t="n">
        <v>45.2769296005706</v>
      </c>
      <c r="T108" s="150"/>
      <c r="U108" s="101" t="s">
        <v>735</v>
      </c>
      <c r="V108" s="102" t="n">
        <v>0</v>
      </c>
      <c r="W108" s="110"/>
      <c r="X108" s="111" t="n">
        <v>8</v>
      </c>
      <c r="Y108" s="105" t="n">
        <v>8</v>
      </c>
      <c r="Z108" s="105" t="n">
        <v>7</v>
      </c>
    </row>
    <row r="109" customFormat="false" ht="12" hidden="false" customHeight="false" outlineLevel="0" collapsed="false">
      <c r="A109" s="1" t="s">
        <v>411</v>
      </c>
      <c r="B109" s="106" t="n">
        <v>8</v>
      </c>
      <c r="C109" s="107" t="s">
        <v>1869</v>
      </c>
      <c r="D109" s="55" t="s">
        <v>1607</v>
      </c>
      <c r="E109" s="55" t="s">
        <v>109</v>
      </c>
      <c r="F109" s="55" t="s">
        <v>1584</v>
      </c>
      <c r="G109" s="56" t="s">
        <v>204</v>
      </c>
      <c r="H109" s="57" t="s">
        <v>56</v>
      </c>
      <c r="I109" s="55" t="s">
        <v>73</v>
      </c>
      <c r="J109" s="57" t="s">
        <v>1870</v>
      </c>
      <c r="K109" s="58" t="n">
        <v>0.622641509433962</v>
      </c>
      <c r="L109" s="59" t="n">
        <v>378</v>
      </c>
      <c r="M109" s="59" t="n">
        <v>377</v>
      </c>
      <c r="N109" s="62" t="n">
        <v>64.1</v>
      </c>
      <c r="O109" s="125" t="n">
        <v>2</v>
      </c>
      <c r="P109" s="61" t="n">
        <v>4</v>
      </c>
      <c r="Q109" s="114" t="n">
        <v>1</v>
      </c>
      <c r="R109" s="125" t="n">
        <v>2</v>
      </c>
      <c r="S109" s="62" t="n">
        <v>61.3713199398155</v>
      </c>
      <c r="U109" s="8" t="s">
        <v>303</v>
      </c>
      <c r="V109" s="63" t="n">
        <v>4</v>
      </c>
      <c r="W109" s="126" t="s">
        <v>76</v>
      </c>
      <c r="X109" s="148" t="n">
        <v>2</v>
      </c>
      <c r="Y109" s="12" t="n">
        <v>1</v>
      </c>
      <c r="Z109" s="12" t="n">
        <v>8</v>
      </c>
    </row>
    <row r="110" customFormat="false" ht="12" hidden="false" customHeight="false" outlineLevel="0" collapsed="false">
      <c r="A110" s="1" t="s">
        <v>411</v>
      </c>
      <c r="B110" s="108" t="n">
        <v>9</v>
      </c>
      <c r="C110" s="92" t="s">
        <v>1871</v>
      </c>
      <c r="D110" s="93" t="s">
        <v>1684</v>
      </c>
      <c r="E110" s="93" t="s">
        <v>43</v>
      </c>
      <c r="F110" s="93" t="s">
        <v>1584</v>
      </c>
      <c r="G110" s="94" t="s">
        <v>72</v>
      </c>
      <c r="H110" s="95" t="s">
        <v>128</v>
      </c>
      <c r="I110" s="93" t="s">
        <v>47</v>
      </c>
      <c r="J110" s="95" t="s">
        <v>1872</v>
      </c>
      <c r="K110" s="96" t="n">
        <v>0.724137931034483</v>
      </c>
      <c r="L110" s="97" t="n">
        <v>386</v>
      </c>
      <c r="M110" s="97" t="n">
        <v>373</v>
      </c>
      <c r="N110" s="98" t="n">
        <v>64.9</v>
      </c>
      <c r="O110" s="99" t="n">
        <v>6</v>
      </c>
      <c r="P110" s="122" t="n">
        <v>3</v>
      </c>
      <c r="Q110" s="122" t="n">
        <v>3</v>
      </c>
      <c r="R110" s="99" t="n">
        <v>5</v>
      </c>
      <c r="S110" s="98" t="n">
        <v>53.0932450733947</v>
      </c>
      <c r="T110" s="101"/>
      <c r="U110" s="101" t="s">
        <v>526</v>
      </c>
      <c r="V110" s="102" t="n">
        <v>4</v>
      </c>
      <c r="W110" s="171" t="s">
        <v>96</v>
      </c>
      <c r="X110" s="111" t="n">
        <v>10</v>
      </c>
      <c r="Y110" s="105" t="n">
        <v>6</v>
      </c>
      <c r="Z110" s="105" t="n">
        <v>9</v>
      </c>
    </row>
    <row r="111" customFormat="false" ht="12" hidden="false" customHeight="false" outlineLevel="0" collapsed="false">
      <c r="A111" s="1" t="s">
        <v>411</v>
      </c>
      <c r="B111" s="112" t="n">
        <v>10</v>
      </c>
      <c r="C111" s="107" t="s">
        <v>1873</v>
      </c>
      <c r="D111" s="55" t="s">
        <v>1675</v>
      </c>
      <c r="E111" s="55" t="s">
        <v>54</v>
      </c>
      <c r="F111" s="55" t="s">
        <v>1584</v>
      </c>
      <c r="G111" s="56" t="s">
        <v>55</v>
      </c>
      <c r="H111" s="57" t="s">
        <v>547</v>
      </c>
      <c r="I111" s="55" t="s">
        <v>122</v>
      </c>
      <c r="J111" s="57" t="s">
        <v>1874</v>
      </c>
      <c r="K111" s="58" t="n">
        <v>0.56</v>
      </c>
      <c r="L111" s="59" t="n">
        <v>385</v>
      </c>
      <c r="M111" s="59" t="n">
        <v>372</v>
      </c>
      <c r="N111" s="62" t="n">
        <v>63.6</v>
      </c>
      <c r="O111" s="114" t="n">
        <v>1</v>
      </c>
      <c r="P111" s="114" t="n">
        <v>1</v>
      </c>
      <c r="Q111" s="125" t="n">
        <v>2</v>
      </c>
      <c r="R111" s="61" t="n">
        <v>4</v>
      </c>
      <c r="S111" s="195" t="n">
        <v>74.3686696591513</v>
      </c>
      <c r="T111" s="115"/>
      <c r="U111" s="8" t="s">
        <v>542</v>
      </c>
      <c r="V111" s="63" t="n">
        <v>4</v>
      </c>
      <c r="W111" s="126" t="s">
        <v>66</v>
      </c>
      <c r="X111" s="124" t="n">
        <v>1</v>
      </c>
      <c r="Y111" s="12" t="n">
        <v>2</v>
      </c>
      <c r="Z111" s="12" t="n">
        <v>10</v>
      </c>
    </row>
    <row r="112" customFormat="false" ht="18.75" hidden="false" customHeight="true" outlineLevel="0" collapsed="false">
      <c r="B112" s="23" t="s">
        <v>1875</v>
      </c>
      <c r="C112" s="23"/>
      <c r="D112" s="24"/>
      <c r="E112" s="24"/>
      <c r="F112" s="24"/>
      <c r="G112" s="24"/>
      <c r="H112" s="24"/>
      <c r="I112" s="24"/>
      <c r="J112" s="24"/>
      <c r="K112" s="25"/>
      <c r="L112" s="26" t="s">
        <v>3</v>
      </c>
      <c r="M112" s="26" t="s">
        <v>3</v>
      </c>
      <c r="N112" s="26" t="s">
        <v>3</v>
      </c>
      <c r="O112" s="26"/>
      <c r="P112" s="27" t="s">
        <v>4</v>
      </c>
      <c r="Q112" s="26"/>
      <c r="R112" s="26"/>
      <c r="S112" s="26" t="s">
        <v>3</v>
      </c>
      <c r="T112" s="28"/>
      <c r="U112" s="29" t="s">
        <v>248</v>
      </c>
      <c r="V112" s="29"/>
      <c r="W112" s="30" t="s">
        <v>6</v>
      </c>
      <c r="X112" s="31" t="n">
        <v>3560</v>
      </c>
      <c r="Y112" s="30" t="s">
        <v>7</v>
      </c>
      <c r="Z112" s="30" t="n">
        <v>3360</v>
      </c>
      <c r="AA112" s="12" t="s">
        <v>1876</v>
      </c>
    </row>
    <row r="113" customFormat="false" ht="18.75" hidden="false" customHeight="true" outlineLevel="0" collapsed="false">
      <c r="B113" s="32" t="s">
        <v>1877</v>
      </c>
      <c r="C113" s="32"/>
      <c r="D113" s="32"/>
      <c r="E113" s="32"/>
      <c r="F113" s="32"/>
      <c r="G113" s="32"/>
      <c r="H113" s="32"/>
      <c r="I113" s="33"/>
      <c r="J113" s="33"/>
      <c r="K113" s="34"/>
      <c r="L113" s="35" t="n">
        <v>390.777</v>
      </c>
      <c r="M113" s="35" t="n">
        <v>384.888</v>
      </c>
      <c r="N113" s="35" t="n">
        <v>64.8126</v>
      </c>
      <c r="O113" s="36"/>
      <c r="P113" s="37" t="s">
        <v>10</v>
      </c>
      <c r="Q113" s="36"/>
      <c r="R113" s="36"/>
      <c r="S113" s="35" t="n">
        <v>50.4174</v>
      </c>
      <c r="T113" s="38"/>
      <c r="U113" s="39" t="s">
        <v>328</v>
      </c>
      <c r="V113" s="39"/>
      <c r="W113" s="40" t="s">
        <v>12</v>
      </c>
      <c r="X113" s="41" t="n">
        <v>73600</v>
      </c>
      <c r="Y113" s="40" t="s">
        <v>13</v>
      </c>
      <c r="Z113" s="40" t="n">
        <v>2830</v>
      </c>
      <c r="AA113" s="42" t="s">
        <v>1877</v>
      </c>
    </row>
    <row r="114" customFormat="false" ht="12" hidden="false" customHeight="false" outlineLevel="0" collapsed="false">
      <c r="A114" s="43" t="s">
        <v>14</v>
      </c>
      <c r="B114" s="44" t="s">
        <v>15</v>
      </c>
      <c r="C114" s="44" t="s">
        <v>16</v>
      </c>
      <c r="D114" s="45" t="s">
        <v>17</v>
      </c>
      <c r="E114" s="45" t="s">
        <v>18</v>
      </c>
      <c r="F114" s="45" t="s">
        <v>19</v>
      </c>
      <c r="G114" s="45" t="s">
        <v>20</v>
      </c>
      <c r="H114" s="45" t="s">
        <v>21</v>
      </c>
      <c r="I114" s="45" t="s">
        <v>22</v>
      </c>
      <c r="J114" s="45" t="s">
        <v>23</v>
      </c>
      <c r="K114" s="46" t="s">
        <v>24</v>
      </c>
      <c r="L114" s="47" t="s">
        <v>25</v>
      </c>
      <c r="M114" s="47" t="s">
        <v>26</v>
      </c>
      <c r="N114" s="47" t="s">
        <v>27</v>
      </c>
      <c r="O114" s="48" t="s">
        <v>28</v>
      </c>
      <c r="P114" s="48" t="s">
        <v>29</v>
      </c>
      <c r="Q114" s="48" t="s">
        <v>30</v>
      </c>
      <c r="R114" s="48" t="s">
        <v>31</v>
      </c>
      <c r="S114" s="49" t="s">
        <v>32</v>
      </c>
      <c r="T114" s="49" t="s">
        <v>33</v>
      </c>
      <c r="U114" s="49" t="s">
        <v>34</v>
      </c>
      <c r="V114" s="50" t="s">
        <v>35</v>
      </c>
      <c r="W114" s="51" t="s">
        <v>36</v>
      </c>
      <c r="X114" s="52" t="s">
        <v>37</v>
      </c>
      <c r="Y114" s="51" t="s">
        <v>38</v>
      </c>
      <c r="Z114" s="51" t="s">
        <v>15</v>
      </c>
      <c r="AA114" s="42" t="s">
        <v>1090</v>
      </c>
    </row>
    <row r="115" customFormat="false" ht="12" hidden="false" customHeight="false" outlineLevel="0" collapsed="false">
      <c r="A115" s="1" t="s">
        <v>453</v>
      </c>
      <c r="B115" s="53" t="n">
        <v>1</v>
      </c>
      <c r="C115" s="54" t="s">
        <v>1878</v>
      </c>
      <c r="D115" s="55" t="s">
        <v>1619</v>
      </c>
      <c r="E115" s="55" t="s">
        <v>532</v>
      </c>
      <c r="F115" s="55" t="s">
        <v>1584</v>
      </c>
      <c r="G115" s="56" t="s">
        <v>45</v>
      </c>
      <c r="H115" s="57" t="s">
        <v>547</v>
      </c>
      <c r="I115" s="55" t="s">
        <v>73</v>
      </c>
      <c r="J115" s="57" t="s">
        <v>1879</v>
      </c>
      <c r="K115" s="58" t="n">
        <v>0.434782608695652</v>
      </c>
      <c r="L115" s="59" t="n">
        <v>391</v>
      </c>
      <c r="M115" s="59" t="n">
        <v>376</v>
      </c>
      <c r="N115" s="62" t="n">
        <v>62.6428571428571</v>
      </c>
      <c r="O115" s="114" t="n">
        <v>1</v>
      </c>
      <c r="P115" s="61" t="n">
        <v>4</v>
      </c>
      <c r="Q115" s="125" t="n">
        <v>2</v>
      </c>
      <c r="R115" s="61" t="n">
        <v>4</v>
      </c>
      <c r="S115" s="62" t="n">
        <v>65.6602068741581</v>
      </c>
      <c r="U115" s="8" t="s">
        <v>554</v>
      </c>
      <c r="V115" s="63" t="n">
        <v>4</v>
      </c>
      <c r="W115" s="116" t="s">
        <v>112</v>
      </c>
      <c r="X115" s="148" t="n">
        <v>2</v>
      </c>
      <c r="Y115" s="12" t="n">
        <v>1</v>
      </c>
      <c r="Z115" s="12" t="n">
        <v>1</v>
      </c>
      <c r="AA115" s="42" t="s">
        <v>1880</v>
      </c>
      <c r="AB115" s="42" t="s">
        <v>1881</v>
      </c>
    </row>
    <row r="116" customFormat="false" ht="12" hidden="false" customHeight="false" outlineLevel="0" collapsed="false">
      <c r="A116" s="1" t="s">
        <v>453</v>
      </c>
      <c r="B116" s="66" t="n">
        <v>2</v>
      </c>
      <c r="C116" s="67" t="s">
        <v>1882</v>
      </c>
      <c r="D116" s="68" t="s">
        <v>1684</v>
      </c>
      <c r="E116" s="68" t="s">
        <v>134</v>
      </c>
      <c r="F116" s="68" t="s">
        <v>1584</v>
      </c>
      <c r="G116" s="69" t="s">
        <v>72</v>
      </c>
      <c r="H116" s="70" t="s">
        <v>547</v>
      </c>
      <c r="I116" s="68" t="s">
        <v>122</v>
      </c>
      <c r="J116" s="70" t="s">
        <v>1883</v>
      </c>
      <c r="K116" s="71" t="n">
        <v>0.514285714285714</v>
      </c>
      <c r="L116" s="72" t="n">
        <v>390</v>
      </c>
      <c r="M116" s="72" t="n">
        <v>389</v>
      </c>
      <c r="N116" s="118" t="n">
        <v>65.1</v>
      </c>
      <c r="O116" s="75" t="n">
        <v>6</v>
      </c>
      <c r="P116" s="75" t="n">
        <v>6</v>
      </c>
      <c r="Q116" s="75" t="n">
        <v>7</v>
      </c>
      <c r="R116" s="75" t="n">
        <v>5</v>
      </c>
      <c r="S116" s="73" t="n">
        <v>44.9159613362616</v>
      </c>
      <c r="T116" s="76"/>
      <c r="U116" s="76" t="s">
        <v>90</v>
      </c>
      <c r="V116" s="77" t="n">
        <v>3</v>
      </c>
      <c r="W116" s="88" t="s">
        <v>84</v>
      </c>
      <c r="X116" s="84" t="n">
        <v>4</v>
      </c>
      <c r="Y116" s="80" t="n">
        <v>8</v>
      </c>
      <c r="Z116" s="80" t="n">
        <v>2</v>
      </c>
      <c r="AA116" s="42" t="s">
        <v>1884</v>
      </c>
      <c r="AB116" s="42" t="s">
        <v>664</v>
      </c>
    </row>
    <row r="117" customFormat="false" ht="12" hidden="false" customHeight="false" outlineLevel="0" collapsed="false">
      <c r="A117" s="1" t="s">
        <v>453</v>
      </c>
      <c r="B117" s="81" t="n">
        <v>3</v>
      </c>
      <c r="C117" s="67" t="s">
        <v>1885</v>
      </c>
      <c r="D117" s="68" t="s">
        <v>1593</v>
      </c>
      <c r="E117" s="68" t="s">
        <v>532</v>
      </c>
      <c r="F117" s="68" t="s">
        <v>1584</v>
      </c>
      <c r="G117" s="69" t="s">
        <v>55</v>
      </c>
      <c r="H117" s="70" t="s">
        <v>547</v>
      </c>
      <c r="I117" s="68" t="s">
        <v>122</v>
      </c>
      <c r="J117" s="70" t="s">
        <v>1886</v>
      </c>
      <c r="K117" s="71" t="n">
        <v>0.387096774193548</v>
      </c>
      <c r="L117" s="72" t="n">
        <v>396</v>
      </c>
      <c r="M117" s="72" t="n">
        <v>374</v>
      </c>
      <c r="N117" s="73" t="n">
        <v>64</v>
      </c>
      <c r="O117" s="75" t="n">
        <v>4</v>
      </c>
      <c r="P117" s="75" t="n">
        <v>9</v>
      </c>
      <c r="Q117" s="75" t="n">
        <v>4</v>
      </c>
      <c r="R117" s="75" t="n">
        <v>6</v>
      </c>
      <c r="S117" s="73" t="n">
        <v>49.5103823909485</v>
      </c>
      <c r="T117" s="76" t="s">
        <v>177</v>
      </c>
      <c r="U117" s="76" t="s">
        <v>90</v>
      </c>
      <c r="V117" s="77" t="n">
        <v>3</v>
      </c>
      <c r="W117" s="88" t="s">
        <v>96</v>
      </c>
      <c r="X117" s="84" t="n">
        <v>5</v>
      </c>
      <c r="Y117" s="80" t="n">
        <v>7</v>
      </c>
      <c r="Z117" s="80" t="n">
        <v>3</v>
      </c>
      <c r="AA117" s="42" t="s">
        <v>743</v>
      </c>
      <c r="AB117" s="12" t="s">
        <v>184</v>
      </c>
    </row>
    <row r="118" customFormat="false" ht="12" hidden="false" customHeight="false" outlineLevel="0" collapsed="false">
      <c r="A118" s="1" t="s">
        <v>453</v>
      </c>
      <c r="B118" s="85" t="n">
        <v>4</v>
      </c>
      <c r="C118" s="67" t="s">
        <v>1887</v>
      </c>
      <c r="D118" s="68" t="s">
        <v>1612</v>
      </c>
      <c r="E118" s="68" t="s">
        <v>134</v>
      </c>
      <c r="F118" s="68" t="s">
        <v>1584</v>
      </c>
      <c r="G118" s="69" t="s">
        <v>72</v>
      </c>
      <c r="H118" s="70" t="s">
        <v>547</v>
      </c>
      <c r="I118" s="68" t="s">
        <v>122</v>
      </c>
      <c r="J118" s="70" t="s">
        <v>1888</v>
      </c>
      <c r="K118" s="71" t="n">
        <v>0.425531914893617</v>
      </c>
      <c r="L118" s="72" t="n">
        <v>403</v>
      </c>
      <c r="M118" s="72" t="n">
        <v>388</v>
      </c>
      <c r="N118" s="118" t="n">
        <v>66.4857142857143</v>
      </c>
      <c r="O118" s="75" t="n">
        <v>8</v>
      </c>
      <c r="P118" s="75" t="n">
        <v>7</v>
      </c>
      <c r="Q118" s="75" t="n">
        <v>9</v>
      </c>
      <c r="R118" s="75" t="n">
        <v>7</v>
      </c>
      <c r="S118" s="73" t="n">
        <v>36.0320613180516</v>
      </c>
      <c r="T118" s="76"/>
      <c r="U118" s="76" t="s">
        <v>49</v>
      </c>
      <c r="V118" s="77" t="n">
        <v>0</v>
      </c>
      <c r="W118" s="88"/>
      <c r="X118" s="84" t="n">
        <v>6</v>
      </c>
      <c r="Y118" s="80" t="n">
        <v>8</v>
      </c>
      <c r="Z118" s="80" t="n">
        <v>4</v>
      </c>
      <c r="AA118" s="42" t="s">
        <v>1889</v>
      </c>
      <c r="AB118" s="42" t="s">
        <v>1890</v>
      </c>
    </row>
    <row r="119" customFormat="false" ht="12" hidden="false" customHeight="false" outlineLevel="0" collapsed="false">
      <c r="A119" s="1" t="s">
        <v>453</v>
      </c>
      <c r="B119" s="87" t="n">
        <v>5</v>
      </c>
      <c r="C119" s="67" t="s">
        <v>1891</v>
      </c>
      <c r="D119" s="68" t="s">
        <v>1607</v>
      </c>
      <c r="E119" s="68" t="s">
        <v>134</v>
      </c>
      <c r="F119" s="68" t="s">
        <v>1584</v>
      </c>
      <c r="G119" s="69" t="s">
        <v>45</v>
      </c>
      <c r="H119" s="70" t="s">
        <v>56</v>
      </c>
      <c r="I119" s="68" t="s">
        <v>47</v>
      </c>
      <c r="J119" s="70" t="s">
        <v>1892</v>
      </c>
      <c r="K119" s="71" t="n">
        <v>0.340909090909091</v>
      </c>
      <c r="L119" s="72" t="n">
        <v>381</v>
      </c>
      <c r="M119" s="72" t="n">
        <v>407</v>
      </c>
      <c r="N119" s="118" t="n">
        <v>65.4428571428572</v>
      </c>
      <c r="O119" s="75" t="n">
        <v>7</v>
      </c>
      <c r="P119" s="75" t="n">
        <v>8</v>
      </c>
      <c r="Q119" s="75" t="n">
        <v>8</v>
      </c>
      <c r="R119" s="75" t="n">
        <v>9</v>
      </c>
      <c r="S119" s="73" t="n">
        <v>41.6216820291623</v>
      </c>
      <c r="T119" s="117"/>
      <c r="U119" s="76" t="s">
        <v>49</v>
      </c>
      <c r="V119" s="77" t="n">
        <v>0</v>
      </c>
      <c r="W119" s="88"/>
      <c r="X119" s="84" t="n">
        <v>7</v>
      </c>
      <c r="Y119" s="80" t="n">
        <v>5</v>
      </c>
      <c r="Z119" s="80" t="n">
        <v>5</v>
      </c>
      <c r="AA119" s="42" t="s">
        <v>1893</v>
      </c>
      <c r="AB119" s="42" t="s">
        <v>1894</v>
      </c>
    </row>
    <row r="120" customFormat="false" ht="12" hidden="false" customHeight="false" outlineLevel="0" collapsed="false">
      <c r="A120" s="1" t="s">
        <v>453</v>
      </c>
      <c r="B120" s="89" t="n">
        <v>6</v>
      </c>
      <c r="C120" s="67" t="s">
        <v>1895</v>
      </c>
      <c r="D120" s="68" t="s">
        <v>1675</v>
      </c>
      <c r="E120" s="68" t="s">
        <v>139</v>
      </c>
      <c r="F120" s="68" t="s">
        <v>1584</v>
      </c>
      <c r="G120" s="69" t="s">
        <v>45</v>
      </c>
      <c r="H120" s="70" t="s">
        <v>547</v>
      </c>
      <c r="I120" s="68" t="s">
        <v>122</v>
      </c>
      <c r="J120" s="70" t="s">
        <v>1896</v>
      </c>
      <c r="K120" s="71" t="n">
        <v>0.210526315789474</v>
      </c>
      <c r="L120" s="72" t="n">
        <v>388</v>
      </c>
      <c r="M120" s="72" t="n">
        <v>394</v>
      </c>
      <c r="N120" s="118" t="n">
        <v>68.3</v>
      </c>
      <c r="O120" s="75" t="n">
        <v>9</v>
      </c>
      <c r="P120" s="86" t="n">
        <v>3</v>
      </c>
      <c r="Q120" s="75" t="n">
        <v>6</v>
      </c>
      <c r="R120" s="82" t="n">
        <v>1</v>
      </c>
      <c r="S120" s="73" t="n">
        <v>34.5370514508747</v>
      </c>
      <c r="T120" s="76"/>
      <c r="U120" s="76" t="s">
        <v>265</v>
      </c>
      <c r="V120" s="77" t="n">
        <v>3</v>
      </c>
      <c r="W120" s="83"/>
      <c r="X120" s="84" t="n">
        <v>8</v>
      </c>
      <c r="Y120" s="80" t="n">
        <v>4</v>
      </c>
      <c r="Z120" s="80" t="n">
        <v>6</v>
      </c>
    </row>
    <row r="121" customFormat="false" ht="12" hidden="false" customHeight="false" outlineLevel="0" collapsed="false">
      <c r="A121" s="1" t="s">
        <v>453</v>
      </c>
      <c r="B121" s="130" t="n">
        <v>7</v>
      </c>
      <c r="C121" s="67" t="s">
        <v>1897</v>
      </c>
      <c r="D121" s="68" t="s">
        <v>1623</v>
      </c>
      <c r="E121" s="68" t="s">
        <v>139</v>
      </c>
      <c r="F121" s="68" t="s">
        <v>1584</v>
      </c>
      <c r="G121" s="69" t="s">
        <v>72</v>
      </c>
      <c r="H121" s="70" t="s">
        <v>547</v>
      </c>
      <c r="I121" s="68" t="s">
        <v>73</v>
      </c>
      <c r="J121" s="70" t="s">
        <v>1898</v>
      </c>
      <c r="K121" s="71" t="n">
        <v>0.506329113924051</v>
      </c>
      <c r="L121" s="72" t="n">
        <v>388</v>
      </c>
      <c r="M121" s="72" t="n">
        <v>380</v>
      </c>
      <c r="N121" s="73" t="n">
        <v>63.4</v>
      </c>
      <c r="O121" s="74" t="n">
        <v>2</v>
      </c>
      <c r="P121" s="82" t="n">
        <v>1</v>
      </c>
      <c r="Q121" s="86" t="n">
        <v>3</v>
      </c>
      <c r="R121" s="86" t="n">
        <v>3</v>
      </c>
      <c r="S121" s="73" t="n">
        <v>66.1521795109194</v>
      </c>
      <c r="T121" s="76"/>
      <c r="U121" s="76" t="s">
        <v>303</v>
      </c>
      <c r="V121" s="77" t="n">
        <v>4</v>
      </c>
      <c r="W121" s="83" t="s">
        <v>66</v>
      </c>
      <c r="X121" s="79" t="n">
        <v>3</v>
      </c>
      <c r="Y121" s="80" t="n">
        <v>3</v>
      </c>
      <c r="Z121" s="80" t="n">
        <v>7</v>
      </c>
    </row>
    <row r="122" customFormat="false" ht="12" hidden="false" customHeight="false" outlineLevel="0" collapsed="false">
      <c r="A122" s="1" t="s">
        <v>453</v>
      </c>
      <c r="B122" s="108" t="n">
        <v>8</v>
      </c>
      <c r="C122" s="92" t="s">
        <v>1899</v>
      </c>
      <c r="D122" s="93" t="s">
        <v>1628</v>
      </c>
      <c r="E122" s="93" t="s">
        <v>532</v>
      </c>
      <c r="F122" s="93" t="s">
        <v>1584</v>
      </c>
      <c r="G122" s="94" t="s">
        <v>45</v>
      </c>
      <c r="H122" s="95" t="s">
        <v>547</v>
      </c>
      <c r="I122" s="93" t="s">
        <v>122</v>
      </c>
      <c r="J122" s="95" t="s">
        <v>1900</v>
      </c>
      <c r="K122" s="96" t="n">
        <v>0.643835616438356</v>
      </c>
      <c r="L122" s="97" t="n">
        <v>394</v>
      </c>
      <c r="M122" s="97" t="n">
        <v>379</v>
      </c>
      <c r="N122" s="98" t="n">
        <v>64.2</v>
      </c>
      <c r="O122" s="99" t="n">
        <v>5</v>
      </c>
      <c r="P122" s="99" t="n">
        <v>5</v>
      </c>
      <c r="Q122" s="99" t="n">
        <v>5</v>
      </c>
      <c r="R122" s="99" t="n">
        <v>8</v>
      </c>
      <c r="S122" s="98" t="n">
        <v>51.5283598774885</v>
      </c>
      <c r="T122" s="150"/>
      <c r="U122" s="101" t="s">
        <v>90</v>
      </c>
      <c r="V122" s="102" t="n">
        <v>3</v>
      </c>
      <c r="W122" s="110" t="s">
        <v>59</v>
      </c>
      <c r="X122" s="104" t="n">
        <v>1</v>
      </c>
      <c r="Y122" s="105" t="n">
        <v>6</v>
      </c>
      <c r="Z122" s="105" t="n">
        <v>8</v>
      </c>
    </row>
    <row r="123" customFormat="false" ht="12" hidden="false" customHeight="false" outlineLevel="0" collapsed="false">
      <c r="A123" s="1" t="s">
        <v>453</v>
      </c>
      <c r="B123" s="112" t="n">
        <v>9</v>
      </c>
      <c r="C123" s="107" t="s">
        <v>1901</v>
      </c>
      <c r="D123" s="55" t="s">
        <v>1599</v>
      </c>
      <c r="E123" s="55" t="s">
        <v>71</v>
      </c>
      <c r="F123" s="55" t="s">
        <v>1584</v>
      </c>
      <c r="G123" s="56" t="s">
        <v>55</v>
      </c>
      <c r="H123" s="57" t="s">
        <v>547</v>
      </c>
      <c r="I123" s="55" t="s">
        <v>47</v>
      </c>
      <c r="J123" s="57" t="s">
        <v>1902</v>
      </c>
      <c r="K123" s="58" t="n">
        <v>0.285714285714286</v>
      </c>
      <c r="L123" s="59" t="n">
        <v>386</v>
      </c>
      <c r="M123" s="59" t="n">
        <v>377</v>
      </c>
      <c r="N123" s="62" t="n">
        <v>63.7428571428572</v>
      </c>
      <c r="O123" s="113" t="n">
        <v>3</v>
      </c>
      <c r="P123" s="125" t="n">
        <v>2</v>
      </c>
      <c r="Q123" s="114" t="n">
        <v>1</v>
      </c>
      <c r="R123" s="125" t="n">
        <v>2</v>
      </c>
      <c r="S123" s="62" t="n">
        <v>63.7992472491959</v>
      </c>
      <c r="U123" s="8" t="s">
        <v>65</v>
      </c>
      <c r="V123" s="63" t="n">
        <v>4</v>
      </c>
      <c r="W123" s="126" t="s">
        <v>76</v>
      </c>
      <c r="X123" s="65" t="n">
        <v>9</v>
      </c>
      <c r="Y123" s="12" t="n">
        <v>2</v>
      </c>
      <c r="Z123" s="12" t="n">
        <v>9</v>
      </c>
    </row>
    <row r="124" customFormat="false" ht="18.75" hidden="false" customHeight="true" outlineLevel="0" collapsed="false">
      <c r="B124" s="23" t="s">
        <v>1903</v>
      </c>
      <c r="C124" s="23"/>
      <c r="D124" s="24"/>
      <c r="E124" s="24"/>
      <c r="F124" s="24"/>
      <c r="G124" s="24"/>
      <c r="H124" s="24"/>
      <c r="I124" s="24"/>
      <c r="J124" s="24"/>
      <c r="K124" s="25"/>
      <c r="L124" s="26" t="s">
        <v>3</v>
      </c>
      <c r="M124" s="26" t="s">
        <v>3</v>
      </c>
      <c r="N124" s="26" t="s">
        <v>3</v>
      </c>
      <c r="O124" s="26"/>
      <c r="P124" s="27" t="s">
        <v>4</v>
      </c>
      <c r="Q124" s="26"/>
      <c r="R124" s="26"/>
      <c r="S124" s="26" t="s">
        <v>3</v>
      </c>
      <c r="T124" s="28"/>
      <c r="U124" s="29" t="s">
        <v>248</v>
      </c>
      <c r="V124" s="29"/>
      <c r="W124" s="30" t="s">
        <v>6</v>
      </c>
      <c r="X124" s="31" t="n">
        <v>190</v>
      </c>
      <c r="Y124" s="30" t="s">
        <v>7</v>
      </c>
      <c r="Z124" s="30" t="n">
        <v>8110</v>
      </c>
      <c r="AA124" s="12" t="s">
        <v>1904</v>
      </c>
    </row>
    <row r="125" customFormat="false" ht="18.75" hidden="false" customHeight="true" outlineLevel="0" collapsed="false">
      <c r="B125" s="32" t="s">
        <v>1905</v>
      </c>
      <c r="C125" s="32"/>
      <c r="D125" s="32"/>
      <c r="E125" s="32"/>
      <c r="F125" s="32"/>
      <c r="G125" s="32"/>
      <c r="H125" s="32"/>
      <c r="I125" s="33"/>
      <c r="J125" s="33"/>
      <c r="K125" s="34"/>
      <c r="L125" s="35" t="n">
        <v>392</v>
      </c>
      <c r="M125" s="35" t="n">
        <v>383.625</v>
      </c>
      <c r="N125" s="35" t="n">
        <v>65.55</v>
      </c>
      <c r="O125" s="36"/>
      <c r="P125" s="37" t="s">
        <v>10</v>
      </c>
      <c r="Q125" s="36"/>
      <c r="R125" s="36"/>
      <c r="S125" s="35" t="n">
        <v>50.4471</v>
      </c>
      <c r="T125" s="38"/>
      <c r="U125" s="39" t="s">
        <v>731</v>
      </c>
      <c r="V125" s="39"/>
      <c r="W125" s="40" t="s">
        <v>12</v>
      </c>
      <c r="X125" s="41" t="n">
        <v>68660</v>
      </c>
      <c r="Y125" s="40" t="s">
        <v>13</v>
      </c>
      <c r="Z125" s="40" t="n">
        <v>10690</v>
      </c>
      <c r="AA125" s="42" t="s">
        <v>1905</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1284</v>
      </c>
    </row>
    <row r="127" customFormat="false" ht="12" hidden="false" customHeight="false" outlineLevel="0" collapsed="false">
      <c r="A127" s="1" t="s">
        <v>497</v>
      </c>
      <c r="B127" s="53" t="n">
        <v>1</v>
      </c>
      <c r="C127" s="54" t="s">
        <v>1906</v>
      </c>
      <c r="D127" s="55" t="s">
        <v>1628</v>
      </c>
      <c r="E127" s="55" t="s">
        <v>71</v>
      </c>
      <c r="F127" s="55" t="s">
        <v>1584</v>
      </c>
      <c r="G127" s="56" t="s">
        <v>45</v>
      </c>
      <c r="H127" s="57" t="s">
        <v>547</v>
      </c>
      <c r="I127" s="55" t="s">
        <v>47</v>
      </c>
      <c r="J127" s="57" t="s">
        <v>1907</v>
      </c>
      <c r="K127" s="58" t="n">
        <v>0.592592592592593</v>
      </c>
      <c r="L127" s="59" t="n">
        <v>397</v>
      </c>
      <c r="M127" s="59" t="n">
        <v>398</v>
      </c>
      <c r="N127" s="60" t="n">
        <v>66.2142857142857</v>
      </c>
      <c r="O127" s="61" t="n">
        <v>6</v>
      </c>
      <c r="P127" s="114" t="n">
        <v>1</v>
      </c>
      <c r="Q127" s="114" t="n">
        <v>1</v>
      </c>
      <c r="R127" s="114" t="n">
        <v>1</v>
      </c>
      <c r="S127" s="62" t="n">
        <v>53.5171255260977</v>
      </c>
      <c r="U127" s="8" t="s">
        <v>303</v>
      </c>
      <c r="V127" s="63" t="n">
        <v>4</v>
      </c>
      <c r="W127" s="126" t="s">
        <v>59</v>
      </c>
      <c r="X127" s="65" t="n">
        <v>6</v>
      </c>
      <c r="Y127" s="12" t="n">
        <v>2</v>
      </c>
      <c r="Z127" s="12" t="n">
        <v>1</v>
      </c>
      <c r="AA127" s="42" t="s">
        <v>1321</v>
      </c>
      <c r="AB127" s="42" t="s">
        <v>1908</v>
      </c>
    </row>
    <row r="128" customFormat="false" ht="12" hidden="false" customHeight="false" outlineLevel="0" collapsed="false">
      <c r="A128" s="1" t="s">
        <v>497</v>
      </c>
      <c r="B128" s="66" t="n">
        <v>2</v>
      </c>
      <c r="C128" s="67" t="s">
        <v>1909</v>
      </c>
      <c r="D128" s="68" t="s">
        <v>1602</v>
      </c>
      <c r="E128" s="68" t="s">
        <v>145</v>
      </c>
      <c r="F128" s="68" t="s">
        <v>1584</v>
      </c>
      <c r="G128" s="69" t="s">
        <v>72</v>
      </c>
      <c r="H128" s="70" t="s">
        <v>128</v>
      </c>
      <c r="I128" s="68" t="s">
        <v>47</v>
      </c>
      <c r="J128" s="70" t="s">
        <v>1910</v>
      </c>
      <c r="K128" s="71" t="n">
        <v>0.415094339622642</v>
      </c>
      <c r="L128" s="72" t="n">
        <v>379</v>
      </c>
      <c r="M128" s="72" t="n">
        <v>390</v>
      </c>
      <c r="N128" s="73" t="n">
        <v>65.2</v>
      </c>
      <c r="O128" s="86" t="n">
        <v>3</v>
      </c>
      <c r="P128" s="75" t="n">
        <v>5</v>
      </c>
      <c r="Q128" s="75" t="n">
        <v>5</v>
      </c>
      <c r="R128" s="75" t="n">
        <v>4</v>
      </c>
      <c r="S128" s="73" t="n">
        <v>51.8805457421133</v>
      </c>
      <c r="T128" s="76"/>
      <c r="U128" s="76" t="s">
        <v>58</v>
      </c>
      <c r="V128" s="77" t="n">
        <v>4</v>
      </c>
      <c r="W128" s="78" t="s">
        <v>96</v>
      </c>
      <c r="X128" s="79" t="n">
        <v>3</v>
      </c>
      <c r="Y128" s="80" t="n">
        <v>5</v>
      </c>
      <c r="Z128" s="80" t="n">
        <v>2</v>
      </c>
      <c r="AA128" s="42" t="s">
        <v>1911</v>
      </c>
      <c r="AB128" s="42" t="s">
        <v>1912</v>
      </c>
    </row>
    <row r="129" customFormat="false" ht="12" hidden="false" customHeight="false" outlineLevel="0" collapsed="false">
      <c r="A129" s="1" t="s">
        <v>497</v>
      </c>
      <c r="B129" s="81" t="n">
        <v>3</v>
      </c>
      <c r="C129" s="67" t="s">
        <v>1913</v>
      </c>
      <c r="D129" s="68" t="s">
        <v>1684</v>
      </c>
      <c r="E129" s="68" t="s">
        <v>139</v>
      </c>
      <c r="F129" s="68" t="s">
        <v>1584</v>
      </c>
      <c r="G129" s="69" t="s">
        <v>72</v>
      </c>
      <c r="H129" s="70" t="s">
        <v>547</v>
      </c>
      <c r="I129" s="68" t="s">
        <v>122</v>
      </c>
      <c r="J129" s="70" t="s">
        <v>1914</v>
      </c>
      <c r="K129" s="71" t="n">
        <v>0.579268292682927</v>
      </c>
      <c r="L129" s="72" t="n">
        <v>406</v>
      </c>
      <c r="M129" s="72" t="n">
        <v>393</v>
      </c>
      <c r="N129" s="118" t="n">
        <v>65.8857142857143</v>
      </c>
      <c r="O129" s="75" t="n">
        <v>5</v>
      </c>
      <c r="P129" s="75" t="n">
        <v>4</v>
      </c>
      <c r="Q129" s="75" t="n">
        <v>6</v>
      </c>
      <c r="R129" s="75" t="n">
        <v>7</v>
      </c>
      <c r="S129" s="73" t="n">
        <v>46.4265600624025</v>
      </c>
      <c r="T129" s="117"/>
      <c r="U129" s="76" t="s">
        <v>202</v>
      </c>
      <c r="V129" s="77" t="n">
        <v>3</v>
      </c>
      <c r="W129" s="88" t="s">
        <v>84</v>
      </c>
      <c r="X129" s="84" t="n">
        <v>4</v>
      </c>
      <c r="Y129" s="80" t="n">
        <v>7</v>
      </c>
      <c r="Z129" s="80" t="n">
        <v>3</v>
      </c>
      <c r="AA129" s="42" t="s">
        <v>773</v>
      </c>
      <c r="AB129" s="12" t="s">
        <v>1915</v>
      </c>
    </row>
    <row r="130" customFormat="false" ht="12" hidden="false" customHeight="false" outlineLevel="0" collapsed="false">
      <c r="A130" s="1" t="s">
        <v>497</v>
      </c>
      <c r="B130" s="85" t="n">
        <v>4</v>
      </c>
      <c r="C130" s="67" t="s">
        <v>1916</v>
      </c>
      <c r="D130" s="68" t="s">
        <v>1621</v>
      </c>
      <c r="E130" s="68" t="s">
        <v>134</v>
      </c>
      <c r="F130" s="68" t="s">
        <v>1584</v>
      </c>
      <c r="G130" s="69" t="s">
        <v>55</v>
      </c>
      <c r="H130" s="70" t="s">
        <v>547</v>
      </c>
      <c r="I130" s="68" t="s">
        <v>122</v>
      </c>
      <c r="J130" s="70" t="s">
        <v>1917</v>
      </c>
      <c r="K130" s="71" t="n">
        <v>0.51063829787234</v>
      </c>
      <c r="L130" s="72" t="n">
        <v>381</v>
      </c>
      <c r="M130" s="72" t="n">
        <v>380</v>
      </c>
      <c r="N130" s="73" t="n">
        <v>63.7</v>
      </c>
      <c r="O130" s="82" t="n">
        <v>1</v>
      </c>
      <c r="P130" s="86" t="n">
        <v>3</v>
      </c>
      <c r="Q130" s="74" t="n">
        <v>2</v>
      </c>
      <c r="R130" s="74" t="n">
        <v>2</v>
      </c>
      <c r="S130" s="149" t="n">
        <v>71.9778798405395</v>
      </c>
      <c r="T130" s="76"/>
      <c r="U130" s="76" t="s">
        <v>719</v>
      </c>
      <c r="V130" s="77" t="n">
        <v>4</v>
      </c>
      <c r="W130" s="83" t="s">
        <v>66</v>
      </c>
      <c r="X130" s="84" t="n">
        <v>5</v>
      </c>
      <c r="Y130" s="80" t="n">
        <v>4</v>
      </c>
      <c r="Z130" s="80" t="n">
        <v>4</v>
      </c>
      <c r="AA130" s="42" t="s">
        <v>1918</v>
      </c>
      <c r="AB130" s="42" t="s">
        <v>1919</v>
      </c>
    </row>
    <row r="131" customFormat="false" ht="12" hidden="false" customHeight="false" outlineLevel="0" collapsed="false">
      <c r="A131" s="1" t="s">
        <v>497</v>
      </c>
      <c r="B131" s="87" t="n">
        <v>5</v>
      </c>
      <c r="C131" s="67" t="s">
        <v>1920</v>
      </c>
      <c r="D131" s="68" t="s">
        <v>1612</v>
      </c>
      <c r="E131" s="68" t="s">
        <v>81</v>
      </c>
      <c r="F131" s="68" t="s">
        <v>1584</v>
      </c>
      <c r="G131" s="69" t="s">
        <v>45</v>
      </c>
      <c r="H131" s="70" t="s">
        <v>128</v>
      </c>
      <c r="I131" s="68" t="s">
        <v>122</v>
      </c>
      <c r="J131" s="70" t="s">
        <v>1921</v>
      </c>
      <c r="K131" s="71" t="n">
        <v>0.295454545454545</v>
      </c>
      <c r="L131" s="72" t="n">
        <v>386</v>
      </c>
      <c r="M131" s="72" t="n">
        <v>390</v>
      </c>
      <c r="N131" s="118" t="n">
        <v>66.4</v>
      </c>
      <c r="O131" s="75" t="n">
        <v>7</v>
      </c>
      <c r="P131" s="75" t="n">
        <v>8</v>
      </c>
      <c r="Q131" s="75" t="n">
        <v>8</v>
      </c>
      <c r="R131" s="75" t="n">
        <v>8</v>
      </c>
      <c r="S131" s="73" t="n">
        <v>34.2198600624025</v>
      </c>
      <c r="T131" s="76"/>
      <c r="U131" s="76" t="s">
        <v>49</v>
      </c>
      <c r="V131" s="77" t="n">
        <v>0</v>
      </c>
      <c r="W131" s="88"/>
      <c r="X131" s="84" t="n">
        <v>8</v>
      </c>
      <c r="Y131" s="80" t="n">
        <v>7</v>
      </c>
      <c r="Z131" s="80" t="n">
        <v>5</v>
      </c>
      <c r="AA131" s="42" t="s">
        <v>1922</v>
      </c>
      <c r="AB131" s="42" t="s">
        <v>1923</v>
      </c>
    </row>
    <row r="132" customFormat="false" ht="12" hidden="false" customHeight="false" outlineLevel="0" collapsed="false">
      <c r="A132" s="1" t="s">
        <v>497</v>
      </c>
      <c r="B132" s="89" t="n">
        <v>6</v>
      </c>
      <c r="C132" s="67" t="s">
        <v>1924</v>
      </c>
      <c r="D132" s="68" t="s">
        <v>1607</v>
      </c>
      <c r="E132" s="68" t="s">
        <v>145</v>
      </c>
      <c r="F132" s="68" t="s">
        <v>1584</v>
      </c>
      <c r="G132" s="69" t="s">
        <v>45</v>
      </c>
      <c r="H132" s="70" t="s">
        <v>398</v>
      </c>
      <c r="I132" s="68" t="s">
        <v>73</v>
      </c>
      <c r="J132" s="70" t="s">
        <v>1925</v>
      </c>
      <c r="K132" s="71" t="n">
        <v>0.255813953488372</v>
      </c>
      <c r="L132" s="72" t="n">
        <v>394</v>
      </c>
      <c r="M132" s="72" t="n">
        <v>377</v>
      </c>
      <c r="N132" s="118" t="n">
        <v>65.6</v>
      </c>
      <c r="O132" s="75" t="n">
        <v>4</v>
      </c>
      <c r="P132" s="74" t="n">
        <v>2</v>
      </c>
      <c r="Q132" s="86" t="n">
        <v>3</v>
      </c>
      <c r="R132" s="86" t="n">
        <v>3</v>
      </c>
      <c r="S132" s="73" t="n">
        <v>54.7461830063825</v>
      </c>
      <c r="T132" s="76"/>
      <c r="U132" s="76" t="s">
        <v>1010</v>
      </c>
      <c r="V132" s="77" t="n">
        <v>4</v>
      </c>
      <c r="W132" s="83" t="s">
        <v>112</v>
      </c>
      <c r="X132" s="84" t="n">
        <v>7</v>
      </c>
      <c r="Y132" s="80" t="n">
        <v>3</v>
      </c>
      <c r="Z132" s="80" t="n">
        <v>6</v>
      </c>
    </row>
    <row r="133" customFormat="false" ht="12" hidden="false" customHeight="false" outlineLevel="0" collapsed="false">
      <c r="A133" s="1" t="s">
        <v>497</v>
      </c>
      <c r="B133" s="130" t="n">
        <v>7</v>
      </c>
      <c r="C133" s="67" t="s">
        <v>1926</v>
      </c>
      <c r="D133" s="68" t="s">
        <v>1619</v>
      </c>
      <c r="E133" s="68" t="s">
        <v>54</v>
      </c>
      <c r="F133" s="68" t="s">
        <v>1584</v>
      </c>
      <c r="G133" s="69" t="s">
        <v>72</v>
      </c>
      <c r="H133" s="70" t="s">
        <v>547</v>
      </c>
      <c r="I133" s="68" t="s">
        <v>122</v>
      </c>
      <c r="J133" s="70" t="s">
        <v>1927</v>
      </c>
      <c r="K133" s="71" t="n">
        <v>0.681818181818182</v>
      </c>
      <c r="L133" s="72" t="n">
        <v>391</v>
      </c>
      <c r="M133" s="72" t="n">
        <v>367</v>
      </c>
      <c r="N133" s="73" t="n">
        <v>64.9</v>
      </c>
      <c r="O133" s="74" t="n">
        <v>2</v>
      </c>
      <c r="P133" s="75" t="n">
        <v>6</v>
      </c>
      <c r="Q133" s="75" t="n">
        <v>4</v>
      </c>
      <c r="R133" s="75" t="n">
        <v>5</v>
      </c>
      <c r="S133" s="73" t="n">
        <v>54.0850624027219</v>
      </c>
      <c r="T133" s="76"/>
      <c r="U133" s="76" t="s">
        <v>554</v>
      </c>
      <c r="V133" s="77" t="n">
        <v>4</v>
      </c>
      <c r="W133" s="78" t="s">
        <v>76</v>
      </c>
      <c r="X133" s="129" t="n">
        <v>1</v>
      </c>
      <c r="Y133" s="80" t="n">
        <v>1</v>
      </c>
      <c r="Z133" s="80" t="n">
        <v>7</v>
      </c>
    </row>
    <row r="134" customFormat="false" ht="12" hidden="false" customHeight="false" outlineLevel="0" collapsed="false">
      <c r="A134" s="1" t="s">
        <v>497</v>
      </c>
      <c r="B134" s="131" t="n">
        <v>8</v>
      </c>
      <c r="C134" s="132" t="s">
        <v>1928</v>
      </c>
      <c r="D134" s="133" t="s">
        <v>1728</v>
      </c>
      <c r="E134" s="133" t="s">
        <v>145</v>
      </c>
      <c r="F134" s="133" t="s">
        <v>1584</v>
      </c>
      <c r="G134" s="134" t="s">
        <v>72</v>
      </c>
      <c r="H134" s="135" t="s">
        <v>46</v>
      </c>
      <c r="I134" s="133" t="s">
        <v>122</v>
      </c>
      <c r="J134" s="135" t="s">
        <v>1929</v>
      </c>
      <c r="K134" s="136" t="n">
        <v>0.266666666666667</v>
      </c>
      <c r="L134" s="137" t="n">
        <v>402</v>
      </c>
      <c r="M134" s="137" t="n">
        <v>374</v>
      </c>
      <c r="N134" s="191" t="n">
        <v>66.5</v>
      </c>
      <c r="O134" s="139" t="n">
        <v>8</v>
      </c>
      <c r="P134" s="139" t="n">
        <v>7</v>
      </c>
      <c r="Q134" s="139" t="n">
        <v>7</v>
      </c>
      <c r="R134" s="139" t="n">
        <v>6</v>
      </c>
      <c r="S134" s="138" t="n">
        <v>36.7238484081042</v>
      </c>
      <c r="T134" s="142"/>
      <c r="U134" s="142" t="s">
        <v>106</v>
      </c>
      <c r="V134" s="143" t="n">
        <v>1</v>
      </c>
      <c r="W134" s="194"/>
      <c r="X134" s="192" t="n">
        <v>2</v>
      </c>
      <c r="Y134" s="146" t="n">
        <v>6</v>
      </c>
      <c r="Z134" s="146" t="n">
        <v>8</v>
      </c>
    </row>
    <row r="135" customFormat="false" ht="21.75" hidden="false" customHeight="true" outlineLevel="0" collapsed="false">
      <c r="B135" s="176" t="s">
        <v>534</v>
      </c>
      <c r="C135" s="176"/>
      <c r="D135" s="177"/>
      <c r="E135" s="177"/>
      <c r="F135" s="177"/>
      <c r="G135" s="177"/>
      <c r="H135" s="177"/>
      <c r="I135" s="177"/>
      <c r="J135" s="177"/>
      <c r="K135" s="178"/>
      <c r="L135" s="179"/>
      <c r="M135" s="179"/>
      <c r="N135" s="180"/>
      <c r="O135" s="181"/>
      <c r="P135" s="180"/>
      <c r="Q135" s="180"/>
      <c r="R135" s="180"/>
      <c r="S135" s="180"/>
      <c r="T135" s="182"/>
      <c r="U135" s="182"/>
      <c r="V135" s="183"/>
      <c r="W135" s="184"/>
      <c r="X135" s="185"/>
      <c r="Y135" s="180"/>
      <c r="Z135" s="180"/>
      <c r="AA135" s="42" t="s">
        <v>53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93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931</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600</v>
      </c>
      <c r="Y2" s="30" t="s">
        <v>7</v>
      </c>
      <c r="Z2" s="30" t="n">
        <v>770</v>
      </c>
      <c r="AA2" s="12" t="s">
        <v>1932</v>
      </c>
    </row>
    <row r="3" customFormat="false" ht="18.75" hidden="false" customHeight="true" outlineLevel="0" collapsed="false">
      <c r="B3" s="32" t="s">
        <v>1933</v>
      </c>
      <c r="C3" s="32"/>
      <c r="D3" s="32"/>
      <c r="E3" s="32"/>
      <c r="F3" s="32"/>
      <c r="G3" s="32"/>
      <c r="H3" s="32"/>
      <c r="I3" s="33"/>
      <c r="J3" s="33"/>
      <c r="K3" s="34"/>
      <c r="L3" s="35" t="n">
        <v>368.466</v>
      </c>
      <c r="M3" s="35" t="n">
        <v>375.733</v>
      </c>
      <c r="N3" s="35" t="n">
        <v>63.9523</v>
      </c>
      <c r="O3" s="36"/>
      <c r="P3" s="37" t="s">
        <v>10</v>
      </c>
      <c r="Q3" s="36"/>
      <c r="R3" s="36"/>
      <c r="S3" s="35" t="n">
        <v>50.3971</v>
      </c>
      <c r="T3" s="38"/>
      <c r="U3" s="39" t="s">
        <v>251</v>
      </c>
      <c r="V3" s="39"/>
      <c r="W3" s="40" t="s">
        <v>12</v>
      </c>
      <c r="X3" s="41" t="n">
        <v>53200</v>
      </c>
      <c r="Y3" s="40" t="s">
        <v>13</v>
      </c>
      <c r="Z3" s="40" t="n">
        <v>12440</v>
      </c>
      <c r="AA3" s="42" t="s">
        <v>193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934</v>
      </c>
      <c r="Z4" s="51" t="s">
        <v>15</v>
      </c>
      <c r="AA4" s="42" t="s">
        <v>1063</v>
      </c>
    </row>
    <row r="5" customFormat="false" ht="12" hidden="false" customHeight="false" outlineLevel="0" collapsed="false">
      <c r="A5" s="1" t="s">
        <v>40</v>
      </c>
      <c r="B5" s="53" t="n">
        <v>1</v>
      </c>
      <c r="C5" s="54" t="s">
        <v>1935</v>
      </c>
      <c r="D5" s="55" t="s">
        <v>1936</v>
      </c>
      <c r="E5" s="55" t="s">
        <v>337</v>
      </c>
      <c r="F5" s="55" t="s">
        <v>1937</v>
      </c>
      <c r="G5" s="56" t="s">
        <v>1938</v>
      </c>
      <c r="H5" s="57" t="s">
        <v>1939</v>
      </c>
      <c r="I5" s="55" t="s">
        <v>100</v>
      </c>
      <c r="J5" s="57" t="s">
        <v>1603</v>
      </c>
      <c r="K5" s="58" t="n">
        <v>0</v>
      </c>
      <c r="L5" s="59" t="n">
        <v>368</v>
      </c>
      <c r="M5" s="59" t="n">
        <v>378</v>
      </c>
      <c r="N5" s="60" t="n">
        <v>66.7142857142857</v>
      </c>
      <c r="O5" s="61" t="n">
        <v>12</v>
      </c>
      <c r="P5" s="61" t="n">
        <v>12</v>
      </c>
      <c r="Q5" s="61" t="n">
        <v>13</v>
      </c>
      <c r="R5" s="61" t="n">
        <v>14</v>
      </c>
      <c r="S5" s="62" t="n">
        <v>33.9211</v>
      </c>
      <c r="T5" s="115" t="s">
        <v>878</v>
      </c>
      <c r="U5" s="8" t="s">
        <v>1453</v>
      </c>
      <c r="V5" s="63" t="n">
        <v>0</v>
      </c>
      <c r="W5" s="64"/>
      <c r="X5" s="65"/>
      <c r="Y5" s="12" t="n">
        <v>0</v>
      </c>
      <c r="Z5" s="12" t="n">
        <v>1</v>
      </c>
      <c r="AA5" s="42" t="s">
        <v>1940</v>
      </c>
      <c r="AB5" s="42" t="s">
        <v>1941</v>
      </c>
    </row>
    <row r="6" customFormat="false" ht="12" hidden="false" customHeight="false" outlineLevel="0" collapsed="false">
      <c r="A6" s="1" t="s">
        <v>40</v>
      </c>
      <c r="B6" s="198" t="n">
        <v>2</v>
      </c>
      <c r="C6" s="107" t="s">
        <v>1942</v>
      </c>
      <c r="D6" s="55" t="s">
        <v>1943</v>
      </c>
      <c r="E6" s="55" t="s">
        <v>337</v>
      </c>
      <c r="F6" s="55" t="s">
        <v>1937</v>
      </c>
      <c r="G6" s="56" t="s">
        <v>1944</v>
      </c>
      <c r="H6" s="57" t="s">
        <v>1945</v>
      </c>
      <c r="I6" s="55" t="s">
        <v>100</v>
      </c>
      <c r="J6" s="57" t="s">
        <v>1946</v>
      </c>
      <c r="K6" s="58" t="n">
        <v>0.2</v>
      </c>
      <c r="L6" s="59" t="n">
        <v>368</v>
      </c>
      <c r="M6" s="59" t="n">
        <v>373</v>
      </c>
      <c r="N6" s="62" t="n">
        <v>61.6</v>
      </c>
      <c r="O6" s="113" t="n">
        <v>3</v>
      </c>
      <c r="P6" s="125" t="n">
        <v>2</v>
      </c>
      <c r="Q6" s="113" t="n">
        <v>3</v>
      </c>
      <c r="R6" s="114" t="n">
        <v>1</v>
      </c>
      <c r="S6" s="62" t="n">
        <v>67.8020217709721</v>
      </c>
      <c r="U6" s="8" t="s">
        <v>1947</v>
      </c>
      <c r="V6" s="63" t="n">
        <v>4</v>
      </c>
      <c r="W6" s="199" t="s">
        <v>112</v>
      </c>
      <c r="X6" s="65" t="n">
        <v>5</v>
      </c>
      <c r="Y6" s="12" t="n">
        <v>1</v>
      </c>
      <c r="Z6" s="12" t="n">
        <v>2</v>
      </c>
      <c r="AA6" s="42" t="s">
        <v>1948</v>
      </c>
      <c r="AB6" s="42" t="s">
        <v>1949</v>
      </c>
    </row>
    <row r="7" customFormat="false" ht="12" hidden="false" customHeight="false" outlineLevel="0" collapsed="false">
      <c r="A7" s="1" t="s">
        <v>40</v>
      </c>
      <c r="B7" s="200" t="n">
        <v>3</v>
      </c>
      <c r="C7" s="92" t="s">
        <v>1950</v>
      </c>
      <c r="D7" s="93" t="s">
        <v>1951</v>
      </c>
      <c r="E7" s="93" t="s">
        <v>337</v>
      </c>
      <c r="F7" s="93" t="s">
        <v>1937</v>
      </c>
      <c r="G7" s="94" t="s">
        <v>1952</v>
      </c>
      <c r="H7" s="95" t="s">
        <v>1945</v>
      </c>
      <c r="I7" s="93" t="s">
        <v>122</v>
      </c>
      <c r="J7" s="95" t="s">
        <v>1048</v>
      </c>
      <c r="K7" s="96" t="n">
        <v>0</v>
      </c>
      <c r="L7" s="97" t="n">
        <v>366</v>
      </c>
      <c r="M7" s="97" t="n">
        <v>367</v>
      </c>
      <c r="N7" s="109" t="n">
        <v>67.1142857142857</v>
      </c>
      <c r="O7" s="99" t="n">
        <v>14</v>
      </c>
      <c r="P7" s="99" t="n">
        <v>14</v>
      </c>
      <c r="Q7" s="99" t="n">
        <v>15</v>
      </c>
      <c r="R7" s="99" t="n">
        <v>5</v>
      </c>
      <c r="S7" s="98" t="n">
        <v>30.7404955223881</v>
      </c>
      <c r="T7" s="101"/>
      <c r="U7" s="101" t="s">
        <v>505</v>
      </c>
      <c r="V7" s="102" t="n">
        <v>1</v>
      </c>
      <c r="W7" s="110"/>
      <c r="X7" s="111"/>
      <c r="Y7" s="105" t="n">
        <v>0</v>
      </c>
      <c r="Z7" s="105" t="n">
        <v>3</v>
      </c>
      <c r="AA7" s="42" t="s">
        <v>1953</v>
      </c>
      <c r="AB7" s="12" t="s">
        <v>1954</v>
      </c>
    </row>
    <row r="8" customFormat="false" ht="12" hidden="false" customHeight="false" outlineLevel="0" collapsed="false">
      <c r="A8" s="1" t="s">
        <v>40</v>
      </c>
      <c r="B8" s="201" t="n">
        <v>4</v>
      </c>
      <c r="C8" s="107" t="s">
        <v>1955</v>
      </c>
      <c r="D8" s="55" t="s">
        <v>1956</v>
      </c>
      <c r="E8" s="55" t="s">
        <v>337</v>
      </c>
      <c r="F8" s="55" t="s">
        <v>1937</v>
      </c>
      <c r="G8" s="56" t="s">
        <v>1944</v>
      </c>
      <c r="H8" s="57" t="s">
        <v>1945</v>
      </c>
      <c r="I8" s="55" t="s">
        <v>47</v>
      </c>
      <c r="J8" s="57" t="s">
        <v>1035</v>
      </c>
      <c r="K8" s="58" t="n">
        <v>0</v>
      </c>
      <c r="L8" s="59" t="n">
        <v>374</v>
      </c>
      <c r="M8" s="59" t="n">
        <v>376</v>
      </c>
      <c r="N8" s="62" t="n">
        <v>61.4</v>
      </c>
      <c r="O8" s="125" t="n">
        <v>2</v>
      </c>
      <c r="P8" s="61" t="n">
        <v>7</v>
      </c>
      <c r="Q8" s="114" t="n">
        <v>1</v>
      </c>
      <c r="R8" s="113" t="n">
        <v>3</v>
      </c>
      <c r="S8" s="62" t="n">
        <v>62.8261893614484</v>
      </c>
      <c r="T8" s="8" t="s">
        <v>177</v>
      </c>
      <c r="U8" s="8" t="s">
        <v>1957</v>
      </c>
      <c r="V8" s="63" t="n">
        <v>3</v>
      </c>
      <c r="W8" s="126" t="s">
        <v>76</v>
      </c>
      <c r="X8" s="65"/>
      <c r="Y8" s="12" t="n">
        <v>2</v>
      </c>
      <c r="Z8" s="12" t="n">
        <v>4</v>
      </c>
      <c r="AA8" s="42" t="s">
        <v>1958</v>
      </c>
      <c r="AB8" s="42" t="s">
        <v>1959</v>
      </c>
    </row>
    <row r="9" customFormat="false" ht="12" hidden="false" customHeight="false" outlineLevel="0" collapsed="false">
      <c r="A9" s="1" t="s">
        <v>40</v>
      </c>
      <c r="B9" s="202" t="n">
        <v>5</v>
      </c>
      <c r="C9" s="92" t="s">
        <v>1960</v>
      </c>
      <c r="D9" s="93" t="s">
        <v>1961</v>
      </c>
      <c r="E9" s="93" t="s">
        <v>337</v>
      </c>
      <c r="F9" s="93" t="s">
        <v>1937</v>
      </c>
      <c r="G9" s="94" t="s">
        <v>1938</v>
      </c>
      <c r="H9" s="95" t="s">
        <v>1945</v>
      </c>
      <c r="I9" s="93" t="s">
        <v>100</v>
      </c>
      <c r="J9" s="95" t="s">
        <v>1035</v>
      </c>
      <c r="K9" s="96" t="n">
        <v>0</v>
      </c>
      <c r="L9" s="97" t="n">
        <v>380</v>
      </c>
      <c r="M9" s="97" t="n">
        <v>354</v>
      </c>
      <c r="N9" s="109" t="n">
        <v>68.0142857142857</v>
      </c>
      <c r="O9" s="99" t="n">
        <v>15</v>
      </c>
      <c r="P9" s="99" t="n">
        <v>13</v>
      </c>
      <c r="Q9" s="99" t="n">
        <v>14</v>
      </c>
      <c r="R9" s="99" t="n">
        <v>8</v>
      </c>
      <c r="S9" s="98" t="n">
        <v>27.5517932835821</v>
      </c>
      <c r="T9" s="101"/>
      <c r="U9" s="101" t="s">
        <v>106</v>
      </c>
      <c r="V9" s="102" t="n">
        <v>0</v>
      </c>
      <c r="W9" s="110"/>
      <c r="X9" s="111"/>
      <c r="Y9" s="105" t="n">
        <v>0</v>
      </c>
      <c r="Z9" s="105" t="n">
        <v>5</v>
      </c>
      <c r="AA9" s="42" t="s">
        <v>1962</v>
      </c>
      <c r="AB9" s="42" t="s">
        <v>1963</v>
      </c>
    </row>
    <row r="10" customFormat="false" ht="12" hidden="false" customHeight="false" outlineLevel="0" collapsed="false">
      <c r="A10" s="1" t="s">
        <v>40</v>
      </c>
      <c r="B10" s="203" t="n">
        <v>6</v>
      </c>
      <c r="C10" s="107" t="s">
        <v>1964</v>
      </c>
      <c r="D10" s="55" t="s">
        <v>1965</v>
      </c>
      <c r="E10" s="55" t="s">
        <v>337</v>
      </c>
      <c r="F10" s="55" t="s">
        <v>1937</v>
      </c>
      <c r="G10" s="56" t="s">
        <v>1944</v>
      </c>
      <c r="H10" s="57" t="s">
        <v>1945</v>
      </c>
      <c r="I10" s="55" t="s">
        <v>73</v>
      </c>
      <c r="J10" s="57" t="s">
        <v>1966</v>
      </c>
      <c r="K10" s="58" t="n">
        <v>0.666666666666667</v>
      </c>
      <c r="L10" s="59" t="n">
        <v>364</v>
      </c>
      <c r="M10" s="59" t="n">
        <v>390</v>
      </c>
      <c r="N10" s="62" t="n">
        <v>62.6</v>
      </c>
      <c r="O10" s="61" t="n">
        <v>5</v>
      </c>
      <c r="P10" s="61" t="n">
        <v>4</v>
      </c>
      <c r="Q10" s="61" t="n">
        <v>6</v>
      </c>
      <c r="R10" s="61" t="n">
        <v>10</v>
      </c>
      <c r="S10" s="62" t="n">
        <v>59.6558320319176</v>
      </c>
      <c r="T10" s="115"/>
      <c r="U10" s="8" t="s">
        <v>391</v>
      </c>
      <c r="V10" s="63" t="n">
        <v>3</v>
      </c>
      <c r="W10" s="116" t="s">
        <v>59</v>
      </c>
      <c r="X10" s="65"/>
      <c r="Y10" s="12" t="n">
        <v>3</v>
      </c>
      <c r="Z10" s="12" t="n">
        <v>6</v>
      </c>
    </row>
    <row r="11" customFormat="false" ht="12" hidden="false" customHeight="false" outlineLevel="0" collapsed="false">
      <c r="A11" s="1" t="s">
        <v>40</v>
      </c>
      <c r="B11" s="204" t="n">
        <v>7</v>
      </c>
      <c r="C11" s="92" t="s">
        <v>1967</v>
      </c>
      <c r="D11" s="93" t="s">
        <v>1968</v>
      </c>
      <c r="E11" s="93" t="s">
        <v>337</v>
      </c>
      <c r="F11" s="93" t="s">
        <v>1937</v>
      </c>
      <c r="G11" s="94" t="s">
        <v>1969</v>
      </c>
      <c r="H11" s="95" t="s">
        <v>1945</v>
      </c>
      <c r="I11" s="93" t="s">
        <v>100</v>
      </c>
      <c r="J11" s="95" t="s">
        <v>1970</v>
      </c>
      <c r="K11" s="96" t="n">
        <v>0.285714285714286</v>
      </c>
      <c r="L11" s="97" t="n">
        <v>384</v>
      </c>
      <c r="M11" s="97" t="n">
        <v>362</v>
      </c>
      <c r="N11" s="109" t="n">
        <v>64</v>
      </c>
      <c r="O11" s="99" t="n">
        <v>10</v>
      </c>
      <c r="P11" s="122" t="n">
        <v>3</v>
      </c>
      <c r="Q11" s="99" t="n">
        <v>5</v>
      </c>
      <c r="R11" s="100" t="n">
        <v>2</v>
      </c>
      <c r="S11" s="98" t="n">
        <v>55.9176264483177</v>
      </c>
      <c r="T11" s="101"/>
      <c r="U11" s="101" t="s">
        <v>265</v>
      </c>
      <c r="V11" s="102" t="n">
        <v>3</v>
      </c>
      <c r="W11" s="103"/>
      <c r="X11" s="111"/>
      <c r="Y11" s="105" t="n">
        <v>2</v>
      </c>
      <c r="Z11" s="105" t="n">
        <v>7</v>
      </c>
    </row>
    <row r="12" customFormat="false" ht="12" hidden="false" customHeight="false" outlineLevel="0" collapsed="false">
      <c r="A12" s="1" t="s">
        <v>40</v>
      </c>
      <c r="B12" s="205" t="n">
        <v>8</v>
      </c>
      <c r="C12" s="107" t="s">
        <v>1971</v>
      </c>
      <c r="D12" s="55" t="s">
        <v>1972</v>
      </c>
      <c r="E12" s="55" t="s">
        <v>337</v>
      </c>
      <c r="F12" s="55" t="s">
        <v>1937</v>
      </c>
      <c r="G12" s="56" t="s">
        <v>1944</v>
      </c>
      <c r="H12" s="57" t="s">
        <v>1945</v>
      </c>
      <c r="I12" s="55" t="s">
        <v>47</v>
      </c>
      <c r="J12" s="57" t="s">
        <v>1600</v>
      </c>
      <c r="K12" s="58" t="n">
        <v>0</v>
      </c>
      <c r="L12" s="59" t="n">
        <v>381</v>
      </c>
      <c r="M12" s="59" t="n">
        <v>370</v>
      </c>
      <c r="N12" s="62" t="n">
        <v>62.9</v>
      </c>
      <c r="O12" s="61" t="n">
        <v>6</v>
      </c>
      <c r="P12" s="61" t="n">
        <v>10</v>
      </c>
      <c r="Q12" s="61" t="n">
        <v>10</v>
      </c>
      <c r="R12" s="61" t="n">
        <v>12</v>
      </c>
      <c r="S12" s="62" t="n">
        <v>53.7895238955025</v>
      </c>
      <c r="T12" s="115" t="s">
        <v>878</v>
      </c>
      <c r="U12" s="8" t="s">
        <v>879</v>
      </c>
      <c r="V12" s="63" t="n">
        <v>1</v>
      </c>
      <c r="W12" s="64"/>
      <c r="X12" s="147" t="n">
        <v>3</v>
      </c>
      <c r="Y12" s="12" t="n">
        <v>0</v>
      </c>
      <c r="Z12" s="12" t="n">
        <v>8</v>
      </c>
    </row>
    <row r="13" customFormat="false" ht="12" hidden="false" customHeight="false" outlineLevel="0" collapsed="false">
      <c r="A13" s="1" t="s">
        <v>40</v>
      </c>
      <c r="B13" s="170" t="n">
        <v>9</v>
      </c>
      <c r="C13" s="92" t="s">
        <v>1973</v>
      </c>
      <c r="D13" s="93" t="s">
        <v>1974</v>
      </c>
      <c r="E13" s="93" t="s">
        <v>337</v>
      </c>
      <c r="F13" s="93" t="s">
        <v>1937</v>
      </c>
      <c r="G13" s="94" t="s">
        <v>1952</v>
      </c>
      <c r="H13" s="95" t="s">
        <v>1975</v>
      </c>
      <c r="I13" s="93"/>
      <c r="J13" s="95" t="s">
        <v>1595</v>
      </c>
      <c r="K13" s="96" t="n">
        <v>0</v>
      </c>
      <c r="L13" s="97"/>
      <c r="M13" s="97"/>
      <c r="N13" s="98"/>
      <c r="O13" s="99"/>
      <c r="P13" s="99"/>
      <c r="Q13" s="99"/>
      <c r="R13" s="99"/>
      <c r="S13" s="98"/>
      <c r="T13" s="101"/>
      <c r="U13" s="101"/>
      <c r="V13" s="102" t="n">
        <v>0</v>
      </c>
      <c r="W13" s="110"/>
      <c r="X13" s="111"/>
      <c r="Y13" s="105"/>
      <c r="Z13" s="105" t="n">
        <v>9</v>
      </c>
    </row>
    <row r="14" customFormat="false" ht="12" hidden="false" customHeight="false" outlineLevel="0" collapsed="false">
      <c r="A14" s="1" t="s">
        <v>40</v>
      </c>
      <c r="B14" s="172" t="n">
        <v>10</v>
      </c>
      <c r="C14" s="107" t="s">
        <v>1976</v>
      </c>
      <c r="D14" s="55" t="s">
        <v>1977</v>
      </c>
      <c r="E14" s="55" t="s">
        <v>337</v>
      </c>
      <c r="F14" s="55" t="s">
        <v>1937</v>
      </c>
      <c r="G14" s="56" t="s">
        <v>1944</v>
      </c>
      <c r="H14" s="57" t="s">
        <v>1945</v>
      </c>
      <c r="I14" s="55" t="s">
        <v>47</v>
      </c>
      <c r="J14" s="57" t="s">
        <v>1978</v>
      </c>
      <c r="K14" s="58" t="n">
        <v>1</v>
      </c>
      <c r="L14" s="59" t="n">
        <v>351</v>
      </c>
      <c r="M14" s="59" t="n">
        <v>363</v>
      </c>
      <c r="N14" s="60" t="n">
        <v>64.8</v>
      </c>
      <c r="O14" s="61" t="n">
        <v>11</v>
      </c>
      <c r="P14" s="61" t="n">
        <v>6</v>
      </c>
      <c r="Q14" s="61" t="n">
        <v>11</v>
      </c>
      <c r="R14" s="61" t="n">
        <v>4</v>
      </c>
      <c r="S14" s="62" t="n">
        <v>46.9377536289922</v>
      </c>
      <c r="U14" s="8" t="s">
        <v>1979</v>
      </c>
      <c r="V14" s="63" t="n">
        <v>2</v>
      </c>
      <c r="W14" s="116"/>
      <c r="X14" s="148" t="n">
        <v>2</v>
      </c>
      <c r="Y14" s="12" t="n">
        <v>3</v>
      </c>
      <c r="Z14" s="12" t="n">
        <v>10</v>
      </c>
    </row>
    <row r="15" customFormat="false" ht="12" hidden="false" customHeight="false" outlineLevel="0" collapsed="false">
      <c r="A15" s="1" t="s">
        <v>40</v>
      </c>
      <c r="B15" s="173" t="n">
        <v>11</v>
      </c>
      <c r="C15" s="92" t="s">
        <v>1980</v>
      </c>
      <c r="D15" s="93" t="s">
        <v>1981</v>
      </c>
      <c r="E15" s="93" t="s">
        <v>337</v>
      </c>
      <c r="F15" s="93" t="s">
        <v>1937</v>
      </c>
      <c r="G15" s="94" t="s">
        <v>1969</v>
      </c>
      <c r="H15" s="95" t="s">
        <v>1939</v>
      </c>
      <c r="I15" s="93" t="s">
        <v>47</v>
      </c>
      <c r="J15" s="95" t="s">
        <v>1982</v>
      </c>
      <c r="K15" s="96" t="n">
        <v>0.333333333333333</v>
      </c>
      <c r="L15" s="97" t="n">
        <v>360</v>
      </c>
      <c r="M15" s="97" t="n">
        <v>377</v>
      </c>
      <c r="N15" s="98" t="n">
        <v>63.1857142857143</v>
      </c>
      <c r="O15" s="99" t="n">
        <v>7</v>
      </c>
      <c r="P15" s="99" t="n">
        <v>9</v>
      </c>
      <c r="Q15" s="99" t="n">
        <v>7</v>
      </c>
      <c r="R15" s="99" t="n">
        <v>9</v>
      </c>
      <c r="S15" s="98" t="n">
        <v>52.8559268030685</v>
      </c>
      <c r="T15" s="101" t="s">
        <v>878</v>
      </c>
      <c r="U15" s="101" t="s">
        <v>1453</v>
      </c>
      <c r="V15" s="102" t="n">
        <v>0</v>
      </c>
      <c r="W15" s="110"/>
      <c r="X15" s="111" t="n">
        <v>4</v>
      </c>
      <c r="Y15" s="105" t="n">
        <v>0</v>
      </c>
      <c r="Z15" s="105" t="n">
        <v>11</v>
      </c>
    </row>
    <row r="16" customFormat="false" ht="12" hidden="false" customHeight="false" outlineLevel="0" collapsed="false">
      <c r="A16" s="1" t="s">
        <v>40</v>
      </c>
      <c r="B16" s="174" t="n">
        <v>12</v>
      </c>
      <c r="C16" s="107" t="s">
        <v>1983</v>
      </c>
      <c r="D16" s="55" t="s">
        <v>1984</v>
      </c>
      <c r="E16" s="55" t="s">
        <v>337</v>
      </c>
      <c r="F16" s="55" t="s">
        <v>1937</v>
      </c>
      <c r="G16" s="56" t="s">
        <v>1944</v>
      </c>
      <c r="H16" s="57" t="s">
        <v>1945</v>
      </c>
      <c r="I16" s="55" t="s">
        <v>47</v>
      </c>
      <c r="J16" s="57" t="s">
        <v>652</v>
      </c>
      <c r="K16" s="58" t="n">
        <v>0</v>
      </c>
      <c r="L16" s="59" t="n">
        <v>367</v>
      </c>
      <c r="M16" s="59" t="n">
        <v>392</v>
      </c>
      <c r="N16" s="62" t="n">
        <v>61.9</v>
      </c>
      <c r="O16" s="61" t="n">
        <v>4</v>
      </c>
      <c r="P16" s="61" t="n">
        <v>8</v>
      </c>
      <c r="Q16" s="61" t="n">
        <v>4</v>
      </c>
      <c r="R16" s="61" t="n">
        <v>6</v>
      </c>
      <c r="S16" s="62" t="n">
        <v>59.29529501262</v>
      </c>
      <c r="U16" s="8" t="s">
        <v>58</v>
      </c>
      <c r="V16" s="63" t="n">
        <v>3</v>
      </c>
      <c r="W16" s="116" t="s">
        <v>96</v>
      </c>
      <c r="X16" s="65"/>
      <c r="Y16" s="12" t="n">
        <v>3</v>
      </c>
      <c r="Z16" s="12" t="n">
        <v>12</v>
      </c>
    </row>
    <row r="17" customFormat="false" ht="12" hidden="false" customHeight="false" outlineLevel="0" collapsed="false">
      <c r="A17" s="1" t="s">
        <v>40</v>
      </c>
      <c r="B17" s="91" t="n">
        <v>13</v>
      </c>
      <c r="C17" s="92" t="s">
        <v>1985</v>
      </c>
      <c r="D17" s="93" t="s">
        <v>1986</v>
      </c>
      <c r="E17" s="93" t="s">
        <v>337</v>
      </c>
      <c r="F17" s="93" t="s">
        <v>1937</v>
      </c>
      <c r="G17" s="94" t="s">
        <v>1952</v>
      </c>
      <c r="H17" s="95" t="s">
        <v>1945</v>
      </c>
      <c r="I17" s="93" t="s">
        <v>47</v>
      </c>
      <c r="J17" s="95" t="s">
        <v>1987</v>
      </c>
      <c r="K17" s="96" t="n">
        <v>0.375</v>
      </c>
      <c r="L17" s="97" t="n">
        <v>356</v>
      </c>
      <c r="M17" s="97" t="n">
        <v>373</v>
      </c>
      <c r="N17" s="98" t="n">
        <v>63.2</v>
      </c>
      <c r="O17" s="99" t="n">
        <v>8</v>
      </c>
      <c r="P17" s="99" t="n">
        <v>5</v>
      </c>
      <c r="Q17" s="99" t="n">
        <v>8</v>
      </c>
      <c r="R17" s="99" t="n">
        <v>11</v>
      </c>
      <c r="S17" s="98" t="n">
        <v>56.7523680426099</v>
      </c>
      <c r="T17" s="150"/>
      <c r="U17" s="101" t="s">
        <v>83</v>
      </c>
      <c r="V17" s="102" t="n">
        <v>1</v>
      </c>
      <c r="W17" s="110" t="s">
        <v>84</v>
      </c>
      <c r="X17" s="111"/>
      <c r="Y17" s="105" t="n">
        <v>0</v>
      </c>
      <c r="Z17" s="105" t="n">
        <v>13</v>
      </c>
    </row>
    <row r="18" customFormat="false" ht="12" hidden="false" customHeight="false" outlineLevel="0" collapsed="false">
      <c r="A18" s="1" t="s">
        <v>40</v>
      </c>
      <c r="B18" s="106" t="n">
        <v>14</v>
      </c>
      <c r="C18" s="107" t="s">
        <v>1988</v>
      </c>
      <c r="D18" s="55" t="s">
        <v>1989</v>
      </c>
      <c r="E18" s="55" t="s">
        <v>337</v>
      </c>
      <c r="F18" s="55" t="s">
        <v>1937</v>
      </c>
      <c r="G18" s="56" t="s">
        <v>1990</v>
      </c>
      <c r="H18" s="57" t="s">
        <v>1945</v>
      </c>
      <c r="I18" s="55" t="s">
        <v>122</v>
      </c>
      <c r="J18" s="57" t="s">
        <v>1991</v>
      </c>
      <c r="K18" s="58" t="n">
        <v>0.5</v>
      </c>
      <c r="L18" s="59" t="n">
        <v>373</v>
      </c>
      <c r="M18" s="59" t="n">
        <v>388</v>
      </c>
      <c r="N18" s="62" t="n">
        <v>63.8</v>
      </c>
      <c r="O18" s="61" t="n">
        <v>9</v>
      </c>
      <c r="P18" s="61" t="n">
        <v>11</v>
      </c>
      <c r="Q18" s="61" t="n">
        <v>9</v>
      </c>
      <c r="R18" s="61" t="n">
        <v>13</v>
      </c>
      <c r="S18" s="62" t="n">
        <v>48.6422075898802</v>
      </c>
      <c r="T18" s="115" t="s">
        <v>878</v>
      </c>
      <c r="U18" s="8" t="s">
        <v>1453</v>
      </c>
      <c r="V18" s="63" t="n">
        <v>0</v>
      </c>
      <c r="W18" s="64"/>
      <c r="X18" s="65"/>
      <c r="Y18" s="12" t="n">
        <v>0</v>
      </c>
      <c r="Z18" s="12" t="n">
        <v>14</v>
      </c>
    </row>
    <row r="19" customFormat="false" ht="12" hidden="false" customHeight="false" outlineLevel="0" collapsed="false">
      <c r="A19" s="1" t="s">
        <v>40</v>
      </c>
      <c r="B19" s="108" t="n">
        <v>15</v>
      </c>
      <c r="C19" s="92" t="s">
        <v>1992</v>
      </c>
      <c r="D19" s="93" t="s">
        <v>1993</v>
      </c>
      <c r="E19" s="93" t="s">
        <v>337</v>
      </c>
      <c r="F19" s="93" t="s">
        <v>1937</v>
      </c>
      <c r="G19" s="94" t="s">
        <v>1952</v>
      </c>
      <c r="H19" s="95" t="s">
        <v>1945</v>
      </c>
      <c r="I19" s="93" t="s">
        <v>47</v>
      </c>
      <c r="J19" s="95" t="s">
        <v>1994</v>
      </c>
      <c r="K19" s="96" t="n">
        <v>0.5</v>
      </c>
      <c r="L19" s="97" t="n">
        <v>366</v>
      </c>
      <c r="M19" s="97" t="n">
        <v>386</v>
      </c>
      <c r="N19" s="98" t="n">
        <v>61.2</v>
      </c>
      <c r="O19" s="119" t="n">
        <v>1</v>
      </c>
      <c r="P19" s="119" t="n">
        <v>1</v>
      </c>
      <c r="Q19" s="100" t="n">
        <v>2</v>
      </c>
      <c r="R19" s="99" t="n">
        <v>7</v>
      </c>
      <c r="S19" s="127" t="n">
        <v>72.5458140012322</v>
      </c>
      <c r="T19" s="150"/>
      <c r="U19" s="101" t="s">
        <v>75</v>
      </c>
      <c r="V19" s="102" t="n">
        <v>3</v>
      </c>
      <c r="W19" s="103" t="s">
        <v>66</v>
      </c>
      <c r="X19" s="104" t="n">
        <v>1</v>
      </c>
      <c r="Y19" s="105" t="n">
        <v>2</v>
      </c>
      <c r="Z19" s="105" t="n">
        <v>15</v>
      </c>
    </row>
    <row r="20" customFormat="false" ht="12" hidden="false" customHeight="false" outlineLevel="0" collapsed="false">
      <c r="A20" s="1" t="s">
        <v>40</v>
      </c>
      <c r="B20" s="112" t="n">
        <v>16</v>
      </c>
      <c r="C20" s="107" t="s">
        <v>1995</v>
      </c>
      <c r="D20" s="55" t="s">
        <v>1996</v>
      </c>
      <c r="E20" s="55" t="s">
        <v>337</v>
      </c>
      <c r="F20" s="55" t="s">
        <v>1937</v>
      </c>
      <c r="G20" s="56" t="s">
        <v>1944</v>
      </c>
      <c r="H20" s="57" t="s">
        <v>1945</v>
      </c>
      <c r="I20" s="55" t="s">
        <v>122</v>
      </c>
      <c r="J20" s="57" t="s">
        <v>1048</v>
      </c>
      <c r="K20" s="58" t="n">
        <v>0</v>
      </c>
      <c r="L20" s="59" t="n">
        <v>369</v>
      </c>
      <c r="M20" s="59" t="n">
        <v>387</v>
      </c>
      <c r="N20" s="60" t="n">
        <v>66.8571428571429</v>
      </c>
      <c r="O20" s="61" t="n">
        <v>13</v>
      </c>
      <c r="P20" s="61" t="n">
        <v>15</v>
      </c>
      <c r="Q20" s="61" t="n">
        <v>12</v>
      </c>
      <c r="R20" s="61" t="n">
        <v>15</v>
      </c>
      <c r="S20" s="62" t="n">
        <v>26.7225893475366</v>
      </c>
      <c r="T20" s="8" t="s">
        <v>878</v>
      </c>
      <c r="U20" s="8" t="s">
        <v>1453</v>
      </c>
      <c r="V20" s="63" t="n">
        <v>0</v>
      </c>
      <c r="W20" s="64"/>
      <c r="X20" s="65"/>
      <c r="Y20" s="12" t="n">
        <v>0</v>
      </c>
      <c r="Z20" s="12" t="n">
        <v>16</v>
      </c>
    </row>
    <row r="21" customFormat="false" ht="18.75" hidden="false" customHeight="true" outlineLevel="0" collapsed="false">
      <c r="B21" s="23" t="s">
        <v>1997</v>
      </c>
      <c r="C21" s="23"/>
      <c r="D21" s="24"/>
      <c r="E21" s="24"/>
      <c r="F21" s="24"/>
      <c r="G21" s="24"/>
      <c r="H21" s="24"/>
      <c r="I21" s="24"/>
      <c r="J21" s="24"/>
      <c r="K21" s="25"/>
      <c r="L21" s="26" t="s">
        <v>3</v>
      </c>
      <c r="M21" s="26" t="s">
        <v>3</v>
      </c>
      <c r="N21" s="26" t="s">
        <v>3</v>
      </c>
      <c r="O21" s="26"/>
      <c r="P21" s="27" t="s">
        <v>4</v>
      </c>
      <c r="Q21" s="26"/>
      <c r="R21" s="26"/>
      <c r="S21" s="26" t="s">
        <v>3</v>
      </c>
      <c r="T21" s="28"/>
      <c r="U21" s="29" t="s">
        <v>248</v>
      </c>
      <c r="V21" s="29"/>
      <c r="W21" s="30" t="s">
        <v>6</v>
      </c>
      <c r="X21" s="31" t="n">
        <v>390</v>
      </c>
      <c r="Y21" s="30" t="s">
        <v>7</v>
      </c>
      <c r="Z21" s="30" t="n">
        <v>1450</v>
      </c>
      <c r="AA21" s="12" t="s">
        <v>1998</v>
      </c>
    </row>
    <row r="22" customFormat="false" ht="18.75" hidden="false" customHeight="true" outlineLevel="0" collapsed="false">
      <c r="B22" s="32" t="s">
        <v>1999</v>
      </c>
      <c r="C22" s="32"/>
      <c r="D22" s="32"/>
      <c r="E22" s="32"/>
      <c r="F22" s="32"/>
      <c r="G22" s="32"/>
      <c r="H22" s="32"/>
      <c r="I22" s="33"/>
      <c r="J22" s="33"/>
      <c r="K22" s="34"/>
      <c r="L22" s="35" t="n">
        <v>384</v>
      </c>
      <c r="M22" s="35" t="n">
        <v>379.75</v>
      </c>
      <c r="N22" s="35" t="n">
        <v>66.239</v>
      </c>
      <c r="O22" s="36"/>
      <c r="P22" s="37" t="s">
        <v>10</v>
      </c>
      <c r="Q22" s="36"/>
      <c r="R22" s="36"/>
      <c r="S22" s="35" t="n">
        <v>50.3614</v>
      </c>
      <c r="T22" s="38"/>
      <c r="U22" s="39" t="s">
        <v>328</v>
      </c>
      <c r="V22" s="39"/>
      <c r="W22" s="40" t="s">
        <v>12</v>
      </c>
      <c r="X22" s="41" t="n">
        <v>10500</v>
      </c>
      <c r="Y22" s="40" t="s">
        <v>13</v>
      </c>
      <c r="Z22" s="40" t="n">
        <v>1800</v>
      </c>
      <c r="AA22" s="42" t="s">
        <v>1999</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1934</v>
      </c>
      <c r="Z23" s="51" t="s">
        <v>15</v>
      </c>
      <c r="AA23" s="42" t="s">
        <v>1090</v>
      </c>
    </row>
    <row r="24" customFormat="false" ht="12" hidden="false" customHeight="false" outlineLevel="0" collapsed="false">
      <c r="A24" s="1" t="s">
        <v>119</v>
      </c>
      <c r="B24" s="53" t="n">
        <v>1</v>
      </c>
      <c r="C24" s="54" t="s">
        <v>2000</v>
      </c>
      <c r="D24" s="55" t="s">
        <v>1968</v>
      </c>
      <c r="E24" s="55" t="s">
        <v>354</v>
      </c>
      <c r="F24" s="55" t="s">
        <v>1937</v>
      </c>
      <c r="G24" s="56" t="s">
        <v>1969</v>
      </c>
      <c r="H24" s="57" t="s">
        <v>2001</v>
      </c>
      <c r="I24" s="55" t="s">
        <v>122</v>
      </c>
      <c r="J24" s="57" t="s">
        <v>1603</v>
      </c>
      <c r="K24" s="58" t="n">
        <v>0</v>
      </c>
      <c r="L24" s="59" t="n">
        <v>412</v>
      </c>
      <c r="M24" s="59" t="n">
        <v>400</v>
      </c>
      <c r="N24" s="60" t="n">
        <v>80.4</v>
      </c>
      <c r="O24" s="61" t="n">
        <v>16</v>
      </c>
      <c r="P24" s="61" t="n">
        <v>14</v>
      </c>
      <c r="Q24" s="61" t="n">
        <v>16</v>
      </c>
      <c r="R24" s="61" t="n">
        <v>14</v>
      </c>
      <c r="S24" s="62" t="n">
        <v>16.92</v>
      </c>
      <c r="T24" s="8" t="s">
        <v>878</v>
      </c>
      <c r="U24" s="8" t="s">
        <v>1453</v>
      </c>
      <c r="V24" s="63" t="n">
        <v>0</v>
      </c>
      <c r="W24" s="64"/>
      <c r="X24" s="65"/>
      <c r="Y24" s="12" t="n">
        <v>0</v>
      </c>
      <c r="Z24" s="12" t="n">
        <v>1</v>
      </c>
      <c r="AA24" s="42" t="s">
        <v>2002</v>
      </c>
      <c r="AB24" s="42" t="s">
        <v>2003</v>
      </c>
    </row>
    <row r="25" customFormat="false" ht="12" hidden="false" customHeight="false" outlineLevel="0" collapsed="false">
      <c r="A25" s="1" t="s">
        <v>119</v>
      </c>
      <c r="B25" s="198" t="n">
        <v>2</v>
      </c>
      <c r="C25" s="107" t="s">
        <v>2004</v>
      </c>
      <c r="D25" s="55" t="s">
        <v>1956</v>
      </c>
      <c r="E25" s="55" t="s">
        <v>354</v>
      </c>
      <c r="F25" s="55" t="s">
        <v>1937</v>
      </c>
      <c r="G25" s="56" t="s">
        <v>1944</v>
      </c>
      <c r="H25" s="57" t="s">
        <v>2001</v>
      </c>
      <c r="I25" s="55" t="s">
        <v>122</v>
      </c>
      <c r="J25" s="57" t="s">
        <v>1966</v>
      </c>
      <c r="K25" s="58" t="n">
        <v>0.666666666666667</v>
      </c>
      <c r="L25" s="59" t="n">
        <v>388</v>
      </c>
      <c r="M25" s="59" t="n">
        <v>374</v>
      </c>
      <c r="N25" s="62" t="n">
        <v>65.4</v>
      </c>
      <c r="O25" s="61" t="n">
        <v>8</v>
      </c>
      <c r="P25" s="61" t="n">
        <v>4</v>
      </c>
      <c r="Q25" s="113" t="n">
        <v>3</v>
      </c>
      <c r="R25" s="113" t="n">
        <v>3</v>
      </c>
      <c r="S25" s="62" t="n">
        <v>57.8140927598536</v>
      </c>
      <c r="U25" s="8" t="s">
        <v>265</v>
      </c>
      <c r="V25" s="63" t="n">
        <v>3</v>
      </c>
      <c r="W25" s="126" t="s">
        <v>84</v>
      </c>
      <c r="X25" s="65"/>
      <c r="Y25" s="12" t="n">
        <v>2</v>
      </c>
      <c r="Z25" s="12" t="n">
        <v>2</v>
      </c>
      <c r="AA25" s="42" t="s">
        <v>1466</v>
      </c>
      <c r="AB25" s="42" t="s">
        <v>2005</v>
      </c>
    </row>
    <row r="26" customFormat="false" ht="12" hidden="false" customHeight="false" outlineLevel="0" collapsed="false">
      <c r="A26" s="1" t="s">
        <v>119</v>
      </c>
      <c r="B26" s="200" t="n">
        <v>3</v>
      </c>
      <c r="C26" s="92" t="s">
        <v>2006</v>
      </c>
      <c r="D26" s="93" t="s">
        <v>1972</v>
      </c>
      <c r="E26" s="93" t="s">
        <v>354</v>
      </c>
      <c r="F26" s="93" t="s">
        <v>1937</v>
      </c>
      <c r="G26" s="94" t="s">
        <v>1944</v>
      </c>
      <c r="H26" s="95" t="s">
        <v>2001</v>
      </c>
      <c r="I26" s="93" t="s">
        <v>47</v>
      </c>
      <c r="J26" s="95" t="s">
        <v>2007</v>
      </c>
      <c r="K26" s="96" t="n">
        <v>0.25</v>
      </c>
      <c r="L26" s="97" t="n">
        <v>367</v>
      </c>
      <c r="M26" s="97" t="n">
        <v>378</v>
      </c>
      <c r="N26" s="98" t="n">
        <v>61.7</v>
      </c>
      <c r="O26" s="122" t="n">
        <v>3</v>
      </c>
      <c r="P26" s="122" t="n">
        <v>3</v>
      </c>
      <c r="Q26" s="100" t="n">
        <v>2</v>
      </c>
      <c r="R26" s="99" t="n">
        <v>5</v>
      </c>
      <c r="S26" s="98" t="n">
        <v>65.8841995998978</v>
      </c>
      <c r="T26" s="150"/>
      <c r="U26" s="101" t="s">
        <v>308</v>
      </c>
      <c r="V26" s="102" t="n">
        <v>4</v>
      </c>
      <c r="W26" s="171" t="s">
        <v>76</v>
      </c>
      <c r="X26" s="111" t="n">
        <v>4</v>
      </c>
      <c r="Y26" s="105" t="n">
        <v>3</v>
      </c>
      <c r="Z26" s="105" t="n">
        <v>3</v>
      </c>
      <c r="AA26" s="42" t="s">
        <v>2008</v>
      </c>
      <c r="AB26" s="12" t="s">
        <v>2009</v>
      </c>
    </row>
    <row r="27" customFormat="false" ht="12" hidden="false" customHeight="false" outlineLevel="0" collapsed="false">
      <c r="A27" s="1" t="s">
        <v>119</v>
      </c>
      <c r="B27" s="201" t="n">
        <v>4</v>
      </c>
      <c r="C27" s="107" t="s">
        <v>2010</v>
      </c>
      <c r="D27" s="55" t="s">
        <v>1986</v>
      </c>
      <c r="E27" s="55" t="s">
        <v>354</v>
      </c>
      <c r="F27" s="55" t="s">
        <v>1937</v>
      </c>
      <c r="G27" s="56" t="s">
        <v>1944</v>
      </c>
      <c r="H27" s="57" t="s">
        <v>2001</v>
      </c>
      <c r="I27" s="55" t="s">
        <v>122</v>
      </c>
      <c r="J27" s="57" t="s">
        <v>1035</v>
      </c>
      <c r="K27" s="58" t="n">
        <v>0</v>
      </c>
      <c r="L27" s="59" t="n">
        <v>371</v>
      </c>
      <c r="M27" s="59" t="n">
        <v>368</v>
      </c>
      <c r="N27" s="60" t="n">
        <v>66.9</v>
      </c>
      <c r="O27" s="61" t="n">
        <v>11</v>
      </c>
      <c r="P27" s="61" t="n">
        <v>11</v>
      </c>
      <c r="Q27" s="61" t="n">
        <v>13</v>
      </c>
      <c r="R27" s="125" t="n">
        <v>2</v>
      </c>
      <c r="S27" s="62" t="n">
        <v>46.1016087767089</v>
      </c>
      <c r="U27" s="8" t="s">
        <v>2011</v>
      </c>
      <c r="V27" s="63" t="n">
        <v>1</v>
      </c>
      <c r="W27" s="126"/>
      <c r="X27" s="65"/>
      <c r="Y27" s="12" t="n">
        <v>2</v>
      </c>
      <c r="Z27" s="12" t="n">
        <v>4</v>
      </c>
      <c r="AA27" s="42" t="s">
        <v>2012</v>
      </c>
      <c r="AB27" s="42" t="s">
        <v>2013</v>
      </c>
    </row>
    <row r="28" customFormat="false" ht="12" hidden="false" customHeight="false" outlineLevel="0" collapsed="false">
      <c r="A28" s="1" t="s">
        <v>119</v>
      </c>
      <c r="B28" s="202" t="n">
        <v>5</v>
      </c>
      <c r="C28" s="92" t="s">
        <v>2014</v>
      </c>
      <c r="D28" s="93" t="s">
        <v>2015</v>
      </c>
      <c r="E28" s="93" t="s">
        <v>354</v>
      </c>
      <c r="F28" s="93" t="s">
        <v>1937</v>
      </c>
      <c r="G28" s="94" t="s">
        <v>1938</v>
      </c>
      <c r="H28" s="95" t="s">
        <v>2001</v>
      </c>
      <c r="I28" s="93" t="s">
        <v>47</v>
      </c>
      <c r="J28" s="95" t="s">
        <v>2016</v>
      </c>
      <c r="K28" s="96" t="n">
        <v>0.666666666666667</v>
      </c>
      <c r="L28" s="97" t="n">
        <v>384</v>
      </c>
      <c r="M28" s="97" t="n">
        <v>372</v>
      </c>
      <c r="N28" s="98" t="n">
        <v>62.4</v>
      </c>
      <c r="O28" s="99" t="n">
        <v>4</v>
      </c>
      <c r="P28" s="100" t="n">
        <v>2</v>
      </c>
      <c r="Q28" s="119" t="n">
        <v>1</v>
      </c>
      <c r="R28" s="119" t="n">
        <v>1</v>
      </c>
      <c r="S28" s="98" t="n">
        <v>66.6675483229761</v>
      </c>
      <c r="T28" s="101"/>
      <c r="U28" s="101" t="s">
        <v>2017</v>
      </c>
      <c r="V28" s="102" t="n">
        <v>4</v>
      </c>
      <c r="W28" s="120" t="s">
        <v>112</v>
      </c>
      <c r="X28" s="111" t="n">
        <v>5</v>
      </c>
      <c r="Y28" s="105" t="n">
        <v>1</v>
      </c>
      <c r="Z28" s="105" t="n">
        <v>5</v>
      </c>
      <c r="AA28" s="42" t="s">
        <v>2018</v>
      </c>
      <c r="AB28" s="42" t="s">
        <v>2019</v>
      </c>
    </row>
    <row r="29" customFormat="false" ht="12" hidden="false" customHeight="false" outlineLevel="0" collapsed="false">
      <c r="A29" s="1" t="s">
        <v>119</v>
      </c>
      <c r="B29" s="203" t="n">
        <v>6</v>
      </c>
      <c r="C29" s="107" t="s">
        <v>2020</v>
      </c>
      <c r="D29" s="55" t="s">
        <v>2021</v>
      </c>
      <c r="E29" s="55" t="s">
        <v>354</v>
      </c>
      <c r="F29" s="55" t="s">
        <v>1937</v>
      </c>
      <c r="G29" s="56" t="s">
        <v>1952</v>
      </c>
      <c r="H29" s="57" t="s">
        <v>2001</v>
      </c>
      <c r="I29" s="55" t="s">
        <v>122</v>
      </c>
      <c r="J29" s="57" t="s">
        <v>1603</v>
      </c>
      <c r="K29" s="58" t="n">
        <v>0</v>
      </c>
      <c r="L29" s="59" t="n">
        <v>413</v>
      </c>
      <c r="M29" s="59" t="n">
        <v>402</v>
      </c>
      <c r="N29" s="60" t="n">
        <v>72.7625</v>
      </c>
      <c r="O29" s="61" t="n">
        <v>15</v>
      </c>
      <c r="P29" s="61" t="n">
        <v>13</v>
      </c>
      <c r="Q29" s="61" t="n">
        <v>14</v>
      </c>
      <c r="R29" s="61" t="n">
        <v>13</v>
      </c>
      <c r="S29" s="62" t="n">
        <v>32.5219705882353</v>
      </c>
      <c r="T29" s="8" t="s">
        <v>878</v>
      </c>
      <c r="U29" s="8" t="s">
        <v>1453</v>
      </c>
      <c r="V29" s="63" t="n">
        <v>0</v>
      </c>
      <c r="W29" s="64"/>
      <c r="X29" s="65"/>
      <c r="Y29" s="12" t="n">
        <v>0</v>
      </c>
      <c r="Z29" s="12" t="n">
        <v>6</v>
      </c>
    </row>
    <row r="30" customFormat="false" ht="12" hidden="false" customHeight="false" outlineLevel="0" collapsed="false">
      <c r="A30" s="1" t="s">
        <v>119</v>
      </c>
      <c r="B30" s="204" t="n">
        <v>7</v>
      </c>
      <c r="C30" s="92" t="s">
        <v>2022</v>
      </c>
      <c r="D30" s="93" t="s">
        <v>2023</v>
      </c>
      <c r="E30" s="93" t="s">
        <v>354</v>
      </c>
      <c r="F30" s="93" t="s">
        <v>1937</v>
      </c>
      <c r="G30" s="94" t="s">
        <v>1944</v>
      </c>
      <c r="H30" s="95" t="s">
        <v>2001</v>
      </c>
      <c r="I30" s="93" t="s">
        <v>73</v>
      </c>
      <c r="J30" s="95" t="s">
        <v>1600</v>
      </c>
      <c r="K30" s="96" t="n">
        <v>0</v>
      </c>
      <c r="L30" s="97" t="n">
        <v>384</v>
      </c>
      <c r="M30" s="97" t="n">
        <v>384</v>
      </c>
      <c r="N30" s="109" t="n">
        <v>67.7</v>
      </c>
      <c r="O30" s="99" t="n">
        <v>13</v>
      </c>
      <c r="P30" s="99" t="n">
        <v>15</v>
      </c>
      <c r="Q30" s="99" t="n">
        <v>10</v>
      </c>
      <c r="R30" s="99" t="n">
        <v>15</v>
      </c>
      <c r="S30" s="98" t="n">
        <v>41.3766029411765</v>
      </c>
      <c r="T30" s="101"/>
      <c r="U30" s="101" t="s">
        <v>270</v>
      </c>
      <c r="V30" s="102" t="n">
        <v>0</v>
      </c>
      <c r="W30" s="110"/>
      <c r="X30" s="111"/>
      <c r="Y30" s="105" t="n">
        <v>0</v>
      </c>
      <c r="Z30" s="105" t="n">
        <v>7</v>
      </c>
    </row>
    <row r="31" customFormat="false" ht="12" hidden="false" customHeight="false" outlineLevel="0" collapsed="false">
      <c r="A31" s="1" t="s">
        <v>119</v>
      </c>
      <c r="B31" s="205" t="n">
        <v>8</v>
      </c>
      <c r="C31" s="107" t="s">
        <v>2024</v>
      </c>
      <c r="D31" s="55" t="s">
        <v>2025</v>
      </c>
      <c r="E31" s="55" t="s">
        <v>354</v>
      </c>
      <c r="F31" s="55" t="s">
        <v>1937</v>
      </c>
      <c r="G31" s="56" t="s">
        <v>1938</v>
      </c>
      <c r="H31" s="57" t="s">
        <v>2026</v>
      </c>
      <c r="I31" s="55" t="s">
        <v>122</v>
      </c>
      <c r="J31" s="57" t="s">
        <v>628</v>
      </c>
      <c r="K31" s="58" t="n">
        <v>0</v>
      </c>
      <c r="L31" s="59" t="n">
        <v>362</v>
      </c>
      <c r="M31" s="59" t="n">
        <v>357</v>
      </c>
      <c r="N31" s="60" t="n">
        <v>66.675</v>
      </c>
      <c r="O31" s="61" t="n">
        <v>10</v>
      </c>
      <c r="P31" s="61" t="n">
        <v>9</v>
      </c>
      <c r="Q31" s="61" t="n">
        <v>12</v>
      </c>
      <c r="R31" s="61" t="n">
        <v>10</v>
      </c>
      <c r="S31" s="62" t="n">
        <v>46.5289942368264</v>
      </c>
      <c r="U31" s="8" t="s">
        <v>505</v>
      </c>
      <c r="V31" s="63" t="n">
        <v>0</v>
      </c>
      <c r="W31" s="64"/>
      <c r="X31" s="65"/>
      <c r="Y31" s="12" t="n">
        <v>0</v>
      </c>
      <c r="Z31" s="12" t="n">
        <v>8</v>
      </c>
    </row>
    <row r="32" customFormat="false" ht="12" hidden="false" customHeight="false" outlineLevel="0" collapsed="false">
      <c r="A32" s="1" t="s">
        <v>119</v>
      </c>
      <c r="B32" s="170" t="n">
        <v>9</v>
      </c>
      <c r="C32" s="92" t="s">
        <v>2027</v>
      </c>
      <c r="D32" s="93" t="s">
        <v>2028</v>
      </c>
      <c r="E32" s="93" t="s">
        <v>354</v>
      </c>
      <c r="F32" s="93" t="s">
        <v>1937</v>
      </c>
      <c r="G32" s="94" t="s">
        <v>1944</v>
      </c>
      <c r="H32" s="95" t="s">
        <v>2001</v>
      </c>
      <c r="I32" s="93" t="s">
        <v>122</v>
      </c>
      <c r="J32" s="95" t="s">
        <v>1603</v>
      </c>
      <c r="K32" s="96" t="n">
        <v>0</v>
      </c>
      <c r="L32" s="97" t="n">
        <v>385</v>
      </c>
      <c r="M32" s="97" t="n">
        <v>366</v>
      </c>
      <c r="N32" s="109" t="n">
        <v>69.9</v>
      </c>
      <c r="O32" s="99" t="n">
        <v>14</v>
      </c>
      <c r="P32" s="99" t="n">
        <v>12</v>
      </c>
      <c r="Q32" s="99" t="n">
        <v>15</v>
      </c>
      <c r="R32" s="99" t="n">
        <v>12</v>
      </c>
      <c r="S32" s="98" t="n">
        <v>38.4207</v>
      </c>
      <c r="T32" s="101" t="s">
        <v>878</v>
      </c>
      <c r="U32" s="101" t="s">
        <v>1453</v>
      </c>
      <c r="V32" s="102" t="n">
        <v>0</v>
      </c>
      <c r="W32" s="110"/>
      <c r="X32" s="111"/>
      <c r="Y32" s="105" t="n">
        <v>0</v>
      </c>
      <c r="Z32" s="105" t="n">
        <v>9</v>
      </c>
    </row>
    <row r="33" customFormat="false" ht="12" hidden="false" customHeight="false" outlineLevel="0" collapsed="false">
      <c r="A33" s="1" t="s">
        <v>119</v>
      </c>
      <c r="B33" s="172" t="n">
        <v>10</v>
      </c>
      <c r="C33" s="107" t="s">
        <v>2029</v>
      </c>
      <c r="D33" s="55" t="s">
        <v>1943</v>
      </c>
      <c r="E33" s="55" t="s">
        <v>354</v>
      </c>
      <c r="F33" s="55" t="s">
        <v>1937</v>
      </c>
      <c r="G33" s="56" t="s">
        <v>1944</v>
      </c>
      <c r="H33" s="57" t="s">
        <v>2001</v>
      </c>
      <c r="I33" s="55" t="s">
        <v>47</v>
      </c>
      <c r="J33" s="57" t="s">
        <v>1054</v>
      </c>
      <c r="K33" s="58" t="n">
        <v>0.4</v>
      </c>
      <c r="L33" s="59" t="n">
        <v>368</v>
      </c>
      <c r="M33" s="59" t="n">
        <v>383</v>
      </c>
      <c r="N33" s="62" t="n">
        <v>62.5</v>
      </c>
      <c r="O33" s="61" t="n">
        <v>5</v>
      </c>
      <c r="P33" s="61" t="n">
        <v>5</v>
      </c>
      <c r="Q33" s="61" t="n">
        <v>5</v>
      </c>
      <c r="R33" s="61" t="n">
        <v>8</v>
      </c>
      <c r="S33" s="62" t="n">
        <v>61.6403379756534</v>
      </c>
      <c r="T33" s="115"/>
      <c r="U33" s="8" t="s">
        <v>391</v>
      </c>
      <c r="V33" s="63" t="n">
        <v>3</v>
      </c>
      <c r="W33" s="116" t="s">
        <v>96</v>
      </c>
      <c r="X33" s="124" t="n">
        <v>1</v>
      </c>
      <c r="Y33" s="12" t="n">
        <v>3</v>
      </c>
      <c r="Z33" s="12" t="n">
        <v>10</v>
      </c>
    </row>
    <row r="34" customFormat="false" ht="12" hidden="false" customHeight="false" outlineLevel="0" collapsed="false">
      <c r="A34" s="1" t="s">
        <v>119</v>
      </c>
      <c r="B34" s="173" t="n">
        <v>11</v>
      </c>
      <c r="C34" s="92" t="s">
        <v>2030</v>
      </c>
      <c r="D34" s="93" t="s">
        <v>1984</v>
      </c>
      <c r="E34" s="93" t="s">
        <v>354</v>
      </c>
      <c r="F34" s="93" t="s">
        <v>1937</v>
      </c>
      <c r="G34" s="94" t="s">
        <v>1952</v>
      </c>
      <c r="H34" s="95" t="s">
        <v>2001</v>
      </c>
      <c r="I34" s="93" t="s">
        <v>47</v>
      </c>
      <c r="J34" s="95" t="s">
        <v>1966</v>
      </c>
      <c r="K34" s="96" t="n">
        <v>0.666666666666667</v>
      </c>
      <c r="L34" s="97" t="n">
        <v>372</v>
      </c>
      <c r="M34" s="97" t="n">
        <v>365</v>
      </c>
      <c r="N34" s="98" t="n">
        <v>60.6</v>
      </c>
      <c r="O34" s="119" t="n">
        <v>1</v>
      </c>
      <c r="P34" s="119" t="n">
        <v>1</v>
      </c>
      <c r="Q34" s="99" t="n">
        <v>4</v>
      </c>
      <c r="R34" s="99" t="n">
        <v>4</v>
      </c>
      <c r="S34" s="127" t="n">
        <v>70.3843854473483</v>
      </c>
      <c r="T34" s="101"/>
      <c r="U34" s="101" t="s">
        <v>592</v>
      </c>
      <c r="V34" s="102" t="n">
        <v>4</v>
      </c>
      <c r="W34" s="103" t="s">
        <v>66</v>
      </c>
      <c r="X34" s="121" t="n">
        <v>3</v>
      </c>
      <c r="Y34" s="105" t="n">
        <v>2</v>
      </c>
      <c r="Z34" s="105" t="n">
        <v>11</v>
      </c>
    </row>
    <row r="35" customFormat="false" ht="12" hidden="false" customHeight="false" outlineLevel="0" collapsed="false">
      <c r="A35" s="1" t="s">
        <v>119</v>
      </c>
      <c r="B35" s="174" t="n">
        <v>12</v>
      </c>
      <c r="C35" s="107" t="s">
        <v>2031</v>
      </c>
      <c r="D35" s="55" t="s">
        <v>2032</v>
      </c>
      <c r="E35" s="55" t="s">
        <v>354</v>
      </c>
      <c r="F35" s="55" t="s">
        <v>1937</v>
      </c>
      <c r="G35" s="56" t="s">
        <v>1952</v>
      </c>
      <c r="H35" s="57" t="s">
        <v>2001</v>
      </c>
      <c r="I35" s="55" t="s">
        <v>122</v>
      </c>
      <c r="J35" s="57" t="s">
        <v>1048</v>
      </c>
      <c r="K35" s="58" t="n">
        <v>0</v>
      </c>
      <c r="L35" s="59" t="n">
        <v>399</v>
      </c>
      <c r="M35" s="59" t="n">
        <v>390</v>
      </c>
      <c r="N35" s="62" t="n">
        <v>65.75</v>
      </c>
      <c r="O35" s="61" t="n">
        <v>9</v>
      </c>
      <c r="P35" s="61" t="n">
        <v>10</v>
      </c>
      <c r="Q35" s="61" t="n">
        <v>9</v>
      </c>
      <c r="R35" s="61" t="n">
        <v>11</v>
      </c>
      <c r="S35" s="62" t="n">
        <v>47.5369294713544</v>
      </c>
      <c r="T35" s="115"/>
      <c r="U35" s="8" t="s">
        <v>83</v>
      </c>
      <c r="V35" s="63" t="n">
        <v>0</v>
      </c>
      <c r="W35" s="64"/>
      <c r="X35" s="65"/>
      <c r="Y35" s="12" t="n">
        <v>0</v>
      </c>
      <c r="Z35" s="12" t="n">
        <v>12</v>
      </c>
    </row>
    <row r="36" customFormat="false" ht="12" hidden="false" customHeight="false" outlineLevel="0" collapsed="false">
      <c r="A36" s="1" t="s">
        <v>119</v>
      </c>
      <c r="B36" s="91" t="n">
        <v>13</v>
      </c>
      <c r="C36" s="92" t="s">
        <v>2033</v>
      </c>
      <c r="D36" s="93" t="s">
        <v>1965</v>
      </c>
      <c r="E36" s="93" t="s">
        <v>354</v>
      </c>
      <c r="F36" s="93" t="s">
        <v>1937</v>
      </c>
      <c r="G36" s="94" t="s">
        <v>1944</v>
      </c>
      <c r="H36" s="95" t="s">
        <v>2001</v>
      </c>
      <c r="I36" s="93" t="s">
        <v>122</v>
      </c>
      <c r="J36" s="95" t="s">
        <v>2034</v>
      </c>
      <c r="K36" s="96" t="n">
        <v>0.166666666666667</v>
      </c>
      <c r="L36" s="97" t="n">
        <v>373</v>
      </c>
      <c r="M36" s="97" t="n">
        <v>365</v>
      </c>
      <c r="N36" s="98" t="n">
        <v>60.8</v>
      </c>
      <c r="O36" s="100" t="n">
        <v>2</v>
      </c>
      <c r="P36" s="99" t="n">
        <v>6</v>
      </c>
      <c r="Q36" s="99" t="n">
        <v>8</v>
      </c>
      <c r="R36" s="99" t="n">
        <v>7</v>
      </c>
      <c r="S36" s="98" t="n">
        <v>63.4569128160381</v>
      </c>
      <c r="T36" s="101"/>
      <c r="U36" s="101" t="s">
        <v>308</v>
      </c>
      <c r="V36" s="102" t="n">
        <v>2</v>
      </c>
      <c r="W36" s="171" t="s">
        <v>59</v>
      </c>
      <c r="X36" s="123" t="n">
        <v>2</v>
      </c>
      <c r="Y36" s="105" t="n">
        <v>3</v>
      </c>
      <c r="Z36" s="105" t="n">
        <v>13</v>
      </c>
    </row>
    <row r="37" customFormat="false" ht="12" hidden="false" customHeight="false" outlineLevel="0" collapsed="false">
      <c r="A37" s="1" t="s">
        <v>119</v>
      </c>
      <c r="B37" s="106" t="n">
        <v>14</v>
      </c>
      <c r="C37" s="107" t="s">
        <v>2035</v>
      </c>
      <c r="D37" s="55" t="s">
        <v>2036</v>
      </c>
      <c r="E37" s="55" t="s">
        <v>332</v>
      </c>
      <c r="F37" s="55" t="s">
        <v>1937</v>
      </c>
      <c r="G37" s="56" t="s">
        <v>1938</v>
      </c>
      <c r="H37" s="57" t="s">
        <v>2001</v>
      </c>
      <c r="I37" s="55" t="s">
        <v>47</v>
      </c>
      <c r="J37" s="57" t="s">
        <v>599</v>
      </c>
      <c r="K37" s="58" t="n">
        <v>0</v>
      </c>
      <c r="L37" s="59" t="n">
        <v>396</v>
      </c>
      <c r="M37" s="59" t="n">
        <v>400</v>
      </c>
      <c r="N37" s="60" t="n">
        <v>67.65</v>
      </c>
      <c r="O37" s="61" t="n">
        <v>12</v>
      </c>
      <c r="P37" s="61" t="n">
        <v>16</v>
      </c>
      <c r="Q37" s="61" t="n">
        <v>11</v>
      </c>
      <c r="R37" s="61" t="n">
        <v>16</v>
      </c>
      <c r="S37" s="62" t="n">
        <v>41.4265529411765</v>
      </c>
      <c r="T37" s="8" t="s">
        <v>878</v>
      </c>
      <c r="U37" s="8" t="s">
        <v>1453</v>
      </c>
      <c r="V37" s="63" t="n">
        <v>0</v>
      </c>
      <c r="W37" s="64"/>
      <c r="X37" s="65"/>
      <c r="Y37" s="12" t="n">
        <v>0</v>
      </c>
      <c r="Z37" s="12" t="n">
        <v>14</v>
      </c>
    </row>
    <row r="38" customFormat="false" ht="12" hidden="false" customHeight="false" outlineLevel="0" collapsed="false">
      <c r="A38" s="1" t="s">
        <v>119</v>
      </c>
      <c r="B38" s="108" t="n">
        <v>15</v>
      </c>
      <c r="C38" s="92" t="s">
        <v>2037</v>
      </c>
      <c r="D38" s="93" t="s">
        <v>2038</v>
      </c>
      <c r="E38" s="93" t="s">
        <v>354</v>
      </c>
      <c r="F38" s="93" t="s">
        <v>1937</v>
      </c>
      <c r="G38" s="94" t="s">
        <v>1952</v>
      </c>
      <c r="H38" s="95" t="s">
        <v>2001</v>
      </c>
      <c r="I38" s="93" t="s">
        <v>122</v>
      </c>
      <c r="J38" s="95" t="s">
        <v>2039</v>
      </c>
      <c r="K38" s="96" t="n">
        <v>0.5</v>
      </c>
      <c r="L38" s="97" t="n">
        <v>390</v>
      </c>
      <c r="M38" s="97" t="n">
        <v>383</v>
      </c>
      <c r="N38" s="98" t="n">
        <v>64.025</v>
      </c>
      <c r="O38" s="99" t="n">
        <v>6</v>
      </c>
      <c r="P38" s="99" t="n">
        <v>8</v>
      </c>
      <c r="Q38" s="99" t="n">
        <v>7</v>
      </c>
      <c r="R38" s="99" t="n">
        <v>6</v>
      </c>
      <c r="S38" s="98" t="n">
        <v>55.1790317144803</v>
      </c>
      <c r="T38" s="101"/>
      <c r="U38" s="101" t="s">
        <v>90</v>
      </c>
      <c r="V38" s="102" t="n">
        <v>2</v>
      </c>
      <c r="W38" s="110"/>
      <c r="X38" s="111"/>
      <c r="Y38" s="105" t="n">
        <v>0</v>
      </c>
      <c r="Z38" s="105" t="n">
        <v>15</v>
      </c>
    </row>
    <row r="39" customFormat="false" ht="12" hidden="false" customHeight="false" outlineLevel="0" collapsed="false">
      <c r="A39" s="1" t="s">
        <v>119</v>
      </c>
      <c r="B39" s="112" t="n">
        <v>16</v>
      </c>
      <c r="C39" s="107" t="s">
        <v>2040</v>
      </c>
      <c r="D39" s="55" t="s">
        <v>1996</v>
      </c>
      <c r="E39" s="55" t="s">
        <v>354</v>
      </c>
      <c r="F39" s="55" t="s">
        <v>1937</v>
      </c>
      <c r="G39" s="56" t="s">
        <v>1944</v>
      </c>
      <c r="H39" s="57" t="s">
        <v>2001</v>
      </c>
      <c r="I39" s="55" t="s">
        <v>47</v>
      </c>
      <c r="J39" s="57" t="s">
        <v>2041</v>
      </c>
      <c r="K39" s="58" t="n">
        <v>0.5</v>
      </c>
      <c r="L39" s="59" t="n">
        <v>380</v>
      </c>
      <c r="M39" s="59" t="n">
        <v>389</v>
      </c>
      <c r="N39" s="62" t="n">
        <v>64.6625</v>
      </c>
      <c r="O39" s="61" t="n">
        <v>7</v>
      </c>
      <c r="P39" s="61" t="n">
        <v>7</v>
      </c>
      <c r="Q39" s="61" t="n">
        <v>6</v>
      </c>
      <c r="R39" s="61" t="n">
        <v>9</v>
      </c>
      <c r="S39" s="62" t="n">
        <v>53.9235441176471</v>
      </c>
      <c r="T39" s="115"/>
      <c r="U39" s="8" t="s">
        <v>735</v>
      </c>
      <c r="V39" s="63" t="n">
        <v>1</v>
      </c>
      <c r="W39" s="64"/>
      <c r="X39" s="65"/>
      <c r="Y39" s="12" t="n">
        <v>0</v>
      </c>
      <c r="Z39" s="12" t="n">
        <v>16</v>
      </c>
    </row>
    <row r="40" customFormat="false" ht="18.75" hidden="false" customHeight="true" outlineLevel="0" collapsed="false">
      <c r="B40" s="23" t="s">
        <v>2042</v>
      </c>
      <c r="C40" s="23"/>
      <c r="D40" s="24"/>
      <c r="E40" s="24"/>
      <c r="F40" s="24"/>
      <c r="G40" s="24"/>
      <c r="H40" s="24"/>
      <c r="I40" s="24"/>
      <c r="J40" s="24"/>
      <c r="K40" s="25"/>
      <c r="L40" s="26" t="s">
        <v>3</v>
      </c>
      <c r="M40" s="26" t="s">
        <v>3</v>
      </c>
      <c r="N40" s="26" t="s">
        <v>3</v>
      </c>
      <c r="O40" s="26"/>
      <c r="P40" s="27" t="s">
        <v>4</v>
      </c>
      <c r="Q40" s="26"/>
      <c r="R40" s="26"/>
      <c r="S40" s="26" t="s">
        <v>3</v>
      </c>
      <c r="T40" s="28"/>
      <c r="U40" s="29" t="s">
        <v>5</v>
      </c>
      <c r="V40" s="29"/>
      <c r="W40" s="30" t="s">
        <v>6</v>
      </c>
      <c r="X40" s="31" t="n">
        <v>620</v>
      </c>
      <c r="Y40" s="30" t="s">
        <v>7</v>
      </c>
      <c r="Z40" s="30" t="n">
        <v>5770</v>
      </c>
      <c r="AA40" s="12" t="s">
        <v>2043</v>
      </c>
    </row>
    <row r="41" customFormat="false" ht="18.75" hidden="false" customHeight="true" outlineLevel="0" collapsed="false">
      <c r="B41" s="32" t="s">
        <v>1999</v>
      </c>
      <c r="C41" s="32"/>
      <c r="D41" s="32"/>
      <c r="E41" s="32"/>
      <c r="F41" s="32"/>
      <c r="G41" s="32"/>
      <c r="H41" s="32"/>
      <c r="I41" s="33"/>
      <c r="J41" s="33"/>
      <c r="K41" s="34"/>
      <c r="L41" s="35" t="n">
        <v>381.066</v>
      </c>
      <c r="M41" s="35" t="n">
        <v>386.933</v>
      </c>
      <c r="N41" s="35" t="n">
        <v>66.4758</v>
      </c>
      <c r="O41" s="36"/>
      <c r="P41" s="37" t="s">
        <v>10</v>
      </c>
      <c r="Q41" s="36"/>
      <c r="R41" s="36"/>
      <c r="S41" s="35" t="n">
        <v>50.2858</v>
      </c>
      <c r="T41" s="38"/>
      <c r="U41" s="39" t="s">
        <v>328</v>
      </c>
      <c r="V41" s="39"/>
      <c r="W41" s="40" t="s">
        <v>12</v>
      </c>
      <c r="X41" s="41" t="n">
        <v>81940</v>
      </c>
      <c r="Y41" s="40" t="s">
        <v>13</v>
      </c>
      <c r="Z41" s="40" t="n">
        <v>11440</v>
      </c>
      <c r="AA41" s="42" t="s">
        <v>1999</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1934</v>
      </c>
      <c r="Z42" s="51" t="s">
        <v>15</v>
      </c>
      <c r="AA42" s="42" t="s">
        <v>329</v>
      </c>
    </row>
    <row r="43" customFormat="false" ht="12" hidden="false" customHeight="false" outlineLevel="0" collapsed="false">
      <c r="A43" s="1" t="s">
        <v>168</v>
      </c>
      <c r="B43" s="53" t="n">
        <v>1</v>
      </c>
      <c r="C43" s="54" t="s">
        <v>2044</v>
      </c>
      <c r="D43" s="55" t="s">
        <v>2045</v>
      </c>
      <c r="E43" s="55" t="s">
        <v>354</v>
      </c>
      <c r="F43" s="55" t="s">
        <v>1937</v>
      </c>
      <c r="G43" s="56" t="s">
        <v>1990</v>
      </c>
      <c r="H43" s="57" t="s">
        <v>2046</v>
      </c>
      <c r="I43" s="55" t="s">
        <v>47</v>
      </c>
      <c r="J43" s="57" t="s">
        <v>628</v>
      </c>
      <c r="K43" s="58" t="n">
        <v>0</v>
      </c>
      <c r="L43" s="59" t="n">
        <v>377</v>
      </c>
      <c r="M43" s="59" t="n">
        <v>378</v>
      </c>
      <c r="N43" s="60" t="n">
        <v>67</v>
      </c>
      <c r="O43" s="61" t="n">
        <v>10</v>
      </c>
      <c r="P43" s="61" t="n">
        <v>8</v>
      </c>
      <c r="Q43" s="61" t="n">
        <v>6</v>
      </c>
      <c r="R43" s="61" t="n">
        <v>10</v>
      </c>
      <c r="S43" s="62" t="n">
        <v>46.1353942295068</v>
      </c>
      <c r="U43" s="8" t="s">
        <v>83</v>
      </c>
      <c r="V43" s="63" t="n">
        <v>1</v>
      </c>
      <c r="W43" s="64"/>
      <c r="X43" s="65"/>
      <c r="Y43" s="12" t="n">
        <v>0</v>
      </c>
      <c r="Z43" s="12" t="n">
        <v>1</v>
      </c>
      <c r="AA43" s="42" t="s">
        <v>2047</v>
      </c>
      <c r="AB43" s="42" t="s">
        <v>2048</v>
      </c>
    </row>
    <row r="44" customFormat="false" ht="12" hidden="false" customHeight="false" outlineLevel="0" collapsed="false">
      <c r="A44" s="1" t="s">
        <v>168</v>
      </c>
      <c r="B44" s="200" t="n">
        <v>2</v>
      </c>
      <c r="C44" s="92" t="s">
        <v>2049</v>
      </c>
      <c r="D44" s="93" t="s">
        <v>1968</v>
      </c>
      <c r="E44" s="93" t="s">
        <v>354</v>
      </c>
      <c r="F44" s="93" t="s">
        <v>1937</v>
      </c>
      <c r="G44" s="94" t="s">
        <v>1938</v>
      </c>
      <c r="H44" s="95" t="s">
        <v>2001</v>
      </c>
      <c r="I44" s="93" t="s">
        <v>47</v>
      </c>
      <c r="J44" s="95" t="s">
        <v>2050</v>
      </c>
      <c r="K44" s="96" t="n">
        <v>0.5</v>
      </c>
      <c r="L44" s="97" t="n">
        <v>389</v>
      </c>
      <c r="M44" s="97" t="n">
        <v>384</v>
      </c>
      <c r="N44" s="98" t="n">
        <v>63.4857142857143</v>
      </c>
      <c r="O44" s="119" t="n">
        <v>1</v>
      </c>
      <c r="P44" s="122" t="n">
        <v>3</v>
      </c>
      <c r="Q44" s="119" t="n">
        <v>1</v>
      </c>
      <c r="R44" s="119" t="n">
        <v>1</v>
      </c>
      <c r="S44" s="127" t="n">
        <v>73.2369087040548</v>
      </c>
      <c r="T44" s="101"/>
      <c r="U44" s="101" t="s">
        <v>2051</v>
      </c>
      <c r="V44" s="102" t="n">
        <v>4</v>
      </c>
      <c r="W44" s="120" t="s">
        <v>112</v>
      </c>
      <c r="X44" s="121" t="n">
        <v>3</v>
      </c>
      <c r="Y44" s="105" t="n">
        <v>1</v>
      </c>
      <c r="Z44" s="105" t="n">
        <v>2</v>
      </c>
      <c r="AA44" s="42" t="s">
        <v>2052</v>
      </c>
      <c r="AB44" s="42" t="s">
        <v>2053</v>
      </c>
    </row>
    <row r="45" customFormat="false" ht="12" hidden="false" customHeight="false" outlineLevel="0" collapsed="false">
      <c r="A45" s="1" t="s">
        <v>168</v>
      </c>
      <c r="B45" s="201" t="n">
        <v>3</v>
      </c>
      <c r="C45" s="107" t="s">
        <v>2054</v>
      </c>
      <c r="D45" s="55" t="s">
        <v>2055</v>
      </c>
      <c r="E45" s="55" t="s">
        <v>354</v>
      </c>
      <c r="F45" s="55" t="s">
        <v>1937</v>
      </c>
      <c r="G45" s="56" t="s">
        <v>1944</v>
      </c>
      <c r="H45" s="57" t="s">
        <v>2056</v>
      </c>
      <c r="I45" s="55" t="s">
        <v>100</v>
      </c>
      <c r="J45" s="57" t="s">
        <v>599</v>
      </c>
      <c r="K45" s="58" t="n">
        <v>0</v>
      </c>
      <c r="L45" s="59" t="n">
        <v>373</v>
      </c>
      <c r="M45" s="59" t="n">
        <v>359</v>
      </c>
      <c r="N45" s="62" t="n">
        <v>66.452380952381</v>
      </c>
      <c r="O45" s="61" t="n">
        <v>8</v>
      </c>
      <c r="P45" s="61" t="n">
        <v>10</v>
      </c>
      <c r="Q45" s="61" t="n">
        <v>11</v>
      </c>
      <c r="R45" s="61" t="n">
        <v>11</v>
      </c>
      <c r="S45" s="62" t="n">
        <v>47.9255163289543</v>
      </c>
      <c r="U45" s="8" t="s">
        <v>1329</v>
      </c>
      <c r="V45" s="63" t="n">
        <v>0</v>
      </c>
      <c r="W45" s="64"/>
      <c r="X45" s="65"/>
      <c r="Y45" s="12" t="n">
        <v>0</v>
      </c>
      <c r="Z45" s="12" t="n">
        <v>3</v>
      </c>
      <c r="AA45" s="42" t="s">
        <v>2057</v>
      </c>
      <c r="AB45" s="12" t="s">
        <v>2058</v>
      </c>
    </row>
    <row r="46" customFormat="false" ht="12" hidden="false" customHeight="false" outlineLevel="0" collapsed="false">
      <c r="A46" s="1" t="s">
        <v>168</v>
      </c>
      <c r="B46" s="202" t="n">
        <v>4</v>
      </c>
      <c r="C46" s="92" t="s">
        <v>2059</v>
      </c>
      <c r="D46" s="93" t="s">
        <v>1996</v>
      </c>
      <c r="E46" s="93" t="s">
        <v>354</v>
      </c>
      <c r="F46" s="93" t="s">
        <v>1937</v>
      </c>
      <c r="G46" s="94" t="s">
        <v>1944</v>
      </c>
      <c r="H46" s="95" t="s">
        <v>2001</v>
      </c>
      <c r="I46" s="93" t="s">
        <v>122</v>
      </c>
      <c r="J46" s="95" t="s">
        <v>2060</v>
      </c>
      <c r="K46" s="96" t="n">
        <v>0.0909090909090909</v>
      </c>
      <c r="L46" s="97" t="n">
        <v>382</v>
      </c>
      <c r="M46" s="97" t="n">
        <v>397</v>
      </c>
      <c r="N46" s="98" t="n">
        <v>64.9285714285714</v>
      </c>
      <c r="O46" s="99" t="n">
        <v>4</v>
      </c>
      <c r="P46" s="99" t="n">
        <v>7</v>
      </c>
      <c r="Q46" s="99" t="n">
        <v>8</v>
      </c>
      <c r="R46" s="99" t="n">
        <v>6</v>
      </c>
      <c r="S46" s="98" t="n">
        <v>58.2017230189055</v>
      </c>
      <c r="T46" s="101"/>
      <c r="U46" s="101" t="s">
        <v>90</v>
      </c>
      <c r="V46" s="102" t="n">
        <v>2</v>
      </c>
      <c r="W46" s="110" t="s">
        <v>96</v>
      </c>
      <c r="X46" s="111"/>
      <c r="Y46" s="105" t="n">
        <v>0</v>
      </c>
      <c r="Z46" s="105" t="n">
        <v>4</v>
      </c>
      <c r="AA46" s="42" t="s">
        <v>2061</v>
      </c>
      <c r="AB46" s="42" t="s">
        <v>2062</v>
      </c>
    </row>
    <row r="47" customFormat="false" ht="12" hidden="false" customHeight="false" outlineLevel="0" collapsed="false">
      <c r="A47" s="1" t="s">
        <v>168</v>
      </c>
      <c r="B47" s="203" t="n">
        <v>5</v>
      </c>
      <c r="C47" s="107" t="s">
        <v>2063</v>
      </c>
      <c r="D47" s="55" t="s">
        <v>2023</v>
      </c>
      <c r="E47" s="55" t="s">
        <v>354</v>
      </c>
      <c r="F47" s="55" t="s">
        <v>1937</v>
      </c>
      <c r="G47" s="56" t="s">
        <v>1952</v>
      </c>
      <c r="H47" s="57" t="s">
        <v>2001</v>
      </c>
      <c r="I47" s="55" t="s">
        <v>100</v>
      </c>
      <c r="J47" s="57" t="s">
        <v>628</v>
      </c>
      <c r="K47" s="58" t="n">
        <v>0</v>
      </c>
      <c r="L47" s="59" t="n">
        <v>396</v>
      </c>
      <c r="M47" s="59" t="n">
        <v>380</v>
      </c>
      <c r="N47" s="62" t="n">
        <v>63.8</v>
      </c>
      <c r="O47" s="125" t="n">
        <v>2</v>
      </c>
      <c r="P47" s="61" t="n">
        <v>4</v>
      </c>
      <c r="Q47" s="61" t="n">
        <v>4</v>
      </c>
      <c r="R47" s="61" t="n">
        <v>9</v>
      </c>
      <c r="S47" s="62" t="n">
        <v>65.7127248924902</v>
      </c>
      <c r="T47" s="115"/>
      <c r="U47" s="8" t="s">
        <v>308</v>
      </c>
      <c r="V47" s="63" t="n">
        <v>3</v>
      </c>
      <c r="W47" s="116" t="s">
        <v>76</v>
      </c>
      <c r="X47" s="65" t="n">
        <v>4</v>
      </c>
      <c r="Y47" s="12" t="n">
        <v>3</v>
      </c>
      <c r="Z47" s="12" t="n">
        <v>5</v>
      </c>
      <c r="AA47" s="42" t="s">
        <v>2064</v>
      </c>
      <c r="AB47" s="42" t="s">
        <v>2065</v>
      </c>
    </row>
    <row r="48" customFormat="false" ht="12" hidden="false" customHeight="false" outlineLevel="0" collapsed="false">
      <c r="A48" s="1" t="s">
        <v>168</v>
      </c>
      <c r="B48" s="204" t="n">
        <v>6</v>
      </c>
      <c r="C48" s="92" t="s">
        <v>2066</v>
      </c>
      <c r="D48" s="93" t="s">
        <v>2067</v>
      </c>
      <c r="E48" s="93" t="s">
        <v>354</v>
      </c>
      <c r="F48" s="93" t="s">
        <v>1937</v>
      </c>
      <c r="G48" s="94" t="s">
        <v>1952</v>
      </c>
      <c r="H48" s="95" t="s">
        <v>2056</v>
      </c>
      <c r="I48" s="93" t="s">
        <v>122</v>
      </c>
      <c r="J48" s="95" t="s">
        <v>1035</v>
      </c>
      <c r="K48" s="96" t="n">
        <v>0</v>
      </c>
      <c r="L48" s="97" t="n">
        <v>389</v>
      </c>
      <c r="M48" s="97" t="n">
        <v>398</v>
      </c>
      <c r="N48" s="109" t="n">
        <v>70.8666666666667</v>
      </c>
      <c r="O48" s="99" t="n">
        <v>15</v>
      </c>
      <c r="P48" s="99" t="n">
        <v>15</v>
      </c>
      <c r="Q48" s="99" t="n">
        <v>15</v>
      </c>
      <c r="R48" s="99" t="n">
        <v>15</v>
      </c>
      <c r="S48" s="98" t="n">
        <v>21.6182</v>
      </c>
      <c r="T48" s="101" t="s">
        <v>878</v>
      </c>
      <c r="U48" s="101" t="s">
        <v>1453</v>
      </c>
      <c r="V48" s="102" t="n">
        <v>0</v>
      </c>
      <c r="W48" s="110"/>
      <c r="X48" s="111"/>
      <c r="Y48" s="105" t="n">
        <v>0</v>
      </c>
      <c r="Z48" s="105" t="n">
        <v>6</v>
      </c>
    </row>
    <row r="49" customFormat="false" ht="12" hidden="false" customHeight="false" outlineLevel="0" collapsed="false">
      <c r="A49" s="1" t="s">
        <v>168</v>
      </c>
      <c r="B49" s="205" t="n">
        <v>7</v>
      </c>
      <c r="C49" s="107" t="s">
        <v>2068</v>
      </c>
      <c r="D49" s="55" t="s">
        <v>2069</v>
      </c>
      <c r="E49" s="55" t="s">
        <v>354</v>
      </c>
      <c r="F49" s="55" t="s">
        <v>1937</v>
      </c>
      <c r="G49" s="56" t="s">
        <v>1944</v>
      </c>
      <c r="H49" s="57" t="s">
        <v>2001</v>
      </c>
      <c r="I49" s="55" t="s">
        <v>122</v>
      </c>
      <c r="J49" s="57" t="s">
        <v>1600</v>
      </c>
      <c r="K49" s="58" t="n">
        <v>0</v>
      </c>
      <c r="L49" s="59" t="n">
        <v>383</v>
      </c>
      <c r="M49" s="59" t="n">
        <v>413</v>
      </c>
      <c r="N49" s="62" t="n">
        <v>66.1</v>
      </c>
      <c r="O49" s="61" t="n">
        <v>7</v>
      </c>
      <c r="P49" s="61" t="n">
        <v>6</v>
      </c>
      <c r="Q49" s="61" t="n">
        <v>5</v>
      </c>
      <c r="R49" s="61" t="n">
        <v>7</v>
      </c>
      <c r="S49" s="62" t="n">
        <v>53.2084166966637</v>
      </c>
      <c r="U49" s="8" t="s">
        <v>505</v>
      </c>
      <c r="V49" s="63" t="n">
        <v>2</v>
      </c>
      <c r="W49" s="64"/>
      <c r="X49" s="65"/>
      <c r="Y49" s="12" t="n">
        <v>0</v>
      </c>
      <c r="Z49" s="12" t="n">
        <v>7</v>
      </c>
    </row>
    <row r="50" customFormat="false" ht="12" hidden="false" customHeight="false" outlineLevel="0" collapsed="false">
      <c r="A50" s="1" t="s">
        <v>168</v>
      </c>
      <c r="B50" s="170" t="n">
        <v>8</v>
      </c>
      <c r="C50" s="92" t="s">
        <v>2070</v>
      </c>
      <c r="D50" s="93" t="s">
        <v>2071</v>
      </c>
      <c r="E50" s="93" t="s">
        <v>354</v>
      </c>
      <c r="F50" s="93" t="s">
        <v>1937</v>
      </c>
      <c r="G50" s="94" t="s">
        <v>1952</v>
      </c>
      <c r="H50" s="95" t="s">
        <v>2001</v>
      </c>
      <c r="I50" s="93" t="s">
        <v>47</v>
      </c>
      <c r="J50" s="95" t="s">
        <v>628</v>
      </c>
      <c r="K50" s="96" t="n">
        <v>0</v>
      </c>
      <c r="L50" s="97" t="n">
        <v>376</v>
      </c>
      <c r="M50" s="97" t="n">
        <v>373</v>
      </c>
      <c r="N50" s="98" t="n">
        <v>65.7</v>
      </c>
      <c r="O50" s="99" t="n">
        <v>5</v>
      </c>
      <c r="P50" s="99" t="n">
        <v>5</v>
      </c>
      <c r="Q50" s="122" t="n">
        <v>3</v>
      </c>
      <c r="R50" s="99" t="n">
        <v>4</v>
      </c>
      <c r="S50" s="98" t="n">
        <v>55.8314006092838</v>
      </c>
      <c r="T50" s="101"/>
      <c r="U50" s="101" t="s">
        <v>308</v>
      </c>
      <c r="V50" s="102" t="n">
        <v>4</v>
      </c>
      <c r="W50" s="171" t="s">
        <v>84</v>
      </c>
      <c r="X50" s="104" t="n">
        <v>1</v>
      </c>
      <c r="Y50" s="105" t="n">
        <v>3</v>
      </c>
      <c r="Z50" s="105" t="n">
        <v>8</v>
      </c>
    </row>
    <row r="51" customFormat="false" ht="12" hidden="false" customHeight="false" outlineLevel="0" collapsed="false">
      <c r="A51" s="1" t="s">
        <v>168</v>
      </c>
      <c r="B51" s="172" t="n">
        <v>9</v>
      </c>
      <c r="C51" s="107" t="s">
        <v>2072</v>
      </c>
      <c r="D51" s="55" t="s">
        <v>1989</v>
      </c>
      <c r="E51" s="55" t="s">
        <v>354</v>
      </c>
      <c r="F51" s="55" t="s">
        <v>1937</v>
      </c>
      <c r="G51" s="56" t="s">
        <v>1944</v>
      </c>
      <c r="H51" s="57" t="s">
        <v>2001</v>
      </c>
      <c r="I51" s="55" t="s">
        <v>47</v>
      </c>
      <c r="J51" s="57" t="s">
        <v>599</v>
      </c>
      <c r="K51" s="58" t="n">
        <v>0</v>
      </c>
      <c r="L51" s="59" t="n">
        <v>367</v>
      </c>
      <c r="M51" s="59" t="n">
        <v>394</v>
      </c>
      <c r="N51" s="60" t="n">
        <v>68.3666666666667</v>
      </c>
      <c r="O51" s="61" t="n">
        <v>13</v>
      </c>
      <c r="P51" s="61" t="n">
        <v>12</v>
      </c>
      <c r="Q51" s="61" t="n">
        <v>14</v>
      </c>
      <c r="R51" s="61" t="n">
        <v>12</v>
      </c>
      <c r="S51" s="62" t="n">
        <v>36.3720081644771</v>
      </c>
      <c r="U51" s="8" t="s">
        <v>505</v>
      </c>
      <c r="V51" s="63" t="n">
        <v>0</v>
      </c>
      <c r="W51" s="64"/>
      <c r="X51" s="65"/>
      <c r="Y51" s="12" t="n">
        <v>0</v>
      </c>
      <c r="Z51" s="12" t="n">
        <v>9</v>
      </c>
    </row>
    <row r="52" customFormat="false" ht="12" hidden="false" customHeight="false" outlineLevel="0" collapsed="false">
      <c r="A52" s="1" t="s">
        <v>168</v>
      </c>
      <c r="B52" s="173" t="n">
        <v>10</v>
      </c>
      <c r="C52" s="92" t="s">
        <v>2073</v>
      </c>
      <c r="D52" s="93" t="s">
        <v>2074</v>
      </c>
      <c r="E52" s="93" t="s">
        <v>354</v>
      </c>
      <c r="F52" s="93" t="s">
        <v>1937</v>
      </c>
      <c r="G52" s="94" t="s">
        <v>1944</v>
      </c>
      <c r="H52" s="95" t="s">
        <v>2001</v>
      </c>
      <c r="I52" s="93" t="s">
        <v>47</v>
      </c>
      <c r="J52" s="95" t="s">
        <v>1035</v>
      </c>
      <c r="K52" s="96" t="n">
        <v>0</v>
      </c>
      <c r="L52" s="97" t="n">
        <v>398</v>
      </c>
      <c r="M52" s="97" t="n">
        <v>392</v>
      </c>
      <c r="N52" s="109" t="n">
        <v>67.4142857142857</v>
      </c>
      <c r="O52" s="99" t="n">
        <v>11</v>
      </c>
      <c r="P52" s="99" t="n">
        <v>14</v>
      </c>
      <c r="Q52" s="99" t="n">
        <v>9</v>
      </c>
      <c r="R52" s="99" t="n">
        <v>14</v>
      </c>
      <c r="S52" s="98" t="n">
        <v>39.3230436464088</v>
      </c>
      <c r="T52" s="101"/>
      <c r="U52" s="101" t="s">
        <v>83</v>
      </c>
      <c r="V52" s="102" t="n">
        <v>0</v>
      </c>
      <c r="W52" s="110"/>
      <c r="X52" s="111"/>
      <c r="Y52" s="105" t="n">
        <v>0</v>
      </c>
      <c r="Z52" s="105" t="n">
        <v>10</v>
      </c>
    </row>
    <row r="53" customFormat="false" ht="12" hidden="false" customHeight="false" outlineLevel="0" collapsed="false">
      <c r="A53" s="1" t="s">
        <v>168</v>
      </c>
      <c r="B53" s="174" t="n">
        <v>11</v>
      </c>
      <c r="C53" s="107" t="s">
        <v>2075</v>
      </c>
      <c r="D53" s="55" t="s">
        <v>1943</v>
      </c>
      <c r="E53" s="55" t="s">
        <v>354</v>
      </c>
      <c r="F53" s="55" t="s">
        <v>2076</v>
      </c>
      <c r="G53" s="56" t="s">
        <v>1944</v>
      </c>
      <c r="H53" s="57" t="s">
        <v>2001</v>
      </c>
      <c r="I53" s="55" t="s">
        <v>73</v>
      </c>
      <c r="J53" s="57" t="s">
        <v>1982</v>
      </c>
      <c r="K53" s="58" t="n">
        <v>0.333333333333333</v>
      </c>
      <c r="L53" s="59" t="n">
        <v>346</v>
      </c>
      <c r="M53" s="59" t="n">
        <v>369</v>
      </c>
      <c r="N53" s="60" t="n">
        <v>68.7</v>
      </c>
      <c r="O53" s="61" t="n">
        <v>14</v>
      </c>
      <c r="P53" s="61" t="n">
        <v>9</v>
      </c>
      <c r="Q53" s="61" t="n">
        <v>10</v>
      </c>
      <c r="R53" s="113" t="n">
        <v>3</v>
      </c>
      <c r="S53" s="62" t="n">
        <v>38.6124479043882</v>
      </c>
      <c r="T53" s="8" t="s">
        <v>223</v>
      </c>
      <c r="U53" s="8" t="s">
        <v>95</v>
      </c>
      <c r="V53" s="63" t="n">
        <v>1</v>
      </c>
      <c r="W53" s="126"/>
      <c r="X53" s="148" t="n">
        <v>2</v>
      </c>
      <c r="Y53" s="12" t="n">
        <v>2</v>
      </c>
      <c r="Z53" s="12" t="n">
        <v>11</v>
      </c>
    </row>
    <row r="54" customFormat="false" ht="12" hidden="false" customHeight="false" outlineLevel="0" collapsed="false">
      <c r="A54" s="1" t="s">
        <v>168</v>
      </c>
      <c r="B54" s="91" t="n">
        <v>12</v>
      </c>
      <c r="C54" s="92" t="s">
        <v>2077</v>
      </c>
      <c r="D54" s="93" t="s">
        <v>2078</v>
      </c>
      <c r="E54" s="93" t="s">
        <v>354</v>
      </c>
      <c r="F54" s="93" t="s">
        <v>1937</v>
      </c>
      <c r="G54" s="94" t="s">
        <v>1952</v>
      </c>
      <c r="H54" s="95" t="s">
        <v>2001</v>
      </c>
      <c r="I54" s="93" t="s">
        <v>100</v>
      </c>
      <c r="J54" s="95" t="s">
        <v>2079</v>
      </c>
      <c r="K54" s="96" t="n">
        <v>0.545454545454545</v>
      </c>
      <c r="L54" s="97" t="n">
        <v>382</v>
      </c>
      <c r="M54" s="97" t="n">
        <v>401</v>
      </c>
      <c r="N54" s="98" t="n">
        <v>63.8857142857143</v>
      </c>
      <c r="O54" s="122" t="n">
        <v>3</v>
      </c>
      <c r="P54" s="119" t="n">
        <v>1</v>
      </c>
      <c r="Q54" s="100" t="n">
        <v>2</v>
      </c>
      <c r="R54" s="100" t="n">
        <v>2</v>
      </c>
      <c r="S54" s="127" t="n">
        <v>73.5559183463771</v>
      </c>
      <c r="T54" s="101"/>
      <c r="U54" s="101" t="s">
        <v>592</v>
      </c>
      <c r="V54" s="102" t="n">
        <v>4</v>
      </c>
      <c r="W54" s="103" t="s">
        <v>66</v>
      </c>
      <c r="X54" s="111"/>
      <c r="Y54" s="105" t="n">
        <v>2</v>
      </c>
      <c r="Z54" s="105" t="n">
        <v>12</v>
      </c>
    </row>
    <row r="55" customFormat="false" ht="12" hidden="false" customHeight="false" outlineLevel="0" collapsed="false">
      <c r="A55" s="1" t="s">
        <v>168</v>
      </c>
      <c r="B55" s="106" t="n">
        <v>13</v>
      </c>
      <c r="C55" s="107" t="s">
        <v>2080</v>
      </c>
      <c r="D55" s="55" t="s">
        <v>2021</v>
      </c>
      <c r="E55" s="55" t="s">
        <v>354</v>
      </c>
      <c r="F55" s="55" t="s">
        <v>1937</v>
      </c>
      <c r="G55" s="56" t="s">
        <v>1938</v>
      </c>
      <c r="H55" s="57" t="s">
        <v>2001</v>
      </c>
      <c r="I55" s="55" t="s">
        <v>47</v>
      </c>
      <c r="J55" s="57" t="s">
        <v>2081</v>
      </c>
      <c r="K55" s="58" t="n">
        <v>0.75</v>
      </c>
      <c r="L55" s="59" t="n">
        <v>372</v>
      </c>
      <c r="M55" s="59" t="n">
        <v>352</v>
      </c>
      <c r="N55" s="62" t="n">
        <v>65.752380952381</v>
      </c>
      <c r="O55" s="61" t="n">
        <v>6</v>
      </c>
      <c r="P55" s="125" t="n">
        <v>2</v>
      </c>
      <c r="Q55" s="61" t="n">
        <v>7</v>
      </c>
      <c r="R55" s="61" t="n">
        <v>5</v>
      </c>
      <c r="S55" s="62" t="n">
        <v>60.7982803214599</v>
      </c>
      <c r="U55" s="8" t="s">
        <v>1059</v>
      </c>
      <c r="V55" s="63" t="n">
        <v>3</v>
      </c>
      <c r="W55" s="116" t="s">
        <v>59</v>
      </c>
      <c r="X55" s="65" t="n">
        <v>5</v>
      </c>
      <c r="Y55" s="12" t="n">
        <v>3</v>
      </c>
      <c r="Z55" s="12" t="n">
        <v>13</v>
      </c>
    </row>
    <row r="56" customFormat="false" ht="12" hidden="false" customHeight="false" outlineLevel="0" collapsed="false">
      <c r="A56" s="1" t="s">
        <v>168</v>
      </c>
      <c r="B56" s="108" t="n">
        <v>14</v>
      </c>
      <c r="C56" s="92" t="s">
        <v>2082</v>
      </c>
      <c r="D56" s="93" t="s">
        <v>2025</v>
      </c>
      <c r="E56" s="93" t="s">
        <v>337</v>
      </c>
      <c r="F56" s="93" t="s">
        <v>1937</v>
      </c>
      <c r="G56" s="94" t="s">
        <v>1944</v>
      </c>
      <c r="H56" s="95" t="s">
        <v>1945</v>
      </c>
      <c r="I56" s="93" t="s">
        <v>47</v>
      </c>
      <c r="J56" s="95" t="s">
        <v>628</v>
      </c>
      <c r="K56" s="96" t="n">
        <v>0</v>
      </c>
      <c r="L56" s="97" t="n">
        <v>398</v>
      </c>
      <c r="M56" s="97" t="n">
        <v>410</v>
      </c>
      <c r="N56" s="109" t="n">
        <v>68.0857142857143</v>
      </c>
      <c r="O56" s="99" t="n">
        <v>12</v>
      </c>
      <c r="P56" s="99" t="n">
        <v>11</v>
      </c>
      <c r="Q56" s="99" t="n">
        <v>13</v>
      </c>
      <c r="R56" s="99" t="n">
        <v>8</v>
      </c>
      <c r="S56" s="98" t="n">
        <v>39.6332039588697</v>
      </c>
      <c r="T56" s="101"/>
      <c r="U56" s="101" t="s">
        <v>49</v>
      </c>
      <c r="V56" s="102" t="n">
        <v>0</v>
      </c>
      <c r="W56" s="110"/>
      <c r="X56" s="111"/>
      <c r="Y56" s="105" t="n">
        <v>0</v>
      </c>
      <c r="Z56" s="105" t="n">
        <v>14</v>
      </c>
    </row>
    <row r="57" customFormat="false" ht="12" hidden="false" customHeight="false" outlineLevel="0" collapsed="false">
      <c r="A57" s="1" t="s">
        <v>168</v>
      </c>
      <c r="B57" s="112" t="n">
        <v>15</v>
      </c>
      <c r="C57" s="107" t="s">
        <v>2083</v>
      </c>
      <c r="D57" s="55" t="s">
        <v>2084</v>
      </c>
      <c r="E57" s="55" t="s">
        <v>354</v>
      </c>
      <c r="F57" s="55" t="s">
        <v>1937</v>
      </c>
      <c r="G57" s="56" t="s">
        <v>1938</v>
      </c>
      <c r="H57" s="57" t="s">
        <v>2001</v>
      </c>
      <c r="I57" s="55" t="s">
        <v>122</v>
      </c>
      <c r="J57" s="57" t="s">
        <v>1035</v>
      </c>
      <c r="K57" s="58" t="n">
        <v>0</v>
      </c>
      <c r="L57" s="59" t="n">
        <v>388</v>
      </c>
      <c r="M57" s="59" t="n">
        <v>404</v>
      </c>
      <c r="N57" s="60" t="n">
        <v>66.6</v>
      </c>
      <c r="O57" s="61" t="n">
        <v>9</v>
      </c>
      <c r="P57" s="61" t="n">
        <v>13</v>
      </c>
      <c r="Q57" s="61" t="n">
        <v>12</v>
      </c>
      <c r="R57" s="61" t="n">
        <v>13</v>
      </c>
      <c r="S57" s="62" t="n">
        <v>44.1224624309392</v>
      </c>
      <c r="T57" s="8" t="s">
        <v>878</v>
      </c>
      <c r="U57" s="8" t="s">
        <v>1453</v>
      </c>
      <c r="V57" s="63" t="n">
        <v>0</v>
      </c>
      <c r="W57" s="64"/>
      <c r="X57" s="65"/>
      <c r="Y57" s="12" t="n">
        <v>0</v>
      </c>
      <c r="Z57" s="12" t="n">
        <v>15</v>
      </c>
    </row>
    <row r="58" customFormat="false" ht="18.75" hidden="false" customHeight="true" outlineLevel="0" collapsed="false">
      <c r="B58" s="151" t="s">
        <v>2085</v>
      </c>
      <c r="C58" s="151"/>
      <c r="D58" s="152"/>
      <c r="E58" s="152"/>
      <c r="F58" s="152"/>
      <c r="G58" s="152"/>
      <c r="H58" s="152"/>
      <c r="I58" s="152"/>
      <c r="J58" s="152"/>
      <c r="K58" s="153"/>
      <c r="L58" s="154" t="s">
        <v>3</v>
      </c>
      <c r="M58" s="154" t="s">
        <v>3</v>
      </c>
      <c r="N58" s="154" t="s">
        <v>3</v>
      </c>
      <c r="O58" s="154"/>
      <c r="P58" s="155" t="s">
        <v>4</v>
      </c>
      <c r="Q58" s="154"/>
      <c r="R58" s="154"/>
      <c r="S58" s="154" t="s">
        <v>3</v>
      </c>
      <c r="T58" s="156"/>
      <c r="U58" s="157" t="s">
        <v>407</v>
      </c>
      <c r="V58" s="206"/>
      <c r="W58" s="158" t="s">
        <v>6</v>
      </c>
      <c r="X58" s="159" t="n">
        <v>510</v>
      </c>
      <c r="Y58" s="158" t="s">
        <v>7</v>
      </c>
      <c r="Z58" s="158" t="n">
        <v>2290</v>
      </c>
      <c r="AA58" s="12" t="s">
        <v>2086</v>
      </c>
    </row>
    <row r="59" customFormat="false" ht="18.75" hidden="false" customHeight="true" outlineLevel="0" collapsed="false">
      <c r="B59" s="160" t="s">
        <v>1999</v>
      </c>
      <c r="C59" s="160"/>
      <c r="D59" s="160"/>
      <c r="E59" s="160"/>
      <c r="F59" s="160"/>
      <c r="G59" s="160"/>
      <c r="H59" s="160"/>
      <c r="I59" s="161"/>
      <c r="J59" s="161"/>
      <c r="K59" s="162"/>
      <c r="L59" s="163" t="n">
        <v>372.437</v>
      </c>
      <c r="M59" s="163" t="n">
        <v>360.687</v>
      </c>
      <c r="N59" s="163" t="n">
        <v>63.6927</v>
      </c>
      <c r="O59" s="164"/>
      <c r="P59" s="165" t="s">
        <v>10</v>
      </c>
      <c r="Q59" s="164"/>
      <c r="R59" s="164"/>
      <c r="S59" s="163" t="n">
        <v>50.3481</v>
      </c>
      <c r="T59" s="166"/>
      <c r="U59" s="167" t="s">
        <v>213</v>
      </c>
      <c r="V59" s="167"/>
      <c r="W59" s="168" t="s">
        <v>12</v>
      </c>
      <c r="X59" s="169" t="n">
        <v>21520</v>
      </c>
      <c r="Y59" s="168" t="s">
        <v>13</v>
      </c>
      <c r="Z59" s="168" t="n">
        <v>3580</v>
      </c>
      <c r="AA59" s="42" t="s">
        <v>1999</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1934</v>
      </c>
      <c r="Z60" s="51" t="s">
        <v>15</v>
      </c>
      <c r="AA60" s="42" t="s">
        <v>410</v>
      </c>
    </row>
    <row r="61" customFormat="false" ht="12" hidden="false" customHeight="false" outlineLevel="0" collapsed="false">
      <c r="A61" s="1" t="s">
        <v>215</v>
      </c>
      <c r="B61" s="53" t="n">
        <v>1</v>
      </c>
      <c r="C61" s="54" t="s">
        <v>2087</v>
      </c>
      <c r="D61" s="55" t="s">
        <v>2045</v>
      </c>
      <c r="E61" s="55" t="s">
        <v>337</v>
      </c>
      <c r="F61" s="55" t="s">
        <v>1937</v>
      </c>
      <c r="G61" s="56" t="s">
        <v>2088</v>
      </c>
      <c r="H61" s="57" t="s">
        <v>1975</v>
      </c>
      <c r="I61" s="55" t="s">
        <v>47</v>
      </c>
      <c r="J61" s="57" t="s">
        <v>628</v>
      </c>
      <c r="K61" s="58" t="n">
        <v>0</v>
      </c>
      <c r="L61" s="59" t="n">
        <v>350</v>
      </c>
      <c r="M61" s="59" t="n">
        <v>359</v>
      </c>
      <c r="N61" s="60" t="n">
        <v>64.55</v>
      </c>
      <c r="O61" s="61" t="n">
        <v>11</v>
      </c>
      <c r="P61" s="61" t="n">
        <v>15</v>
      </c>
      <c r="Q61" s="61" t="n">
        <v>5</v>
      </c>
      <c r="R61" s="61" t="n">
        <v>4</v>
      </c>
      <c r="S61" s="62" t="n">
        <v>42.8702105756317</v>
      </c>
      <c r="U61" s="8" t="s">
        <v>2011</v>
      </c>
      <c r="V61" s="63" t="n">
        <v>2</v>
      </c>
      <c r="W61" s="126"/>
      <c r="X61" s="65"/>
      <c r="Y61" s="12" t="n">
        <v>2</v>
      </c>
      <c r="Z61" s="12" t="n">
        <v>1</v>
      </c>
      <c r="AA61" s="42" t="s">
        <v>2089</v>
      </c>
      <c r="AB61" s="42" t="s">
        <v>2090</v>
      </c>
    </row>
    <row r="62" customFormat="false" ht="12" hidden="false" customHeight="false" outlineLevel="0" collapsed="false">
      <c r="A62" s="1" t="s">
        <v>215</v>
      </c>
      <c r="B62" s="198" t="n">
        <v>2</v>
      </c>
      <c r="C62" s="107" t="s">
        <v>2091</v>
      </c>
      <c r="D62" s="55" t="s">
        <v>2092</v>
      </c>
      <c r="E62" s="55" t="s">
        <v>337</v>
      </c>
      <c r="F62" s="55" t="s">
        <v>1937</v>
      </c>
      <c r="G62" s="56" t="s">
        <v>1952</v>
      </c>
      <c r="H62" s="57" t="s">
        <v>1939</v>
      </c>
      <c r="I62" s="55" t="s">
        <v>122</v>
      </c>
      <c r="J62" s="57" t="s">
        <v>1603</v>
      </c>
      <c r="K62" s="58" t="n">
        <v>0</v>
      </c>
      <c r="L62" s="59" t="n">
        <v>370</v>
      </c>
      <c r="M62" s="59" t="n">
        <v>360</v>
      </c>
      <c r="N62" s="62" t="n">
        <v>62.2</v>
      </c>
      <c r="O62" s="61" t="n">
        <v>9</v>
      </c>
      <c r="P62" s="61" t="n">
        <v>11</v>
      </c>
      <c r="Q62" s="61" t="n">
        <v>12</v>
      </c>
      <c r="R62" s="61" t="n">
        <v>9</v>
      </c>
      <c r="S62" s="62" t="n">
        <v>51.1538138515259</v>
      </c>
      <c r="U62" s="8" t="s">
        <v>1465</v>
      </c>
      <c r="V62" s="63" t="n">
        <v>0</v>
      </c>
      <c r="W62" s="64"/>
      <c r="X62" s="65"/>
      <c r="Y62" s="12" t="n">
        <v>0</v>
      </c>
      <c r="Z62" s="12" t="n">
        <v>2</v>
      </c>
      <c r="AA62" s="42" t="s">
        <v>2093</v>
      </c>
      <c r="AB62" s="42" t="s">
        <v>2094</v>
      </c>
    </row>
    <row r="63" customFormat="false" ht="12" hidden="false" customHeight="false" outlineLevel="0" collapsed="false">
      <c r="A63" s="1" t="s">
        <v>215</v>
      </c>
      <c r="B63" s="200" t="n">
        <v>3</v>
      </c>
      <c r="C63" s="92" t="s">
        <v>2095</v>
      </c>
      <c r="D63" s="93" t="s">
        <v>2028</v>
      </c>
      <c r="E63" s="93" t="s">
        <v>354</v>
      </c>
      <c r="F63" s="93" t="s">
        <v>1937</v>
      </c>
      <c r="G63" s="94" t="s">
        <v>1944</v>
      </c>
      <c r="H63" s="95" t="s">
        <v>2001</v>
      </c>
      <c r="I63" s="93" t="s">
        <v>47</v>
      </c>
      <c r="J63" s="95" t="s">
        <v>1035</v>
      </c>
      <c r="K63" s="96" t="n">
        <v>0</v>
      </c>
      <c r="L63" s="97" t="n">
        <v>388</v>
      </c>
      <c r="M63" s="97" t="n">
        <v>384</v>
      </c>
      <c r="N63" s="109" t="n">
        <v>69.1777777777778</v>
      </c>
      <c r="O63" s="99" t="n">
        <v>15</v>
      </c>
      <c r="P63" s="99" t="n">
        <v>12</v>
      </c>
      <c r="Q63" s="99" t="n">
        <v>14</v>
      </c>
      <c r="R63" s="99" t="n">
        <v>12</v>
      </c>
      <c r="S63" s="98" t="n">
        <v>35.9243246575342</v>
      </c>
      <c r="T63" s="101"/>
      <c r="U63" s="101" t="s">
        <v>461</v>
      </c>
      <c r="V63" s="102" t="n">
        <v>0</v>
      </c>
      <c r="W63" s="110"/>
      <c r="X63" s="111"/>
      <c r="Y63" s="105" t="n">
        <v>0</v>
      </c>
      <c r="Z63" s="105" t="n">
        <v>3</v>
      </c>
      <c r="AA63" s="42" t="s">
        <v>2096</v>
      </c>
      <c r="AB63" s="12" t="s">
        <v>2097</v>
      </c>
    </row>
    <row r="64" customFormat="false" ht="12" hidden="false" customHeight="false" outlineLevel="0" collapsed="false">
      <c r="A64" s="1" t="s">
        <v>215</v>
      </c>
      <c r="B64" s="201" t="n">
        <v>4</v>
      </c>
      <c r="C64" s="107" t="s">
        <v>2098</v>
      </c>
      <c r="D64" s="55" t="s">
        <v>2074</v>
      </c>
      <c r="E64" s="55" t="s">
        <v>354</v>
      </c>
      <c r="F64" s="55" t="s">
        <v>1937</v>
      </c>
      <c r="G64" s="56" t="s">
        <v>1938</v>
      </c>
      <c r="H64" s="57" t="s">
        <v>2001</v>
      </c>
      <c r="I64" s="55" t="s">
        <v>47</v>
      </c>
      <c r="J64" s="57" t="s">
        <v>2099</v>
      </c>
      <c r="K64" s="58" t="n">
        <v>0.714285714285714</v>
      </c>
      <c r="L64" s="59" t="n">
        <v>394</v>
      </c>
      <c r="M64" s="59" t="n">
        <v>386</v>
      </c>
      <c r="N64" s="60" t="n">
        <v>67.2</v>
      </c>
      <c r="O64" s="61" t="n">
        <v>14</v>
      </c>
      <c r="P64" s="61" t="n">
        <v>9</v>
      </c>
      <c r="Q64" s="61" t="n">
        <v>11</v>
      </c>
      <c r="R64" s="61" t="n">
        <v>8</v>
      </c>
      <c r="S64" s="62" t="n">
        <v>43.3784015227587</v>
      </c>
      <c r="T64" s="8" t="s">
        <v>878</v>
      </c>
      <c r="U64" s="8" t="s">
        <v>1453</v>
      </c>
      <c r="V64" s="63" t="n">
        <v>0</v>
      </c>
      <c r="W64" s="64"/>
      <c r="X64" s="65"/>
      <c r="Y64" s="12" t="n">
        <v>0</v>
      </c>
      <c r="Z64" s="12" t="n">
        <v>4</v>
      </c>
      <c r="AA64" s="42" t="s">
        <v>2100</v>
      </c>
      <c r="AB64" s="42" t="s">
        <v>2101</v>
      </c>
    </row>
    <row r="65" customFormat="false" ht="12" hidden="false" customHeight="false" outlineLevel="0" collapsed="false">
      <c r="A65" s="1" t="s">
        <v>215</v>
      </c>
      <c r="B65" s="202" t="n">
        <v>5</v>
      </c>
      <c r="C65" s="92" t="s">
        <v>2102</v>
      </c>
      <c r="D65" s="93" t="s">
        <v>1981</v>
      </c>
      <c r="E65" s="93" t="s">
        <v>337</v>
      </c>
      <c r="F65" s="93" t="s">
        <v>1937</v>
      </c>
      <c r="G65" s="94" t="s">
        <v>1938</v>
      </c>
      <c r="H65" s="95" t="s">
        <v>1939</v>
      </c>
      <c r="I65" s="93" t="s">
        <v>47</v>
      </c>
      <c r="J65" s="95" t="s">
        <v>1035</v>
      </c>
      <c r="K65" s="96" t="n">
        <v>0</v>
      </c>
      <c r="L65" s="97" t="n">
        <v>360</v>
      </c>
      <c r="M65" s="97" t="n">
        <v>370</v>
      </c>
      <c r="N65" s="98" t="n">
        <v>63.15</v>
      </c>
      <c r="O65" s="99" t="n">
        <v>10</v>
      </c>
      <c r="P65" s="99" t="n">
        <v>16</v>
      </c>
      <c r="Q65" s="99" t="n">
        <v>16</v>
      </c>
      <c r="R65" s="99" t="n">
        <v>16</v>
      </c>
      <c r="S65" s="98" t="n">
        <v>43.768504147813</v>
      </c>
      <c r="T65" s="101" t="s">
        <v>177</v>
      </c>
      <c r="U65" s="101" t="s">
        <v>1465</v>
      </c>
      <c r="V65" s="102" t="n">
        <v>0</v>
      </c>
      <c r="W65" s="110"/>
      <c r="X65" s="111"/>
      <c r="Y65" s="105" t="n">
        <v>0</v>
      </c>
      <c r="Z65" s="105" t="n">
        <v>5</v>
      </c>
      <c r="AA65" s="42" t="s">
        <v>2103</v>
      </c>
      <c r="AB65" s="42" t="s">
        <v>2104</v>
      </c>
    </row>
    <row r="66" customFormat="false" ht="12" hidden="false" customHeight="false" outlineLevel="0" collapsed="false">
      <c r="A66" s="1" t="s">
        <v>215</v>
      </c>
      <c r="B66" s="203" t="n">
        <v>6</v>
      </c>
      <c r="C66" s="107" t="s">
        <v>2105</v>
      </c>
      <c r="D66" s="55" t="s">
        <v>2106</v>
      </c>
      <c r="E66" s="55" t="s">
        <v>337</v>
      </c>
      <c r="F66" s="55" t="s">
        <v>1937</v>
      </c>
      <c r="G66" s="56" t="s">
        <v>1944</v>
      </c>
      <c r="H66" s="57" t="s">
        <v>1945</v>
      </c>
      <c r="I66" s="55" t="s">
        <v>100</v>
      </c>
      <c r="J66" s="57" t="s">
        <v>2107</v>
      </c>
      <c r="K66" s="58" t="n">
        <v>0.333333333333333</v>
      </c>
      <c r="L66" s="59" t="n">
        <v>375</v>
      </c>
      <c r="M66" s="59" t="n">
        <v>359</v>
      </c>
      <c r="N66" s="62" t="n">
        <v>59.6333333333333</v>
      </c>
      <c r="O66" s="113" t="n">
        <v>3</v>
      </c>
      <c r="P66" s="61" t="n">
        <v>4</v>
      </c>
      <c r="Q66" s="61" t="n">
        <v>4</v>
      </c>
      <c r="R66" s="61" t="n">
        <v>7</v>
      </c>
      <c r="S66" s="62" t="n">
        <v>60.101498017521</v>
      </c>
      <c r="T66" s="115"/>
      <c r="U66" s="8" t="s">
        <v>238</v>
      </c>
      <c r="V66" s="63" t="n">
        <v>3</v>
      </c>
      <c r="W66" s="116" t="s">
        <v>59</v>
      </c>
      <c r="X66" s="65"/>
      <c r="Y66" s="12" t="n">
        <v>3</v>
      </c>
      <c r="Z66" s="12" t="n">
        <v>6</v>
      </c>
    </row>
    <row r="67" customFormat="false" ht="12" hidden="false" customHeight="false" outlineLevel="0" collapsed="false">
      <c r="A67" s="1" t="s">
        <v>215</v>
      </c>
      <c r="B67" s="204" t="n">
        <v>7</v>
      </c>
      <c r="C67" s="92" t="s">
        <v>2108</v>
      </c>
      <c r="D67" s="93" t="s">
        <v>1951</v>
      </c>
      <c r="E67" s="93" t="s">
        <v>354</v>
      </c>
      <c r="F67" s="93" t="s">
        <v>1937</v>
      </c>
      <c r="G67" s="94" t="s">
        <v>1990</v>
      </c>
      <c r="H67" s="95" t="s">
        <v>2001</v>
      </c>
      <c r="I67" s="93"/>
      <c r="J67" s="95" t="s">
        <v>1595</v>
      </c>
      <c r="K67" s="96" t="n">
        <v>0</v>
      </c>
      <c r="L67" s="97"/>
      <c r="M67" s="97"/>
      <c r="N67" s="98"/>
      <c r="O67" s="99"/>
      <c r="P67" s="99"/>
      <c r="Q67" s="99"/>
      <c r="R67" s="99"/>
      <c r="S67" s="98"/>
      <c r="T67" s="101"/>
      <c r="U67" s="101"/>
      <c r="V67" s="102" t="n">
        <v>0</v>
      </c>
      <c r="W67" s="110"/>
      <c r="X67" s="111"/>
      <c r="Y67" s="105"/>
      <c r="Z67" s="105" t="n">
        <v>7</v>
      </c>
    </row>
    <row r="68" customFormat="false" ht="12" hidden="false" customHeight="false" outlineLevel="0" collapsed="false">
      <c r="A68" s="1" t="s">
        <v>215</v>
      </c>
      <c r="B68" s="205" t="n">
        <v>8</v>
      </c>
      <c r="C68" s="107" t="s">
        <v>2109</v>
      </c>
      <c r="D68" s="55" t="s">
        <v>1974</v>
      </c>
      <c r="E68" s="55" t="s">
        <v>354</v>
      </c>
      <c r="F68" s="55" t="s">
        <v>1937</v>
      </c>
      <c r="G68" s="56" t="s">
        <v>1944</v>
      </c>
      <c r="H68" s="57" t="s">
        <v>2110</v>
      </c>
      <c r="I68" s="55" t="s">
        <v>122</v>
      </c>
      <c r="J68" s="57" t="s">
        <v>1600</v>
      </c>
      <c r="K68" s="58" t="n">
        <v>0</v>
      </c>
      <c r="L68" s="59" t="n">
        <v>374</v>
      </c>
      <c r="M68" s="59" t="n">
        <v>364</v>
      </c>
      <c r="N68" s="62" t="n">
        <v>61.3</v>
      </c>
      <c r="O68" s="61" t="n">
        <v>8</v>
      </c>
      <c r="P68" s="61" t="n">
        <v>10</v>
      </c>
      <c r="Q68" s="61" t="n">
        <v>6</v>
      </c>
      <c r="R68" s="114" t="n">
        <v>1</v>
      </c>
      <c r="S68" s="62" t="n">
        <v>54.2697825636893</v>
      </c>
      <c r="U68" s="8" t="s">
        <v>2111</v>
      </c>
      <c r="V68" s="63" t="n">
        <v>2</v>
      </c>
      <c r="W68" s="126"/>
      <c r="X68" s="65" t="n">
        <v>5</v>
      </c>
      <c r="Y68" s="12" t="n">
        <v>2</v>
      </c>
      <c r="Z68" s="12" t="n">
        <v>8</v>
      </c>
    </row>
    <row r="69" customFormat="false" ht="12" hidden="false" customHeight="false" outlineLevel="0" collapsed="false">
      <c r="A69" s="1" t="s">
        <v>215</v>
      </c>
      <c r="B69" s="170" t="n">
        <v>9</v>
      </c>
      <c r="C69" s="92" t="s">
        <v>2112</v>
      </c>
      <c r="D69" s="93" t="s">
        <v>1965</v>
      </c>
      <c r="E69" s="93" t="s">
        <v>337</v>
      </c>
      <c r="F69" s="93" t="s">
        <v>1937</v>
      </c>
      <c r="G69" s="94" t="s">
        <v>1938</v>
      </c>
      <c r="H69" s="95" t="s">
        <v>2113</v>
      </c>
      <c r="I69" s="93" t="s">
        <v>73</v>
      </c>
      <c r="J69" s="95" t="s">
        <v>652</v>
      </c>
      <c r="K69" s="96" t="n">
        <v>0</v>
      </c>
      <c r="L69" s="97" t="n">
        <v>361</v>
      </c>
      <c r="M69" s="97" t="n">
        <v>354</v>
      </c>
      <c r="N69" s="109" t="n">
        <v>64.7666666666667</v>
      </c>
      <c r="O69" s="99" t="n">
        <v>12</v>
      </c>
      <c r="P69" s="99" t="n">
        <v>5</v>
      </c>
      <c r="Q69" s="99" t="n">
        <v>9</v>
      </c>
      <c r="R69" s="99" t="n">
        <v>5</v>
      </c>
      <c r="S69" s="98" t="n">
        <v>50.5257321979793</v>
      </c>
      <c r="T69" s="101"/>
      <c r="U69" s="101" t="s">
        <v>238</v>
      </c>
      <c r="V69" s="102" t="n">
        <v>2</v>
      </c>
      <c r="W69" s="171"/>
      <c r="X69" s="111"/>
      <c r="Y69" s="105" t="n">
        <v>3</v>
      </c>
      <c r="Z69" s="105" t="n">
        <v>9</v>
      </c>
    </row>
    <row r="70" customFormat="false" ht="12" hidden="false" customHeight="false" outlineLevel="0" collapsed="false">
      <c r="A70" s="1" t="s">
        <v>215</v>
      </c>
      <c r="B70" s="172" t="n">
        <v>10</v>
      </c>
      <c r="C70" s="107" t="s">
        <v>2114</v>
      </c>
      <c r="D70" s="55" t="s">
        <v>1977</v>
      </c>
      <c r="E70" s="55" t="s">
        <v>354</v>
      </c>
      <c r="F70" s="55" t="s">
        <v>1937</v>
      </c>
      <c r="G70" s="56" t="s">
        <v>1938</v>
      </c>
      <c r="H70" s="57" t="s">
        <v>2001</v>
      </c>
      <c r="I70" s="55" t="s">
        <v>47</v>
      </c>
      <c r="J70" s="57" t="s">
        <v>2115</v>
      </c>
      <c r="K70" s="58" t="n">
        <v>0.625</v>
      </c>
      <c r="L70" s="59" t="n">
        <v>375</v>
      </c>
      <c r="M70" s="59" t="n">
        <v>347</v>
      </c>
      <c r="N70" s="62" t="n">
        <v>58.2</v>
      </c>
      <c r="O70" s="114" t="n">
        <v>1</v>
      </c>
      <c r="P70" s="125" t="n">
        <v>2</v>
      </c>
      <c r="Q70" s="113" t="n">
        <v>3</v>
      </c>
      <c r="R70" s="125" t="n">
        <v>2</v>
      </c>
      <c r="S70" s="62" t="n">
        <v>69.1509745449286</v>
      </c>
      <c r="U70" s="8" t="s">
        <v>2116</v>
      </c>
      <c r="V70" s="63" t="n">
        <v>4</v>
      </c>
      <c r="W70" s="126" t="s">
        <v>66</v>
      </c>
      <c r="X70" s="65" t="n">
        <v>4</v>
      </c>
      <c r="Y70" s="12" t="n">
        <v>2</v>
      </c>
      <c r="Z70" s="12" t="n">
        <v>10</v>
      </c>
    </row>
    <row r="71" customFormat="false" ht="12" hidden="false" customHeight="false" outlineLevel="0" collapsed="false">
      <c r="A71" s="1" t="s">
        <v>215</v>
      </c>
      <c r="B71" s="173" t="n">
        <v>11</v>
      </c>
      <c r="C71" s="92" t="s">
        <v>2117</v>
      </c>
      <c r="D71" s="93" t="s">
        <v>2055</v>
      </c>
      <c r="E71" s="93" t="s">
        <v>337</v>
      </c>
      <c r="F71" s="93" t="s">
        <v>1937</v>
      </c>
      <c r="G71" s="94" t="s">
        <v>1938</v>
      </c>
      <c r="H71" s="95" t="s">
        <v>1945</v>
      </c>
      <c r="I71" s="93" t="s">
        <v>122</v>
      </c>
      <c r="J71" s="95" t="s">
        <v>1603</v>
      </c>
      <c r="K71" s="96" t="n">
        <v>0</v>
      </c>
      <c r="L71" s="97" t="n">
        <v>360</v>
      </c>
      <c r="M71" s="97" t="n">
        <v>346</v>
      </c>
      <c r="N71" s="109" t="n">
        <v>66.6666666666667</v>
      </c>
      <c r="O71" s="99" t="n">
        <v>13</v>
      </c>
      <c r="P71" s="99" t="n">
        <v>14</v>
      </c>
      <c r="Q71" s="99" t="n">
        <v>13</v>
      </c>
      <c r="R71" s="99" t="n">
        <v>14</v>
      </c>
      <c r="S71" s="98" t="n">
        <v>39.0739056705717</v>
      </c>
      <c r="T71" s="101"/>
      <c r="U71" s="101" t="s">
        <v>2118</v>
      </c>
      <c r="V71" s="102" t="n">
        <v>0</v>
      </c>
      <c r="W71" s="110"/>
      <c r="X71" s="111"/>
      <c r="Y71" s="105" t="n">
        <v>0</v>
      </c>
      <c r="Z71" s="105" t="n">
        <v>11</v>
      </c>
    </row>
    <row r="72" customFormat="false" ht="12" hidden="false" customHeight="false" outlineLevel="0" collapsed="false">
      <c r="A72" s="1" t="s">
        <v>215</v>
      </c>
      <c r="B72" s="174" t="n">
        <v>12</v>
      </c>
      <c r="C72" s="107" t="s">
        <v>2119</v>
      </c>
      <c r="D72" s="55" t="s">
        <v>2120</v>
      </c>
      <c r="E72" s="55" t="s">
        <v>354</v>
      </c>
      <c r="F72" s="55" t="s">
        <v>1937</v>
      </c>
      <c r="G72" s="56" t="s">
        <v>1944</v>
      </c>
      <c r="H72" s="57" t="s">
        <v>2001</v>
      </c>
      <c r="I72" s="55" t="s">
        <v>122</v>
      </c>
      <c r="J72" s="57" t="s">
        <v>1048</v>
      </c>
      <c r="K72" s="58" t="n">
        <v>0</v>
      </c>
      <c r="L72" s="59" t="n">
        <v>383</v>
      </c>
      <c r="M72" s="59" t="n">
        <v>356</v>
      </c>
      <c r="N72" s="62" t="n">
        <v>61</v>
      </c>
      <c r="O72" s="61" t="n">
        <v>7</v>
      </c>
      <c r="P72" s="61" t="n">
        <v>7</v>
      </c>
      <c r="Q72" s="61" t="n">
        <v>7</v>
      </c>
      <c r="R72" s="61" t="n">
        <v>11</v>
      </c>
      <c r="S72" s="62" t="n">
        <v>55.5925590280791</v>
      </c>
      <c r="T72" s="115" t="s">
        <v>878</v>
      </c>
      <c r="U72" s="8" t="s">
        <v>1453</v>
      </c>
      <c r="V72" s="63" t="n">
        <v>0</v>
      </c>
      <c r="W72" s="64"/>
      <c r="X72" s="148" t="n">
        <v>2</v>
      </c>
      <c r="Y72" s="12" t="n">
        <v>0</v>
      </c>
      <c r="Z72" s="12" t="n">
        <v>12</v>
      </c>
    </row>
    <row r="73" customFormat="false" ht="12" hidden="false" customHeight="false" outlineLevel="0" collapsed="false">
      <c r="A73" s="1" t="s">
        <v>215</v>
      </c>
      <c r="B73" s="91" t="n">
        <v>13</v>
      </c>
      <c r="C73" s="92" t="s">
        <v>2121</v>
      </c>
      <c r="D73" s="93" t="s">
        <v>2067</v>
      </c>
      <c r="E73" s="93" t="s">
        <v>337</v>
      </c>
      <c r="F73" s="93" t="s">
        <v>1937</v>
      </c>
      <c r="G73" s="94" t="s">
        <v>1944</v>
      </c>
      <c r="H73" s="95" t="s">
        <v>1945</v>
      </c>
      <c r="I73" s="93" t="s">
        <v>73</v>
      </c>
      <c r="J73" s="95" t="s">
        <v>2007</v>
      </c>
      <c r="K73" s="96" t="n">
        <v>0.25</v>
      </c>
      <c r="L73" s="97" t="n">
        <v>367</v>
      </c>
      <c r="M73" s="97" t="n">
        <v>348</v>
      </c>
      <c r="N73" s="98" t="n">
        <v>60.2</v>
      </c>
      <c r="O73" s="99" t="n">
        <v>5</v>
      </c>
      <c r="P73" s="99" t="n">
        <v>6</v>
      </c>
      <c r="Q73" s="99" t="n">
        <v>8</v>
      </c>
      <c r="R73" s="99" t="n">
        <v>10</v>
      </c>
      <c r="S73" s="98" t="n">
        <v>58.1815926630716</v>
      </c>
      <c r="T73" s="150"/>
      <c r="U73" s="101" t="s">
        <v>90</v>
      </c>
      <c r="V73" s="102" t="n">
        <v>2</v>
      </c>
      <c r="W73" s="110" t="s">
        <v>96</v>
      </c>
      <c r="X73" s="111"/>
      <c r="Y73" s="105" t="n">
        <v>0</v>
      </c>
      <c r="Z73" s="105" t="n">
        <v>13</v>
      </c>
    </row>
    <row r="74" customFormat="false" ht="12" hidden="false" customHeight="false" outlineLevel="0" collapsed="false">
      <c r="A74" s="1" t="s">
        <v>215</v>
      </c>
      <c r="B74" s="106" t="n">
        <v>14</v>
      </c>
      <c r="C74" s="107" t="s">
        <v>2122</v>
      </c>
      <c r="D74" s="55" t="s">
        <v>2123</v>
      </c>
      <c r="E74" s="55" t="s">
        <v>337</v>
      </c>
      <c r="F74" s="55" t="s">
        <v>1937</v>
      </c>
      <c r="G74" s="56" t="s">
        <v>1944</v>
      </c>
      <c r="H74" s="57" t="s">
        <v>1945</v>
      </c>
      <c r="I74" s="55"/>
      <c r="J74" s="57" t="s">
        <v>1595</v>
      </c>
      <c r="K74" s="58" t="n">
        <v>0</v>
      </c>
      <c r="L74" s="59"/>
      <c r="M74" s="59"/>
      <c r="N74" s="62"/>
      <c r="O74" s="61"/>
      <c r="P74" s="61"/>
      <c r="Q74" s="61"/>
      <c r="R74" s="61"/>
      <c r="S74" s="62"/>
      <c r="V74" s="63" t="n">
        <v>0</v>
      </c>
      <c r="W74" s="64"/>
      <c r="X74" s="65"/>
      <c r="Y74" s="12"/>
      <c r="Z74" s="12" t="n">
        <v>14</v>
      </c>
    </row>
    <row r="75" customFormat="false" ht="12" hidden="false" customHeight="false" outlineLevel="0" collapsed="false">
      <c r="A75" s="1" t="s">
        <v>215</v>
      </c>
      <c r="B75" s="106" t="n">
        <v>15</v>
      </c>
      <c r="C75" s="107" t="s">
        <v>2124</v>
      </c>
      <c r="D75" s="55" t="s">
        <v>2021</v>
      </c>
      <c r="E75" s="55" t="s">
        <v>354</v>
      </c>
      <c r="F75" s="55" t="s">
        <v>1937</v>
      </c>
      <c r="G75" s="56" t="s">
        <v>1952</v>
      </c>
      <c r="H75" s="57" t="s">
        <v>2001</v>
      </c>
      <c r="I75" s="55" t="s">
        <v>47</v>
      </c>
      <c r="J75" s="57" t="s">
        <v>1637</v>
      </c>
      <c r="K75" s="58" t="n">
        <v>0.5</v>
      </c>
      <c r="L75" s="59" t="n">
        <v>364</v>
      </c>
      <c r="M75" s="59" t="n">
        <v>345</v>
      </c>
      <c r="N75" s="62" t="n">
        <v>59.6</v>
      </c>
      <c r="O75" s="125" t="n">
        <v>2</v>
      </c>
      <c r="P75" s="114" t="n">
        <v>1</v>
      </c>
      <c r="Q75" s="125" t="n">
        <v>2</v>
      </c>
      <c r="R75" s="61" t="n">
        <v>6</v>
      </c>
      <c r="S75" s="62" t="n">
        <v>66.7117092501911</v>
      </c>
      <c r="T75" s="115"/>
      <c r="U75" s="8" t="s">
        <v>58</v>
      </c>
      <c r="V75" s="63" t="n">
        <v>4</v>
      </c>
      <c r="W75" s="116" t="s">
        <v>112</v>
      </c>
      <c r="X75" s="147" t="n">
        <v>3</v>
      </c>
      <c r="Y75" s="12" t="n">
        <v>3</v>
      </c>
      <c r="Z75" s="12" t="n">
        <v>15</v>
      </c>
    </row>
    <row r="76" customFormat="false" ht="12" hidden="false" customHeight="false" outlineLevel="0" collapsed="false">
      <c r="A76" s="1" t="s">
        <v>215</v>
      </c>
      <c r="B76" s="108" t="n">
        <v>16</v>
      </c>
      <c r="C76" s="92" t="s">
        <v>2125</v>
      </c>
      <c r="D76" s="93" t="s">
        <v>1984</v>
      </c>
      <c r="E76" s="93" t="s">
        <v>354</v>
      </c>
      <c r="F76" s="93" t="s">
        <v>1937</v>
      </c>
      <c r="G76" s="94" t="s">
        <v>1990</v>
      </c>
      <c r="H76" s="95" t="s">
        <v>2001</v>
      </c>
      <c r="I76" s="93" t="s">
        <v>100</v>
      </c>
      <c r="J76" s="95" t="s">
        <v>1946</v>
      </c>
      <c r="K76" s="96" t="n">
        <v>0.2</v>
      </c>
      <c r="L76" s="97" t="n">
        <v>377</v>
      </c>
      <c r="M76" s="97" t="n">
        <v>353</v>
      </c>
      <c r="N76" s="98" t="n">
        <v>60.7</v>
      </c>
      <c r="O76" s="99" t="n">
        <v>6</v>
      </c>
      <c r="P76" s="122" t="n">
        <v>3</v>
      </c>
      <c r="Q76" s="119" t="n">
        <v>1</v>
      </c>
      <c r="R76" s="122" t="n">
        <v>3</v>
      </c>
      <c r="S76" s="98" t="n">
        <v>63.4583778197897</v>
      </c>
      <c r="T76" s="101"/>
      <c r="U76" s="101" t="s">
        <v>256</v>
      </c>
      <c r="V76" s="102" t="n">
        <v>4</v>
      </c>
      <c r="W76" s="103" t="s">
        <v>76</v>
      </c>
      <c r="X76" s="104" t="n">
        <v>1</v>
      </c>
      <c r="Y76" s="105" t="n">
        <v>2</v>
      </c>
      <c r="Z76" s="105" t="n">
        <v>16</v>
      </c>
    </row>
    <row r="77" customFormat="false" ht="12" hidden="false" customHeight="false" outlineLevel="0" collapsed="false">
      <c r="A77" s="1" t="s">
        <v>215</v>
      </c>
      <c r="B77" s="112" t="n">
        <v>17</v>
      </c>
      <c r="C77" s="107" t="s">
        <v>2126</v>
      </c>
      <c r="D77" s="55" t="s">
        <v>2127</v>
      </c>
      <c r="E77" s="55" t="s">
        <v>354</v>
      </c>
      <c r="F77" s="55" t="s">
        <v>1937</v>
      </c>
      <c r="G77" s="56" t="s">
        <v>1990</v>
      </c>
      <c r="H77" s="57" t="s">
        <v>2001</v>
      </c>
      <c r="I77" s="55" t="s">
        <v>100</v>
      </c>
      <c r="J77" s="57" t="s">
        <v>2060</v>
      </c>
      <c r="K77" s="58" t="n">
        <v>0.0909090909090909</v>
      </c>
      <c r="L77" s="59" t="n">
        <v>378</v>
      </c>
      <c r="M77" s="59" t="n">
        <v>354</v>
      </c>
      <c r="N77" s="62" t="n">
        <v>60.1</v>
      </c>
      <c r="O77" s="61" t="n">
        <v>4</v>
      </c>
      <c r="P77" s="61" t="n">
        <v>8</v>
      </c>
      <c r="Q77" s="61" t="n">
        <v>10</v>
      </c>
      <c r="R77" s="61" t="n">
        <v>13</v>
      </c>
      <c r="S77" s="62" t="n">
        <v>56.5385746606335</v>
      </c>
      <c r="T77" s="115"/>
      <c r="U77" s="8" t="s">
        <v>90</v>
      </c>
      <c r="V77" s="63" t="n">
        <v>1</v>
      </c>
      <c r="W77" s="64" t="s">
        <v>84</v>
      </c>
      <c r="X77" s="65"/>
      <c r="Y77" s="12" t="n">
        <v>0</v>
      </c>
      <c r="Z77" s="12" t="n">
        <v>17</v>
      </c>
    </row>
    <row r="78" customFormat="false" ht="12" hidden="false" customHeight="false" outlineLevel="0" collapsed="false">
      <c r="A78" s="1" t="s">
        <v>215</v>
      </c>
      <c r="B78" s="112" t="n">
        <v>18</v>
      </c>
      <c r="C78" s="107" t="s">
        <v>2128</v>
      </c>
      <c r="D78" s="55" t="s">
        <v>2023</v>
      </c>
      <c r="E78" s="55" t="s">
        <v>354</v>
      </c>
      <c r="F78" s="55" t="s">
        <v>1937</v>
      </c>
      <c r="G78" s="56" t="s">
        <v>1938</v>
      </c>
      <c r="H78" s="57" t="s">
        <v>2001</v>
      </c>
      <c r="I78" s="55" t="s">
        <v>122</v>
      </c>
      <c r="J78" s="57" t="s">
        <v>1603</v>
      </c>
      <c r="K78" s="58" t="n">
        <v>0</v>
      </c>
      <c r="L78" s="59" t="n">
        <v>383</v>
      </c>
      <c r="M78" s="59" t="n">
        <v>386</v>
      </c>
      <c r="N78" s="60" t="n">
        <v>80.6388888888889</v>
      </c>
      <c r="O78" s="61" t="n">
        <v>16</v>
      </c>
      <c r="P78" s="61" t="n">
        <v>13</v>
      </c>
      <c r="Q78" s="61" t="n">
        <v>15</v>
      </c>
      <c r="R78" s="61" t="n">
        <v>15</v>
      </c>
      <c r="S78" s="62" t="n">
        <v>14.87065</v>
      </c>
      <c r="U78" s="8" t="s">
        <v>106</v>
      </c>
      <c r="V78" s="63" t="n">
        <v>0</v>
      </c>
      <c r="W78" s="207"/>
      <c r="X78" s="65"/>
      <c r="Y78" s="12" t="n">
        <v>0</v>
      </c>
      <c r="Z78" s="12" t="n">
        <v>18</v>
      </c>
    </row>
    <row r="79" customFormat="false" ht="18.75" hidden="false" customHeight="true" outlineLevel="0" collapsed="false">
      <c r="B79" s="151" t="s">
        <v>2129</v>
      </c>
      <c r="C79" s="151"/>
      <c r="D79" s="152"/>
      <c r="E79" s="152"/>
      <c r="F79" s="152"/>
      <c r="G79" s="152"/>
      <c r="H79" s="152"/>
      <c r="I79" s="152"/>
      <c r="J79" s="152"/>
      <c r="K79" s="153"/>
      <c r="L79" s="154" t="s">
        <v>3</v>
      </c>
      <c r="M79" s="154" t="s">
        <v>3</v>
      </c>
      <c r="N79" s="154" t="s">
        <v>3</v>
      </c>
      <c r="O79" s="154"/>
      <c r="P79" s="155" t="s">
        <v>4</v>
      </c>
      <c r="Q79" s="154"/>
      <c r="R79" s="154"/>
      <c r="S79" s="154" t="s">
        <v>3</v>
      </c>
      <c r="T79" s="156"/>
      <c r="U79" s="206" t="b">
        <f aca="false">FALSE()</f>
        <v>0</v>
      </c>
      <c r="V79" s="206"/>
      <c r="W79" s="158" t="s">
        <v>6</v>
      </c>
      <c r="X79" s="159" t="n">
        <v>300</v>
      </c>
      <c r="Y79" s="158" t="s">
        <v>7</v>
      </c>
      <c r="Z79" s="158" t="n">
        <v>740</v>
      </c>
      <c r="AA79" s="12" t="s">
        <v>2130</v>
      </c>
    </row>
    <row r="80" customFormat="false" ht="18.75" hidden="false" customHeight="true" outlineLevel="0" collapsed="false">
      <c r="B80" s="160" t="s">
        <v>2131</v>
      </c>
      <c r="C80" s="160"/>
      <c r="D80" s="160"/>
      <c r="E80" s="160"/>
      <c r="F80" s="160"/>
      <c r="G80" s="160"/>
      <c r="H80" s="160"/>
      <c r="I80" s="161"/>
      <c r="J80" s="161"/>
      <c r="K80" s="162"/>
      <c r="L80" s="163"/>
      <c r="M80" s="163"/>
      <c r="N80" s="163"/>
      <c r="O80" s="164"/>
      <c r="P80" s="165" t="s">
        <v>10</v>
      </c>
      <c r="Q80" s="164"/>
      <c r="R80" s="164"/>
      <c r="S80" s="163" t="n">
        <v>0</v>
      </c>
      <c r="T80" s="166"/>
      <c r="U80" s="167" t="s">
        <v>2132</v>
      </c>
      <c r="V80" s="167"/>
      <c r="W80" s="168" t="s">
        <v>12</v>
      </c>
      <c r="X80" s="169" t="n">
        <v>4920</v>
      </c>
      <c r="Y80" s="168" t="s">
        <v>13</v>
      </c>
      <c r="Z80" s="168" t="n">
        <v>1130</v>
      </c>
      <c r="AA80" s="42" t="s">
        <v>2131</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1934</v>
      </c>
      <c r="Z81" s="51" t="s">
        <v>15</v>
      </c>
    </row>
    <row r="82" customFormat="false" ht="12" hidden="false" customHeight="false" outlineLevel="0" collapsed="false">
      <c r="A82" s="1" t="s">
        <v>253</v>
      </c>
      <c r="B82" s="53" t="n">
        <v>1</v>
      </c>
      <c r="C82" s="54" t="s">
        <v>2133</v>
      </c>
      <c r="D82" s="55" t="s">
        <v>2069</v>
      </c>
      <c r="E82" s="55" t="s">
        <v>2134</v>
      </c>
      <c r="F82" s="55" t="s">
        <v>1937</v>
      </c>
      <c r="G82" s="56" t="s">
        <v>1952</v>
      </c>
      <c r="H82" s="57" t="s">
        <v>1945</v>
      </c>
      <c r="I82" s="55"/>
      <c r="J82" s="57" t="s">
        <v>1595</v>
      </c>
      <c r="K82" s="58" t="n">
        <v>0</v>
      </c>
      <c r="L82" s="59"/>
      <c r="M82" s="59"/>
      <c r="N82" s="62"/>
      <c r="O82" s="61"/>
      <c r="P82" s="61"/>
      <c r="Q82" s="61"/>
      <c r="R82" s="61"/>
      <c r="S82" s="62"/>
      <c r="V82" s="63" t="n">
        <v>0</v>
      </c>
      <c r="W82" s="64"/>
      <c r="X82" s="65" t="n">
        <v>5</v>
      </c>
      <c r="Y82" s="12"/>
      <c r="Z82" s="12" t="n">
        <v>1</v>
      </c>
    </row>
    <row r="83" customFormat="false" ht="12" hidden="false" customHeight="false" outlineLevel="0" collapsed="false">
      <c r="A83" s="1" t="s">
        <v>253</v>
      </c>
      <c r="B83" s="66" t="n">
        <v>2</v>
      </c>
      <c r="C83" s="67" t="s">
        <v>2135</v>
      </c>
      <c r="D83" s="68" t="s">
        <v>1972</v>
      </c>
      <c r="E83" s="68" t="s">
        <v>2136</v>
      </c>
      <c r="F83" s="68" t="s">
        <v>1937</v>
      </c>
      <c r="G83" s="69" t="s">
        <v>1952</v>
      </c>
      <c r="H83" s="70" t="s">
        <v>1945</v>
      </c>
      <c r="I83" s="68"/>
      <c r="J83" s="70" t="s">
        <v>1595</v>
      </c>
      <c r="K83" s="71" t="n">
        <v>0</v>
      </c>
      <c r="L83" s="72"/>
      <c r="M83" s="72"/>
      <c r="N83" s="73"/>
      <c r="O83" s="75"/>
      <c r="P83" s="75"/>
      <c r="Q83" s="75"/>
      <c r="R83" s="75"/>
      <c r="S83" s="73"/>
      <c r="T83" s="76"/>
      <c r="U83" s="76"/>
      <c r="V83" s="77" t="n">
        <v>0</v>
      </c>
      <c r="W83" s="88"/>
      <c r="X83" s="84"/>
      <c r="Y83" s="80"/>
      <c r="Z83" s="80" t="n">
        <v>2</v>
      </c>
    </row>
    <row r="84" customFormat="false" ht="12" hidden="false" customHeight="false" outlineLevel="0" collapsed="false">
      <c r="A84" s="1" t="s">
        <v>253</v>
      </c>
      <c r="B84" s="81" t="n">
        <v>3</v>
      </c>
      <c r="C84" s="67" t="s">
        <v>2137</v>
      </c>
      <c r="D84" s="68" t="s">
        <v>2074</v>
      </c>
      <c r="E84" s="68" t="s">
        <v>2134</v>
      </c>
      <c r="F84" s="68" t="s">
        <v>1937</v>
      </c>
      <c r="G84" s="69" t="s">
        <v>1944</v>
      </c>
      <c r="H84" s="70" t="s">
        <v>1945</v>
      </c>
      <c r="I84" s="68"/>
      <c r="J84" s="70" t="s">
        <v>1595</v>
      </c>
      <c r="K84" s="71" t="n">
        <v>0</v>
      </c>
      <c r="L84" s="72"/>
      <c r="M84" s="72"/>
      <c r="N84" s="73"/>
      <c r="O84" s="75"/>
      <c r="P84" s="75"/>
      <c r="Q84" s="75"/>
      <c r="R84" s="75"/>
      <c r="S84" s="73"/>
      <c r="T84" s="76"/>
      <c r="U84" s="76"/>
      <c r="V84" s="77" t="n">
        <v>0</v>
      </c>
      <c r="W84" s="88"/>
      <c r="X84" s="84"/>
      <c r="Y84" s="80"/>
      <c r="Z84" s="80" t="n">
        <v>3</v>
      </c>
    </row>
    <row r="85" customFormat="false" ht="12" hidden="false" customHeight="false" outlineLevel="0" collapsed="false">
      <c r="A85" s="1" t="s">
        <v>253</v>
      </c>
      <c r="B85" s="85" t="n">
        <v>4</v>
      </c>
      <c r="C85" s="67" t="s">
        <v>2138</v>
      </c>
      <c r="D85" s="68" t="s">
        <v>1977</v>
      </c>
      <c r="E85" s="68" t="s">
        <v>2134</v>
      </c>
      <c r="F85" s="68" t="s">
        <v>1937</v>
      </c>
      <c r="G85" s="69" t="s">
        <v>1969</v>
      </c>
      <c r="H85" s="70" t="s">
        <v>1945</v>
      </c>
      <c r="I85" s="68"/>
      <c r="J85" s="70" t="s">
        <v>1595</v>
      </c>
      <c r="K85" s="71" t="n">
        <v>0</v>
      </c>
      <c r="L85" s="72"/>
      <c r="M85" s="72"/>
      <c r="N85" s="73"/>
      <c r="O85" s="75"/>
      <c r="P85" s="75"/>
      <c r="Q85" s="75"/>
      <c r="R85" s="75"/>
      <c r="S85" s="73"/>
      <c r="T85" s="76"/>
      <c r="U85" s="76"/>
      <c r="V85" s="77" t="n">
        <v>0</v>
      </c>
      <c r="W85" s="88"/>
      <c r="X85" s="84"/>
      <c r="Y85" s="80"/>
      <c r="Z85" s="80" t="n">
        <v>4</v>
      </c>
    </row>
    <row r="86" customFormat="false" ht="12" hidden="false" customHeight="false" outlineLevel="0" collapsed="false">
      <c r="A86" s="1" t="s">
        <v>253</v>
      </c>
      <c r="B86" s="87" t="n">
        <v>5</v>
      </c>
      <c r="C86" s="67" t="s">
        <v>2139</v>
      </c>
      <c r="D86" s="68" t="s">
        <v>2036</v>
      </c>
      <c r="E86" s="68" t="s">
        <v>2134</v>
      </c>
      <c r="F86" s="68" t="s">
        <v>1937</v>
      </c>
      <c r="G86" s="69" t="s">
        <v>1944</v>
      </c>
      <c r="H86" s="70" t="s">
        <v>1945</v>
      </c>
      <c r="I86" s="68"/>
      <c r="J86" s="70" t="s">
        <v>1595</v>
      </c>
      <c r="K86" s="71" t="n">
        <v>0</v>
      </c>
      <c r="L86" s="72"/>
      <c r="M86" s="72"/>
      <c r="N86" s="73"/>
      <c r="O86" s="75"/>
      <c r="P86" s="75"/>
      <c r="Q86" s="75"/>
      <c r="R86" s="75"/>
      <c r="S86" s="73"/>
      <c r="T86" s="76"/>
      <c r="U86" s="76"/>
      <c r="V86" s="77" t="n">
        <v>0</v>
      </c>
      <c r="W86" s="88"/>
      <c r="X86" s="84" t="n">
        <v>4</v>
      </c>
      <c r="Y86" s="80"/>
      <c r="Z86" s="80" t="n">
        <v>5</v>
      </c>
    </row>
    <row r="87" customFormat="false" ht="12" hidden="false" customHeight="false" outlineLevel="0" collapsed="false">
      <c r="A87" s="1" t="s">
        <v>253</v>
      </c>
      <c r="B87" s="173" t="n">
        <v>6</v>
      </c>
      <c r="C87" s="92" t="s">
        <v>2140</v>
      </c>
      <c r="D87" s="93" t="s">
        <v>1984</v>
      </c>
      <c r="E87" s="93" t="s">
        <v>2134</v>
      </c>
      <c r="F87" s="93" t="s">
        <v>1937</v>
      </c>
      <c r="G87" s="94" t="s">
        <v>1952</v>
      </c>
      <c r="H87" s="95" t="s">
        <v>1945</v>
      </c>
      <c r="I87" s="93"/>
      <c r="J87" s="95" t="s">
        <v>1595</v>
      </c>
      <c r="K87" s="96" t="n">
        <v>0</v>
      </c>
      <c r="L87" s="97"/>
      <c r="M87" s="97"/>
      <c r="N87" s="98"/>
      <c r="O87" s="99"/>
      <c r="P87" s="99"/>
      <c r="Q87" s="99"/>
      <c r="R87" s="99"/>
      <c r="S87" s="98"/>
      <c r="T87" s="101"/>
      <c r="U87" s="101"/>
      <c r="V87" s="102" t="n">
        <v>0</v>
      </c>
      <c r="W87" s="110"/>
      <c r="X87" s="104" t="n">
        <v>1</v>
      </c>
      <c r="Y87" s="105"/>
      <c r="Z87" s="105" t="n">
        <v>6</v>
      </c>
    </row>
    <row r="88" customFormat="false" ht="12" hidden="false" customHeight="false" outlineLevel="0" collapsed="false">
      <c r="A88" s="1" t="s">
        <v>253</v>
      </c>
      <c r="B88" s="174" t="n">
        <v>7</v>
      </c>
      <c r="C88" s="107" t="s">
        <v>2141</v>
      </c>
      <c r="D88" s="55" t="s">
        <v>2021</v>
      </c>
      <c r="E88" s="55" t="s">
        <v>2134</v>
      </c>
      <c r="F88" s="55" t="s">
        <v>1937</v>
      </c>
      <c r="G88" s="56" t="s">
        <v>1952</v>
      </c>
      <c r="H88" s="57" t="s">
        <v>1945</v>
      </c>
      <c r="I88" s="55"/>
      <c r="J88" s="57" t="s">
        <v>1595</v>
      </c>
      <c r="K88" s="58" t="n">
        <v>0</v>
      </c>
      <c r="L88" s="59"/>
      <c r="M88" s="59"/>
      <c r="N88" s="62"/>
      <c r="O88" s="61"/>
      <c r="P88" s="61"/>
      <c r="Q88" s="61"/>
      <c r="R88" s="61"/>
      <c r="S88" s="62"/>
      <c r="V88" s="63" t="n">
        <v>0</v>
      </c>
      <c r="W88" s="64"/>
      <c r="X88" s="147" t="n">
        <v>3</v>
      </c>
      <c r="Y88" s="12"/>
      <c r="Z88" s="12" t="n">
        <v>7</v>
      </c>
    </row>
    <row r="89" customFormat="false" ht="12" hidden="false" customHeight="false" outlineLevel="0" collapsed="false">
      <c r="A89" s="1" t="s">
        <v>253</v>
      </c>
      <c r="B89" s="91" t="n">
        <v>8</v>
      </c>
      <c r="C89" s="92" t="s">
        <v>2142</v>
      </c>
      <c r="D89" s="93" t="s">
        <v>2143</v>
      </c>
      <c r="E89" s="93" t="s">
        <v>2134</v>
      </c>
      <c r="F89" s="93" t="s">
        <v>1937</v>
      </c>
      <c r="G89" s="94" t="s">
        <v>1952</v>
      </c>
      <c r="H89" s="95" t="s">
        <v>1945</v>
      </c>
      <c r="I89" s="93"/>
      <c r="J89" s="95" t="s">
        <v>1595</v>
      </c>
      <c r="K89" s="96" t="n">
        <v>0</v>
      </c>
      <c r="L89" s="97"/>
      <c r="M89" s="97"/>
      <c r="N89" s="98"/>
      <c r="O89" s="99"/>
      <c r="P89" s="99"/>
      <c r="Q89" s="99"/>
      <c r="R89" s="99"/>
      <c r="S89" s="98"/>
      <c r="T89" s="101"/>
      <c r="U89" s="101"/>
      <c r="V89" s="102" t="n">
        <v>0</v>
      </c>
      <c r="W89" s="110"/>
      <c r="X89" s="111"/>
      <c r="Y89" s="105"/>
      <c r="Z89" s="105" t="n">
        <v>8</v>
      </c>
    </row>
    <row r="90" customFormat="false" ht="12" hidden="false" customHeight="false" outlineLevel="0" collapsed="false">
      <c r="A90" s="1" t="s">
        <v>253</v>
      </c>
      <c r="B90" s="106" t="n">
        <v>9</v>
      </c>
      <c r="C90" s="107" t="s">
        <v>2144</v>
      </c>
      <c r="D90" s="55" t="s">
        <v>1965</v>
      </c>
      <c r="E90" s="55" t="s">
        <v>2134</v>
      </c>
      <c r="F90" s="55" t="s">
        <v>1937</v>
      </c>
      <c r="G90" s="56" t="s">
        <v>1990</v>
      </c>
      <c r="H90" s="57" t="s">
        <v>1945</v>
      </c>
      <c r="I90" s="55"/>
      <c r="J90" s="57" t="s">
        <v>1595</v>
      </c>
      <c r="K90" s="58" t="n">
        <v>0</v>
      </c>
      <c r="L90" s="59"/>
      <c r="M90" s="59"/>
      <c r="N90" s="62"/>
      <c r="O90" s="61"/>
      <c r="P90" s="61"/>
      <c r="Q90" s="61"/>
      <c r="R90" s="61"/>
      <c r="S90" s="62"/>
      <c r="V90" s="63" t="n">
        <v>0</v>
      </c>
      <c r="W90" s="64"/>
      <c r="X90" s="148" t="n">
        <v>2</v>
      </c>
      <c r="Y90" s="12"/>
      <c r="Z90" s="12" t="n">
        <v>9</v>
      </c>
    </row>
    <row r="91" customFormat="false" ht="12" hidden="false" customHeight="false" outlineLevel="0" collapsed="false">
      <c r="A91" s="1" t="s">
        <v>253</v>
      </c>
      <c r="B91" s="108" t="n">
        <v>10</v>
      </c>
      <c r="C91" s="92" t="s">
        <v>2145</v>
      </c>
      <c r="D91" s="93" t="s">
        <v>1981</v>
      </c>
      <c r="E91" s="93" t="s">
        <v>2136</v>
      </c>
      <c r="F91" s="93" t="s">
        <v>1937</v>
      </c>
      <c r="G91" s="94" t="s">
        <v>1944</v>
      </c>
      <c r="H91" s="95" t="s">
        <v>1975</v>
      </c>
      <c r="I91" s="93"/>
      <c r="J91" s="95" t="s">
        <v>1595</v>
      </c>
      <c r="K91" s="96" t="n">
        <v>0</v>
      </c>
      <c r="L91" s="97"/>
      <c r="M91" s="97"/>
      <c r="N91" s="98"/>
      <c r="O91" s="99"/>
      <c r="P91" s="99"/>
      <c r="Q91" s="99"/>
      <c r="R91" s="99"/>
      <c r="S91" s="98"/>
      <c r="T91" s="101"/>
      <c r="U91" s="101"/>
      <c r="V91" s="102" t="n">
        <v>0</v>
      </c>
      <c r="W91" s="110"/>
      <c r="X91" s="111"/>
      <c r="Y91" s="105"/>
      <c r="Z91" s="105" t="n">
        <v>10</v>
      </c>
    </row>
    <row r="92" customFormat="false" ht="12" hidden="false" customHeight="false" outlineLevel="0" collapsed="false">
      <c r="A92" s="1" t="s">
        <v>253</v>
      </c>
      <c r="B92" s="112" t="n">
        <v>11</v>
      </c>
      <c r="C92" s="107" t="s">
        <v>2146</v>
      </c>
      <c r="D92" s="55" t="s">
        <v>2147</v>
      </c>
      <c r="E92" s="55" t="s">
        <v>2136</v>
      </c>
      <c r="F92" s="55" t="s">
        <v>1937</v>
      </c>
      <c r="G92" s="56" t="s">
        <v>1938</v>
      </c>
      <c r="H92" s="57" t="s">
        <v>1945</v>
      </c>
      <c r="I92" s="55"/>
      <c r="J92" s="57" t="s">
        <v>1595</v>
      </c>
      <c r="K92" s="58" t="n">
        <v>0</v>
      </c>
      <c r="L92" s="59"/>
      <c r="M92" s="59"/>
      <c r="N92" s="62"/>
      <c r="O92" s="61"/>
      <c r="P92" s="61"/>
      <c r="Q92" s="61"/>
      <c r="R92" s="61"/>
      <c r="S92" s="62"/>
      <c r="V92" s="63" t="n">
        <v>0</v>
      </c>
      <c r="W92" s="64"/>
      <c r="X92" s="65"/>
      <c r="Y92" s="12"/>
      <c r="Z92" s="12" t="n">
        <v>11</v>
      </c>
    </row>
    <row r="93" customFormat="false" ht="18.75" hidden="false" customHeight="true" outlineLevel="0" collapsed="false">
      <c r="B93" s="23" t="s">
        <v>2148</v>
      </c>
      <c r="C93" s="23"/>
      <c r="D93" s="24"/>
      <c r="E93" s="24"/>
      <c r="F93" s="24"/>
      <c r="G93" s="24"/>
      <c r="H93" s="24"/>
      <c r="I93" s="24"/>
      <c r="J93" s="24"/>
      <c r="K93" s="25"/>
      <c r="L93" s="26" t="s">
        <v>3</v>
      </c>
      <c r="M93" s="26" t="s">
        <v>3</v>
      </c>
      <c r="N93" s="26" t="s">
        <v>3</v>
      </c>
      <c r="O93" s="26"/>
      <c r="P93" s="27" t="s">
        <v>4</v>
      </c>
      <c r="Q93" s="26"/>
      <c r="R93" s="26"/>
      <c r="S93" s="26" t="s">
        <v>3</v>
      </c>
      <c r="T93" s="28"/>
      <c r="U93" s="29" t="s">
        <v>5</v>
      </c>
      <c r="V93" s="29"/>
      <c r="W93" s="30" t="s">
        <v>6</v>
      </c>
      <c r="X93" s="31" t="n">
        <v>140</v>
      </c>
      <c r="Y93" s="30" t="s">
        <v>7</v>
      </c>
      <c r="Z93" s="30" t="n">
        <v>1630</v>
      </c>
      <c r="AA93" s="12" t="s">
        <v>2149</v>
      </c>
    </row>
    <row r="94" customFormat="false" ht="18.75" hidden="false" customHeight="true" outlineLevel="0" collapsed="false">
      <c r="B94" s="32" t="s">
        <v>2150</v>
      </c>
      <c r="C94" s="32"/>
      <c r="D94" s="32"/>
      <c r="E94" s="32"/>
      <c r="F94" s="32"/>
      <c r="G94" s="32"/>
      <c r="H94" s="32"/>
      <c r="I94" s="33"/>
      <c r="J94" s="33"/>
      <c r="K94" s="34"/>
      <c r="L94" s="35" t="n">
        <v>364.625</v>
      </c>
      <c r="M94" s="35" t="n">
        <v>373.812</v>
      </c>
      <c r="N94" s="35" t="n">
        <v>62.1794</v>
      </c>
      <c r="O94" s="36"/>
      <c r="P94" s="37" t="s">
        <v>10</v>
      </c>
      <c r="Q94" s="36"/>
      <c r="R94" s="36"/>
      <c r="S94" s="35" t="n">
        <v>50.411</v>
      </c>
      <c r="T94" s="38"/>
      <c r="U94" s="39" t="s">
        <v>11</v>
      </c>
      <c r="V94" s="39"/>
      <c r="W94" s="40" t="s">
        <v>12</v>
      </c>
      <c r="X94" s="41" t="n">
        <v>20710</v>
      </c>
      <c r="Y94" s="40" t="s">
        <v>13</v>
      </c>
      <c r="Z94" s="40" t="n">
        <v>5640</v>
      </c>
      <c r="AA94" s="42" t="s">
        <v>2150</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1934</v>
      </c>
      <c r="Z95" s="51" t="s">
        <v>15</v>
      </c>
      <c r="AA95" s="42" t="s">
        <v>39</v>
      </c>
    </row>
    <row r="96" customFormat="false" ht="12" hidden="false" customHeight="false" outlineLevel="0" collapsed="false">
      <c r="A96" s="1" t="s">
        <v>292</v>
      </c>
      <c r="B96" s="53" t="n">
        <v>1</v>
      </c>
      <c r="C96" s="54" t="s">
        <v>2151</v>
      </c>
      <c r="D96" s="55" t="s">
        <v>1972</v>
      </c>
      <c r="E96" s="55" t="s">
        <v>43</v>
      </c>
      <c r="F96" s="55" t="s">
        <v>1937</v>
      </c>
      <c r="G96" s="56" t="s">
        <v>1938</v>
      </c>
      <c r="H96" s="57" t="s">
        <v>2152</v>
      </c>
      <c r="I96" s="55" t="s">
        <v>100</v>
      </c>
      <c r="J96" s="57" t="s">
        <v>2153</v>
      </c>
      <c r="K96" s="58" t="n">
        <v>0.5</v>
      </c>
      <c r="L96" s="59" t="n">
        <v>363</v>
      </c>
      <c r="M96" s="59" t="n">
        <v>359</v>
      </c>
      <c r="N96" s="62" t="n">
        <v>60.1928571428571</v>
      </c>
      <c r="O96" s="114" t="n">
        <v>1</v>
      </c>
      <c r="P96" s="114" t="n">
        <v>1</v>
      </c>
      <c r="Q96" s="125" t="n">
        <v>2</v>
      </c>
      <c r="R96" s="125" t="n">
        <v>2</v>
      </c>
      <c r="S96" s="195" t="n">
        <v>80.0777858943578</v>
      </c>
      <c r="U96" s="8" t="s">
        <v>471</v>
      </c>
      <c r="V96" s="63" t="n">
        <v>4</v>
      </c>
      <c r="W96" s="199" t="s">
        <v>66</v>
      </c>
      <c r="X96" s="124" t="n">
        <v>1</v>
      </c>
      <c r="Y96" s="12" t="n">
        <v>1</v>
      </c>
      <c r="Z96" s="12" t="n">
        <v>1</v>
      </c>
      <c r="AA96" s="42" t="s">
        <v>2154</v>
      </c>
      <c r="AB96" s="42" t="s">
        <v>2155</v>
      </c>
    </row>
    <row r="97" customFormat="false" ht="12" hidden="false" customHeight="false" outlineLevel="0" collapsed="false">
      <c r="A97" s="1" t="s">
        <v>292</v>
      </c>
      <c r="B97" s="198" t="n">
        <v>2</v>
      </c>
      <c r="C97" s="107" t="s">
        <v>2156</v>
      </c>
      <c r="D97" s="55" t="s">
        <v>1951</v>
      </c>
      <c r="E97" s="55" t="s">
        <v>43</v>
      </c>
      <c r="F97" s="55" t="s">
        <v>2076</v>
      </c>
      <c r="G97" s="56" t="s">
        <v>1952</v>
      </c>
      <c r="H97" s="57" t="s">
        <v>2152</v>
      </c>
      <c r="I97" s="55" t="s">
        <v>47</v>
      </c>
      <c r="J97" s="57" t="s">
        <v>2157</v>
      </c>
      <c r="K97" s="58" t="n">
        <v>0.545454545454545</v>
      </c>
      <c r="L97" s="59" t="n">
        <v>355</v>
      </c>
      <c r="M97" s="59" t="n">
        <v>371</v>
      </c>
      <c r="N97" s="62" t="n">
        <v>60.7</v>
      </c>
      <c r="O97" s="125" t="n">
        <v>2</v>
      </c>
      <c r="P97" s="113" t="n">
        <v>3</v>
      </c>
      <c r="Q97" s="61" t="n">
        <v>7</v>
      </c>
      <c r="R97" s="61" t="n">
        <v>12</v>
      </c>
      <c r="S97" s="62" t="n">
        <v>63.7982233693477</v>
      </c>
      <c r="T97" s="115"/>
      <c r="U97" s="8" t="s">
        <v>279</v>
      </c>
      <c r="V97" s="63" t="n">
        <v>2</v>
      </c>
      <c r="W97" s="116" t="s">
        <v>112</v>
      </c>
      <c r="X97" s="65"/>
      <c r="Y97" s="12" t="n">
        <v>3</v>
      </c>
      <c r="Z97" s="12" t="n">
        <v>2</v>
      </c>
      <c r="AA97" s="42" t="s">
        <v>2158</v>
      </c>
      <c r="AB97" s="42" t="s">
        <v>2159</v>
      </c>
    </row>
    <row r="98" customFormat="false" ht="12" hidden="false" customHeight="false" outlineLevel="0" collapsed="false">
      <c r="A98" s="1" t="s">
        <v>292</v>
      </c>
      <c r="B98" s="200" t="n">
        <v>3</v>
      </c>
      <c r="C98" s="92" t="s">
        <v>2160</v>
      </c>
      <c r="D98" s="93" t="s">
        <v>2147</v>
      </c>
      <c r="E98" s="93" t="s">
        <v>337</v>
      </c>
      <c r="F98" s="93" t="s">
        <v>1937</v>
      </c>
      <c r="G98" s="94" t="s">
        <v>1938</v>
      </c>
      <c r="H98" s="95" t="s">
        <v>2161</v>
      </c>
      <c r="I98" s="93" t="s">
        <v>122</v>
      </c>
      <c r="J98" s="95" t="s">
        <v>2162</v>
      </c>
      <c r="K98" s="96" t="n">
        <v>0.25</v>
      </c>
      <c r="L98" s="97" t="n">
        <v>368</v>
      </c>
      <c r="M98" s="97" t="n">
        <v>377</v>
      </c>
      <c r="N98" s="98" t="n">
        <v>61.2</v>
      </c>
      <c r="O98" s="122" t="n">
        <v>3</v>
      </c>
      <c r="P98" s="99" t="n">
        <v>11</v>
      </c>
      <c r="Q98" s="99" t="n">
        <v>9</v>
      </c>
      <c r="R98" s="99" t="n">
        <v>14</v>
      </c>
      <c r="S98" s="98" t="n">
        <v>57.1799821928772</v>
      </c>
      <c r="T98" s="208" t="s">
        <v>486</v>
      </c>
      <c r="U98" s="101" t="s">
        <v>1465</v>
      </c>
      <c r="V98" s="102" t="n">
        <v>1</v>
      </c>
      <c r="W98" s="110" t="s">
        <v>96</v>
      </c>
      <c r="X98" s="111"/>
      <c r="Y98" s="105" t="n">
        <v>0</v>
      </c>
      <c r="Z98" s="105" t="n">
        <v>3</v>
      </c>
      <c r="AA98" s="42" t="s">
        <v>2163</v>
      </c>
      <c r="AB98" s="12" t="s">
        <v>2164</v>
      </c>
    </row>
    <row r="99" customFormat="false" ht="12" hidden="false" customHeight="false" outlineLevel="0" collapsed="false">
      <c r="A99" s="1" t="s">
        <v>292</v>
      </c>
      <c r="B99" s="201" t="n">
        <v>4</v>
      </c>
      <c r="C99" s="107" t="s">
        <v>2165</v>
      </c>
      <c r="D99" s="55" t="s">
        <v>2069</v>
      </c>
      <c r="E99" s="55" t="s">
        <v>337</v>
      </c>
      <c r="F99" s="55" t="s">
        <v>1937</v>
      </c>
      <c r="G99" s="56" t="s">
        <v>1944</v>
      </c>
      <c r="H99" s="57" t="s">
        <v>2161</v>
      </c>
      <c r="I99" s="55" t="s">
        <v>47</v>
      </c>
      <c r="J99" s="57" t="s">
        <v>1715</v>
      </c>
      <c r="K99" s="58" t="n">
        <v>0.333333333333333</v>
      </c>
      <c r="L99" s="59" t="n">
        <v>364</v>
      </c>
      <c r="M99" s="59" t="n">
        <v>375</v>
      </c>
      <c r="N99" s="62" t="n">
        <v>62.1</v>
      </c>
      <c r="O99" s="61" t="n">
        <v>9</v>
      </c>
      <c r="P99" s="61" t="n">
        <v>9</v>
      </c>
      <c r="Q99" s="61" t="n">
        <v>4</v>
      </c>
      <c r="R99" s="61" t="n">
        <v>4</v>
      </c>
      <c r="S99" s="62" t="n">
        <v>51.2019406562625</v>
      </c>
      <c r="U99" s="8" t="s">
        <v>1312</v>
      </c>
      <c r="V99" s="63" t="n">
        <v>2</v>
      </c>
      <c r="W99" s="116"/>
      <c r="X99" s="65"/>
      <c r="Y99" s="12" t="n">
        <v>3</v>
      </c>
      <c r="Z99" s="12" t="n">
        <v>4</v>
      </c>
      <c r="AA99" s="42" t="s">
        <v>2166</v>
      </c>
      <c r="AB99" s="42" t="s">
        <v>2167</v>
      </c>
    </row>
    <row r="100" customFormat="false" ht="12" hidden="false" customHeight="false" outlineLevel="0" collapsed="false">
      <c r="A100" s="1" t="s">
        <v>292</v>
      </c>
      <c r="B100" s="202" t="n">
        <v>5</v>
      </c>
      <c r="C100" s="92" t="s">
        <v>2168</v>
      </c>
      <c r="D100" s="93" t="s">
        <v>2169</v>
      </c>
      <c r="E100" s="93" t="s">
        <v>43</v>
      </c>
      <c r="F100" s="93" t="s">
        <v>1937</v>
      </c>
      <c r="G100" s="94" t="s">
        <v>1952</v>
      </c>
      <c r="H100" s="95" t="s">
        <v>2152</v>
      </c>
      <c r="I100" s="93" t="s">
        <v>100</v>
      </c>
      <c r="J100" s="95" t="s">
        <v>2170</v>
      </c>
      <c r="K100" s="96" t="n">
        <v>0.6</v>
      </c>
      <c r="L100" s="97" t="n">
        <v>369</v>
      </c>
      <c r="M100" s="97" t="n">
        <v>367</v>
      </c>
      <c r="N100" s="98" t="n">
        <v>61.4</v>
      </c>
      <c r="O100" s="99" t="n">
        <v>4</v>
      </c>
      <c r="P100" s="100" t="n">
        <v>2</v>
      </c>
      <c r="Q100" s="119" t="n">
        <v>1</v>
      </c>
      <c r="R100" s="99" t="n">
        <v>8</v>
      </c>
      <c r="S100" s="98" t="n">
        <v>62.2156592436975</v>
      </c>
      <c r="T100" s="150"/>
      <c r="U100" s="101" t="s">
        <v>2171</v>
      </c>
      <c r="V100" s="102" t="n">
        <v>3</v>
      </c>
      <c r="W100" s="103" t="s">
        <v>76</v>
      </c>
      <c r="X100" s="111" t="n">
        <v>4</v>
      </c>
      <c r="Y100" s="105" t="n">
        <v>2</v>
      </c>
      <c r="Z100" s="105" t="n">
        <v>5</v>
      </c>
      <c r="AA100" s="42" t="s">
        <v>2172</v>
      </c>
      <c r="AB100" s="42" t="s">
        <v>2173</v>
      </c>
    </row>
    <row r="101" customFormat="false" ht="12" hidden="false" customHeight="false" outlineLevel="0" collapsed="false">
      <c r="A101" s="1" t="s">
        <v>292</v>
      </c>
      <c r="B101" s="203" t="n">
        <v>6</v>
      </c>
      <c r="C101" s="107" t="s">
        <v>2174</v>
      </c>
      <c r="D101" s="55" t="s">
        <v>1965</v>
      </c>
      <c r="E101" s="55" t="s">
        <v>43</v>
      </c>
      <c r="F101" s="55" t="s">
        <v>1937</v>
      </c>
      <c r="G101" s="56" t="s">
        <v>1944</v>
      </c>
      <c r="H101" s="57" t="s">
        <v>2175</v>
      </c>
      <c r="I101" s="55" t="s">
        <v>100</v>
      </c>
      <c r="J101" s="57" t="s">
        <v>1608</v>
      </c>
      <c r="K101" s="58" t="n">
        <v>0</v>
      </c>
      <c r="L101" s="59" t="n">
        <v>383</v>
      </c>
      <c r="M101" s="59" t="n">
        <v>383</v>
      </c>
      <c r="N101" s="60" t="n">
        <v>64.4928571428571</v>
      </c>
      <c r="O101" s="61" t="n">
        <v>15</v>
      </c>
      <c r="P101" s="61" t="n">
        <v>6</v>
      </c>
      <c r="Q101" s="61" t="n">
        <v>10</v>
      </c>
      <c r="R101" s="61" t="n">
        <v>9</v>
      </c>
      <c r="S101" s="62" t="n">
        <v>33.3456428171268</v>
      </c>
      <c r="U101" s="8" t="s">
        <v>396</v>
      </c>
      <c r="V101" s="63" t="n">
        <v>1</v>
      </c>
      <c r="W101" s="64"/>
      <c r="X101" s="65"/>
      <c r="Y101" s="12" t="n">
        <v>0</v>
      </c>
      <c r="Z101" s="12" t="n">
        <v>6</v>
      </c>
    </row>
    <row r="102" customFormat="false" ht="12" hidden="false" customHeight="false" outlineLevel="0" collapsed="false">
      <c r="A102" s="1" t="s">
        <v>292</v>
      </c>
      <c r="B102" s="204" t="n">
        <v>7</v>
      </c>
      <c r="C102" s="92" t="s">
        <v>2176</v>
      </c>
      <c r="D102" s="93" t="s">
        <v>1981</v>
      </c>
      <c r="E102" s="93" t="s">
        <v>145</v>
      </c>
      <c r="F102" s="93" t="s">
        <v>1937</v>
      </c>
      <c r="G102" s="94" t="s">
        <v>1944</v>
      </c>
      <c r="H102" s="95" t="s">
        <v>2177</v>
      </c>
      <c r="I102" s="93" t="s">
        <v>122</v>
      </c>
      <c r="J102" s="95" t="s">
        <v>2178</v>
      </c>
      <c r="K102" s="96" t="n">
        <v>0.0357142857142857</v>
      </c>
      <c r="L102" s="97" t="n">
        <v>376</v>
      </c>
      <c r="M102" s="97" t="n">
        <v>381</v>
      </c>
      <c r="N102" s="109" t="n">
        <v>64.4142857142857</v>
      </c>
      <c r="O102" s="99" t="n">
        <v>14</v>
      </c>
      <c r="P102" s="99" t="n">
        <v>16</v>
      </c>
      <c r="Q102" s="99" t="n">
        <v>16</v>
      </c>
      <c r="R102" s="99" t="n">
        <v>16</v>
      </c>
      <c r="S102" s="98" t="n">
        <v>23.36565</v>
      </c>
      <c r="T102" s="101"/>
      <c r="U102" s="101" t="s">
        <v>106</v>
      </c>
      <c r="V102" s="102" t="n">
        <v>0</v>
      </c>
      <c r="W102" s="110"/>
      <c r="X102" s="111"/>
      <c r="Y102" s="105" t="n">
        <v>0</v>
      </c>
      <c r="Z102" s="105" t="n">
        <v>7</v>
      </c>
    </row>
    <row r="103" customFormat="false" ht="12" hidden="false" customHeight="false" outlineLevel="0" collapsed="false">
      <c r="A103" s="1" t="s">
        <v>292</v>
      </c>
      <c r="B103" s="205" t="n">
        <v>8</v>
      </c>
      <c r="C103" s="107" t="s">
        <v>2179</v>
      </c>
      <c r="D103" s="55" t="s">
        <v>1977</v>
      </c>
      <c r="E103" s="55" t="s">
        <v>81</v>
      </c>
      <c r="F103" s="55" t="s">
        <v>1937</v>
      </c>
      <c r="G103" s="56" t="s">
        <v>1938</v>
      </c>
      <c r="H103" s="57" t="s">
        <v>2152</v>
      </c>
      <c r="I103" s="55" t="s">
        <v>47</v>
      </c>
      <c r="J103" s="57" t="s">
        <v>2180</v>
      </c>
      <c r="K103" s="58" t="n">
        <v>0.407407407407407</v>
      </c>
      <c r="L103" s="59" t="n">
        <v>372</v>
      </c>
      <c r="M103" s="59" t="n">
        <v>373</v>
      </c>
      <c r="N103" s="62" t="n">
        <v>61.4142857142857</v>
      </c>
      <c r="O103" s="61" t="n">
        <v>5</v>
      </c>
      <c r="P103" s="61" t="n">
        <v>6</v>
      </c>
      <c r="Q103" s="113" t="n">
        <v>3</v>
      </c>
      <c r="R103" s="61" t="n">
        <v>11</v>
      </c>
      <c r="S103" s="62" t="n">
        <v>57.229306282513</v>
      </c>
      <c r="T103" s="115"/>
      <c r="U103" s="8" t="s">
        <v>646</v>
      </c>
      <c r="V103" s="63" t="n">
        <v>3</v>
      </c>
      <c r="W103" s="116" t="s">
        <v>59</v>
      </c>
      <c r="X103" s="65"/>
      <c r="Y103" s="12" t="n">
        <v>3</v>
      </c>
      <c r="Z103" s="12" t="n">
        <v>8</v>
      </c>
    </row>
    <row r="104" customFormat="false" ht="12" hidden="false" customHeight="false" outlineLevel="0" collapsed="false">
      <c r="A104" s="1" t="s">
        <v>292</v>
      </c>
      <c r="B104" s="170" t="n">
        <v>9</v>
      </c>
      <c r="C104" s="92" t="s">
        <v>2181</v>
      </c>
      <c r="D104" s="93" t="s">
        <v>2182</v>
      </c>
      <c r="E104" s="93" t="s">
        <v>43</v>
      </c>
      <c r="F104" s="93" t="s">
        <v>1937</v>
      </c>
      <c r="G104" s="94" t="s">
        <v>1952</v>
      </c>
      <c r="H104" s="95" t="s">
        <v>2152</v>
      </c>
      <c r="I104" s="93" t="s">
        <v>47</v>
      </c>
      <c r="J104" s="95" t="s">
        <v>360</v>
      </c>
      <c r="K104" s="96" t="n">
        <v>0.0833333333333333</v>
      </c>
      <c r="L104" s="97" t="n">
        <v>365</v>
      </c>
      <c r="M104" s="97" t="n">
        <v>388</v>
      </c>
      <c r="N104" s="98" t="n">
        <v>61.9</v>
      </c>
      <c r="O104" s="99" t="n">
        <v>8</v>
      </c>
      <c r="P104" s="99" t="n">
        <v>15</v>
      </c>
      <c r="Q104" s="99" t="n">
        <v>15</v>
      </c>
      <c r="R104" s="99" t="n">
        <v>5</v>
      </c>
      <c r="S104" s="98" t="n">
        <v>45.8205458383353</v>
      </c>
      <c r="T104" s="175" t="s">
        <v>486</v>
      </c>
      <c r="U104" s="101" t="s">
        <v>505</v>
      </c>
      <c r="V104" s="102" t="n">
        <v>1</v>
      </c>
      <c r="W104" s="110"/>
      <c r="X104" s="111"/>
      <c r="Y104" s="105" t="n">
        <v>0</v>
      </c>
      <c r="Z104" s="105" t="n">
        <v>9</v>
      </c>
    </row>
    <row r="105" customFormat="false" ht="12" hidden="false" customHeight="false" outlineLevel="0" collapsed="false">
      <c r="A105" s="1" t="s">
        <v>292</v>
      </c>
      <c r="B105" s="172" t="n">
        <v>10</v>
      </c>
      <c r="C105" s="107" t="s">
        <v>2183</v>
      </c>
      <c r="D105" s="55" t="s">
        <v>1986</v>
      </c>
      <c r="E105" s="55" t="s">
        <v>81</v>
      </c>
      <c r="F105" s="55" t="s">
        <v>1937</v>
      </c>
      <c r="G105" s="56" t="s">
        <v>1952</v>
      </c>
      <c r="H105" s="57" t="s">
        <v>2152</v>
      </c>
      <c r="I105" s="55" t="s">
        <v>47</v>
      </c>
      <c r="J105" s="57" t="s">
        <v>2184</v>
      </c>
      <c r="K105" s="58" t="n">
        <v>0.444444444444444</v>
      </c>
      <c r="L105" s="59" t="n">
        <v>348</v>
      </c>
      <c r="M105" s="59" t="n">
        <v>372</v>
      </c>
      <c r="N105" s="62" t="n">
        <v>61.8857142857143</v>
      </c>
      <c r="O105" s="61" t="n">
        <v>7</v>
      </c>
      <c r="P105" s="61" t="n">
        <v>5</v>
      </c>
      <c r="Q105" s="61" t="n">
        <v>5</v>
      </c>
      <c r="R105" s="61" t="n">
        <v>15</v>
      </c>
      <c r="S105" s="62" t="n">
        <v>53.5429267106843</v>
      </c>
      <c r="T105" s="115" t="s">
        <v>878</v>
      </c>
      <c r="U105" s="8" t="s">
        <v>1453</v>
      </c>
      <c r="V105" s="63" t="n">
        <v>2</v>
      </c>
      <c r="W105" s="64"/>
      <c r="X105" s="65" t="n">
        <v>5</v>
      </c>
      <c r="Y105" s="12" t="n">
        <v>0</v>
      </c>
      <c r="Z105" s="12" t="n">
        <v>10</v>
      </c>
    </row>
    <row r="106" customFormat="false" ht="12" hidden="false" customHeight="false" outlineLevel="0" collapsed="false">
      <c r="A106" s="1" t="s">
        <v>292</v>
      </c>
      <c r="B106" s="173" t="n">
        <v>11</v>
      </c>
      <c r="C106" s="92" t="s">
        <v>2185</v>
      </c>
      <c r="D106" s="93" t="s">
        <v>2021</v>
      </c>
      <c r="E106" s="93" t="s">
        <v>43</v>
      </c>
      <c r="F106" s="93" t="s">
        <v>1937</v>
      </c>
      <c r="G106" s="94" t="s">
        <v>1969</v>
      </c>
      <c r="H106" s="95" t="s">
        <v>2152</v>
      </c>
      <c r="I106" s="93" t="s">
        <v>47</v>
      </c>
      <c r="J106" s="95" t="s">
        <v>2186</v>
      </c>
      <c r="K106" s="96" t="n">
        <v>0.142857142857143</v>
      </c>
      <c r="L106" s="97" t="n">
        <v>353</v>
      </c>
      <c r="M106" s="97" t="n">
        <v>372</v>
      </c>
      <c r="N106" s="109" t="n">
        <v>62.3857142857143</v>
      </c>
      <c r="O106" s="99" t="n">
        <v>13</v>
      </c>
      <c r="P106" s="99" t="n">
        <v>4</v>
      </c>
      <c r="Q106" s="99" t="n">
        <v>12</v>
      </c>
      <c r="R106" s="99" t="n">
        <v>10</v>
      </c>
      <c r="S106" s="98" t="n">
        <v>50.0117591036415</v>
      </c>
      <c r="T106" s="101"/>
      <c r="U106" s="101" t="s">
        <v>202</v>
      </c>
      <c r="V106" s="102" t="n">
        <v>1</v>
      </c>
      <c r="W106" s="110"/>
      <c r="X106" s="111"/>
      <c r="Y106" s="105" t="n">
        <v>0</v>
      </c>
      <c r="Z106" s="105" t="n">
        <v>11</v>
      </c>
    </row>
    <row r="107" customFormat="false" ht="12" hidden="false" customHeight="false" outlineLevel="0" collapsed="false">
      <c r="A107" s="1" t="s">
        <v>292</v>
      </c>
      <c r="B107" s="174" t="n">
        <v>12</v>
      </c>
      <c r="C107" s="107" t="s">
        <v>2187</v>
      </c>
      <c r="D107" s="55" t="s">
        <v>1984</v>
      </c>
      <c r="E107" s="55" t="s">
        <v>43</v>
      </c>
      <c r="F107" s="55" t="s">
        <v>1937</v>
      </c>
      <c r="G107" s="56" t="s">
        <v>1944</v>
      </c>
      <c r="H107" s="57" t="s">
        <v>2152</v>
      </c>
      <c r="I107" s="55" t="s">
        <v>122</v>
      </c>
      <c r="J107" s="57" t="s">
        <v>2188</v>
      </c>
      <c r="K107" s="58" t="n">
        <v>0.384615384615385</v>
      </c>
      <c r="L107" s="59" t="n">
        <v>374</v>
      </c>
      <c r="M107" s="59" t="n">
        <v>363</v>
      </c>
      <c r="N107" s="62" t="n">
        <v>61.6</v>
      </c>
      <c r="O107" s="61" t="n">
        <v>6</v>
      </c>
      <c r="P107" s="61" t="n">
        <v>10</v>
      </c>
      <c r="Q107" s="61" t="n">
        <v>8</v>
      </c>
      <c r="R107" s="61" t="n">
        <v>6</v>
      </c>
      <c r="S107" s="62" t="n">
        <v>54.8835683473389</v>
      </c>
      <c r="U107" s="8" t="s">
        <v>90</v>
      </c>
      <c r="V107" s="63" t="n">
        <v>2</v>
      </c>
      <c r="W107" s="64" t="s">
        <v>84</v>
      </c>
      <c r="X107" s="65"/>
      <c r="Y107" s="12" t="n">
        <v>0</v>
      </c>
      <c r="Z107" s="12" t="n">
        <v>12</v>
      </c>
    </row>
    <row r="108" customFormat="false" ht="12" hidden="false" customHeight="false" outlineLevel="0" collapsed="false">
      <c r="A108" s="1" t="s">
        <v>292</v>
      </c>
      <c r="B108" s="91" t="n">
        <v>13</v>
      </c>
      <c r="C108" s="92" t="s">
        <v>2189</v>
      </c>
      <c r="D108" s="93" t="s">
        <v>2092</v>
      </c>
      <c r="E108" s="93" t="s">
        <v>43</v>
      </c>
      <c r="F108" s="93" t="s">
        <v>1937</v>
      </c>
      <c r="G108" s="94" t="s">
        <v>1952</v>
      </c>
      <c r="H108" s="95" t="s">
        <v>2177</v>
      </c>
      <c r="I108" s="93" t="s">
        <v>73</v>
      </c>
      <c r="J108" s="95" t="s">
        <v>1608</v>
      </c>
      <c r="K108" s="96" t="n">
        <v>0</v>
      </c>
      <c r="L108" s="97" t="n">
        <v>343</v>
      </c>
      <c r="M108" s="97" t="n">
        <v>371</v>
      </c>
      <c r="N108" s="109" t="n">
        <v>64.6</v>
      </c>
      <c r="O108" s="99" t="n">
        <v>16</v>
      </c>
      <c r="P108" s="99" t="n">
        <v>14</v>
      </c>
      <c r="Q108" s="99" t="n">
        <v>14</v>
      </c>
      <c r="R108" s="119" t="n">
        <v>1</v>
      </c>
      <c r="S108" s="98" t="n">
        <v>27.9616114045618</v>
      </c>
      <c r="T108" s="101"/>
      <c r="U108" s="101" t="s">
        <v>440</v>
      </c>
      <c r="V108" s="102" t="n">
        <v>1</v>
      </c>
      <c r="W108" s="103"/>
      <c r="X108" s="111"/>
      <c r="Y108" s="105" t="n">
        <v>2</v>
      </c>
      <c r="Z108" s="105" t="n">
        <v>13</v>
      </c>
    </row>
    <row r="109" customFormat="false" ht="12" hidden="false" customHeight="false" outlineLevel="0" collapsed="false">
      <c r="A109" s="1" t="s">
        <v>292</v>
      </c>
      <c r="B109" s="106" t="n">
        <v>14</v>
      </c>
      <c r="C109" s="107" t="s">
        <v>2190</v>
      </c>
      <c r="D109" s="55" t="s">
        <v>2120</v>
      </c>
      <c r="E109" s="55" t="s">
        <v>337</v>
      </c>
      <c r="F109" s="55" t="s">
        <v>1937</v>
      </c>
      <c r="G109" s="56" t="s">
        <v>1952</v>
      </c>
      <c r="H109" s="57" t="s">
        <v>2161</v>
      </c>
      <c r="I109" s="55" t="s">
        <v>100</v>
      </c>
      <c r="J109" s="57" t="s">
        <v>1715</v>
      </c>
      <c r="K109" s="58" t="n">
        <v>0.333333333333333</v>
      </c>
      <c r="L109" s="59" t="n">
        <v>383</v>
      </c>
      <c r="M109" s="59" t="n">
        <v>370</v>
      </c>
      <c r="N109" s="60" t="n">
        <v>62.2142857142857</v>
      </c>
      <c r="O109" s="61" t="n">
        <v>11</v>
      </c>
      <c r="P109" s="61" t="n">
        <v>12</v>
      </c>
      <c r="Q109" s="61" t="n">
        <v>13</v>
      </c>
      <c r="R109" s="61" t="n">
        <v>7</v>
      </c>
      <c r="S109" s="62" t="n">
        <v>47.3151720888355</v>
      </c>
      <c r="T109" s="8" t="s">
        <v>878</v>
      </c>
      <c r="U109" s="8" t="s">
        <v>1453</v>
      </c>
      <c r="V109" s="63" t="n">
        <v>0</v>
      </c>
      <c r="W109" s="64"/>
      <c r="X109" s="148" t="n">
        <v>2</v>
      </c>
      <c r="Y109" s="12" t="n">
        <v>0</v>
      </c>
      <c r="Z109" s="12" t="n">
        <v>14</v>
      </c>
    </row>
    <row r="110" customFormat="false" ht="12" hidden="false" customHeight="false" outlineLevel="0" collapsed="false">
      <c r="A110" s="1" t="s">
        <v>292</v>
      </c>
      <c r="B110" s="108" t="n">
        <v>15</v>
      </c>
      <c r="C110" s="92" t="s">
        <v>2191</v>
      </c>
      <c r="D110" s="93" t="s">
        <v>2127</v>
      </c>
      <c r="E110" s="93" t="s">
        <v>81</v>
      </c>
      <c r="F110" s="93" t="s">
        <v>1937</v>
      </c>
      <c r="G110" s="94" t="s">
        <v>1952</v>
      </c>
      <c r="H110" s="95" t="s">
        <v>2152</v>
      </c>
      <c r="I110" s="93" t="s">
        <v>47</v>
      </c>
      <c r="J110" s="95" t="s">
        <v>2192</v>
      </c>
      <c r="K110" s="96" t="n">
        <v>0.277777777777778</v>
      </c>
      <c r="L110" s="97" t="n">
        <v>362</v>
      </c>
      <c r="M110" s="97" t="n">
        <v>374</v>
      </c>
      <c r="N110" s="109" t="n">
        <v>62.2714285714286</v>
      </c>
      <c r="O110" s="99" t="n">
        <v>12</v>
      </c>
      <c r="P110" s="99" t="n">
        <v>13</v>
      </c>
      <c r="Q110" s="99" t="n">
        <v>11</v>
      </c>
      <c r="R110" s="99" t="n">
        <v>13</v>
      </c>
      <c r="S110" s="98" t="n">
        <v>45.981418927571</v>
      </c>
      <c r="T110" s="101" t="s">
        <v>878</v>
      </c>
      <c r="U110" s="101" t="s">
        <v>1453</v>
      </c>
      <c r="V110" s="102" t="n">
        <v>0</v>
      </c>
      <c r="W110" s="110"/>
      <c r="X110" s="111"/>
      <c r="Y110" s="105" t="n">
        <v>0</v>
      </c>
      <c r="Z110" s="105" t="n">
        <v>15</v>
      </c>
    </row>
    <row r="111" customFormat="false" ht="12" hidden="false" customHeight="false" outlineLevel="0" collapsed="false">
      <c r="A111" s="1" t="s">
        <v>292</v>
      </c>
      <c r="B111" s="112" t="n">
        <v>16</v>
      </c>
      <c r="C111" s="107" t="s">
        <v>2193</v>
      </c>
      <c r="D111" s="55" t="s">
        <v>2067</v>
      </c>
      <c r="E111" s="55" t="s">
        <v>337</v>
      </c>
      <c r="F111" s="55" t="s">
        <v>1937</v>
      </c>
      <c r="G111" s="56" t="s">
        <v>2194</v>
      </c>
      <c r="H111" s="57" t="s">
        <v>2161</v>
      </c>
      <c r="I111" s="55" t="s">
        <v>122</v>
      </c>
      <c r="J111" s="57" t="s">
        <v>2195</v>
      </c>
      <c r="K111" s="58" t="n">
        <v>0.333333333333333</v>
      </c>
      <c r="L111" s="59" t="n">
        <v>356</v>
      </c>
      <c r="M111" s="59" t="n">
        <v>385</v>
      </c>
      <c r="N111" s="62" t="n">
        <v>62.1</v>
      </c>
      <c r="O111" s="61" t="n">
        <v>9</v>
      </c>
      <c r="P111" s="61" t="n">
        <v>8</v>
      </c>
      <c r="Q111" s="61" t="n">
        <v>6</v>
      </c>
      <c r="R111" s="113" t="n">
        <v>3</v>
      </c>
      <c r="S111" s="62" t="n">
        <v>52.6461730692277</v>
      </c>
      <c r="U111" s="8" t="s">
        <v>2111</v>
      </c>
      <c r="V111" s="63" t="n">
        <v>2</v>
      </c>
      <c r="W111" s="126"/>
      <c r="X111" s="147" t="n">
        <v>3</v>
      </c>
      <c r="Y111" s="12" t="n">
        <v>2</v>
      </c>
      <c r="Z111" s="12" t="n">
        <v>16</v>
      </c>
    </row>
    <row r="112" customFormat="false" ht="18.75" hidden="false" customHeight="true" outlineLevel="0" collapsed="false">
      <c r="B112" s="151" t="s">
        <v>2196</v>
      </c>
      <c r="C112" s="151"/>
      <c r="D112" s="152"/>
      <c r="E112" s="152"/>
      <c r="F112" s="152"/>
      <c r="G112" s="152"/>
      <c r="H112" s="152"/>
      <c r="I112" s="152"/>
      <c r="J112" s="152"/>
      <c r="K112" s="153"/>
      <c r="L112" s="154" t="s">
        <v>3</v>
      </c>
      <c r="M112" s="154" t="s">
        <v>3</v>
      </c>
      <c r="N112" s="154" t="s">
        <v>3</v>
      </c>
      <c r="O112" s="154"/>
      <c r="P112" s="155" t="s">
        <v>4</v>
      </c>
      <c r="Q112" s="154"/>
      <c r="R112" s="154"/>
      <c r="S112" s="154" t="s">
        <v>3</v>
      </c>
      <c r="T112" s="156"/>
      <c r="U112" s="209" t="s">
        <v>114</v>
      </c>
      <c r="V112" s="209"/>
      <c r="W112" s="158" t="s">
        <v>6</v>
      </c>
      <c r="X112" s="159" t="n">
        <v>170</v>
      </c>
      <c r="Y112" s="158" t="s">
        <v>7</v>
      </c>
      <c r="Z112" s="158" t="n">
        <v>470</v>
      </c>
      <c r="AA112" s="12" t="s">
        <v>2197</v>
      </c>
    </row>
    <row r="113" customFormat="false" ht="18.75" hidden="false" customHeight="true" outlineLevel="0" collapsed="false">
      <c r="B113" s="160" t="s">
        <v>2198</v>
      </c>
      <c r="C113" s="160"/>
      <c r="D113" s="160"/>
      <c r="E113" s="160"/>
      <c r="F113" s="160"/>
      <c r="G113" s="160"/>
      <c r="H113" s="160"/>
      <c r="I113" s="161"/>
      <c r="J113" s="161"/>
      <c r="K113" s="162"/>
      <c r="L113" s="163" t="n">
        <v>435.818</v>
      </c>
      <c r="M113" s="163" t="n">
        <v>412.09</v>
      </c>
      <c r="N113" s="163" t="n">
        <v>62.6757</v>
      </c>
      <c r="O113" s="164"/>
      <c r="P113" s="165" t="s">
        <v>10</v>
      </c>
      <c r="Q113" s="164"/>
      <c r="R113" s="164"/>
      <c r="S113" s="163" t="n">
        <v>50.3944</v>
      </c>
      <c r="T113" s="166"/>
      <c r="U113" s="167" t="s">
        <v>11</v>
      </c>
      <c r="V113" s="167"/>
      <c r="W113" s="168" t="s">
        <v>12</v>
      </c>
      <c r="X113" s="169" t="n">
        <v>1260</v>
      </c>
      <c r="Y113" s="168" t="s">
        <v>13</v>
      </c>
      <c r="Z113" s="168" t="n">
        <v>300</v>
      </c>
      <c r="AA113" s="42" t="s">
        <v>2198</v>
      </c>
    </row>
    <row r="114" customFormat="false" ht="12" hidden="false" customHeight="false" outlineLevel="0" collapsed="false">
      <c r="A114" s="43" t="s">
        <v>14</v>
      </c>
      <c r="B114" s="44" t="s">
        <v>15</v>
      </c>
      <c r="C114" s="44" t="s">
        <v>16</v>
      </c>
      <c r="D114" s="45" t="s">
        <v>17</v>
      </c>
      <c r="E114" s="45" t="s">
        <v>18</v>
      </c>
      <c r="F114" s="45" t="s">
        <v>19</v>
      </c>
      <c r="G114" s="45" t="s">
        <v>20</v>
      </c>
      <c r="H114" s="45" t="s">
        <v>21</v>
      </c>
      <c r="I114" s="45" t="s">
        <v>22</v>
      </c>
      <c r="J114" s="45" t="s">
        <v>23</v>
      </c>
      <c r="K114" s="46" t="s">
        <v>24</v>
      </c>
      <c r="L114" s="47" t="s">
        <v>25</v>
      </c>
      <c r="M114" s="47" t="s">
        <v>26</v>
      </c>
      <c r="N114" s="47" t="s">
        <v>27</v>
      </c>
      <c r="O114" s="48" t="s">
        <v>28</v>
      </c>
      <c r="P114" s="48" t="s">
        <v>29</v>
      </c>
      <c r="Q114" s="48" t="s">
        <v>30</v>
      </c>
      <c r="R114" s="48" t="s">
        <v>31</v>
      </c>
      <c r="S114" s="49" t="s">
        <v>32</v>
      </c>
      <c r="T114" s="49" t="s">
        <v>33</v>
      </c>
      <c r="U114" s="49" t="s">
        <v>34</v>
      </c>
      <c r="V114" s="50" t="s">
        <v>35</v>
      </c>
      <c r="W114" s="51" t="s">
        <v>36</v>
      </c>
      <c r="X114" s="52" t="s">
        <v>37</v>
      </c>
      <c r="Y114" s="51" t="s">
        <v>1934</v>
      </c>
      <c r="Z114" s="51" t="s">
        <v>15</v>
      </c>
      <c r="AA114" s="42" t="s">
        <v>496</v>
      </c>
    </row>
    <row r="115" customFormat="false" ht="12" hidden="false" customHeight="false" outlineLevel="0" collapsed="false">
      <c r="A115" s="1" t="s">
        <v>330</v>
      </c>
      <c r="B115" s="53" t="n">
        <v>1</v>
      </c>
      <c r="C115" s="54" t="s">
        <v>2199</v>
      </c>
      <c r="D115" s="55" t="s">
        <v>2200</v>
      </c>
      <c r="E115" s="55" t="s">
        <v>54</v>
      </c>
      <c r="F115" s="55" t="s">
        <v>1937</v>
      </c>
      <c r="G115" s="56" t="s">
        <v>1952</v>
      </c>
      <c r="H115" s="57" t="s">
        <v>2201</v>
      </c>
      <c r="I115" s="55" t="s">
        <v>122</v>
      </c>
      <c r="J115" s="57" t="s">
        <v>648</v>
      </c>
      <c r="K115" s="58" t="n">
        <v>0</v>
      </c>
      <c r="L115" s="59" t="n">
        <v>386</v>
      </c>
      <c r="M115" s="59" t="n">
        <v>362</v>
      </c>
      <c r="N115" s="60" t="n">
        <v>63.3333333333333</v>
      </c>
      <c r="O115" s="61" t="n">
        <v>8</v>
      </c>
      <c r="P115" s="61" t="n">
        <v>9</v>
      </c>
      <c r="Q115" s="61" t="n">
        <v>10</v>
      </c>
      <c r="R115" s="61" t="n">
        <v>10</v>
      </c>
      <c r="S115" s="62" t="n">
        <v>43.8727333333333</v>
      </c>
      <c r="U115" s="8" t="s">
        <v>1465</v>
      </c>
      <c r="V115" s="63" t="n">
        <v>0</v>
      </c>
      <c r="W115" s="64"/>
      <c r="X115" s="65"/>
      <c r="Y115" s="12" t="n">
        <v>0</v>
      </c>
      <c r="Z115" s="12" t="n">
        <v>1</v>
      </c>
      <c r="AA115" s="42" t="s">
        <v>2202</v>
      </c>
      <c r="AB115" s="42" t="s">
        <v>2203</v>
      </c>
    </row>
    <row r="116" customFormat="false" ht="12" hidden="false" customHeight="false" outlineLevel="0" collapsed="false">
      <c r="A116" s="1" t="s">
        <v>330</v>
      </c>
      <c r="B116" s="66" t="n">
        <v>2</v>
      </c>
      <c r="C116" s="67" t="s">
        <v>2204</v>
      </c>
      <c r="D116" s="68" t="s">
        <v>1965</v>
      </c>
      <c r="E116" s="68" t="s">
        <v>71</v>
      </c>
      <c r="F116" s="68" t="s">
        <v>1937</v>
      </c>
      <c r="G116" s="69" t="s">
        <v>1990</v>
      </c>
      <c r="H116" s="70" t="s">
        <v>2205</v>
      </c>
      <c r="I116" s="68" t="s">
        <v>122</v>
      </c>
      <c r="J116" s="70" t="s">
        <v>2206</v>
      </c>
      <c r="K116" s="71" t="n">
        <v>0.277777777777778</v>
      </c>
      <c r="L116" s="72" t="n">
        <v>376</v>
      </c>
      <c r="M116" s="72" t="n">
        <v>356</v>
      </c>
      <c r="N116" s="73" t="n">
        <v>60.7</v>
      </c>
      <c r="O116" s="86" t="n">
        <v>3</v>
      </c>
      <c r="P116" s="75" t="n">
        <v>4</v>
      </c>
      <c r="Q116" s="75" t="n">
        <v>5</v>
      </c>
      <c r="R116" s="75" t="n">
        <v>5</v>
      </c>
      <c r="S116" s="73" t="n">
        <v>56.7089562114746</v>
      </c>
      <c r="T116" s="76"/>
      <c r="U116" s="76" t="s">
        <v>238</v>
      </c>
      <c r="V116" s="77" t="n">
        <v>4</v>
      </c>
      <c r="W116" s="78" t="s">
        <v>76</v>
      </c>
      <c r="X116" s="84"/>
      <c r="Y116" s="80" t="n">
        <v>3</v>
      </c>
      <c r="Z116" s="80" t="n">
        <v>2</v>
      </c>
      <c r="AA116" s="42" t="s">
        <v>2207</v>
      </c>
      <c r="AB116" s="42" t="s">
        <v>2208</v>
      </c>
    </row>
    <row r="117" customFormat="false" ht="12" hidden="false" customHeight="false" outlineLevel="0" collapsed="false">
      <c r="A117" s="1" t="s">
        <v>330</v>
      </c>
      <c r="B117" s="81" t="n">
        <v>3</v>
      </c>
      <c r="C117" s="67" t="s">
        <v>2209</v>
      </c>
      <c r="D117" s="68" t="s">
        <v>1951</v>
      </c>
      <c r="E117" s="68" t="s">
        <v>71</v>
      </c>
      <c r="F117" s="68" t="s">
        <v>1937</v>
      </c>
      <c r="G117" s="69" t="s">
        <v>1952</v>
      </c>
      <c r="H117" s="70" t="s">
        <v>2205</v>
      </c>
      <c r="I117" s="68" t="s">
        <v>122</v>
      </c>
      <c r="J117" s="70" t="s">
        <v>2210</v>
      </c>
      <c r="K117" s="71" t="n">
        <v>0.296296296296296</v>
      </c>
      <c r="L117" s="72" t="n">
        <v>382</v>
      </c>
      <c r="M117" s="72" t="n">
        <v>351</v>
      </c>
      <c r="N117" s="73" t="n">
        <v>59.3083333333333</v>
      </c>
      <c r="O117" s="74" t="n">
        <v>2</v>
      </c>
      <c r="P117" s="75" t="n">
        <v>8</v>
      </c>
      <c r="Q117" s="75" t="n">
        <v>7</v>
      </c>
      <c r="R117" s="75" t="n">
        <v>9</v>
      </c>
      <c r="S117" s="73" t="n">
        <v>56.6352686897424</v>
      </c>
      <c r="T117" s="117" t="s">
        <v>177</v>
      </c>
      <c r="U117" s="76" t="s">
        <v>90</v>
      </c>
      <c r="V117" s="77" t="n">
        <v>1</v>
      </c>
      <c r="W117" s="88" t="s">
        <v>59</v>
      </c>
      <c r="X117" s="84" t="n">
        <v>4</v>
      </c>
      <c r="Y117" s="80" t="n">
        <v>0</v>
      </c>
      <c r="Z117" s="80" t="n">
        <v>3</v>
      </c>
      <c r="AA117" s="42" t="s">
        <v>2211</v>
      </c>
      <c r="AB117" s="12" t="s">
        <v>2212</v>
      </c>
    </row>
    <row r="118" customFormat="false" ht="12" hidden="false" customHeight="false" outlineLevel="0" collapsed="false">
      <c r="A118" s="1" t="s">
        <v>330</v>
      </c>
      <c r="B118" s="85" t="n">
        <v>4</v>
      </c>
      <c r="C118" s="67" t="s">
        <v>2213</v>
      </c>
      <c r="D118" s="68" t="s">
        <v>1986</v>
      </c>
      <c r="E118" s="68" t="s">
        <v>43</v>
      </c>
      <c r="F118" s="68" t="s">
        <v>1937</v>
      </c>
      <c r="G118" s="69" t="s">
        <v>1944</v>
      </c>
      <c r="H118" s="70" t="s">
        <v>2152</v>
      </c>
      <c r="I118" s="68" t="s">
        <v>47</v>
      </c>
      <c r="J118" s="70" t="s">
        <v>2214</v>
      </c>
      <c r="K118" s="71" t="n">
        <v>0.272727272727273</v>
      </c>
      <c r="L118" s="72" t="n">
        <v>400</v>
      </c>
      <c r="M118" s="72" t="n">
        <v>342</v>
      </c>
      <c r="N118" s="73" t="n">
        <v>61.375</v>
      </c>
      <c r="O118" s="75" t="n">
        <v>5</v>
      </c>
      <c r="P118" s="75" t="n">
        <v>5</v>
      </c>
      <c r="Q118" s="75" t="n">
        <v>4</v>
      </c>
      <c r="R118" s="74" t="n">
        <v>2</v>
      </c>
      <c r="S118" s="73" t="n">
        <v>53.7503972498815</v>
      </c>
      <c r="T118" s="76"/>
      <c r="U118" s="76" t="s">
        <v>265</v>
      </c>
      <c r="V118" s="77" t="n">
        <v>4</v>
      </c>
      <c r="W118" s="83" t="s">
        <v>84</v>
      </c>
      <c r="X118" s="84" t="n">
        <v>5</v>
      </c>
      <c r="Y118" s="80" t="n">
        <v>2</v>
      </c>
      <c r="Z118" s="80" t="n">
        <v>4</v>
      </c>
      <c r="AA118" s="42" t="s">
        <v>2215</v>
      </c>
      <c r="AB118" s="42" t="s">
        <v>2216</v>
      </c>
    </row>
    <row r="119" customFormat="false" ht="12" hidden="false" customHeight="false" outlineLevel="0" collapsed="false">
      <c r="A119" s="1" t="s">
        <v>330</v>
      </c>
      <c r="B119" s="87" t="n">
        <v>5</v>
      </c>
      <c r="C119" s="67" t="s">
        <v>2217</v>
      </c>
      <c r="D119" s="68" t="s">
        <v>2071</v>
      </c>
      <c r="E119" s="68" t="s">
        <v>54</v>
      </c>
      <c r="F119" s="68" t="s">
        <v>1937</v>
      </c>
      <c r="G119" s="69" t="s">
        <v>1944</v>
      </c>
      <c r="H119" s="70" t="s">
        <v>2205</v>
      </c>
      <c r="I119" s="68" t="s">
        <v>122</v>
      </c>
      <c r="J119" s="70" t="s">
        <v>2218</v>
      </c>
      <c r="K119" s="71" t="n">
        <v>0.333333333333333</v>
      </c>
      <c r="L119" s="72" t="n">
        <v>375</v>
      </c>
      <c r="M119" s="72" t="n">
        <v>344</v>
      </c>
      <c r="N119" s="73" t="n">
        <v>61.8</v>
      </c>
      <c r="O119" s="75" t="n">
        <v>6</v>
      </c>
      <c r="P119" s="74" t="n">
        <v>2</v>
      </c>
      <c r="Q119" s="74" t="n">
        <v>2</v>
      </c>
      <c r="R119" s="86" t="n">
        <v>3</v>
      </c>
      <c r="S119" s="73" t="n">
        <v>60.1111959933618</v>
      </c>
      <c r="T119" s="76"/>
      <c r="U119" s="76" t="s">
        <v>2171</v>
      </c>
      <c r="V119" s="77" t="n">
        <v>4</v>
      </c>
      <c r="W119" s="83" t="s">
        <v>112</v>
      </c>
      <c r="X119" s="90" t="n">
        <v>2</v>
      </c>
      <c r="Y119" s="80" t="n">
        <v>2</v>
      </c>
      <c r="Z119" s="80" t="n">
        <v>5</v>
      </c>
      <c r="AA119" s="42" t="s">
        <v>2219</v>
      </c>
      <c r="AB119" s="42" t="s">
        <v>2220</v>
      </c>
    </row>
    <row r="120" customFormat="false" ht="12" hidden="false" customHeight="false" outlineLevel="0" collapsed="false">
      <c r="A120" s="1" t="s">
        <v>330</v>
      </c>
      <c r="B120" s="173" t="n">
        <v>6</v>
      </c>
      <c r="C120" s="92" t="s">
        <v>2221</v>
      </c>
      <c r="D120" s="93" t="s">
        <v>2023</v>
      </c>
      <c r="E120" s="93" t="s">
        <v>54</v>
      </c>
      <c r="F120" s="93" t="s">
        <v>1937</v>
      </c>
      <c r="G120" s="94" t="s">
        <v>1944</v>
      </c>
      <c r="H120" s="95" t="s">
        <v>2205</v>
      </c>
      <c r="I120" s="93" t="s">
        <v>47</v>
      </c>
      <c r="J120" s="95" t="s">
        <v>1600</v>
      </c>
      <c r="K120" s="96" t="n">
        <v>0</v>
      </c>
      <c r="L120" s="97" t="n">
        <v>364</v>
      </c>
      <c r="M120" s="97" t="n">
        <v>390</v>
      </c>
      <c r="N120" s="109" t="n">
        <v>70.2666666666667</v>
      </c>
      <c r="O120" s="99" t="n">
        <v>11</v>
      </c>
      <c r="P120" s="99" t="n">
        <v>7</v>
      </c>
      <c r="Q120" s="99" t="n">
        <v>9</v>
      </c>
      <c r="R120" s="99" t="n">
        <v>8</v>
      </c>
      <c r="S120" s="98" t="n">
        <v>27.0747501264422</v>
      </c>
      <c r="T120" s="101"/>
      <c r="U120" s="101" t="s">
        <v>505</v>
      </c>
      <c r="V120" s="102" t="n">
        <v>0</v>
      </c>
      <c r="W120" s="110"/>
      <c r="X120" s="111"/>
      <c r="Y120" s="105" t="n">
        <v>0</v>
      </c>
      <c r="Z120" s="105" t="n">
        <v>6</v>
      </c>
    </row>
    <row r="121" customFormat="false" ht="12" hidden="false" customHeight="false" outlineLevel="0" collapsed="false">
      <c r="A121" s="1" t="s">
        <v>330</v>
      </c>
      <c r="B121" s="174" t="n">
        <v>7</v>
      </c>
      <c r="C121" s="107" t="s">
        <v>2222</v>
      </c>
      <c r="D121" s="55" t="s">
        <v>2021</v>
      </c>
      <c r="E121" s="55" t="s">
        <v>54</v>
      </c>
      <c r="F121" s="55" t="s">
        <v>1937</v>
      </c>
      <c r="G121" s="56" t="s">
        <v>1990</v>
      </c>
      <c r="H121" s="57" t="s">
        <v>2205</v>
      </c>
      <c r="I121" s="55" t="s">
        <v>47</v>
      </c>
      <c r="J121" s="57" t="s">
        <v>2223</v>
      </c>
      <c r="K121" s="58" t="n">
        <v>0.692307692307692</v>
      </c>
      <c r="L121" s="59" t="n">
        <v>374</v>
      </c>
      <c r="M121" s="59" t="n">
        <v>343</v>
      </c>
      <c r="N121" s="62" t="n">
        <v>57.5</v>
      </c>
      <c r="O121" s="114" t="n">
        <v>1</v>
      </c>
      <c r="P121" s="114" t="n">
        <v>1</v>
      </c>
      <c r="Q121" s="114" t="n">
        <v>1</v>
      </c>
      <c r="R121" s="114" t="n">
        <v>1</v>
      </c>
      <c r="S121" s="195" t="n">
        <v>75.1512091433539</v>
      </c>
      <c r="U121" s="8" t="s">
        <v>471</v>
      </c>
      <c r="V121" s="63" t="n">
        <v>4</v>
      </c>
      <c r="W121" s="199" t="s">
        <v>66</v>
      </c>
      <c r="X121" s="124" t="n">
        <v>1</v>
      </c>
      <c r="Y121" s="12" t="n">
        <v>1</v>
      </c>
      <c r="Z121" s="12" t="n">
        <v>7</v>
      </c>
    </row>
    <row r="122" customFormat="false" ht="12" hidden="false" customHeight="false" outlineLevel="0" collapsed="false">
      <c r="A122" s="1" t="s">
        <v>330</v>
      </c>
      <c r="B122" s="91" t="n">
        <v>8</v>
      </c>
      <c r="C122" s="92" t="s">
        <v>2224</v>
      </c>
      <c r="D122" s="93" t="s">
        <v>2147</v>
      </c>
      <c r="E122" s="93" t="s">
        <v>43</v>
      </c>
      <c r="F122" s="93" t="s">
        <v>1937</v>
      </c>
      <c r="G122" s="94" t="s">
        <v>1944</v>
      </c>
      <c r="H122" s="95" t="s">
        <v>2225</v>
      </c>
      <c r="I122" s="93" t="s">
        <v>122</v>
      </c>
      <c r="J122" s="95" t="s">
        <v>619</v>
      </c>
      <c r="K122" s="96" t="n">
        <v>0</v>
      </c>
      <c r="L122" s="97" t="n">
        <v>999</v>
      </c>
      <c r="M122" s="97" t="n">
        <v>999</v>
      </c>
      <c r="N122" s="109" t="n">
        <v>68.1</v>
      </c>
      <c r="O122" s="99" t="n">
        <v>10</v>
      </c>
      <c r="P122" s="99" t="n">
        <v>11</v>
      </c>
      <c r="Q122" s="99" t="n">
        <v>11</v>
      </c>
      <c r="R122" s="99" t="n">
        <v>11</v>
      </c>
      <c r="S122" s="98" t="n">
        <v>29.1188</v>
      </c>
      <c r="T122" s="101"/>
      <c r="U122" s="101" t="s">
        <v>106</v>
      </c>
      <c r="V122" s="102" t="n">
        <v>0</v>
      </c>
      <c r="W122" s="110"/>
      <c r="X122" s="111"/>
      <c r="Y122" s="105" t="n">
        <v>0</v>
      </c>
      <c r="Z122" s="105" t="n">
        <v>8</v>
      </c>
    </row>
    <row r="123" customFormat="false" ht="12" hidden="false" customHeight="false" outlineLevel="0" collapsed="false">
      <c r="A123" s="1" t="s">
        <v>330</v>
      </c>
      <c r="B123" s="106" t="n">
        <v>9</v>
      </c>
      <c r="C123" s="107" t="s">
        <v>2226</v>
      </c>
      <c r="D123" s="55" t="s">
        <v>1984</v>
      </c>
      <c r="E123" s="55" t="s">
        <v>54</v>
      </c>
      <c r="F123" s="55" t="s">
        <v>1937</v>
      </c>
      <c r="G123" s="56" t="s">
        <v>1952</v>
      </c>
      <c r="H123" s="57" t="s">
        <v>2227</v>
      </c>
      <c r="I123" s="55" t="s">
        <v>122</v>
      </c>
      <c r="J123" s="57" t="s">
        <v>2228</v>
      </c>
      <c r="K123" s="58" t="n">
        <v>0.333333333333333</v>
      </c>
      <c r="L123" s="59" t="n">
        <v>367</v>
      </c>
      <c r="M123" s="59" t="n">
        <v>352</v>
      </c>
      <c r="N123" s="62" t="n">
        <v>62.15</v>
      </c>
      <c r="O123" s="61" t="n">
        <v>7</v>
      </c>
      <c r="P123" s="113" t="n">
        <v>3</v>
      </c>
      <c r="Q123" s="113" t="n">
        <v>3</v>
      </c>
      <c r="R123" s="61" t="n">
        <v>4</v>
      </c>
      <c r="S123" s="62" t="n">
        <v>56.2321357594437</v>
      </c>
      <c r="U123" s="8" t="s">
        <v>391</v>
      </c>
      <c r="V123" s="63" t="n">
        <v>3</v>
      </c>
      <c r="W123" s="116" t="s">
        <v>96</v>
      </c>
      <c r="X123" s="147" t="n">
        <v>3</v>
      </c>
      <c r="Y123" s="12" t="n">
        <v>3</v>
      </c>
      <c r="Z123" s="12" t="n">
        <v>9</v>
      </c>
    </row>
    <row r="124" customFormat="false" ht="12" hidden="false" customHeight="false" outlineLevel="0" collapsed="false">
      <c r="A124" s="1" t="s">
        <v>330</v>
      </c>
      <c r="B124" s="108" t="n">
        <v>10</v>
      </c>
      <c r="C124" s="92" t="s">
        <v>2229</v>
      </c>
      <c r="D124" s="93" t="s">
        <v>2230</v>
      </c>
      <c r="E124" s="93" t="s">
        <v>354</v>
      </c>
      <c r="F124" s="93" t="s">
        <v>1937</v>
      </c>
      <c r="G124" s="94" t="s">
        <v>1938</v>
      </c>
      <c r="H124" s="95" t="s">
        <v>2231</v>
      </c>
      <c r="I124" s="93" t="s">
        <v>73</v>
      </c>
      <c r="J124" s="95" t="s">
        <v>1009</v>
      </c>
      <c r="K124" s="96" t="n">
        <v>0.133333333333333</v>
      </c>
      <c r="L124" s="97" t="n">
        <v>391</v>
      </c>
      <c r="M124" s="97" t="n">
        <v>349</v>
      </c>
      <c r="N124" s="109" t="n">
        <v>63.8</v>
      </c>
      <c r="O124" s="99" t="n">
        <v>9</v>
      </c>
      <c r="P124" s="99" t="n">
        <v>6</v>
      </c>
      <c r="Q124" s="99" t="n">
        <v>6</v>
      </c>
      <c r="R124" s="99" t="n">
        <v>7</v>
      </c>
      <c r="S124" s="98" t="n">
        <v>46.1447090959381</v>
      </c>
      <c r="T124" s="101"/>
      <c r="U124" s="101" t="s">
        <v>1465</v>
      </c>
      <c r="V124" s="102" t="n">
        <v>2</v>
      </c>
      <c r="W124" s="110"/>
      <c r="X124" s="111"/>
      <c r="Y124" s="105" t="n">
        <v>0</v>
      </c>
      <c r="Z124" s="105" t="n">
        <v>10</v>
      </c>
    </row>
    <row r="125" customFormat="false" ht="12" hidden="false" customHeight="false" outlineLevel="0" collapsed="false">
      <c r="A125" s="1" t="s">
        <v>330</v>
      </c>
      <c r="B125" s="112" t="n">
        <v>11</v>
      </c>
      <c r="C125" s="107" t="s">
        <v>2232</v>
      </c>
      <c r="D125" s="55" t="s">
        <v>1968</v>
      </c>
      <c r="E125" s="55" t="s">
        <v>337</v>
      </c>
      <c r="F125" s="55" t="s">
        <v>1937</v>
      </c>
      <c r="G125" s="56" t="s">
        <v>2088</v>
      </c>
      <c r="H125" s="57" t="s">
        <v>1939</v>
      </c>
      <c r="I125" s="55" t="s">
        <v>47</v>
      </c>
      <c r="J125" s="57" t="s">
        <v>2233</v>
      </c>
      <c r="K125" s="58" t="n">
        <v>0.181818181818182</v>
      </c>
      <c r="L125" s="59" t="n">
        <v>380</v>
      </c>
      <c r="M125" s="59" t="n">
        <v>345</v>
      </c>
      <c r="N125" s="62" t="n">
        <v>61.1</v>
      </c>
      <c r="O125" s="61" t="n">
        <v>4</v>
      </c>
      <c r="P125" s="61" t="n">
        <v>10</v>
      </c>
      <c r="Q125" s="61" t="n">
        <v>8</v>
      </c>
      <c r="R125" s="61" t="n">
        <v>6</v>
      </c>
      <c r="S125" s="62" t="n">
        <v>49.5391347241979</v>
      </c>
      <c r="T125" s="8" t="s">
        <v>177</v>
      </c>
      <c r="U125" s="8" t="s">
        <v>505</v>
      </c>
      <c r="V125" s="63" t="n">
        <v>2</v>
      </c>
      <c r="W125" s="64"/>
      <c r="X125" s="65"/>
      <c r="Y125" s="12" t="n">
        <v>0</v>
      </c>
      <c r="Z125" s="12" t="n">
        <v>11</v>
      </c>
    </row>
    <row r="126" customFormat="false" ht="18.75" hidden="false" customHeight="true" outlineLevel="0" collapsed="false">
      <c r="B126" s="151" t="s">
        <v>2234</v>
      </c>
      <c r="C126" s="151"/>
      <c r="D126" s="152"/>
      <c r="E126" s="152"/>
      <c r="F126" s="152"/>
      <c r="G126" s="152"/>
      <c r="H126" s="152"/>
      <c r="I126" s="152"/>
      <c r="J126" s="152"/>
      <c r="K126" s="153"/>
      <c r="L126" s="154" t="s">
        <v>3</v>
      </c>
      <c r="M126" s="154" t="s">
        <v>3</v>
      </c>
      <c r="N126" s="154" t="s">
        <v>3</v>
      </c>
      <c r="O126" s="154"/>
      <c r="P126" s="155" t="s">
        <v>4</v>
      </c>
      <c r="Q126" s="154"/>
      <c r="R126" s="154"/>
      <c r="S126" s="154" t="s">
        <v>3</v>
      </c>
      <c r="T126" s="156"/>
      <c r="U126" s="209" t="s">
        <v>5</v>
      </c>
      <c r="V126" s="209"/>
      <c r="W126" s="158" t="s">
        <v>6</v>
      </c>
      <c r="X126" s="159" t="n">
        <v>350</v>
      </c>
      <c r="Y126" s="158" t="s">
        <v>7</v>
      </c>
      <c r="Z126" s="158" t="n">
        <v>1020</v>
      </c>
      <c r="AA126" s="12" t="s">
        <v>2235</v>
      </c>
    </row>
    <row r="127" customFormat="false" ht="18.75" hidden="false" customHeight="true" outlineLevel="0" collapsed="false">
      <c r="B127" s="160" t="s">
        <v>2198</v>
      </c>
      <c r="C127" s="160"/>
      <c r="D127" s="160"/>
      <c r="E127" s="160"/>
      <c r="F127" s="160"/>
      <c r="G127" s="160"/>
      <c r="H127" s="160"/>
      <c r="I127" s="161"/>
      <c r="J127" s="161"/>
      <c r="K127" s="162"/>
      <c r="L127" s="163" t="n">
        <v>358.388</v>
      </c>
      <c r="M127" s="163" t="n">
        <v>352.777</v>
      </c>
      <c r="N127" s="163" t="n">
        <v>60.7376</v>
      </c>
      <c r="O127" s="164"/>
      <c r="P127" s="165" t="s">
        <v>10</v>
      </c>
      <c r="Q127" s="164"/>
      <c r="R127" s="164"/>
      <c r="S127" s="163" t="n">
        <v>50.2548</v>
      </c>
      <c r="T127" s="166"/>
      <c r="U127" s="167" t="s">
        <v>11</v>
      </c>
      <c r="V127" s="167"/>
      <c r="W127" s="168" t="s">
        <v>12</v>
      </c>
      <c r="X127" s="169" t="n">
        <v>5640</v>
      </c>
      <c r="Y127" s="168" t="s">
        <v>13</v>
      </c>
      <c r="Z127" s="168" t="n">
        <v>800</v>
      </c>
      <c r="AA127" s="42" t="s">
        <v>2198</v>
      </c>
    </row>
    <row r="128" customFormat="false" ht="12" hidden="false" customHeight="false" outlineLevel="0" collapsed="false">
      <c r="A128" s="43" t="s">
        <v>14</v>
      </c>
      <c r="B128" s="44" t="s">
        <v>15</v>
      </c>
      <c r="C128" s="44" t="s">
        <v>16</v>
      </c>
      <c r="D128" s="45" t="s">
        <v>17</v>
      </c>
      <c r="E128" s="45" t="s">
        <v>18</v>
      </c>
      <c r="F128" s="45" t="s">
        <v>19</v>
      </c>
      <c r="G128" s="45" t="s">
        <v>20</v>
      </c>
      <c r="H128" s="45" t="s">
        <v>21</v>
      </c>
      <c r="I128" s="45" t="s">
        <v>22</v>
      </c>
      <c r="J128" s="45" t="s">
        <v>23</v>
      </c>
      <c r="K128" s="46" t="s">
        <v>24</v>
      </c>
      <c r="L128" s="47" t="s">
        <v>25</v>
      </c>
      <c r="M128" s="47" t="s">
        <v>26</v>
      </c>
      <c r="N128" s="47" t="s">
        <v>27</v>
      </c>
      <c r="O128" s="48" t="s">
        <v>28</v>
      </c>
      <c r="P128" s="48" t="s">
        <v>29</v>
      </c>
      <c r="Q128" s="48" t="s">
        <v>30</v>
      </c>
      <c r="R128" s="48" t="s">
        <v>31</v>
      </c>
      <c r="S128" s="49" t="s">
        <v>32</v>
      </c>
      <c r="T128" s="49" t="s">
        <v>33</v>
      </c>
      <c r="U128" s="49" t="s">
        <v>34</v>
      </c>
      <c r="V128" s="50" t="s">
        <v>35</v>
      </c>
      <c r="W128" s="51" t="s">
        <v>36</v>
      </c>
      <c r="X128" s="52" t="s">
        <v>37</v>
      </c>
      <c r="Y128" s="51" t="s">
        <v>1934</v>
      </c>
      <c r="Z128" s="51" t="s">
        <v>15</v>
      </c>
      <c r="AA128" s="42" t="s">
        <v>39</v>
      </c>
    </row>
    <row r="129" customFormat="false" ht="12" hidden="false" customHeight="false" outlineLevel="0" collapsed="false">
      <c r="A129" s="1" t="s">
        <v>370</v>
      </c>
      <c r="B129" s="53" t="n">
        <v>1</v>
      </c>
      <c r="C129" s="54" t="s">
        <v>2236</v>
      </c>
      <c r="D129" s="55" t="s">
        <v>2038</v>
      </c>
      <c r="E129" s="55" t="s">
        <v>354</v>
      </c>
      <c r="F129" s="55" t="s">
        <v>1937</v>
      </c>
      <c r="G129" s="56" t="s">
        <v>2088</v>
      </c>
      <c r="H129" s="57" t="s">
        <v>2237</v>
      </c>
      <c r="I129" s="55" t="s">
        <v>47</v>
      </c>
      <c r="J129" s="57" t="s">
        <v>2238</v>
      </c>
      <c r="K129" s="58" t="n">
        <v>0.166666666666667</v>
      </c>
      <c r="L129" s="59" t="n">
        <v>359</v>
      </c>
      <c r="M129" s="59" t="n">
        <v>350</v>
      </c>
      <c r="N129" s="62" t="n">
        <v>59.9</v>
      </c>
      <c r="O129" s="61" t="n">
        <v>11</v>
      </c>
      <c r="P129" s="61" t="n">
        <v>8</v>
      </c>
      <c r="Q129" s="61" t="n">
        <v>13</v>
      </c>
      <c r="R129" s="61" t="n">
        <v>12</v>
      </c>
      <c r="S129" s="62" t="n">
        <v>53.1283765399738</v>
      </c>
      <c r="T129" s="8" t="s">
        <v>878</v>
      </c>
      <c r="U129" s="8" t="s">
        <v>1453</v>
      </c>
      <c r="V129" s="63" t="n">
        <v>0</v>
      </c>
      <c r="W129" s="64"/>
      <c r="X129" s="65"/>
      <c r="Y129" s="12" t="n">
        <v>0</v>
      </c>
      <c r="Z129" s="12" t="n">
        <v>1</v>
      </c>
      <c r="AA129" s="42" t="s">
        <v>2239</v>
      </c>
      <c r="AB129" s="42" t="s">
        <v>2240</v>
      </c>
    </row>
    <row r="130" customFormat="false" ht="12" hidden="false" customHeight="false" outlineLevel="0" collapsed="false">
      <c r="A130" s="1" t="s">
        <v>370</v>
      </c>
      <c r="B130" s="198" t="n">
        <v>2</v>
      </c>
      <c r="C130" s="107" t="s">
        <v>2241</v>
      </c>
      <c r="D130" s="55" t="s">
        <v>2169</v>
      </c>
      <c r="E130" s="55" t="s">
        <v>337</v>
      </c>
      <c r="F130" s="55" t="s">
        <v>1937</v>
      </c>
      <c r="G130" s="56" t="s">
        <v>1969</v>
      </c>
      <c r="H130" s="57" t="s">
        <v>2161</v>
      </c>
      <c r="I130" s="55" t="s">
        <v>47</v>
      </c>
      <c r="J130" s="57" t="s">
        <v>2242</v>
      </c>
      <c r="K130" s="58" t="n">
        <v>0.666666666666667</v>
      </c>
      <c r="L130" s="59" t="n">
        <v>352</v>
      </c>
      <c r="M130" s="59" t="n">
        <v>344</v>
      </c>
      <c r="N130" s="60" t="n">
        <v>61.6</v>
      </c>
      <c r="O130" s="61" t="n">
        <v>12</v>
      </c>
      <c r="P130" s="113" t="n">
        <v>3</v>
      </c>
      <c r="Q130" s="61" t="n">
        <v>7</v>
      </c>
      <c r="R130" s="61" t="n">
        <v>8</v>
      </c>
      <c r="S130" s="62" t="n">
        <v>52.6256653023753</v>
      </c>
      <c r="U130" s="8" t="s">
        <v>1312</v>
      </c>
      <c r="V130" s="63" t="n">
        <v>1</v>
      </c>
      <c r="W130" s="116"/>
      <c r="X130" s="65" t="n">
        <v>4</v>
      </c>
      <c r="Y130" s="12" t="n">
        <v>3</v>
      </c>
      <c r="Z130" s="12" t="n">
        <v>2</v>
      </c>
      <c r="AA130" s="42" t="s">
        <v>2243</v>
      </c>
      <c r="AB130" s="42" t="s">
        <v>2244</v>
      </c>
    </row>
    <row r="131" customFormat="false" ht="12" hidden="false" customHeight="false" outlineLevel="0" collapsed="false">
      <c r="A131" s="1" t="s">
        <v>370</v>
      </c>
      <c r="B131" s="200" t="n">
        <v>3</v>
      </c>
      <c r="C131" s="92" t="s">
        <v>2245</v>
      </c>
      <c r="D131" s="93" t="s">
        <v>2015</v>
      </c>
      <c r="E131" s="93" t="s">
        <v>54</v>
      </c>
      <c r="F131" s="93" t="s">
        <v>1937</v>
      </c>
      <c r="G131" s="94" t="s">
        <v>1952</v>
      </c>
      <c r="H131" s="95" t="s">
        <v>2205</v>
      </c>
      <c r="I131" s="93" t="s">
        <v>47</v>
      </c>
      <c r="J131" s="95" t="s">
        <v>2246</v>
      </c>
      <c r="K131" s="96" t="n">
        <v>0.214285714285714</v>
      </c>
      <c r="L131" s="97" t="n">
        <v>366</v>
      </c>
      <c r="M131" s="97" t="n">
        <v>339</v>
      </c>
      <c r="N131" s="98" t="n">
        <v>59.3</v>
      </c>
      <c r="O131" s="99" t="n">
        <v>8</v>
      </c>
      <c r="P131" s="99" t="n">
        <v>5</v>
      </c>
      <c r="Q131" s="122" t="n">
        <v>3</v>
      </c>
      <c r="R131" s="100" t="n">
        <v>2</v>
      </c>
      <c r="S131" s="98" t="n">
        <v>60.0498598979071</v>
      </c>
      <c r="T131" s="101"/>
      <c r="U131" s="101" t="s">
        <v>2247</v>
      </c>
      <c r="V131" s="102" t="n">
        <v>3</v>
      </c>
      <c r="W131" s="103" t="s">
        <v>76</v>
      </c>
      <c r="X131" s="111"/>
      <c r="Y131" s="105" t="n">
        <v>2</v>
      </c>
      <c r="Z131" s="105" t="n">
        <v>3</v>
      </c>
      <c r="AA131" s="42" t="s">
        <v>2248</v>
      </c>
      <c r="AB131" s="12" t="s">
        <v>2249</v>
      </c>
    </row>
    <row r="132" customFormat="false" ht="12" hidden="false" customHeight="false" outlineLevel="0" collapsed="false">
      <c r="A132" s="1" t="s">
        <v>370</v>
      </c>
      <c r="B132" s="201" t="n">
        <v>4</v>
      </c>
      <c r="C132" s="107" t="s">
        <v>2250</v>
      </c>
      <c r="D132" s="55" t="s">
        <v>2127</v>
      </c>
      <c r="E132" s="55" t="s">
        <v>81</v>
      </c>
      <c r="F132" s="55" t="s">
        <v>1937</v>
      </c>
      <c r="G132" s="56" t="s">
        <v>1944</v>
      </c>
      <c r="H132" s="57" t="s">
        <v>2152</v>
      </c>
      <c r="I132" s="55" t="s">
        <v>47</v>
      </c>
      <c r="J132" s="57" t="s">
        <v>1028</v>
      </c>
      <c r="K132" s="58" t="n">
        <v>0.0714285714285714</v>
      </c>
      <c r="L132" s="59" t="n">
        <v>366</v>
      </c>
      <c r="M132" s="59" t="n">
        <v>359</v>
      </c>
      <c r="N132" s="60" t="n">
        <v>61.9714285714286</v>
      </c>
      <c r="O132" s="61" t="n">
        <v>13</v>
      </c>
      <c r="P132" s="61" t="n">
        <v>15</v>
      </c>
      <c r="Q132" s="61" t="n">
        <v>15</v>
      </c>
      <c r="R132" s="61" t="n">
        <v>13</v>
      </c>
      <c r="S132" s="62" t="n">
        <v>40.7734958941442</v>
      </c>
      <c r="U132" s="8" t="s">
        <v>461</v>
      </c>
      <c r="V132" s="63" t="n">
        <v>0</v>
      </c>
      <c r="W132" s="64"/>
      <c r="X132" s="65"/>
      <c r="Y132" s="12" t="n">
        <v>0</v>
      </c>
      <c r="Z132" s="12" t="n">
        <v>4</v>
      </c>
      <c r="AA132" s="42" t="s">
        <v>2251</v>
      </c>
      <c r="AB132" s="42" t="s">
        <v>2252</v>
      </c>
    </row>
    <row r="133" customFormat="false" ht="12" hidden="false" customHeight="false" outlineLevel="0" collapsed="false">
      <c r="A133" s="1" t="s">
        <v>370</v>
      </c>
      <c r="B133" s="202" t="n">
        <v>5</v>
      </c>
      <c r="C133" s="92" t="s">
        <v>2253</v>
      </c>
      <c r="D133" s="93" t="s">
        <v>1951</v>
      </c>
      <c r="E133" s="93" t="s">
        <v>54</v>
      </c>
      <c r="F133" s="93" t="s">
        <v>1937</v>
      </c>
      <c r="G133" s="94" t="s">
        <v>1944</v>
      </c>
      <c r="H133" s="95" t="s">
        <v>2205</v>
      </c>
      <c r="I133" s="93" t="s">
        <v>100</v>
      </c>
      <c r="J133" s="95" t="s">
        <v>355</v>
      </c>
      <c r="K133" s="96" t="n">
        <v>0.0769230769230769</v>
      </c>
      <c r="L133" s="97" t="n">
        <v>358</v>
      </c>
      <c r="M133" s="97" t="n">
        <v>371</v>
      </c>
      <c r="N133" s="109" t="n">
        <v>66.0857142857143</v>
      </c>
      <c r="O133" s="99" t="n">
        <v>17</v>
      </c>
      <c r="P133" s="99" t="n">
        <v>16</v>
      </c>
      <c r="Q133" s="99" t="n">
        <v>18</v>
      </c>
      <c r="R133" s="99" t="n">
        <v>9</v>
      </c>
      <c r="S133" s="98" t="n">
        <v>25.4514860244233</v>
      </c>
      <c r="T133" s="101"/>
      <c r="U133" s="101" t="s">
        <v>106</v>
      </c>
      <c r="V133" s="102" t="n">
        <v>0</v>
      </c>
      <c r="W133" s="110"/>
      <c r="X133" s="111"/>
      <c r="Y133" s="105" t="n">
        <v>0</v>
      </c>
      <c r="Z133" s="105" t="n">
        <v>5</v>
      </c>
      <c r="AA133" s="42" t="s">
        <v>2254</v>
      </c>
      <c r="AB133" s="42" t="s">
        <v>2255</v>
      </c>
    </row>
    <row r="134" customFormat="false" ht="12" hidden="false" customHeight="false" outlineLevel="0" collapsed="false">
      <c r="A134" s="1" t="s">
        <v>370</v>
      </c>
      <c r="B134" s="203" t="n">
        <v>6</v>
      </c>
      <c r="C134" s="107" t="s">
        <v>2256</v>
      </c>
      <c r="D134" s="55" t="s">
        <v>2067</v>
      </c>
      <c r="E134" s="55" t="s">
        <v>54</v>
      </c>
      <c r="F134" s="55" t="s">
        <v>1937</v>
      </c>
      <c r="G134" s="56" t="s">
        <v>1944</v>
      </c>
      <c r="H134" s="57" t="s">
        <v>2205</v>
      </c>
      <c r="I134" s="55" t="s">
        <v>122</v>
      </c>
      <c r="J134" s="57" t="s">
        <v>1661</v>
      </c>
      <c r="K134" s="58" t="n">
        <v>0.0909090909090909</v>
      </c>
      <c r="L134" s="59" t="n">
        <v>341</v>
      </c>
      <c r="M134" s="59" t="n">
        <v>336</v>
      </c>
      <c r="N134" s="60" t="n">
        <v>64.7285714285714</v>
      </c>
      <c r="O134" s="61" t="n">
        <v>16</v>
      </c>
      <c r="P134" s="61" t="n">
        <v>13</v>
      </c>
      <c r="Q134" s="61" t="n">
        <v>8</v>
      </c>
      <c r="R134" s="61" t="n">
        <v>5</v>
      </c>
      <c r="S134" s="62" t="n">
        <v>31.6275596008401</v>
      </c>
      <c r="U134" s="8" t="s">
        <v>2257</v>
      </c>
      <c r="V134" s="63" t="n">
        <v>1</v>
      </c>
      <c r="W134" s="116"/>
      <c r="X134" s="65"/>
      <c r="Y134" s="12" t="n">
        <v>3</v>
      </c>
      <c r="Z134" s="12" t="n">
        <v>6</v>
      </c>
    </row>
    <row r="135" customFormat="false" ht="12" hidden="false" customHeight="false" outlineLevel="0" collapsed="false">
      <c r="A135" s="1" t="s">
        <v>370</v>
      </c>
      <c r="B135" s="204" t="n">
        <v>7</v>
      </c>
      <c r="C135" s="92" t="s">
        <v>2258</v>
      </c>
      <c r="D135" s="93" t="s">
        <v>2023</v>
      </c>
      <c r="E135" s="93" t="s">
        <v>81</v>
      </c>
      <c r="F135" s="93" t="s">
        <v>1937</v>
      </c>
      <c r="G135" s="94" t="s">
        <v>1944</v>
      </c>
      <c r="H135" s="95" t="s">
        <v>2152</v>
      </c>
      <c r="I135" s="93" t="s">
        <v>122</v>
      </c>
      <c r="J135" s="95" t="s">
        <v>2259</v>
      </c>
      <c r="K135" s="96" t="n">
        <v>0.176470588235294</v>
      </c>
      <c r="L135" s="97" t="n">
        <v>364</v>
      </c>
      <c r="M135" s="97" t="n">
        <v>340</v>
      </c>
      <c r="N135" s="98" t="n">
        <v>59.2</v>
      </c>
      <c r="O135" s="99" t="n">
        <v>7</v>
      </c>
      <c r="P135" s="99" t="n">
        <v>4</v>
      </c>
      <c r="Q135" s="99" t="n">
        <v>5</v>
      </c>
      <c r="R135" s="99" t="n">
        <v>6</v>
      </c>
      <c r="S135" s="98" t="n">
        <v>59.9672990904823</v>
      </c>
      <c r="T135" s="101"/>
      <c r="U135" s="101" t="s">
        <v>2260</v>
      </c>
      <c r="V135" s="102" t="n">
        <v>3</v>
      </c>
      <c r="W135" s="171" t="s">
        <v>59</v>
      </c>
      <c r="X135" s="111"/>
      <c r="Y135" s="105" t="n">
        <v>3</v>
      </c>
      <c r="Z135" s="105" t="n">
        <v>7</v>
      </c>
    </row>
    <row r="136" customFormat="false" ht="12" hidden="false" customHeight="false" outlineLevel="0" collapsed="false">
      <c r="A136" s="1" t="s">
        <v>370</v>
      </c>
      <c r="B136" s="205" t="n">
        <v>8</v>
      </c>
      <c r="C136" s="107" t="s">
        <v>2261</v>
      </c>
      <c r="D136" s="55" t="s">
        <v>1984</v>
      </c>
      <c r="E136" s="55" t="s">
        <v>43</v>
      </c>
      <c r="F136" s="55" t="s">
        <v>2076</v>
      </c>
      <c r="G136" s="56" t="s">
        <v>1952</v>
      </c>
      <c r="H136" s="57" t="s">
        <v>2152</v>
      </c>
      <c r="I136" s="55" t="s">
        <v>122</v>
      </c>
      <c r="J136" s="57" t="s">
        <v>2262</v>
      </c>
      <c r="K136" s="58" t="n">
        <v>0.363636363636364</v>
      </c>
      <c r="L136" s="59" t="n">
        <v>356</v>
      </c>
      <c r="M136" s="59" t="n">
        <v>345</v>
      </c>
      <c r="N136" s="62" t="n">
        <v>57.3</v>
      </c>
      <c r="O136" s="114" t="n">
        <v>1</v>
      </c>
      <c r="P136" s="125" t="n">
        <v>2</v>
      </c>
      <c r="Q136" s="125" t="n">
        <v>2</v>
      </c>
      <c r="R136" s="113" t="n">
        <v>3</v>
      </c>
      <c r="S136" s="195" t="n">
        <v>72.3231355220502</v>
      </c>
      <c r="T136" s="115"/>
      <c r="U136" s="8" t="s">
        <v>282</v>
      </c>
      <c r="V136" s="63" t="n">
        <v>4</v>
      </c>
      <c r="W136" s="126" t="s">
        <v>66</v>
      </c>
      <c r="X136" s="124" t="n">
        <v>1</v>
      </c>
      <c r="Y136" s="12" t="n">
        <v>2</v>
      </c>
      <c r="Z136" s="12" t="n">
        <v>8</v>
      </c>
    </row>
    <row r="137" customFormat="false" ht="12" hidden="false" customHeight="false" outlineLevel="0" collapsed="false">
      <c r="A137" s="1" t="s">
        <v>370</v>
      </c>
      <c r="B137" s="170" t="n">
        <v>9</v>
      </c>
      <c r="C137" s="92" t="s">
        <v>2263</v>
      </c>
      <c r="D137" s="93" t="s">
        <v>2071</v>
      </c>
      <c r="E137" s="93" t="s">
        <v>43</v>
      </c>
      <c r="F137" s="93" t="s">
        <v>1937</v>
      </c>
      <c r="G137" s="94" t="s">
        <v>1944</v>
      </c>
      <c r="H137" s="95" t="s">
        <v>2152</v>
      </c>
      <c r="I137" s="93" t="s">
        <v>47</v>
      </c>
      <c r="J137" s="95" t="s">
        <v>2264</v>
      </c>
      <c r="K137" s="96" t="n">
        <v>0.2</v>
      </c>
      <c r="L137" s="97" t="n">
        <v>351</v>
      </c>
      <c r="M137" s="97" t="n">
        <v>379</v>
      </c>
      <c r="N137" s="109" t="n">
        <v>66.2285714285714</v>
      </c>
      <c r="O137" s="99" t="n">
        <v>18</v>
      </c>
      <c r="P137" s="99" t="n">
        <v>12</v>
      </c>
      <c r="Q137" s="99" t="n">
        <v>17</v>
      </c>
      <c r="R137" s="99" t="n">
        <v>15</v>
      </c>
      <c r="S137" s="98" t="n">
        <v>26.97175</v>
      </c>
      <c r="T137" s="101"/>
      <c r="U137" s="101" t="s">
        <v>106</v>
      </c>
      <c r="V137" s="102" t="n">
        <v>0</v>
      </c>
      <c r="W137" s="110"/>
      <c r="X137" s="111"/>
      <c r="Y137" s="105" t="n">
        <v>0</v>
      </c>
      <c r="Z137" s="105" t="n">
        <v>9</v>
      </c>
    </row>
    <row r="138" customFormat="false" ht="12" hidden="false" customHeight="false" outlineLevel="0" collapsed="false">
      <c r="A138" s="1" t="s">
        <v>370</v>
      </c>
      <c r="B138" s="172" t="n">
        <v>10</v>
      </c>
      <c r="C138" s="107" t="s">
        <v>2265</v>
      </c>
      <c r="D138" s="55" t="s">
        <v>2021</v>
      </c>
      <c r="E138" s="55" t="s">
        <v>1162</v>
      </c>
      <c r="F138" s="55" t="s">
        <v>1937</v>
      </c>
      <c r="G138" s="56" t="s">
        <v>1952</v>
      </c>
      <c r="H138" s="57" t="s">
        <v>2205</v>
      </c>
      <c r="I138" s="55" t="s">
        <v>100</v>
      </c>
      <c r="J138" s="57" t="s">
        <v>2266</v>
      </c>
      <c r="K138" s="58" t="n">
        <v>0.428571428571429</v>
      </c>
      <c r="L138" s="59" t="n">
        <v>346</v>
      </c>
      <c r="M138" s="59" t="n">
        <v>346</v>
      </c>
      <c r="N138" s="62" t="n">
        <v>57.8</v>
      </c>
      <c r="O138" s="125" t="n">
        <v>2</v>
      </c>
      <c r="P138" s="114" t="n">
        <v>1</v>
      </c>
      <c r="Q138" s="114" t="n">
        <v>1</v>
      </c>
      <c r="R138" s="114" t="n">
        <v>1</v>
      </c>
      <c r="S138" s="195" t="n">
        <v>72.1092387183883</v>
      </c>
      <c r="U138" s="8" t="s">
        <v>821</v>
      </c>
      <c r="V138" s="63" t="n">
        <v>4</v>
      </c>
      <c r="W138" s="126" t="s">
        <v>112</v>
      </c>
      <c r="X138" s="147" t="n">
        <v>3</v>
      </c>
      <c r="Y138" s="12" t="n">
        <v>2</v>
      </c>
      <c r="Z138" s="12" t="n">
        <v>10</v>
      </c>
    </row>
    <row r="139" customFormat="false" ht="12" hidden="false" customHeight="false" outlineLevel="0" collapsed="false">
      <c r="A139" s="1" t="s">
        <v>370</v>
      </c>
      <c r="B139" s="173" t="n">
        <v>11</v>
      </c>
      <c r="C139" s="92" t="s">
        <v>2267</v>
      </c>
      <c r="D139" s="93" t="s">
        <v>2268</v>
      </c>
      <c r="E139" s="93" t="s">
        <v>54</v>
      </c>
      <c r="F139" s="93" t="s">
        <v>1937</v>
      </c>
      <c r="G139" s="94" t="s">
        <v>1944</v>
      </c>
      <c r="H139" s="95" t="s">
        <v>2205</v>
      </c>
      <c r="I139" s="93" t="s">
        <v>47</v>
      </c>
      <c r="J139" s="95" t="s">
        <v>2269</v>
      </c>
      <c r="K139" s="96" t="n">
        <v>0.166666666666667</v>
      </c>
      <c r="L139" s="97" t="n">
        <v>339</v>
      </c>
      <c r="M139" s="97" t="n">
        <v>357</v>
      </c>
      <c r="N139" s="98" t="n">
        <v>59.5071428571429</v>
      </c>
      <c r="O139" s="99" t="n">
        <v>9</v>
      </c>
      <c r="P139" s="99" t="n">
        <v>11</v>
      </c>
      <c r="Q139" s="99" t="n">
        <v>9</v>
      </c>
      <c r="R139" s="99" t="n">
        <v>14</v>
      </c>
      <c r="S139" s="98" t="n">
        <v>52.6837349279161</v>
      </c>
      <c r="T139" s="150"/>
      <c r="U139" s="101" t="s">
        <v>49</v>
      </c>
      <c r="V139" s="102" t="n">
        <v>0</v>
      </c>
      <c r="W139" s="110"/>
      <c r="X139" s="111"/>
      <c r="Y139" s="105" t="n">
        <v>0</v>
      </c>
      <c r="Z139" s="105" t="n">
        <v>11</v>
      </c>
    </row>
    <row r="140" customFormat="false" ht="12" hidden="false" customHeight="false" outlineLevel="0" collapsed="false">
      <c r="A140" s="1" t="s">
        <v>370</v>
      </c>
      <c r="B140" s="174" t="n">
        <v>12</v>
      </c>
      <c r="C140" s="107" t="s">
        <v>2270</v>
      </c>
      <c r="D140" s="55" t="s">
        <v>2271</v>
      </c>
      <c r="E140" s="55" t="s">
        <v>43</v>
      </c>
      <c r="F140" s="55" t="s">
        <v>1937</v>
      </c>
      <c r="G140" s="56" t="s">
        <v>1944</v>
      </c>
      <c r="H140" s="57" t="s">
        <v>2152</v>
      </c>
      <c r="I140" s="55" t="s">
        <v>122</v>
      </c>
      <c r="J140" s="57" t="s">
        <v>2272</v>
      </c>
      <c r="K140" s="58" t="n">
        <v>0.2</v>
      </c>
      <c r="L140" s="59" t="n">
        <v>368</v>
      </c>
      <c r="M140" s="59" t="n">
        <v>338</v>
      </c>
      <c r="N140" s="60" t="n">
        <v>63.1</v>
      </c>
      <c r="O140" s="61" t="n">
        <v>15</v>
      </c>
      <c r="P140" s="61" t="n">
        <v>10</v>
      </c>
      <c r="Q140" s="61" t="n">
        <v>10</v>
      </c>
      <c r="R140" s="61" t="n">
        <v>11</v>
      </c>
      <c r="S140" s="62" t="n">
        <v>40.3830474299834</v>
      </c>
      <c r="U140" s="8" t="s">
        <v>83</v>
      </c>
      <c r="V140" s="63" t="n">
        <v>0</v>
      </c>
      <c r="W140" s="64"/>
      <c r="X140" s="65" t="n">
        <v>5</v>
      </c>
      <c r="Y140" s="12" t="n">
        <v>0</v>
      </c>
      <c r="Z140" s="12" t="n">
        <v>12</v>
      </c>
    </row>
    <row r="141" customFormat="false" ht="12" hidden="false" customHeight="false" outlineLevel="0" collapsed="false">
      <c r="A141" s="1" t="s">
        <v>370</v>
      </c>
      <c r="B141" s="91" t="n">
        <v>13</v>
      </c>
      <c r="C141" s="92" t="s">
        <v>2273</v>
      </c>
      <c r="D141" s="93" t="s">
        <v>1961</v>
      </c>
      <c r="E141" s="93" t="s">
        <v>71</v>
      </c>
      <c r="F141" s="93" t="s">
        <v>1937</v>
      </c>
      <c r="G141" s="94" t="s">
        <v>1944</v>
      </c>
      <c r="H141" s="95" t="s">
        <v>2205</v>
      </c>
      <c r="I141" s="93" t="s">
        <v>47</v>
      </c>
      <c r="J141" s="95" t="s">
        <v>2274</v>
      </c>
      <c r="K141" s="96" t="n">
        <v>0.133333333333333</v>
      </c>
      <c r="L141" s="97" t="n">
        <v>360</v>
      </c>
      <c r="M141" s="97" t="n">
        <v>350</v>
      </c>
      <c r="N141" s="98" t="n">
        <v>58.1428571428571</v>
      </c>
      <c r="O141" s="122" t="n">
        <v>3</v>
      </c>
      <c r="P141" s="99" t="n">
        <v>17</v>
      </c>
      <c r="Q141" s="99" t="n">
        <v>11</v>
      </c>
      <c r="R141" s="99" t="n">
        <v>17</v>
      </c>
      <c r="S141" s="98" t="n">
        <v>53.6297849279161</v>
      </c>
      <c r="T141" s="175" t="s">
        <v>486</v>
      </c>
      <c r="U141" s="101" t="s">
        <v>505</v>
      </c>
      <c r="V141" s="102" t="n">
        <v>1</v>
      </c>
      <c r="W141" s="110"/>
      <c r="X141" s="111"/>
      <c r="Y141" s="105" t="n">
        <v>0</v>
      </c>
      <c r="Z141" s="105" t="n">
        <v>13</v>
      </c>
    </row>
    <row r="142" customFormat="false" ht="12" hidden="false" customHeight="false" outlineLevel="0" collapsed="false">
      <c r="A142" s="1" t="s">
        <v>370</v>
      </c>
      <c r="B142" s="106" t="n">
        <v>14</v>
      </c>
      <c r="C142" s="107" t="s">
        <v>2275</v>
      </c>
      <c r="D142" s="55" t="s">
        <v>2078</v>
      </c>
      <c r="E142" s="55" t="s">
        <v>71</v>
      </c>
      <c r="F142" s="55" t="s">
        <v>1937</v>
      </c>
      <c r="G142" s="56" t="s">
        <v>1952</v>
      </c>
      <c r="H142" s="57" t="s">
        <v>2205</v>
      </c>
      <c r="I142" s="55" t="s">
        <v>73</v>
      </c>
      <c r="J142" s="57" t="s">
        <v>2276</v>
      </c>
      <c r="K142" s="58" t="n">
        <v>0.230769230769231</v>
      </c>
      <c r="L142" s="59" t="n">
        <v>384</v>
      </c>
      <c r="M142" s="59" t="n">
        <v>366</v>
      </c>
      <c r="N142" s="62" t="n">
        <v>58.9714285714286</v>
      </c>
      <c r="O142" s="61" t="n">
        <v>6</v>
      </c>
      <c r="P142" s="61" t="n">
        <v>14</v>
      </c>
      <c r="Q142" s="61" t="n">
        <v>16</v>
      </c>
      <c r="R142" s="61" t="n">
        <v>16</v>
      </c>
      <c r="S142" s="62" t="n">
        <v>52.0713053079948</v>
      </c>
      <c r="T142" s="197" t="s">
        <v>486</v>
      </c>
      <c r="U142" s="8" t="s">
        <v>1453</v>
      </c>
      <c r="V142" s="63" t="n">
        <v>1</v>
      </c>
      <c r="W142" s="64"/>
      <c r="X142" s="65"/>
      <c r="Y142" s="12" t="n">
        <v>0</v>
      </c>
      <c r="Z142" s="12" t="n">
        <v>14</v>
      </c>
    </row>
    <row r="143" customFormat="false" ht="12" hidden="false" customHeight="false" outlineLevel="0" collapsed="false">
      <c r="A143" s="1" t="s">
        <v>370</v>
      </c>
      <c r="B143" s="106" t="n">
        <v>15</v>
      </c>
      <c r="C143" s="107" t="s">
        <v>2277</v>
      </c>
      <c r="D143" s="55" t="s">
        <v>1956</v>
      </c>
      <c r="E143" s="55" t="s">
        <v>337</v>
      </c>
      <c r="F143" s="55" t="s">
        <v>1937</v>
      </c>
      <c r="G143" s="56" t="s">
        <v>1938</v>
      </c>
      <c r="H143" s="57" t="s">
        <v>2161</v>
      </c>
      <c r="I143" s="55" t="s">
        <v>100</v>
      </c>
      <c r="J143" s="57" t="s">
        <v>2278</v>
      </c>
      <c r="K143" s="58" t="n">
        <v>1</v>
      </c>
      <c r="L143" s="59" t="n">
        <v>362</v>
      </c>
      <c r="M143" s="59" t="n">
        <v>339</v>
      </c>
      <c r="N143" s="62" t="n">
        <v>58.8</v>
      </c>
      <c r="O143" s="61" t="n">
        <v>5</v>
      </c>
      <c r="P143" s="61" t="n">
        <v>6</v>
      </c>
      <c r="Q143" s="61" t="n">
        <v>4</v>
      </c>
      <c r="R143" s="61" t="n">
        <v>4</v>
      </c>
      <c r="S143" s="62" t="n">
        <v>59.3253097732474</v>
      </c>
      <c r="U143" s="8" t="s">
        <v>391</v>
      </c>
      <c r="V143" s="63" t="n">
        <v>4</v>
      </c>
      <c r="W143" s="116" t="s">
        <v>96</v>
      </c>
      <c r="X143" s="148" t="n">
        <v>2</v>
      </c>
      <c r="Y143" s="12" t="n">
        <v>3</v>
      </c>
      <c r="Z143" s="12" t="n">
        <v>15</v>
      </c>
    </row>
    <row r="144" customFormat="false" ht="12" hidden="false" customHeight="false" outlineLevel="0" collapsed="false">
      <c r="A144" s="1" t="s">
        <v>370</v>
      </c>
      <c r="B144" s="108" t="n">
        <v>16</v>
      </c>
      <c r="C144" s="92" t="s">
        <v>2279</v>
      </c>
      <c r="D144" s="93" t="s">
        <v>2074</v>
      </c>
      <c r="E144" s="93" t="s">
        <v>354</v>
      </c>
      <c r="F144" s="93" t="s">
        <v>1937</v>
      </c>
      <c r="G144" s="94" t="s">
        <v>1952</v>
      </c>
      <c r="H144" s="95" t="s">
        <v>2237</v>
      </c>
      <c r="I144" s="93" t="s">
        <v>73</v>
      </c>
      <c r="J144" s="95" t="s">
        <v>2162</v>
      </c>
      <c r="K144" s="96" t="n">
        <v>0.25</v>
      </c>
      <c r="L144" s="97" t="n">
        <v>351</v>
      </c>
      <c r="M144" s="97" t="n">
        <v>362</v>
      </c>
      <c r="N144" s="98" t="n">
        <v>59.6</v>
      </c>
      <c r="O144" s="99" t="n">
        <v>10</v>
      </c>
      <c r="P144" s="99" t="n">
        <v>7</v>
      </c>
      <c r="Q144" s="99" t="n">
        <v>12</v>
      </c>
      <c r="R144" s="99" t="n">
        <v>10</v>
      </c>
      <c r="S144" s="98" t="n">
        <v>56.0828477719528</v>
      </c>
      <c r="T144" s="101"/>
      <c r="U144" s="101" t="s">
        <v>1465</v>
      </c>
      <c r="V144" s="102" t="n">
        <v>0</v>
      </c>
      <c r="W144" s="110" t="s">
        <v>84</v>
      </c>
      <c r="X144" s="111"/>
      <c r="Y144" s="105" t="n">
        <v>0</v>
      </c>
      <c r="Z144" s="105" t="n">
        <v>16</v>
      </c>
    </row>
    <row r="145" customFormat="false" ht="12" hidden="false" customHeight="false" outlineLevel="0" collapsed="false">
      <c r="A145" s="1" t="s">
        <v>370</v>
      </c>
      <c r="B145" s="112" t="n">
        <v>17</v>
      </c>
      <c r="C145" s="107" t="s">
        <v>2280</v>
      </c>
      <c r="D145" s="55" t="s">
        <v>2055</v>
      </c>
      <c r="E145" s="55" t="s">
        <v>71</v>
      </c>
      <c r="F145" s="55" t="s">
        <v>2076</v>
      </c>
      <c r="G145" s="56" t="s">
        <v>1952</v>
      </c>
      <c r="H145" s="57" t="s">
        <v>2205</v>
      </c>
      <c r="I145" s="55" t="s">
        <v>100</v>
      </c>
      <c r="J145" s="57" t="s">
        <v>2281</v>
      </c>
      <c r="K145" s="58" t="n">
        <v>0.0909090909090909</v>
      </c>
      <c r="L145" s="59" t="n">
        <v>363</v>
      </c>
      <c r="M145" s="59" t="n">
        <v>387</v>
      </c>
      <c r="N145" s="62" t="n">
        <v>58.7</v>
      </c>
      <c r="O145" s="61" t="n">
        <v>4</v>
      </c>
      <c r="P145" s="61" t="n">
        <v>18</v>
      </c>
      <c r="Q145" s="61" t="n">
        <v>14</v>
      </c>
      <c r="R145" s="61" t="n">
        <v>18</v>
      </c>
      <c r="S145" s="62" t="n">
        <v>51.4711159239843</v>
      </c>
      <c r="T145" s="197" t="s">
        <v>486</v>
      </c>
      <c r="U145" s="8" t="s">
        <v>505</v>
      </c>
      <c r="V145" s="63" t="n">
        <v>1</v>
      </c>
      <c r="W145" s="64"/>
      <c r="X145" s="65"/>
      <c r="Y145" s="12" t="n">
        <v>0</v>
      </c>
      <c r="Z145" s="12" t="n">
        <v>17</v>
      </c>
    </row>
    <row r="146" customFormat="false" ht="12" hidden="false" customHeight="false" outlineLevel="0" collapsed="false">
      <c r="A146" s="1" t="s">
        <v>370</v>
      </c>
      <c r="B146" s="112" t="n">
        <v>18</v>
      </c>
      <c r="C146" s="107" t="s">
        <v>2282</v>
      </c>
      <c r="D146" s="55" t="s">
        <v>2147</v>
      </c>
      <c r="E146" s="55" t="s">
        <v>54</v>
      </c>
      <c r="F146" s="55" t="s">
        <v>1937</v>
      </c>
      <c r="G146" s="56" t="s">
        <v>1952</v>
      </c>
      <c r="H146" s="57" t="s">
        <v>2283</v>
      </c>
      <c r="I146" s="55" t="s">
        <v>122</v>
      </c>
      <c r="J146" s="57" t="s">
        <v>2284</v>
      </c>
      <c r="K146" s="58" t="n">
        <v>0.666666666666667</v>
      </c>
      <c r="L146" s="59" t="n">
        <v>365</v>
      </c>
      <c r="M146" s="59" t="n">
        <v>342</v>
      </c>
      <c r="N146" s="60" t="n">
        <v>62.3428571428571</v>
      </c>
      <c r="O146" s="61" t="n">
        <v>14</v>
      </c>
      <c r="P146" s="61" t="n">
        <v>9</v>
      </c>
      <c r="Q146" s="61" t="n">
        <v>6</v>
      </c>
      <c r="R146" s="61" t="n">
        <v>7</v>
      </c>
      <c r="S146" s="62" t="n">
        <v>43.9124797363119</v>
      </c>
      <c r="T146" s="8" t="s">
        <v>878</v>
      </c>
      <c r="U146" s="8" t="s">
        <v>1453</v>
      </c>
      <c r="V146" s="63" t="n">
        <v>1</v>
      </c>
      <c r="W146" s="207"/>
      <c r="X146" s="65"/>
      <c r="Y146" s="12" t="n">
        <v>0</v>
      </c>
      <c r="Z146" s="12" t="n">
        <v>18</v>
      </c>
    </row>
    <row r="147" customFormat="false" ht="18.75" hidden="false" customHeight="true" outlineLevel="0" collapsed="false">
      <c r="B147" s="23" t="s">
        <v>2285</v>
      </c>
      <c r="C147" s="23"/>
      <c r="D147" s="24"/>
      <c r="E147" s="24"/>
      <c r="F147" s="24"/>
      <c r="G147" s="24"/>
      <c r="H147" s="24"/>
      <c r="I147" s="24"/>
      <c r="J147" s="24"/>
      <c r="K147" s="25"/>
      <c r="L147" s="26" t="s">
        <v>3</v>
      </c>
      <c r="M147" s="26" t="s">
        <v>3</v>
      </c>
      <c r="N147" s="26" t="s">
        <v>3</v>
      </c>
      <c r="O147" s="26"/>
      <c r="P147" s="27" t="s">
        <v>4</v>
      </c>
      <c r="Q147" s="26"/>
      <c r="R147" s="26"/>
      <c r="S147" s="26" t="s">
        <v>3</v>
      </c>
      <c r="T147" s="28"/>
      <c r="U147" s="29" t="s">
        <v>248</v>
      </c>
      <c r="V147" s="29"/>
      <c r="W147" s="30" t="s">
        <v>6</v>
      </c>
      <c r="X147" s="31" t="n">
        <v>310</v>
      </c>
      <c r="Y147" s="30" t="s">
        <v>7</v>
      </c>
      <c r="Z147" s="30" t="n">
        <v>1070</v>
      </c>
      <c r="AA147" s="12" t="s">
        <v>2286</v>
      </c>
    </row>
    <row r="148" customFormat="false" ht="18.75" hidden="false" customHeight="true" outlineLevel="0" collapsed="false">
      <c r="B148" s="32" t="s">
        <v>2287</v>
      </c>
      <c r="C148" s="32"/>
      <c r="D148" s="32"/>
      <c r="E148" s="32"/>
      <c r="F148" s="32"/>
      <c r="G148" s="32"/>
      <c r="H148" s="32"/>
      <c r="I148" s="33"/>
      <c r="J148" s="33"/>
      <c r="K148" s="34"/>
      <c r="L148" s="35" t="n">
        <v>371.23</v>
      </c>
      <c r="M148" s="35" t="n">
        <v>365.615</v>
      </c>
      <c r="N148" s="35" t="n">
        <v>61.9735</v>
      </c>
      <c r="O148" s="36"/>
      <c r="P148" s="37" t="s">
        <v>10</v>
      </c>
      <c r="Q148" s="36"/>
      <c r="R148" s="36"/>
      <c r="S148" s="35" t="n">
        <v>50.447</v>
      </c>
      <c r="T148" s="38"/>
      <c r="U148" s="39" t="s">
        <v>2288</v>
      </c>
      <c r="V148" s="39"/>
      <c r="W148" s="40" t="s">
        <v>12</v>
      </c>
      <c r="X148" s="41" t="n">
        <v>10980</v>
      </c>
      <c r="Y148" s="40" t="s">
        <v>13</v>
      </c>
      <c r="Z148" s="40" t="n">
        <v>3630</v>
      </c>
      <c r="AA148" s="42" t="s">
        <v>2287</v>
      </c>
    </row>
    <row r="149" customFormat="false" ht="12" hidden="false" customHeight="false" outlineLevel="0" collapsed="false">
      <c r="A149" s="43" t="s">
        <v>14</v>
      </c>
      <c r="B149" s="44" t="s">
        <v>15</v>
      </c>
      <c r="C149" s="44" t="s">
        <v>16</v>
      </c>
      <c r="D149" s="45" t="s">
        <v>17</v>
      </c>
      <c r="E149" s="45" t="s">
        <v>18</v>
      </c>
      <c r="F149" s="45" t="s">
        <v>19</v>
      </c>
      <c r="G149" s="45" t="s">
        <v>20</v>
      </c>
      <c r="H149" s="45" t="s">
        <v>21</v>
      </c>
      <c r="I149" s="45" t="s">
        <v>22</v>
      </c>
      <c r="J149" s="45" t="s">
        <v>23</v>
      </c>
      <c r="K149" s="46" t="s">
        <v>24</v>
      </c>
      <c r="L149" s="47" t="s">
        <v>25</v>
      </c>
      <c r="M149" s="47" t="s">
        <v>26</v>
      </c>
      <c r="N149" s="47" t="s">
        <v>27</v>
      </c>
      <c r="O149" s="48" t="s">
        <v>28</v>
      </c>
      <c r="P149" s="48" t="s">
        <v>29</v>
      </c>
      <c r="Q149" s="48" t="s">
        <v>30</v>
      </c>
      <c r="R149" s="48" t="s">
        <v>31</v>
      </c>
      <c r="S149" s="49" t="s">
        <v>32</v>
      </c>
      <c r="T149" s="49" t="s">
        <v>33</v>
      </c>
      <c r="U149" s="49" t="s">
        <v>34</v>
      </c>
      <c r="V149" s="50" t="s">
        <v>35</v>
      </c>
      <c r="W149" s="51" t="s">
        <v>36</v>
      </c>
      <c r="X149" s="52" t="s">
        <v>37</v>
      </c>
      <c r="Y149" s="51" t="s">
        <v>1934</v>
      </c>
      <c r="Z149" s="51" t="s">
        <v>15</v>
      </c>
      <c r="AA149" s="42" t="s">
        <v>2289</v>
      </c>
    </row>
    <row r="150" customFormat="false" ht="12" hidden="false" customHeight="false" outlineLevel="0" collapsed="false">
      <c r="A150" s="1" t="s">
        <v>411</v>
      </c>
      <c r="B150" s="53" t="n">
        <v>1</v>
      </c>
      <c r="C150" s="54" t="s">
        <v>2290</v>
      </c>
      <c r="D150" s="55" t="s">
        <v>2120</v>
      </c>
      <c r="E150" s="55" t="s">
        <v>54</v>
      </c>
      <c r="F150" s="55" t="s">
        <v>2076</v>
      </c>
      <c r="G150" s="56" t="s">
        <v>2088</v>
      </c>
      <c r="H150" s="57" t="s">
        <v>2205</v>
      </c>
      <c r="I150" s="55" t="s">
        <v>47</v>
      </c>
      <c r="J150" s="57" t="s">
        <v>2291</v>
      </c>
      <c r="K150" s="58" t="n">
        <v>0.375</v>
      </c>
      <c r="L150" s="59" t="n">
        <v>350</v>
      </c>
      <c r="M150" s="59" t="n">
        <v>364</v>
      </c>
      <c r="N150" s="62" t="n">
        <v>61.7</v>
      </c>
      <c r="O150" s="61" t="n">
        <v>6</v>
      </c>
      <c r="P150" s="114" t="n">
        <v>1</v>
      </c>
      <c r="Q150" s="114" t="n">
        <v>1</v>
      </c>
      <c r="R150" s="61" t="n">
        <v>6</v>
      </c>
      <c r="S150" s="62" t="n">
        <v>61.5678244408074</v>
      </c>
      <c r="U150" s="8" t="s">
        <v>95</v>
      </c>
      <c r="V150" s="63" t="n">
        <v>4</v>
      </c>
      <c r="W150" s="126" t="s">
        <v>76</v>
      </c>
      <c r="X150" s="65" t="n">
        <v>5</v>
      </c>
      <c r="Y150" s="12" t="n">
        <v>2</v>
      </c>
      <c r="Z150" s="12" t="n">
        <v>1</v>
      </c>
      <c r="AA150" s="42" t="s">
        <v>2292</v>
      </c>
      <c r="AB150" s="42" t="s">
        <v>2293</v>
      </c>
    </row>
    <row r="151" customFormat="false" ht="12" hidden="false" customHeight="false" outlineLevel="0" collapsed="false">
      <c r="A151" s="1" t="s">
        <v>411</v>
      </c>
      <c r="B151" s="66" t="n">
        <v>2</v>
      </c>
      <c r="C151" s="67" t="s">
        <v>2294</v>
      </c>
      <c r="D151" s="68" t="s">
        <v>2069</v>
      </c>
      <c r="E151" s="68" t="s">
        <v>54</v>
      </c>
      <c r="F151" s="68" t="s">
        <v>1937</v>
      </c>
      <c r="G151" s="69" t="s">
        <v>1938</v>
      </c>
      <c r="H151" s="70" t="s">
        <v>2283</v>
      </c>
      <c r="I151" s="68" t="s">
        <v>47</v>
      </c>
      <c r="J151" s="70" t="s">
        <v>2295</v>
      </c>
      <c r="K151" s="71" t="n">
        <v>0.8</v>
      </c>
      <c r="L151" s="72" t="n">
        <v>371</v>
      </c>
      <c r="M151" s="72" t="n">
        <v>364</v>
      </c>
      <c r="N151" s="73" t="n">
        <v>61.8</v>
      </c>
      <c r="O151" s="75" t="n">
        <v>8</v>
      </c>
      <c r="P151" s="74" t="n">
        <v>2</v>
      </c>
      <c r="Q151" s="74" t="n">
        <v>2</v>
      </c>
      <c r="R151" s="75" t="n">
        <v>8</v>
      </c>
      <c r="S151" s="73" t="n">
        <v>57.0313501636661</v>
      </c>
      <c r="T151" s="76"/>
      <c r="U151" s="76" t="s">
        <v>391</v>
      </c>
      <c r="V151" s="77" t="n">
        <v>2</v>
      </c>
      <c r="W151" s="78" t="s">
        <v>96</v>
      </c>
      <c r="X151" s="84"/>
      <c r="Y151" s="80" t="n">
        <v>3</v>
      </c>
      <c r="Z151" s="80" t="n">
        <v>2</v>
      </c>
      <c r="AA151" s="42" t="s">
        <v>2296</v>
      </c>
      <c r="AB151" s="42" t="s">
        <v>2297</v>
      </c>
    </row>
    <row r="152" customFormat="false" ht="12" hidden="false" customHeight="false" outlineLevel="0" collapsed="false">
      <c r="A152" s="1" t="s">
        <v>411</v>
      </c>
      <c r="B152" s="81" t="n">
        <v>3</v>
      </c>
      <c r="C152" s="67" t="s">
        <v>2298</v>
      </c>
      <c r="D152" s="68" t="s">
        <v>1961</v>
      </c>
      <c r="E152" s="68" t="s">
        <v>109</v>
      </c>
      <c r="F152" s="68" t="s">
        <v>1937</v>
      </c>
      <c r="G152" s="69" t="s">
        <v>1990</v>
      </c>
      <c r="H152" s="70" t="s">
        <v>2205</v>
      </c>
      <c r="I152" s="68" t="s">
        <v>122</v>
      </c>
      <c r="J152" s="70" t="s">
        <v>2299</v>
      </c>
      <c r="K152" s="71" t="n">
        <v>0.277777777777778</v>
      </c>
      <c r="L152" s="72" t="n">
        <v>382</v>
      </c>
      <c r="M152" s="72" t="n">
        <v>358</v>
      </c>
      <c r="N152" s="118" t="n">
        <v>62</v>
      </c>
      <c r="O152" s="75" t="n">
        <v>9</v>
      </c>
      <c r="P152" s="75" t="n">
        <v>13</v>
      </c>
      <c r="Q152" s="75" t="n">
        <v>12</v>
      </c>
      <c r="R152" s="75" t="n">
        <v>13</v>
      </c>
      <c r="S152" s="73" t="n">
        <v>41.0240014184397</v>
      </c>
      <c r="T152" s="76" t="s">
        <v>878</v>
      </c>
      <c r="U152" s="76" t="s">
        <v>1453</v>
      </c>
      <c r="V152" s="77" t="n">
        <v>0</v>
      </c>
      <c r="W152" s="88"/>
      <c r="X152" s="84"/>
      <c r="Y152" s="80" t="n">
        <v>0</v>
      </c>
      <c r="Z152" s="80" t="n">
        <v>3</v>
      </c>
      <c r="AA152" s="42" t="s">
        <v>2300</v>
      </c>
      <c r="AB152" s="12" t="s">
        <v>2301</v>
      </c>
    </row>
    <row r="153" customFormat="false" ht="12" hidden="false" customHeight="false" outlineLevel="0" collapsed="false">
      <c r="A153" s="1" t="s">
        <v>411</v>
      </c>
      <c r="B153" s="204" t="n">
        <v>4</v>
      </c>
      <c r="C153" s="92" t="s">
        <v>2302</v>
      </c>
      <c r="D153" s="93" t="s">
        <v>2303</v>
      </c>
      <c r="E153" s="93" t="s">
        <v>354</v>
      </c>
      <c r="F153" s="93" t="s">
        <v>2076</v>
      </c>
      <c r="G153" s="94" t="s">
        <v>1938</v>
      </c>
      <c r="H153" s="95" t="s">
        <v>2237</v>
      </c>
      <c r="I153" s="93" t="s">
        <v>122</v>
      </c>
      <c r="J153" s="95" t="s">
        <v>2304</v>
      </c>
      <c r="K153" s="96" t="n">
        <v>0.375</v>
      </c>
      <c r="L153" s="97" t="n">
        <v>378</v>
      </c>
      <c r="M153" s="97" t="n">
        <v>369</v>
      </c>
      <c r="N153" s="109" t="n">
        <v>65.3125</v>
      </c>
      <c r="O153" s="99" t="n">
        <v>13</v>
      </c>
      <c r="P153" s="99" t="n">
        <v>12</v>
      </c>
      <c r="Q153" s="99" t="n">
        <v>8</v>
      </c>
      <c r="R153" s="99" t="n">
        <v>12</v>
      </c>
      <c r="S153" s="98" t="n">
        <v>18.9180863884343</v>
      </c>
      <c r="T153" s="101"/>
      <c r="U153" s="101" t="s">
        <v>106</v>
      </c>
      <c r="V153" s="102" t="n">
        <v>0</v>
      </c>
      <c r="W153" s="110"/>
      <c r="X153" s="111"/>
      <c r="Y153" s="105" t="n">
        <v>0</v>
      </c>
      <c r="Z153" s="105" t="n">
        <v>4</v>
      </c>
      <c r="AA153" s="42" t="s">
        <v>2305</v>
      </c>
      <c r="AB153" s="42" t="s">
        <v>2306</v>
      </c>
    </row>
    <row r="154" customFormat="false" ht="12" hidden="false" customHeight="false" outlineLevel="0" collapsed="false">
      <c r="A154" s="1" t="s">
        <v>411</v>
      </c>
      <c r="B154" s="205" t="n">
        <v>5</v>
      </c>
      <c r="C154" s="107" t="s">
        <v>2307</v>
      </c>
      <c r="D154" s="55" t="s">
        <v>1977</v>
      </c>
      <c r="E154" s="55" t="s">
        <v>354</v>
      </c>
      <c r="F154" s="55" t="s">
        <v>1937</v>
      </c>
      <c r="G154" s="56" t="s">
        <v>1990</v>
      </c>
      <c r="H154" s="57" t="s">
        <v>2237</v>
      </c>
      <c r="I154" s="55" t="s">
        <v>122</v>
      </c>
      <c r="J154" s="57" t="s">
        <v>2308</v>
      </c>
      <c r="K154" s="58" t="n">
        <v>0.285714285714286</v>
      </c>
      <c r="L154" s="59" t="n">
        <v>376</v>
      </c>
      <c r="M154" s="59" t="n">
        <v>362</v>
      </c>
      <c r="N154" s="62" t="n">
        <v>60.9125</v>
      </c>
      <c r="O154" s="113" t="n">
        <v>3</v>
      </c>
      <c r="P154" s="61" t="n">
        <v>7</v>
      </c>
      <c r="Q154" s="61" t="n">
        <v>5</v>
      </c>
      <c r="R154" s="61" t="n">
        <v>5</v>
      </c>
      <c r="S154" s="62" t="n">
        <v>58.6567047190398</v>
      </c>
      <c r="U154" s="8" t="s">
        <v>1465</v>
      </c>
      <c r="V154" s="63" t="n">
        <v>3</v>
      </c>
      <c r="W154" s="64" t="s">
        <v>59</v>
      </c>
      <c r="X154" s="147" t="n">
        <v>3</v>
      </c>
      <c r="Y154" s="12" t="n">
        <v>0</v>
      </c>
      <c r="Z154" s="12" t="n">
        <v>5</v>
      </c>
      <c r="AA154" s="42" t="s">
        <v>2309</v>
      </c>
      <c r="AB154" s="42" t="s">
        <v>2310</v>
      </c>
    </row>
    <row r="155" customFormat="false" ht="12" hidden="false" customHeight="false" outlineLevel="0" collapsed="false">
      <c r="A155" s="1" t="s">
        <v>411</v>
      </c>
      <c r="B155" s="170" t="n">
        <v>6</v>
      </c>
      <c r="C155" s="92" t="s">
        <v>2311</v>
      </c>
      <c r="D155" s="93" t="s">
        <v>2147</v>
      </c>
      <c r="E155" s="93" t="s">
        <v>134</v>
      </c>
      <c r="F155" s="93" t="s">
        <v>1937</v>
      </c>
      <c r="G155" s="94" t="s">
        <v>1990</v>
      </c>
      <c r="H155" s="95" t="s">
        <v>2205</v>
      </c>
      <c r="I155" s="93" t="s">
        <v>122</v>
      </c>
      <c r="J155" s="95" t="s">
        <v>2312</v>
      </c>
      <c r="K155" s="96" t="n">
        <v>0.5</v>
      </c>
      <c r="L155" s="97" t="n">
        <v>365</v>
      </c>
      <c r="M155" s="97" t="n">
        <v>366</v>
      </c>
      <c r="N155" s="109" t="n">
        <v>62.4</v>
      </c>
      <c r="O155" s="99" t="n">
        <v>10</v>
      </c>
      <c r="P155" s="99" t="n">
        <v>10</v>
      </c>
      <c r="Q155" s="99" t="n">
        <v>13</v>
      </c>
      <c r="R155" s="99" t="n">
        <v>10</v>
      </c>
      <c r="S155" s="98" t="n">
        <v>44.5872653846154</v>
      </c>
      <c r="T155" s="101"/>
      <c r="U155" s="101" t="s">
        <v>83</v>
      </c>
      <c r="V155" s="102" t="n">
        <v>0</v>
      </c>
      <c r="W155" s="110"/>
      <c r="X155" s="111"/>
      <c r="Y155" s="105" t="n">
        <v>0</v>
      </c>
      <c r="Z155" s="105" t="n">
        <v>6</v>
      </c>
    </row>
    <row r="156" customFormat="false" ht="12" hidden="false" customHeight="false" outlineLevel="0" collapsed="false">
      <c r="A156" s="1" t="s">
        <v>411</v>
      </c>
      <c r="B156" s="172" t="n">
        <v>7</v>
      </c>
      <c r="C156" s="107" t="s">
        <v>2313</v>
      </c>
      <c r="D156" s="55" t="s">
        <v>2055</v>
      </c>
      <c r="E156" s="55" t="s">
        <v>134</v>
      </c>
      <c r="F156" s="55" t="s">
        <v>1937</v>
      </c>
      <c r="G156" s="56" t="s">
        <v>1952</v>
      </c>
      <c r="H156" s="57" t="s">
        <v>2205</v>
      </c>
      <c r="I156" s="55" t="s">
        <v>122</v>
      </c>
      <c r="J156" s="57" t="s">
        <v>2314</v>
      </c>
      <c r="K156" s="58" t="n">
        <v>0.333333333333333</v>
      </c>
      <c r="L156" s="59" t="n">
        <v>370</v>
      </c>
      <c r="M156" s="59" t="n">
        <v>356</v>
      </c>
      <c r="N156" s="62" t="n">
        <v>60</v>
      </c>
      <c r="O156" s="114" t="n">
        <v>1</v>
      </c>
      <c r="P156" s="61" t="n">
        <v>8</v>
      </c>
      <c r="Q156" s="61" t="n">
        <v>11</v>
      </c>
      <c r="R156" s="61" t="n">
        <v>9</v>
      </c>
      <c r="S156" s="62" t="n">
        <v>62.6982536279323</v>
      </c>
      <c r="T156" s="197" t="s">
        <v>486</v>
      </c>
      <c r="U156" s="8" t="s">
        <v>90</v>
      </c>
      <c r="V156" s="63" t="n">
        <v>1</v>
      </c>
      <c r="W156" s="64" t="s">
        <v>112</v>
      </c>
      <c r="X156" s="65"/>
      <c r="Y156" s="12" t="n">
        <v>0</v>
      </c>
      <c r="Z156" s="12" t="n">
        <v>7</v>
      </c>
    </row>
    <row r="157" customFormat="false" ht="12" hidden="false" customHeight="false" outlineLevel="0" collapsed="false">
      <c r="A157" s="1" t="s">
        <v>411</v>
      </c>
      <c r="B157" s="173" t="n">
        <v>8</v>
      </c>
      <c r="C157" s="92" t="s">
        <v>2315</v>
      </c>
      <c r="D157" s="93" t="s">
        <v>1943</v>
      </c>
      <c r="E157" s="93" t="s">
        <v>354</v>
      </c>
      <c r="F157" s="93" t="s">
        <v>2076</v>
      </c>
      <c r="G157" s="94" t="s">
        <v>1952</v>
      </c>
      <c r="H157" s="95" t="s">
        <v>2237</v>
      </c>
      <c r="I157" s="93" t="s">
        <v>122</v>
      </c>
      <c r="J157" s="95" t="s">
        <v>2316</v>
      </c>
      <c r="K157" s="96" t="n">
        <v>0.666666666666667</v>
      </c>
      <c r="L157" s="97" t="n">
        <v>378</v>
      </c>
      <c r="M157" s="97" t="n">
        <v>370</v>
      </c>
      <c r="N157" s="98" t="n">
        <v>61.5125</v>
      </c>
      <c r="O157" s="99" t="n">
        <v>5</v>
      </c>
      <c r="P157" s="99" t="n">
        <v>6</v>
      </c>
      <c r="Q157" s="99" t="n">
        <v>9</v>
      </c>
      <c r="R157" s="100" t="n">
        <v>2</v>
      </c>
      <c r="S157" s="98" t="n">
        <v>55.5537395526459</v>
      </c>
      <c r="T157" s="101"/>
      <c r="U157" s="101" t="s">
        <v>884</v>
      </c>
      <c r="V157" s="102" t="n">
        <v>3</v>
      </c>
      <c r="W157" s="103"/>
      <c r="X157" s="111" t="n">
        <v>4</v>
      </c>
      <c r="Y157" s="105" t="n">
        <v>2</v>
      </c>
      <c r="Z157" s="105" t="n">
        <v>8</v>
      </c>
    </row>
    <row r="158" customFormat="false" ht="12" hidden="false" customHeight="false" outlineLevel="0" collapsed="false">
      <c r="A158" s="1" t="s">
        <v>411</v>
      </c>
      <c r="B158" s="174" t="n">
        <v>9</v>
      </c>
      <c r="C158" s="107" t="s">
        <v>2317</v>
      </c>
      <c r="D158" s="55" t="s">
        <v>2067</v>
      </c>
      <c r="E158" s="55" t="s">
        <v>81</v>
      </c>
      <c r="F158" s="55" t="s">
        <v>1937</v>
      </c>
      <c r="G158" s="56" t="s">
        <v>1990</v>
      </c>
      <c r="H158" s="57" t="s">
        <v>2152</v>
      </c>
      <c r="I158" s="55" t="s">
        <v>47</v>
      </c>
      <c r="J158" s="57" t="s">
        <v>2318</v>
      </c>
      <c r="K158" s="58" t="n">
        <v>0.105263157894737</v>
      </c>
      <c r="L158" s="59" t="n">
        <v>360</v>
      </c>
      <c r="M158" s="59" t="n">
        <v>369</v>
      </c>
      <c r="N158" s="60" t="n">
        <v>63.8</v>
      </c>
      <c r="O158" s="61" t="n">
        <v>12</v>
      </c>
      <c r="P158" s="61" t="n">
        <v>11</v>
      </c>
      <c r="Q158" s="61" t="n">
        <v>6</v>
      </c>
      <c r="R158" s="61" t="n">
        <v>7</v>
      </c>
      <c r="S158" s="62" t="n">
        <v>32.4051908619749</v>
      </c>
      <c r="U158" s="8" t="s">
        <v>106</v>
      </c>
      <c r="V158" s="63" t="n">
        <v>1</v>
      </c>
      <c r="W158" s="64"/>
      <c r="X158" s="65"/>
      <c r="Y158" s="12" t="n">
        <v>0</v>
      </c>
      <c r="Z158" s="12" t="n">
        <v>9</v>
      </c>
    </row>
    <row r="159" customFormat="false" ht="12" hidden="false" customHeight="false" outlineLevel="0" collapsed="false">
      <c r="A159" s="1" t="s">
        <v>411</v>
      </c>
      <c r="B159" s="91" t="n">
        <v>10</v>
      </c>
      <c r="C159" s="92" t="s">
        <v>2319</v>
      </c>
      <c r="D159" s="93" t="s">
        <v>2074</v>
      </c>
      <c r="E159" s="93" t="s">
        <v>54</v>
      </c>
      <c r="F159" s="93" t="s">
        <v>1937</v>
      </c>
      <c r="G159" s="94" t="s">
        <v>1952</v>
      </c>
      <c r="H159" s="95" t="s">
        <v>2227</v>
      </c>
      <c r="I159" s="93" t="s">
        <v>122</v>
      </c>
      <c r="J159" s="95" t="s">
        <v>2320</v>
      </c>
      <c r="K159" s="96" t="n">
        <v>0.5</v>
      </c>
      <c r="L159" s="97" t="n">
        <v>382</v>
      </c>
      <c r="M159" s="97" t="n">
        <v>371</v>
      </c>
      <c r="N159" s="98" t="n">
        <v>61.2125</v>
      </c>
      <c r="O159" s="99" t="n">
        <v>4</v>
      </c>
      <c r="P159" s="99" t="n">
        <v>9</v>
      </c>
      <c r="Q159" s="99" t="n">
        <v>4</v>
      </c>
      <c r="R159" s="99" t="n">
        <v>11</v>
      </c>
      <c r="S159" s="98" t="n">
        <v>53.7564996999454</v>
      </c>
      <c r="T159" s="150" t="s">
        <v>177</v>
      </c>
      <c r="U159" s="101" t="s">
        <v>1453</v>
      </c>
      <c r="V159" s="102" t="n">
        <v>2</v>
      </c>
      <c r="W159" s="110"/>
      <c r="X159" s="111"/>
      <c r="Y159" s="105" t="n">
        <v>0</v>
      </c>
      <c r="Z159" s="105" t="n">
        <v>10</v>
      </c>
    </row>
    <row r="160" customFormat="false" ht="12" hidden="false" customHeight="false" outlineLevel="0" collapsed="false">
      <c r="A160" s="1" t="s">
        <v>411</v>
      </c>
      <c r="B160" s="106" t="n">
        <v>11</v>
      </c>
      <c r="C160" s="107" t="s">
        <v>2321</v>
      </c>
      <c r="D160" s="55" t="s">
        <v>1951</v>
      </c>
      <c r="E160" s="55" t="s">
        <v>354</v>
      </c>
      <c r="F160" s="55" t="s">
        <v>2076</v>
      </c>
      <c r="G160" s="56" t="s">
        <v>1944</v>
      </c>
      <c r="H160" s="57" t="s">
        <v>2237</v>
      </c>
      <c r="I160" s="55" t="s">
        <v>47</v>
      </c>
      <c r="J160" s="57" t="s">
        <v>2322</v>
      </c>
      <c r="K160" s="58" t="n">
        <v>0.5</v>
      </c>
      <c r="L160" s="59" t="n">
        <v>372</v>
      </c>
      <c r="M160" s="59" t="n">
        <v>365</v>
      </c>
      <c r="N160" s="62" t="n">
        <v>60.6125</v>
      </c>
      <c r="O160" s="125" t="n">
        <v>2</v>
      </c>
      <c r="P160" s="61" t="n">
        <v>4</v>
      </c>
      <c r="Q160" s="113" t="n">
        <v>3</v>
      </c>
      <c r="R160" s="114" t="n">
        <v>1</v>
      </c>
      <c r="S160" s="62" t="n">
        <v>64.1444784233497</v>
      </c>
      <c r="U160" s="8" t="s">
        <v>399</v>
      </c>
      <c r="V160" s="63" t="n">
        <v>4</v>
      </c>
      <c r="W160" s="126" t="s">
        <v>66</v>
      </c>
      <c r="X160" s="124" t="n">
        <v>1</v>
      </c>
      <c r="Y160" s="12" t="n">
        <v>2</v>
      </c>
      <c r="Z160" s="12" t="n">
        <v>11</v>
      </c>
    </row>
    <row r="161" customFormat="false" ht="12" hidden="false" customHeight="false" outlineLevel="0" collapsed="false">
      <c r="A161" s="1" t="s">
        <v>411</v>
      </c>
      <c r="B161" s="108" t="n">
        <v>12</v>
      </c>
      <c r="C161" s="92" t="s">
        <v>2323</v>
      </c>
      <c r="D161" s="93" t="s">
        <v>1965</v>
      </c>
      <c r="E161" s="93" t="s">
        <v>54</v>
      </c>
      <c r="F161" s="93" t="s">
        <v>1937</v>
      </c>
      <c r="G161" s="94" t="s">
        <v>1952</v>
      </c>
      <c r="H161" s="95" t="s">
        <v>2205</v>
      </c>
      <c r="I161" s="93" t="s">
        <v>73</v>
      </c>
      <c r="J161" s="95" t="s">
        <v>2324</v>
      </c>
      <c r="K161" s="96" t="n">
        <v>0.857142857142857</v>
      </c>
      <c r="L161" s="97" t="n">
        <v>360</v>
      </c>
      <c r="M161" s="97" t="n">
        <v>361</v>
      </c>
      <c r="N161" s="109" t="n">
        <v>62.68125</v>
      </c>
      <c r="O161" s="99" t="n">
        <v>11</v>
      </c>
      <c r="P161" s="122" t="n">
        <v>3</v>
      </c>
      <c r="Q161" s="99" t="n">
        <v>10</v>
      </c>
      <c r="R161" s="99" t="n">
        <v>4</v>
      </c>
      <c r="S161" s="98" t="n">
        <v>49.6176996726678</v>
      </c>
      <c r="T161" s="101"/>
      <c r="U161" s="101" t="s">
        <v>2325</v>
      </c>
      <c r="V161" s="102" t="n">
        <v>2</v>
      </c>
      <c r="W161" s="171"/>
      <c r="X161" s="111"/>
      <c r="Y161" s="105" t="n">
        <v>3</v>
      </c>
      <c r="Z161" s="105" t="n">
        <v>12</v>
      </c>
    </row>
    <row r="162" customFormat="false" ht="12" hidden="false" customHeight="false" outlineLevel="0" collapsed="false">
      <c r="A162" s="1" t="s">
        <v>411</v>
      </c>
      <c r="B162" s="112" t="n">
        <v>13</v>
      </c>
      <c r="C162" s="107" t="s">
        <v>2326</v>
      </c>
      <c r="D162" s="55" t="s">
        <v>2038</v>
      </c>
      <c r="E162" s="55" t="s">
        <v>354</v>
      </c>
      <c r="F162" s="55" t="s">
        <v>2076</v>
      </c>
      <c r="G162" s="56" t="s">
        <v>1944</v>
      </c>
      <c r="H162" s="57" t="s">
        <v>2237</v>
      </c>
      <c r="I162" s="55" t="s">
        <v>47</v>
      </c>
      <c r="J162" s="57" t="s">
        <v>2327</v>
      </c>
      <c r="K162" s="58" t="n">
        <v>1</v>
      </c>
      <c r="L162" s="59" t="n">
        <v>382</v>
      </c>
      <c r="M162" s="59" t="n">
        <v>378</v>
      </c>
      <c r="N162" s="62" t="n">
        <v>61.7125</v>
      </c>
      <c r="O162" s="61" t="n">
        <v>7</v>
      </c>
      <c r="P162" s="61" t="n">
        <v>5</v>
      </c>
      <c r="Q162" s="61" t="n">
        <v>7</v>
      </c>
      <c r="R162" s="113" t="n">
        <v>3</v>
      </c>
      <c r="S162" s="62" t="n">
        <v>55.8499240043644</v>
      </c>
      <c r="U162" s="8" t="s">
        <v>2111</v>
      </c>
      <c r="V162" s="63" t="n">
        <v>2</v>
      </c>
      <c r="W162" s="126" t="s">
        <v>84</v>
      </c>
      <c r="X162" s="148" t="n">
        <v>2</v>
      </c>
      <c r="Y162" s="12" t="n">
        <v>2</v>
      </c>
      <c r="Z162" s="12" t="n">
        <v>13</v>
      </c>
    </row>
    <row r="163" customFormat="false" ht="18.75" hidden="false" customHeight="true" outlineLevel="0" collapsed="false">
      <c r="B163" s="151" t="s">
        <v>2328</v>
      </c>
      <c r="C163" s="151"/>
      <c r="D163" s="152"/>
      <c r="E163" s="152"/>
      <c r="F163" s="152"/>
      <c r="G163" s="152"/>
      <c r="H163" s="152"/>
      <c r="I163" s="152"/>
      <c r="J163" s="152"/>
      <c r="K163" s="153"/>
      <c r="L163" s="154" t="s">
        <v>3</v>
      </c>
      <c r="M163" s="154" t="s">
        <v>3</v>
      </c>
      <c r="N163" s="154" t="s">
        <v>3</v>
      </c>
      <c r="O163" s="154"/>
      <c r="P163" s="155" t="s">
        <v>4</v>
      </c>
      <c r="Q163" s="154"/>
      <c r="R163" s="154"/>
      <c r="S163" s="154" t="s">
        <v>3</v>
      </c>
      <c r="T163" s="156"/>
      <c r="U163" s="209" t="s">
        <v>5</v>
      </c>
      <c r="V163" s="209"/>
      <c r="W163" s="158" t="s">
        <v>6</v>
      </c>
      <c r="X163" s="159" t="n">
        <v>160</v>
      </c>
      <c r="Y163" s="158" t="s">
        <v>7</v>
      </c>
      <c r="Z163" s="158" t="n">
        <v>660</v>
      </c>
      <c r="AA163" s="12" t="s">
        <v>2329</v>
      </c>
    </row>
    <row r="164" customFormat="false" ht="18.75" hidden="false" customHeight="true" outlineLevel="0" collapsed="false">
      <c r="B164" s="160" t="s">
        <v>2330</v>
      </c>
      <c r="C164" s="160"/>
      <c r="D164" s="160"/>
      <c r="E164" s="160"/>
      <c r="F164" s="160"/>
      <c r="G164" s="160"/>
      <c r="H164" s="160"/>
      <c r="I164" s="161"/>
      <c r="J164" s="161"/>
      <c r="K164" s="162"/>
      <c r="L164" s="163" t="n">
        <v>369.727</v>
      </c>
      <c r="M164" s="163" t="n">
        <v>349.363</v>
      </c>
      <c r="N164" s="163" t="n">
        <v>59.38</v>
      </c>
      <c r="O164" s="164"/>
      <c r="P164" s="165" t="s">
        <v>10</v>
      </c>
      <c r="Q164" s="164"/>
      <c r="R164" s="164"/>
      <c r="S164" s="163" t="n">
        <v>50.3926</v>
      </c>
      <c r="T164" s="166"/>
      <c r="U164" s="167" t="s">
        <v>11</v>
      </c>
      <c r="V164" s="167"/>
      <c r="W164" s="168" t="s">
        <v>12</v>
      </c>
      <c r="X164" s="169" t="n">
        <v>2450</v>
      </c>
      <c r="Y164" s="168" t="s">
        <v>13</v>
      </c>
      <c r="Z164" s="168" t="n">
        <v>730</v>
      </c>
      <c r="AA164" s="42" t="s">
        <v>2330</v>
      </c>
    </row>
    <row r="165" customFormat="false" ht="12" hidden="false" customHeight="false" outlineLevel="0" collapsed="false">
      <c r="A165" s="43" t="s">
        <v>14</v>
      </c>
      <c r="B165" s="44" t="s">
        <v>15</v>
      </c>
      <c r="C165" s="44" t="s">
        <v>16</v>
      </c>
      <c r="D165" s="45" t="s">
        <v>17</v>
      </c>
      <c r="E165" s="45" t="s">
        <v>18</v>
      </c>
      <c r="F165" s="45" t="s">
        <v>19</v>
      </c>
      <c r="G165" s="45" t="s">
        <v>20</v>
      </c>
      <c r="H165" s="45" t="s">
        <v>21</v>
      </c>
      <c r="I165" s="45" t="s">
        <v>22</v>
      </c>
      <c r="J165" s="45" t="s">
        <v>23</v>
      </c>
      <c r="K165" s="46" t="s">
        <v>24</v>
      </c>
      <c r="L165" s="47" t="s">
        <v>25</v>
      </c>
      <c r="M165" s="47" t="s">
        <v>26</v>
      </c>
      <c r="N165" s="47" t="s">
        <v>27</v>
      </c>
      <c r="O165" s="48" t="s">
        <v>28</v>
      </c>
      <c r="P165" s="48" t="s">
        <v>29</v>
      </c>
      <c r="Q165" s="48" t="s">
        <v>30</v>
      </c>
      <c r="R165" s="48" t="s">
        <v>31</v>
      </c>
      <c r="S165" s="49" t="s">
        <v>32</v>
      </c>
      <c r="T165" s="49" t="s">
        <v>33</v>
      </c>
      <c r="U165" s="49" t="s">
        <v>34</v>
      </c>
      <c r="V165" s="50" t="s">
        <v>35</v>
      </c>
      <c r="W165" s="51" t="s">
        <v>36</v>
      </c>
      <c r="X165" s="52" t="s">
        <v>37</v>
      </c>
      <c r="Y165" s="51" t="s">
        <v>1934</v>
      </c>
      <c r="Z165" s="51" t="s">
        <v>15</v>
      </c>
      <c r="AA165" s="42" t="s">
        <v>39</v>
      </c>
    </row>
    <row r="166" customFormat="false" ht="12" hidden="false" customHeight="false" outlineLevel="0" collapsed="false">
      <c r="A166" s="1" t="s">
        <v>453</v>
      </c>
      <c r="B166" s="53" t="n">
        <v>1</v>
      </c>
      <c r="C166" s="54" t="s">
        <v>2331</v>
      </c>
      <c r="D166" s="55" t="s">
        <v>2332</v>
      </c>
      <c r="E166" s="55" t="s">
        <v>145</v>
      </c>
      <c r="F166" s="55" t="s">
        <v>1937</v>
      </c>
      <c r="G166" s="56" t="s">
        <v>1969</v>
      </c>
      <c r="H166" s="57" t="s">
        <v>2152</v>
      </c>
      <c r="I166" s="55" t="s">
        <v>47</v>
      </c>
      <c r="J166" s="57" t="s">
        <v>2333</v>
      </c>
      <c r="K166" s="58" t="n">
        <v>0.3</v>
      </c>
      <c r="L166" s="59" t="n">
        <v>349</v>
      </c>
      <c r="M166" s="59" t="n">
        <v>354</v>
      </c>
      <c r="N166" s="60" t="n">
        <v>62.31</v>
      </c>
      <c r="O166" s="61" t="n">
        <v>10</v>
      </c>
      <c r="P166" s="61" t="n">
        <v>11</v>
      </c>
      <c r="Q166" s="61" t="n">
        <v>11</v>
      </c>
      <c r="R166" s="61" t="n">
        <v>11</v>
      </c>
      <c r="S166" s="62" t="n">
        <v>28.56965</v>
      </c>
      <c r="T166" s="8" t="s">
        <v>878</v>
      </c>
      <c r="U166" s="8" t="s">
        <v>1453</v>
      </c>
      <c r="V166" s="63" t="n">
        <v>0</v>
      </c>
      <c r="W166" s="64"/>
      <c r="X166" s="65"/>
      <c r="Y166" s="12" t="n">
        <v>0</v>
      </c>
      <c r="Z166" s="12" t="n">
        <v>1</v>
      </c>
      <c r="AA166" s="42" t="s">
        <v>2334</v>
      </c>
      <c r="AB166" s="42" t="s">
        <v>2335</v>
      </c>
    </row>
    <row r="167" customFormat="false" ht="12" hidden="false" customHeight="false" outlineLevel="0" collapsed="false">
      <c r="A167" s="1" t="s">
        <v>453</v>
      </c>
      <c r="B167" s="66" t="n">
        <v>2</v>
      </c>
      <c r="C167" s="67" t="s">
        <v>2336</v>
      </c>
      <c r="D167" s="68" t="s">
        <v>1951</v>
      </c>
      <c r="E167" s="68" t="s">
        <v>145</v>
      </c>
      <c r="F167" s="68" t="s">
        <v>1937</v>
      </c>
      <c r="G167" s="69" t="s">
        <v>1938</v>
      </c>
      <c r="H167" s="70" t="s">
        <v>2152</v>
      </c>
      <c r="I167" s="68" t="s">
        <v>47</v>
      </c>
      <c r="J167" s="70" t="s">
        <v>1746</v>
      </c>
      <c r="K167" s="71" t="n">
        <v>0.205882352941176</v>
      </c>
      <c r="L167" s="72" t="n">
        <v>378</v>
      </c>
      <c r="M167" s="72" t="n">
        <v>339</v>
      </c>
      <c r="N167" s="118" t="n">
        <v>59.6</v>
      </c>
      <c r="O167" s="75" t="n">
        <v>7</v>
      </c>
      <c r="P167" s="75" t="n">
        <v>8</v>
      </c>
      <c r="Q167" s="75" t="n">
        <v>6</v>
      </c>
      <c r="R167" s="75" t="n">
        <v>9</v>
      </c>
      <c r="S167" s="73" t="n">
        <v>45.7989042703849</v>
      </c>
      <c r="T167" s="117"/>
      <c r="U167" s="76" t="s">
        <v>49</v>
      </c>
      <c r="V167" s="77" t="n">
        <v>1</v>
      </c>
      <c r="W167" s="88"/>
      <c r="X167" s="84" t="n">
        <v>4</v>
      </c>
      <c r="Y167" s="80" t="n">
        <v>0</v>
      </c>
      <c r="Z167" s="80" t="n">
        <v>2</v>
      </c>
      <c r="AA167" s="42" t="s">
        <v>2337</v>
      </c>
      <c r="AB167" s="42" t="s">
        <v>2338</v>
      </c>
    </row>
    <row r="168" customFormat="false" ht="12" hidden="false" customHeight="false" outlineLevel="0" collapsed="false">
      <c r="A168" s="1" t="s">
        <v>453</v>
      </c>
      <c r="B168" s="81" t="n">
        <v>3</v>
      </c>
      <c r="C168" s="67" t="s">
        <v>2339</v>
      </c>
      <c r="D168" s="68" t="s">
        <v>1984</v>
      </c>
      <c r="E168" s="68" t="s">
        <v>134</v>
      </c>
      <c r="F168" s="68" t="s">
        <v>1937</v>
      </c>
      <c r="G168" s="69" t="s">
        <v>1944</v>
      </c>
      <c r="H168" s="70" t="s">
        <v>2205</v>
      </c>
      <c r="I168" s="68" t="s">
        <v>122</v>
      </c>
      <c r="J168" s="70" t="s">
        <v>2340</v>
      </c>
      <c r="K168" s="71" t="n">
        <v>0.714285714285714</v>
      </c>
      <c r="L168" s="72" t="n">
        <v>372</v>
      </c>
      <c r="M168" s="72" t="n">
        <v>355</v>
      </c>
      <c r="N168" s="73" t="n">
        <v>58.1</v>
      </c>
      <c r="O168" s="86" t="n">
        <v>3</v>
      </c>
      <c r="P168" s="82" t="n">
        <v>1</v>
      </c>
      <c r="Q168" s="74" t="n">
        <v>2</v>
      </c>
      <c r="R168" s="82" t="n">
        <v>1</v>
      </c>
      <c r="S168" s="73" t="n">
        <v>68.33594222347</v>
      </c>
      <c r="T168" s="76"/>
      <c r="U168" s="76" t="s">
        <v>821</v>
      </c>
      <c r="V168" s="77" t="n">
        <v>4</v>
      </c>
      <c r="W168" s="83" t="s">
        <v>66</v>
      </c>
      <c r="X168" s="79" t="n">
        <v>3</v>
      </c>
      <c r="Y168" s="80" t="n">
        <v>2</v>
      </c>
      <c r="Z168" s="80" t="n">
        <v>3</v>
      </c>
      <c r="AA168" s="42" t="s">
        <v>2341</v>
      </c>
      <c r="AB168" s="12" t="s">
        <v>2342</v>
      </c>
    </row>
    <row r="169" customFormat="false" ht="12" hidden="false" customHeight="false" outlineLevel="0" collapsed="false">
      <c r="A169" s="1" t="s">
        <v>453</v>
      </c>
      <c r="B169" s="85" t="n">
        <v>4</v>
      </c>
      <c r="C169" s="67" t="s">
        <v>2343</v>
      </c>
      <c r="D169" s="68" t="s">
        <v>2015</v>
      </c>
      <c r="E169" s="68" t="s">
        <v>134</v>
      </c>
      <c r="F169" s="68" t="s">
        <v>1937</v>
      </c>
      <c r="G169" s="69" t="s">
        <v>1944</v>
      </c>
      <c r="H169" s="70" t="s">
        <v>2344</v>
      </c>
      <c r="I169" s="68" t="s">
        <v>47</v>
      </c>
      <c r="J169" s="70" t="s">
        <v>2345</v>
      </c>
      <c r="K169" s="71" t="n">
        <v>0.189189189189189</v>
      </c>
      <c r="L169" s="72" t="n">
        <v>369</v>
      </c>
      <c r="M169" s="72" t="n">
        <v>354</v>
      </c>
      <c r="N169" s="118" t="n">
        <v>59.7</v>
      </c>
      <c r="O169" s="75" t="n">
        <v>9</v>
      </c>
      <c r="P169" s="75" t="n">
        <v>7</v>
      </c>
      <c r="Q169" s="75" t="n">
        <v>7</v>
      </c>
      <c r="R169" s="75" t="n">
        <v>10</v>
      </c>
      <c r="S169" s="73" t="n">
        <v>45.3345087591241</v>
      </c>
      <c r="T169" s="117"/>
      <c r="U169" s="76" t="s">
        <v>1329</v>
      </c>
      <c r="V169" s="77" t="n">
        <v>0</v>
      </c>
      <c r="W169" s="88"/>
      <c r="X169" s="84"/>
      <c r="Y169" s="80" t="n">
        <v>0</v>
      </c>
      <c r="Z169" s="80" t="n">
        <v>4</v>
      </c>
      <c r="AA169" s="42" t="s">
        <v>2346</v>
      </c>
      <c r="AB169" s="42" t="s">
        <v>2347</v>
      </c>
    </row>
    <row r="170" customFormat="false" ht="12" hidden="false" customHeight="false" outlineLevel="0" collapsed="false">
      <c r="A170" s="1" t="s">
        <v>453</v>
      </c>
      <c r="B170" s="87" t="n">
        <v>5</v>
      </c>
      <c r="C170" s="67" t="s">
        <v>2348</v>
      </c>
      <c r="D170" s="68" t="s">
        <v>2074</v>
      </c>
      <c r="E170" s="68" t="s">
        <v>43</v>
      </c>
      <c r="F170" s="68" t="s">
        <v>1937</v>
      </c>
      <c r="G170" s="69" t="s">
        <v>1952</v>
      </c>
      <c r="H170" s="70" t="s">
        <v>2152</v>
      </c>
      <c r="I170" s="68" t="s">
        <v>47</v>
      </c>
      <c r="J170" s="70" t="s">
        <v>2349</v>
      </c>
      <c r="K170" s="71" t="n">
        <v>0.25</v>
      </c>
      <c r="L170" s="72" t="n">
        <v>370</v>
      </c>
      <c r="M170" s="72" t="n">
        <v>342</v>
      </c>
      <c r="N170" s="73" t="n">
        <v>56.8</v>
      </c>
      <c r="O170" s="82" t="n">
        <v>1</v>
      </c>
      <c r="P170" s="75" t="n">
        <v>4</v>
      </c>
      <c r="Q170" s="86" t="n">
        <v>3</v>
      </c>
      <c r="R170" s="75" t="n">
        <v>4</v>
      </c>
      <c r="S170" s="73" t="n">
        <v>66.1002405754154</v>
      </c>
      <c r="T170" s="76"/>
      <c r="U170" s="76" t="s">
        <v>308</v>
      </c>
      <c r="V170" s="77" t="n">
        <v>4</v>
      </c>
      <c r="W170" s="78" t="s">
        <v>112</v>
      </c>
      <c r="X170" s="90" t="n">
        <v>2</v>
      </c>
      <c r="Y170" s="80" t="n">
        <v>3</v>
      </c>
      <c r="Z170" s="80" t="n">
        <v>5</v>
      </c>
      <c r="AA170" s="42" t="s">
        <v>2350</v>
      </c>
      <c r="AB170" s="42" t="s">
        <v>2351</v>
      </c>
    </row>
    <row r="171" customFormat="false" ht="12" hidden="false" customHeight="false" outlineLevel="0" collapsed="false">
      <c r="A171" s="1" t="s">
        <v>453</v>
      </c>
      <c r="B171" s="173" t="n">
        <v>6</v>
      </c>
      <c r="C171" s="92" t="s">
        <v>2352</v>
      </c>
      <c r="D171" s="93" t="s">
        <v>2023</v>
      </c>
      <c r="E171" s="93" t="s">
        <v>71</v>
      </c>
      <c r="F171" s="93" t="s">
        <v>1937</v>
      </c>
      <c r="G171" s="94" t="s">
        <v>1938</v>
      </c>
      <c r="H171" s="95" t="s">
        <v>2205</v>
      </c>
      <c r="I171" s="93" t="s">
        <v>73</v>
      </c>
      <c r="J171" s="95" t="s">
        <v>2353</v>
      </c>
      <c r="K171" s="96" t="n">
        <v>0.185185185185185</v>
      </c>
      <c r="L171" s="97" t="n">
        <v>369</v>
      </c>
      <c r="M171" s="97" t="n">
        <v>371</v>
      </c>
      <c r="N171" s="109" t="n">
        <v>62.85</v>
      </c>
      <c r="O171" s="99" t="n">
        <v>11</v>
      </c>
      <c r="P171" s="99" t="n">
        <v>10</v>
      </c>
      <c r="Q171" s="99" t="n">
        <v>10</v>
      </c>
      <c r="R171" s="99" t="n">
        <v>6</v>
      </c>
      <c r="S171" s="98" t="n">
        <v>26.2814318162913</v>
      </c>
      <c r="T171" s="101" t="s">
        <v>223</v>
      </c>
      <c r="U171" s="101" t="s">
        <v>270</v>
      </c>
      <c r="V171" s="102" t="n">
        <v>1</v>
      </c>
      <c r="W171" s="110"/>
      <c r="X171" s="111"/>
      <c r="Y171" s="105" t="n">
        <v>0</v>
      </c>
      <c r="Z171" s="105" t="n">
        <v>6</v>
      </c>
    </row>
    <row r="172" customFormat="false" ht="12" hidden="false" customHeight="false" outlineLevel="0" collapsed="false">
      <c r="A172" s="1" t="s">
        <v>453</v>
      </c>
      <c r="B172" s="174" t="n">
        <v>7</v>
      </c>
      <c r="C172" s="107" t="s">
        <v>2354</v>
      </c>
      <c r="D172" s="55" t="s">
        <v>1965</v>
      </c>
      <c r="E172" s="55" t="s">
        <v>54</v>
      </c>
      <c r="F172" s="55" t="s">
        <v>1937</v>
      </c>
      <c r="G172" s="56" t="s">
        <v>1944</v>
      </c>
      <c r="H172" s="57" t="s">
        <v>2283</v>
      </c>
      <c r="I172" s="55" t="s">
        <v>47</v>
      </c>
      <c r="J172" s="57" t="s">
        <v>2355</v>
      </c>
      <c r="K172" s="58" t="n">
        <v>0.444444444444444</v>
      </c>
      <c r="L172" s="59" t="n">
        <v>380</v>
      </c>
      <c r="M172" s="59" t="n">
        <v>336</v>
      </c>
      <c r="N172" s="62" t="n">
        <v>57.8</v>
      </c>
      <c r="O172" s="125" t="n">
        <v>2</v>
      </c>
      <c r="P172" s="113" t="n">
        <v>3</v>
      </c>
      <c r="Q172" s="61" t="n">
        <v>5</v>
      </c>
      <c r="R172" s="113" t="n">
        <v>3</v>
      </c>
      <c r="S172" s="62" t="n">
        <v>63.6097273681037</v>
      </c>
      <c r="U172" s="8" t="s">
        <v>1460</v>
      </c>
      <c r="V172" s="63" t="n">
        <v>4</v>
      </c>
      <c r="W172" s="126" t="s">
        <v>76</v>
      </c>
      <c r="X172" s="65" t="n">
        <v>5</v>
      </c>
      <c r="Y172" s="12" t="n">
        <v>2</v>
      </c>
      <c r="Z172" s="12" t="n">
        <v>7</v>
      </c>
    </row>
    <row r="173" customFormat="false" ht="12" hidden="false" customHeight="false" outlineLevel="0" collapsed="false">
      <c r="A173" s="1" t="s">
        <v>453</v>
      </c>
      <c r="B173" s="91" t="n">
        <v>8</v>
      </c>
      <c r="C173" s="92" t="s">
        <v>2356</v>
      </c>
      <c r="D173" s="93" t="s">
        <v>1972</v>
      </c>
      <c r="E173" s="93" t="s">
        <v>134</v>
      </c>
      <c r="F173" s="93" t="s">
        <v>1937</v>
      </c>
      <c r="G173" s="94" t="s">
        <v>1944</v>
      </c>
      <c r="H173" s="95" t="s">
        <v>2205</v>
      </c>
      <c r="I173" s="93" t="s">
        <v>122</v>
      </c>
      <c r="J173" s="95" t="s">
        <v>2357</v>
      </c>
      <c r="K173" s="96" t="n">
        <v>0.294117647058824</v>
      </c>
      <c r="L173" s="97" t="n">
        <v>376</v>
      </c>
      <c r="M173" s="97" t="n">
        <v>351</v>
      </c>
      <c r="N173" s="98" t="n">
        <v>58.3</v>
      </c>
      <c r="O173" s="99" t="n">
        <v>4</v>
      </c>
      <c r="P173" s="99" t="n">
        <v>6</v>
      </c>
      <c r="Q173" s="99" t="n">
        <v>4</v>
      </c>
      <c r="R173" s="99" t="n">
        <v>5</v>
      </c>
      <c r="S173" s="98" t="n">
        <v>53.5299498575499</v>
      </c>
      <c r="T173" s="101"/>
      <c r="U173" s="101" t="s">
        <v>2257</v>
      </c>
      <c r="V173" s="102" t="n">
        <v>4</v>
      </c>
      <c r="W173" s="171" t="s">
        <v>96</v>
      </c>
      <c r="X173" s="111"/>
      <c r="Y173" s="105" t="n">
        <v>3</v>
      </c>
      <c r="Z173" s="105" t="n">
        <v>8</v>
      </c>
    </row>
    <row r="174" customFormat="false" ht="12" hidden="false" customHeight="false" outlineLevel="0" collapsed="false">
      <c r="A174" s="1" t="s">
        <v>453</v>
      </c>
      <c r="B174" s="106" t="n">
        <v>9</v>
      </c>
      <c r="C174" s="107" t="s">
        <v>2358</v>
      </c>
      <c r="D174" s="55" t="s">
        <v>2106</v>
      </c>
      <c r="E174" s="55" t="s">
        <v>54</v>
      </c>
      <c r="F174" s="55" t="s">
        <v>1937</v>
      </c>
      <c r="G174" s="56" t="s">
        <v>1944</v>
      </c>
      <c r="H174" s="57" t="s">
        <v>2227</v>
      </c>
      <c r="I174" s="55" t="s">
        <v>122</v>
      </c>
      <c r="J174" s="57" t="s">
        <v>2359</v>
      </c>
      <c r="K174" s="58" t="n">
        <v>0.153846153846154</v>
      </c>
      <c r="L174" s="59" t="n">
        <v>376</v>
      </c>
      <c r="M174" s="59" t="n">
        <v>342</v>
      </c>
      <c r="N174" s="60" t="n">
        <v>59.62</v>
      </c>
      <c r="O174" s="61" t="n">
        <v>8</v>
      </c>
      <c r="P174" s="61" t="n">
        <v>5</v>
      </c>
      <c r="Q174" s="61" t="n">
        <v>9</v>
      </c>
      <c r="R174" s="61" t="n">
        <v>7</v>
      </c>
      <c r="S174" s="62" t="n">
        <v>48.5947950090461</v>
      </c>
      <c r="T174" s="8" t="s">
        <v>878</v>
      </c>
      <c r="U174" s="8" t="s">
        <v>1453</v>
      </c>
      <c r="V174" s="63" t="n">
        <v>1</v>
      </c>
      <c r="W174" s="64" t="s">
        <v>84</v>
      </c>
      <c r="X174" s="65"/>
      <c r="Y174" s="12" t="n">
        <v>0</v>
      </c>
      <c r="Z174" s="12" t="n">
        <v>9</v>
      </c>
    </row>
    <row r="175" customFormat="false" ht="12" hidden="false" customHeight="false" outlineLevel="0" collapsed="false">
      <c r="A175" s="1" t="s">
        <v>453</v>
      </c>
      <c r="B175" s="108" t="n">
        <v>10</v>
      </c>
      <c r="C175" s="92" t="s">
        <v>2360</v>
      </c>
      <c r="D175" s="93" t="s">
        <v>1943</v>
      </c>
      <c r="E175" s="93" t="s">
        <v>43</v>
      </c>
      <c r="F175" s="93" t="s">
        <v>2076</v>
      </c>
      <c r="G175" s="94" t="s">
        <v>1938</v>
      </c>
      <c r="H175" s="95" t="s">
        <v>2152</v>
      </c>
      <c r="I175" s="93" t="s">
        <v>122</v>
      </c>
      <c r="J175" s="95" t="s">
        <v>2361</v>
      </c>
      <c r="K175" s="96" t="n">
        <v>0.666666666666667</v>
      </c>
      <c r="L175" s="97" t="n">
        <v>357</v>
      </c>
      <c r="M175" s="97" t="n">
        <v>342</v>
      </c>
      <c r="N175" s="98" t="n">
        <v>58.9</v>
      </c>
      <c r="O175" s="99" t="n">
        <v>5</v>
      </c>
      <c r="P175" s="100" t="n">
        <v>2</v>
      </c>
      <c r="Q175" s="119" t="n">
        <v>1</v>
      </c>
      <c r="R175" s="100" t="n">
        <v>2</v>
      </c>
      <c r="S175" s="98" t="n">
        <v>60.3712541684863</v>
      </c>
      <c r="T175" s="101"/>
      <c r="U175" s="101" t="s">
        <v>756</v>
      </c>
      <c r="V175" s="102" t="n">
        <v>4</v>
      </c>
      <c r="W175" s="103" t="s">
        <v>59</v>
      </c>
      <c r="X175" s="104" t="n">
        <v>1</v>
      </c>
      <c r="Y175" s="105" t="n">
        <v>2</v>
      </c>
      <c r="Z175" s="105" t="n">
        <v>10</v>
      </c>
    </row>
    <row r="176" customFormat="false" ht="12" hidden="false" customHeight="false" outlineLevel="0" collapsed="false">
      <c r="A176" s="1" t="s">
        <v>453</v>
      </c>
      <c r="B176" s="112" t="n">
        <v>11</v>
      </c>
      <c r="C176" s="107" t="s">
        <v>2362</v>
      </c>
      <c r="D176" s="55" t="s">
        <v>1996</v>
      </c>
      <c r="E176" s="55" t="s">
        <v>532</v>
      </c>
      <c r="F176" s="55" t="s">
        <v>1937</v>
      </c>
      <c r="G176" s="56" t="s">
        <v>1938</v>
      </c>
      <c r="H176" s="57" t="s">
        <v>2205</v>
      </c>
      <c r="I176" s="55" t="s">
        <v>122</v>
      </c>
      <c r="J176" s="57" t="s">
        <v>2363</v>
      </c>
      <c r="K176" s="58" t="n">
        <v>0.258064516129032</v>
      </c>
      <c r="L176" s="59" t="n">
        <v>371</v>
      </c>
      <c r="M176" s="59" t="n">
        <v>357</v>
      </c>
      <c r="N176" s="62" t="n">
        <v>59.2</v>
      </c>
      <c r="O176" s="61" t="n">
        <v>6</v>
      </c>
      <c r="P176" s="61" t="n">
        <v>9</v>
      </c>
      <c r="Q176" s="61" t="n">
        <v>8</v>
      </c>
      <c r="R176" s="61" t="n">
        <v>8</v>
      </c>
      <c r="S176" s="62" t="n">
        <v>47.7931725393558</v>
      </c>
      <c r="U176" s="8" t="s">
        <v>90</v>
      </c>
      <c r="V176" s="63" t="n">
        <v>1</v>
      </c>
      <c r="W176" s="64"/>
      <c r="X176" s="65"/>
      <c r="Y176" s="12" t="n">
        <v>0</v>
      </c>
      <c r="Z176" s="12" t="n">
        <v>11</v>
      </c>
    </row>
    <row r="177" customFormat="false" ht="18.75" hidden="false" customHeight="true" outlineLevel="0" collapsed="false">
      <c r="B177" s="151" t="s">
        <v>2364</v>
      </c>
      <c r="C177" s="151"/>
      <c r="D177" s="152"/>
      <c r="E177" s="152"/>
      <c r="F177" s="152"/>
      <c r="G177" s="152"/>
      <c r="H177" s="152"/>
      <c r="I177" s="152"/>
      <c r="J177" s="152"/>
      <c r="K177" s="153"/>
      <c r="L177" s="154" t="s">
        <v>3</v>
      </c>
      <c r="M177" s="154" t="s">
        <v>3</v>
      </c>
      <c r="N177" s="154" t="s">
        <v>3</v>
      </c>
      <c r="O177" s="154"/>
      <c r="P177" s="155" t="s">
        <v>4</v>
      </c>
      <c r="Q177" s="154"/>
      <c r="R177" s="154"/>
      <c r="S177" s="154" t="s">
        <v>3</v>
      </c>
      <c r="T177" s="156"/>
      <c r="U177" s="209" t="s">
        <v>248</v>
      </c>
      <c r="V177" s="209"/>
      <c r="W177" s="158" t="s">
        <v>6</v>
      </c>
      <c r="X177" s="159" t="n">
        <v>670</v>
      </c>
      <c r="Y177" s="158" t="s">
        <v>7</v>
      </c>
      <c r="Z177" s="158" t="n">
        <v>8510</v>
      </c>
      <c r="AA177" s="12" t="s">
        <v>2365</v>
      </c>
    </row>
    <row r="178" customFormat="false" ht="18.75" hidden="false" customHeight="true" outlineLevel="0" collapsed="false">
      <c r="B178" s="160" t="s">
        <v>2366</v>
      </c>
      <c r="C178" s="160"/>
      <c r="D178" s="160"/>
      <c r="E178" s="160"/>
      <c r="F178" s="160"/>
      <c r="G178" s="160"/>
      <c r="H178" s="160"/>
      <c r="I178" s="161"/>
      <c r="J178" s="161"/>
      <c r="K178" s="162"/>
      <c r="L178" s="163" t="n">
        <v>316.777</v>
      </c>
      <c r="M178" s="163" t="n">
        <v>305</v>
      </c>
      <c r="N178" s="163" t="n">
        <v>57.875</v>
      </c>
      <c r="O178" s="164"/>
      <c r="P178" s="165" t="s">
        <v>10</v>
      </c>
      <c r="Q178" s="164"/>
      <c r="R178" s="164"/>
      <c r="S178" s="163" t="n">
        <v>50.341</v>
      </c>
      <c r="T178" s="166"/>
      <c r="U178" s="167" t="s">
        <v>1691</v>
      </c>
      <c r="V178" s="167"/>
      <c r="W178" s="168" t="s">
        <v>12</v>
      </c>
      <c r="X178" s="169" t="n">
        <v>468600</v>
      </c>
      <c r="Y178" s="168" t="s">
        <v>13</v>
      </c>
      <c r="Z178" s="168" t="n">
        <v>92530</v>
      </c>
      <c r="AA178" s="42" t="s">
        <v>2366</v>
      </c>
    </row>
    <row r="179" customFormat="false" ht="12" hidden="false" customHeight="false" outlineLevel="0" collapsed="false">
      <c r="A179" s="43" t="s">
        <v>14</v>
      </c>
      <c r="B179" s="44" t="s">
        <v>15</v>
      </c>
      <c r="C179" s="44" t="s">
        <v>16</v>
      </c>
      <c r="D179" s="45" t="s">
        <v>17</v>
      </c>
      <c r="E179" s="45" t="s">
        <v>18</v>
      </c>
      <c r="F179" s="45" t="s">
        <v>19</v>
      </c>
      <c r="G179" s="45" t="s">
        <v>20</v>
      </c>
      <c r="H179" s="45" t="s">
        <v>21</v>
      </c>
      <c r="I179" s="45" t="s">
        <v>22</v>
      </c>
      <c r="J179" s="45" t="s">
        <v>23</v>
      </c>
      <c r="K179" s="46" t="s">
        <v>24</v>
      </c>
      <c r="L179" s="47" t="s">
        <v>25</v>
      </c>
      <c r="M179" s="47" t="s">
        <v>26</v>
      </c>
      <c r="N179" s="47" t="s">
        <v>27</v>
      </c>
      <c r="O179" s="48" t="s">
        <v>28</v>
      </c>
      <c r="P179" s="48" t="s">
        <v>29</v>
      </c>
      <c r="Q179" s="48" t="s">
        <v>30</v>
      </c>
      <c r="R179" s="48" t="s">
        <v>31</v>
      </c>
      <c r="S179" s="49" t="s">
        <v>32</v>
      </c>
      <c r="T179" s="49" t="s">
        <v>33</v>
      </c>
      <c r="U179" s="49" t="s">
        <v>34</v>
      </c>
      <c r="V179" s="50" t="s">
        <v>35</v>
      </c>
      <c r="W179" s="51" t="s">
        <v>36</v>
      </c>
      <c r="X179" s="52" t="s">
        <v>37</v>
      </c>
      <c r="Y179" s="51" t="s">
        <v>1934</v>
      </c>
      <c r="Z179" s="51" t="s">
        <v>15</v>
      </c>
      <c r="AA179" s="42" t="s">
        <v>1692</v>
      </c>
    </row>
    <row r="180" customFormat="false" ht="12" hidden="false" customHeight="false" outlineLevel="0" collapsed="false">
      <c r="A180" s="1" t="s">
        <v>497</v>
      </c>
      <c r="B180" s="53" t="n">
        <v>1</v>
      </c>
      <c r="C180" s="54" t="s">
        <v>2367</v>
      </c>
      <c r="D180" s="55" t="s">
        <v>2332</v>
      </c>
      <c r="E180" s="55" t="s">
        <v>134</v>
      </c>
      <c r="F180" s="55" t="s">
        <v>2076</v>
      </c>
      <c r="G180" s="56" t="s">
        <v>1952</v>
      </c>
      <c r="H180" s="57" t="s">
        <v>2368</v>
      </c>
      <c r="I180" s="55" t="s">
        <v>122</v>
      </c>
      <c r="J180" s="57" t="s">
        <v>2369</v>
      </c>
      <c r="K180" s="58" t="n">
        <v>0.6</v>
      </c>
      <c r="L180" s="59" t="n">
        <v>371</v>
      </c>
      <c r="M180" s="59" t="n">
        <v>328</v>
      </c>
      <c r="N180" s="62" t="n">
        <v>56.8</v>
      </c>
      <c r="O180" s="113" t="n">
        <v>3</v>
      </c>
      <c r="P180" s="61" t="n">
        <v>18</v>
      </c>
      <c r="Q180" s="61" t="n">
        <v>13</v>
      </c>
      <c r="R180" s="61" t="n">
        <v>17</v>
      </c>
      <c r="S180" s="62" t="n">
        <v>49.5996124008746</v>
      </c>
      <c r="T180" s="197" t="s">
        <v>486</v>
      </c>
      <c r="U180" s="8" t="s">
        <v>505</v>
      </c>
      <c r="V180" s="63" t="n">
        <v>1</v>
      </c>
      <c r="W180" s="64"/>
      <c r="X180" s="65" t="n">
        <v>4</v>
      </c>
      <c r="Y180" s="12" t="n">
        <v>0</v>
      </c>
      <c r="Z180" s="12" t="n">
        <v>1</v>
      </c>
      <c r="AA180" s="42" t="s">
        <v>2370</v>
      </c>
      <c r="AB180" s="42" t="s">
        <v>2371</v>
      </c>
    </row>
    <row r="181" customFormat="false" ht="12" hidden="false" customHeight="false" outlineLevel="0" collapsed="false">
      <c r="A181" s="1" t="s">
        <v>497</v>
      </c>
      <c r="B181" s="198" t="n">
        <v>2</v>
      </c>
      <c r="C181" s="107" t="s">
        <v>2372</v>
      </c>
      <c r="D181" s="55" t="s">
        <v>2036</v>
      </c>
      <c r="E181" s="55" t="s">
        <v>71</v>
      </c>
      <c r="F181" s="55" t="s">
        <v>1937</v>
      </c>
      <c r="G181" s="56" t="s">
        <v>2088</v>
      </c>
      <c r="H181" s="57" t="s">
        <v>2373</v>
      </c>
      <c r="I181" s="55" t="s">
        <v>122</v>
      </c>
      <c r="J181" s="57" t="s">
        <v>2374</v>
      </c>
      <c r="K181" s="58" t="n">
        <v>0.416666666666667</v>
      </c>
      <c r="L181" s="59" t="n">
        <v>356</v>
      </c>
      <c r="M181" s="59" t="n">
        <v>341</v>
      </c>
      <c r="N181" s="60" t="n">
        <v>58.4</v>
      </c>
      <c r="O181" s="61" t="n">
        <v>13</v>
      </c>
      <c r="P181" s="61" t="n">
        <v>8</v>
      </c>
      <c r="Q181" s="61" t="n">
        <v>9</v>
      </c>
      <c r="R181" s="61" t="n">
        <v>6</v>
      </c>
      <c r="S181" s="62" t="n">
        <v>45.9726971644519</v>
      </c>
      <c r="U181" s="8" t="s">
        <v>2375</v>
      </c>
      <c r="V181" s="63" t="n">
        <v>1</v>
      </c>
      <c r="W181" s="64"/>
      <c r="X181" s="65" t="n">
        <v>5</v>
      </c>
      <c r="Y181" s="12" t="n">
        <v>0</v>
      </c>
      <c r="Z181" s="12" t="n">
        <v>2</v>
      </c>
      <c r="AA181" s="42" t="s">
        <v>2376</v>
      </c>
      <c r="AB181" s="42" t="s">
        <v>2377</v>
      </c>
    </row>
    <row r="182" customFormat="false" ht="12" hidden="false" customHeight="false" outlineLevel="0" collapsed="false">
      <c r="A182" s="1" t="s">
        <v>497</v>
      </c>
      <c r="B182" s="200" t="n">
        <v>3</v>
      </c>
      <c r="C182" s="92" t="s">
        <v>2378</v>
      </c>
      <c r="D182" s="93" t="s">
        <v>1965</v>
      </c>
      <c r="E182" s="93" t="s">
        <v>54</v>
      </c>
      <c r="F182" s="93" t="s">
        <v>2076</v>
      </c>
      <c r="G182" s="94" t="s">
        <v>1944</v>
      </c>
      <c r="H182" s="95" t="s">
        <v>2379</v>
      </c>
      <c r="I182" s="93" t="s">
        <v>47</v>
      </c>
      <c r="J182" s="95" t="s">
        <v>2380</v>
      </c>
      <c r="K182" s="96" t="n">
        <v>0.461538461538462</v>
      </c>
      <c r="L182" s="97" t="n">
        <v>345</v>
      </c>
      <c r="M182" s="97" t="n">
        <v>345</v>
      </c>
      <c r="N182" s="109" t="n">
        <v>58.425</v>
      </c>
      <c r="O182" s="99" t="n">
        <v>14</v>
      </c>
      <c r="P182" s="99" t="n">
        <v>16</v>
      </c>
      <c r="Q182" s="99" t="n">
        <v>10</v>
      </c>
      <c r="R182" s="99" t="n">
        <v>16</v>
      </c>
      <c r="S182" s="98" t="n">
        <v>38.3562939301619</v>
      </c>
      <c r="T182" s="101"/>
      <c r="U182" s="101" t="s">
        <v>83</v>
      </c>
      <c r="V182" s="102" t="n">
        <v>0</v>
      </c>
      <c r="W182" s="110"/>
      <c r="X182" s="123" t="n">
        <v>2</v>
      </c>
      <c r="Y182" s="105" t="n">
        <v>0</v>
      </c>
      <c r="Z182" s="105" t="n">
        <v>3</v>
      </c>
      <c r="AA182" s="42" t="s">
        <v>2381</v>
      </c>
      <c r="AB182" s="12" t="s">
        <v>2382</v>
      </c>
    </row>
    <row r="183" customFormat="false" ht="12" hidden="false" customHeight="false" outlineLevel="0" collapsed="false">
      <c r="A183" s="1" t="s">
        <v>497</v>
      </c>
      <c r="B183" s="201" t="n">
        <v>4</v>
      </c>
      <c r="C183" s="107" t="s">
        <v>2383</v>
      </c>
      <c r="D183" s="55" t="s">
        <v>1984</v>
      </c>
      <c r="E183" s="55" t="s">
        <v>134</v>
      </c>
      <c r="F183" s="55" t="s">
        <v>1937</v>
      </c>
      <c r="G183" s="56" t="s">
        <v>1944</v>
      </c>
      <c r="H183" s="57" t="s">
        <v>2379</v>
      </c>
      <c r="I183" s="55" t="s">
        <v>47</v>
      </c>
      <c r="J183" s="57" t="s">
        <v>2384</v>
      </c>
      <c r="K183" s="58" t="n">
        <v>0.666666666666667</v>
      </c>
      <c r="L183" s="59" t="n">
        <v>349</v>
      </c>
      <c r="M183" s="59" t="n">
        <v>338</v>
      </c>
      <c r="N183" s="62" t="n">
        <v>56.9</v>
      </c>
      <c r="O183" s="61" t="n">
        <v>4</v>
      </c>
      <c r="P183" s="113" t="n">
        <v>3</v>
      </c>
      <c r="Q183" s="114" t="n">
        <v>1</v>
      </c>
      <c r="R183" s="114" t="n">
        <v>1</v>
      </c>
      <c r="S183" s="62" t="n">
        <v>67.3416584183834</v>
      </c>
      <c r="U183" s="8" t="s">
        <v>2247</v>
      </c>
      <c r="V183" s="63" t="n">
        <v>4</v>
      </c>
      <c r="W183" s="126" t="s">
        <v>112</v>
      </c>
      <c r="X183" s="124" t="n">
        <v>1</v>
      </c>
      <c r="Y183" s="12" t="n">
        <v>2</v>
      </c>
      <c r="Z183" s="12" t="n">
        <v>4</v>
      </c>
      <c r="AA183" s="42" t="s">
        <v>2385</v>
      </c>
      <c r="AB183" s="42" t="s">
        <v>2386</v>
      </c>
    </row>
    <row r="184" customFormat="false" ht="12" hidden="false" customHeight="false" outlineLevel="0" collapsed="false">
      <c r="A184" s="1" t="s">
        <v>497</v>
      </c>
      <c r="B184" s="202" t="n">
        <v>5</v>
      </c>
      <c r="C184" s="92" t="s">
        <v>2387</v>
      </c>
      <c r="D184" s="93" t="s">
        <v>2388</v>
      </c>
      <c r="E184" s="93" t="s">
        <v>221</v>
      </c>
      <c r="F184" s="93" t="s">
        <v>2389</v>
      </c>
      <c r="G184" s="94" t="s">
        <v>1944</v>
      </c>
      <c r="H184" s="95" t="s">
        <v>2379</v>
      </c>
      <c r="I184" s="93" t="s">
        <v>122</v>
      </c>
      <c r="J184" s="95" t="s">
        <v>2039</v>
      </c>
      <c r="K184" s="96" t="n">
        <v>0.5</v>
      </c>
      <c r="L184" s="97" t="n">
        <v>0</v>
      </c>
      <c r="M184" s="97" t="n">
        <v>0</v>
      </c>
      <c r="N184" s="109" t="n">
        <v>58.3</v>
      </c>
      <c r="O184" s="99" t="n">
        <v>12</v>
      </c>
      <c r="P184" s="99" t="n">
        <v>5</v>
      </c>
      <c r="Q184" s="99" t="n">
        <v>15</v>
      </c>
      <c r="R184" s="122" t="n">
        <v>3</v>
      </c>
      <c r="S184" s="98" t="n">
        <v>49.8965273447371</v>
      </c>
      <c r="T184" s="101"/>
      <c r="U184" s="101" t="s">
        <v>141</v>
      </c>
      <c r="V184" s="102" t="n">
        <v>2</v>
      </c>
      <c r="W184" s="103"/>
      <c r="X184" s="111"/>
      <c r="Y184" s="105" t="n">
        <v>2</v>
      </c>
      <c r="Z184" s="105" t="n">
        <v>5</v>
      </c>
      <c r="AA184" s="42" t="s">
        <v>2390</v>
      </c>
      <c r="AB184" s="42" t="s">
        <v>2391</v>
      </c>
    </row>
    <row r="185" customFormat="false" ht="12" hidden="false" customHeight="false" outlineLevel="0" collapsed="false">
      <c r="A185" s="1" t="s">
        <v>497</v>
      </c>
      <c r="B185" s="203" t="n">
        <v>6</v>
      </c>
      <c r="C185" s="107" t="s">
        <v>2392</v>
      </c>
      <c r="D185" s="55" t="s">
        <v>2055</v>
      </c>
      <c r="E185" s="55" t="s">
        <v>109</v>
      </c>
      <c r="F185" s="55" t="s">
        <v>1937</v>
      </c>
      <c r="G185" s="56" t="s">
        <v>1938</v>
      </c>
      <c r="H185" s="57" t="s">
        <v>2379</v>
      </c>
      <c r="I185" s="55" t="s">
        <v>47</v>
      </c>
      <c r="J185" s="57" t="s">
        <v>2393</v>
      </c>
      <c r="K185" s="58" t="n">
        <v>0.441176470588235</v>
      </c>
      <c r="L185" s="59" t="n">
        <v>358</v>
      </c>
      <c r="M185" s="59" t="n">
        <v>351</v>
      </c>
      <c r="N185" s="60" t="n">
        <v>59.15</v>
      </c>
      <c r="O185" s="61" t="n">
        <v>17</v>
      </c>
      <c r="P185" s="61" t="n">
        <v>17</v>
      </c>
      <c r="Q185" s="61" t="n">
        <v>18</v>
      </c>
      <c r="R185" s="61" t="n">
        <v>18</v>
      </c>
      <c r="S185" s="62" t="n">
        <v>28.6166</v>
      </c>
      <c r="T185" s="8" t="s">
        <v>878</v>
      </c>
      <c r="U185" s="8" t="s">
        <v>1453</v>
      </c>
      <c r="V185" s="63" t="n">
        <v>0</v>
      </c>
      <c r="W185" s="64"/>
      <c r="X185" s="65"/>
      <c r="Y185" s="12" t="n">
        <v>0</v>
      </c>
      <c r="Z185" s="12" t="n">
        <v>6</v>
      </c>
    </row>
    <row r="186" customFormat="false" ht="12" hidden="false" customHeight="false" outlineLevel="0" collapsed="false">
      <c r="A186" s="1" t="s">
        <v>497</v>
      </c>
      <c r="B186" s="204" t="n">
        <v>7</v>
      </c>
      <c r="C186" s="92" t="s">
        <v>2394</v>
      </c>
      <c r="D186" s="93" t="s">
        <v>1943</v>
      </c>
      <c r="E186" s="93" t="s">
        <v>54</v>
      </c>
      <c r="F186" s="93" t="s">
        <v>2076</v>
      </c>
      <c r="G186" s="94" t="s">
        <v>1944</v>
      </c>
      <c r="H186" s="95" t="s">
        <v>2368</v>
      </c>
      <c r="I186" s="93" t="s">
        <v>122</v>
      </c>
      <c r="J186" s="95" t="s">
        <v>2395</v>
      </c>
      <c r="K186" s="96" t="n">
        <v>0.615384615384615</v>
      </c>
      <c r="L186" s="97" t="n">
        <v>358</v>
      </c>
      <c r="M186" s="97" t="n">
        <v>341</v>
      </c>
      <c r="N186" s="98" t="n">
        <v>56.075</v>
      </c>
      <c r="O186" s="119" t="n">
        <v>1</v>
      </c>
      <c r="P186" s="99" t="n">
        <v>6</v>
      </c>
      <c r="Q186" s="122" t="n">
        <v>3</v>
      </c>
      <c r="R186" s="99" t="n">
        <v>5</v>
      </c>
      <c r="S186" s="127" t="n">
        <v>70.7704777475112</v>
      </c>
      <c r="T186" s="101" t="s">
        <v>177</v>
      </c>
      <c r="U186" s="101" t="s">
        <v>308</v>
      </c>
      <c r="V186" s="102" t="n">
        <v>4</v>
      </c>
      <c r="W186" s="171" t="s">
        <v>66</v>
      </c>
      <c r="X186" s="111"/>
      <c r="Y186" s="105" t="n">
        <v>3</v>
      </c>
      <c r="Z186" s="105" t="n">
        <v>7</v>
      </c>
    </row>
    <row r="187" customFormat="false" ht="12" hidden="false" customHeight="false" outlineLevel="0" collapsed="false">
      <c r="A187" s="1" t="s">
        <v>497</v>
      </c>
      <c r="B187" s="205" t="n">
        <v>8</v>
      </c>
      <c r="C187" s="107" t="s">
        <v>2396</v>
      </c>
      <c r="D187" s="55" t="s">
        <v>2069</v>
      </c>
      <c r="E187" s="55" t="s">
        <v>71</v>
      </c>
      <c r="F187" s="55" t="s">
        <v>2076</v>
      </c>
      <c r="G187" s="56" t="s">
        <v>1952</v>
      </c>
      <c r="H187" s="57" t="s">
        <v>2368</v>
      </c>
      <c r="I187" s="55" t="s">
        <v>47</v>
      </c>
      <c r="J187" s="57" t="s">
        <v>2397</v>
      </c>
      <c r="K187" s="58" t="n">
        <v>0.346153846153846</v>
      </c>
      <c r="L187" s="59" t="n">
        <v>352</v>
      </c>
      <c r="M187" s="59" t="n">
        <v>342</v>
      </c>
      <c r="N187" s="62" t="n">
        <v>57.5</v>
      </c>
      <c r="O187" s="61" t="n">
        <v>7</v>
      </c>
      <c r="P187" s="61" t="n">
        <v>14</v>
      </c>
      <c r="Q187" s="61" t="n">
        <v>8</v>
      </c>
      <c r="R187" s="61" t="n">
        <v>9</v>
      </c>
      <c r="S187" s="62" t="n">
        <v>52.3705575527997</v>
      </c>
      <c r="T187" s="197" t="s">
        <v>486</v>
      </c>
      <c r="U187" s="8" t="s">
        <v>1329</v>
      </c>
      <c r="V187" s="63" t="n">
        <v>0</v>
      </c>
      <c r="W187" s="64"/>
      <c r="X187" s="147" t="n">
        <v>3</v>
      </c>
      <c r="Y187" s="12" t="n">
        <v>0</v>
      </c>
      <c r="Z187" s="12" t="n">
        <v>8</v>
      </c>
    </row>
    <row r="188" customFormat="false" ht="12" hidden="false" customHeight="false" outlineLevel="0" collapsed="false">
      <c r="A188" s="1" t="s">
        <v>497</v>
      </c>
      <c r="B188" s="170" t="n">
        <v>9</v>
      </c>
      <c r="C188" s="92" t="s">
        <v>2398</v>
      </c>
      <c r="D188" s="93" t="s">
        <v>1956</v>
      </c>
      <c r="E188" s="93" t="s">
        <v>134</v>
      </c>
      <c r="F188" s="93" t="s">
        <v>1937</v>
      </c>
      <c r="G188" s="94" t="s">
        <v>1944</v>
      </c>
      <c r="H188" s="95" t="s">
        <v>2368</v>
      </c>
      <c r="I188" s="93" t="s">
        <v>47</v>
      </c>
      <c r="J188" s="95" t="s">
        <v>2399</v>
      </c>
      <c r="K188" s="96" t="n">
        <v>0.476190476190476</v>
      </c>
      <c r="L188" s="97" t="n">
        <v>353</v>
      </c>
      <c r="M188" s="97" t="n">
        <v>351</v>
      </c>
      <c r="N188" s="109" t="n">
        <v>58.2</v>
      </c>
      <c r="O188" s="99" t="n">
        <v>10</v>
      </c>
      <c r="P188" s="99" t="n">
        <v>13</v>
      </c>
      <c r="Q188" s="99" t="n">
        <v>17</v>
      </c>
      <c r="R188" s="99" t="n">
        <v>15</v>
      </c>
      <c r="S188" s="98" t="n">
        <v>45.4377186915888</v>
      </c>
      <c r="T188" s="101"/>
      <c r="U188" s="101" t="s">
        <v>1329</v>
      </c>
      <c r="V188" s="102" t="n">
        <v>0</v>
      </c>
      <c r="W188" s="110"/>
      <c r="X188" s="111"/>
      <c r="Y188" s="105" t="n">
        <v>0</v>
      </c>
      <c r="Z188" s="105" t="n">
        <v>9</v>
      </c>
    </row>
    <row r="189" customFormat="false" ht="12" hidden="false" customHeight="false" outlineLevel="0" collapsed="false">
      <c r="A189" s="1" t="s">
        <v>497</v>
      </c>
      <c r="B189" s="172" t="n">
        <v>10</v>
      </c>
      <c r="C189" s="107" t="s">
        <v>2400</v>
      </c>
      <c r="D189" s="55" t="s">
        <v>1977</v>
      </c>
      <c r="E189" s="55" t="s">
        <v>81</v>
      </c>
      <c r="F189" s="55" t="s">
        <v>1937</v>
      </c>
      <c r="G189" s="56" t="s">
        <v>1944</v>
      </c>
      <c r="H189" s="57" t="s">
        <v>2026</v>
      </c>
      <c r="I189" s="55" t="s">
        <v>122</v>
      </c>
      <c r="J189" s="57" t="s">
        <v>2401</v>
      </c>
      <c r="K189" s="58" t="n">
        <v>0.647058823529412</v>
      </c>
      <c r="L189" s="59" t="n">
        <v>354</v>
      </c>
      <c r="M189" s="59" t="n">
        <v>338</v>
      </c>
      <c r="N189" s="60" t="n">
        <v>59.1</v>
      </c>
      <c r="O189" s="61" t="n">
        <v>15</v>
      </c>
      <c r="P189" s="61" t="n">
        <v>11</v>
      </c>
      <c r="Q189" s="61" t="n">
        <v>6</v>
      </c>
      <c r="R189" s="61" t="n">
        <v>10</v>
      </c>
      <c r="S189" s="62" t="n">
        <v>36.6277795360257</v>
      </c>
      <c r="U189" s="8" t="s">
        <v>106</v>
      </c>
      <c r="V189" s="63" t="n">
        <v>1</v>
      </c>
      <c r="W189" s="64"/>
      <c r="X189" s="65"/>
      <c r="Y189" s="12" t="n">
        <v>0</v>
      </c>
      <c r="Z189" s="12" t="n">
        <v>10</v>
      </c>
    </row>
    <row r="190" customFormat="false" ht="12" hidden="false" customHeight="false" outlineLevel="0" collapsed="false">
      <c r="A190" s="1" t="s">
        <v>497</v>
      </c>
      <c r="B190" s="173" t="n">
        <v>11</v>
      </c>
      <c r="C190" s="92" t="s">
        <v>2402</v>
      </c>
      <c r="D190" s="93" t="s">
        <v>2403</v>
      </c>
      <c r="E190" s="93" t="s">
        <v>71</v>
      </c>
      <c r="F190" s="93" t="s">
        <v>2076</v>
      </c>
      <c r="G190" s="94" t="s">
        <v>1952</v>
      </c>
      <c r="H190" s="95" t="s">
        <v>2404</v>
      </c>
      <c r="I190" s="93" t="s">
        <v>47</v>
      </c>
      <c r="J190" s="95" t="s">
        <v>2405</v>
      </c>
      <c r="K190" s="96" t="n">
        <v>0.533333333333333</v>
      </c>
      <c r="L190" s="97" t="n">
        <v>368</v>
      </c>
      <c r="M190" s="97" t="n">
        <v>332</v>
      </c>
      <c r="N190" s="98" t="n">
        <v>56.4</v>
      </c>
      <c r="O190" s="100" t="n">
        <v>2</v>
      </c>
      <c r="P190" s="99" t="n">
        <v>7</v>
      </c>
      <c r="Q190" s="99" t="n">
        <v>7</v>
      </c>
      <c r="R190" s="99" t="n">
        <v>13</v>
      </c>
      <c r="S190" s="98" t="n">
        <v>66.8315685052105</v>
      </c>
      <c r="T190" s="150" t="s">
        <v>177</v>
      </c>
      <c r="U190" s="101" t="s">
        <v>2406</v>
      </c>
      <c r="V190" s="102" t="n">
        <v>1</v>
      </c>
      <c r="W190" s="110" t="s">
        <v>76</v>
      </c>
      <c r="X190" s="111"/>
      <c r="Y190" s="105" t="n">
        <v>0</v>
      </c>
      <c r="Z190" s="105" t="n">
        <v>11</v>
      </c>
    </row>
    <row r="191" customFormat="false" ht="12" hidden="false" customHeight="false" outlineLevel="0" collapsed="false">
      <c r="A191" s="1" t="s">
        <v>497</v>
      </c>
      <c r="B191" s="174" t="n">
        <v>12</v>
      </c>
      <c r="C191" s="107" t="s">
        <v>2407</v>
      </c>
      <c r="D191" s="55" t="s">
        <v>2038</v>
      </c>
      <c r="E191" s="55" t="s">
        <v>43</v>
      </c>
      <c r="F191" s="55" t="s">
        <v>2076</v>
      </c>
      <c r="G191" s="56" t="s">
        <v>1944</v>
      </c>
      <c r="H191" s="57" t="s">
        <v>2026</v>
      </c>
      <c r="I191" s="55" t="s">
        <v>47</v>
      </c>
      <c r="J191" s="57" t="s">
        <v>2408</v>
      </c>
      <c r="K191" s="58" t="n">
        <v>0.545454545454545</v>
      </c>
      <c r="L191" s="59" t="n">
        <v>350</v>
      </c>
      <c r="M191" s="59" t="n">
        <v>341</v>
      </c>
      <c r="N191" s="62" t="n">
        <v>57.3</v>
      </c>
      <c r="O191" s="61" t="n">
        <v>6</v>
      </c>
      <c r="P191" s="61" t="n">
        <v>12</v>
      </c>
      <c r="Q191" s="61" t="n">
        <v>14</v>
      </c>
      <c r="R191" s="61" t="n">
        <v>11</v>
      </c>
      <c r="S191" s="62" t="n">
        <v>54.8088879472406</v>
      </c>
      <c r="T191" s="8" t="s">
        <v>177</v>
      </c>
      <c r="U191" s="8" t="s">
        <v>2406</v>
      </c>
      <c r="V191" s="63" t="n">
        <v>1</v>
      </c>
      <c r="W191" s="64" t="s">
        <v>84</v>
      </c>
      <c r="X191" s="65"/>
      <c r="Y191" s="12" t="n">
        <v>0</v>
      </c>
      <c r="Z191" s="12" t="n">
        <v>12</v>
      </c>
    </row>
    <row r="192" customFormat="false" ht="12" hidden="false" customHeight="false" outlineLevel="0" collapsed="false">
      <c r="A192" s="1" t="s">
        <v>497</v>
      </c>
      <c r="B192" s="91" t="n">
        <v>13</v>
      </c>
      <c r="C192" s="92" t="s">
        <v>2409</v>
      </c>
      <c r="D192" s="93" t="s">
        <v>2410</v>
      </c>
      <c r="E192" s="93" t="s">
        <v>109</v>
      </c>
      <c r="F192" s="93" t="s">
        <v>2076</v>
      </c>
      <c r="G192" s="94" t="s">
        <v>1944</v>
      </c>
      <c r="H192" s="95" t="s">
        <v>2368</v>
      </c>
      <c r="I192" s="93" t="s">
        <v>73</v>
      </c>
      <c r="J192" s="95" t="s">
        <v>2411</v>
      </c>
      <c r="K192" s="96" t="n">
        <v>0.409090909090909</v>
      </c>
      <c r="L192" s="97" t="n">
        <v>345</v>
      </c>
      <c r="M192" s="97" t="n">
        <v>357</v>
      </c>
      <c r="N192" s="98" t="n">
        <v>57.7</v>
      </c>
      <c r="O192" s="99" t="n">
        <v>8</v>
      </c>
      <c r="P192" s="100" t="n">
        <v>2</v>
      </c>
      <c r="Q192" s="99" t="n">
        <v>12</v>
      </c>
      <c r="R192" s="99" t="n">
        <v>7</v>
      </c>
      <c r="S192" s="98" t="n">
        <v>58.363864136074</v>
      </c>
      <c r="T192" s="101"/>
      <c r="U192" s="101" t="s">
        <v>1059</v>
      </c>
      <c r="V192" s="102" t="n">
        <v>1</v>
      </c>
      <c r="W192" s="171" t="s">
        <v>96</v>
      </c>
      <c r="X192" s="111"/>
      <c r="Y192" s="105" t="n">
        <v>3</v>
      </c>
      <c r="Z192" s="105" t="n">
        <v>13</v>
      </c>
    </row>
    <row r="193" customFormat="false" ht="12" hidden="false" customHeight="false" outlineLevel="0" collapsed="false">
      <c r="A193" s="1" t="s">
        <v>497</v>
      </c>
      <c r="B193" s="106" t="n">
        <v>14</v>
      </c>
      <c r="C193" s="107" t="s">
        <v>2412</v>
      </c>
      <c r="D193" s="55" t="s">
        <v>2106</v>
      </c>
      <c r="E193" s="55" t="s">
        <v>221</v>
      </c>
      <c r="F193" s="55" t="s">
        <v>2389</v>
      </c>
      <c r="G193" s="56" t="s">
        <v>1990</v>
      </c>
      <c r="H193" s="57" t="s">
        <v>2379</v>
      </c>
      <c r="I193" s="55" t="s">
        <v>122</v>
      </c>
      <c r="J193" s="57" t="s">
        <v>2413</v>
      </c>
      <c r="K193" s="58" t="n">
        <v>0</v>
      </c>
      <c r="L193" s="59" t="n">
        <v>0</v>
      </c>
      <c r="M193" s="59" t="n">
        <v>0</v>
      </c>
      <c r="N193" s="60" t="n">
        <v>59.3</v>
      </c>
      <c r="O193" s="61" t="n">
        <v>18</v>
      </c>
      <c r="P193" s="61" t="n">
        <v>4</v>
      </c>
      <c r="Q193" s="61" t="n">
        <v>4</v>
      </c>
      <c r="R193" s="125" t="n">
        <v>2</v>
      </c>
      <c r="S193" s="62" t="n">
        <v>41.0182018024032</v>
      </c>
      <c r="U193" s="8" t="s">
        <v>756</v>
      </c>
      <c r="V193" s="63" t="n">
        <v>3</v>
      </c>
      <c r="W193" s="126"/>
      <c r="X193" s="65"/>
      <c r="Y193" s="12" t="n">
        <v>2</v>
      </c>
      <c r="Z193" s="12" t="n">
        <v>14</v>
      </c>
    </row>
    <row r="194" customFormat="false" ht="12" hidden="false" customHeight="false" outlineLevel="0" collapsed="false">
      <c r="A194" s="1" t="s">
        <v>497</v>
      </c>
      <c r="B194" s="106" t="n">
        <v>15</v>
      </c>
      <c r="C194" s="107" t="s">
        <v>2414</v>
      </c>
      <c r="D194" s="55" t="s">
        <v>2120</v>
      </c>
      <c r="E194" s="55" t="s">
        <v>54</v>
      </c>
      <c r="F194" s="55" t="s">
        <v>1937</v>
      </c>
      <c r="G194" s="56" t="s">
        <v>1944</v>
      </c>
      <c r="H194" s="57" t="s">
        <v>2404</v>
      </c>
      <c r="I194" s="55" t="s">
        <v>122</v>
      </c>
      <c r="J194" s="57" t="s">
        <v>2415</v>
      </c>
      <c r="K194" s="58" t="n">
        <v>0.636363636363636</v>
      </c>
      <c r="L194" s="59" t="n">
        <v>364</v>
      </c>
      <c r="M194" s="59" t="n">
        <v>353</v>
      </c>
      <c r="N194" s="60" t="n">
        <v>58.3</v>
      </c>
      <c r="O194" s="61" t="n">
        <v>11</v>
      </c>
      <c r="P194" s="61" t="n">
        <v>10</v>
      </c>
      <c r="Q194" s="61" t="n">
        <v>5</v>
      </c>
      <c r="R194" s="61" t="n">
        <v>12</v>
      </c>
      <c r="S194" s="62" t="n">
        <v>45.0759480134587</v>
      </c>
      <c r="T194" s="115"/>
      <c r="U194" s="8" t="s">
        <v>735</v>
      </c>
      <c r="V194" s="63" t="n">
        <v>1</v>
      </c>
      <c r="W194" s="64"/>
      <c r="X194" s="65"/>
      <c r="Y194" s="12" t="n">
        <v>0</v>
      </c>
      <c r="Z194" s="12" t="n">
        <v>15</v>
      </c>
    </row>
    <row r="195" customFormat="false" ht="12" hidden="false" customHeight="false" outlineLevel="0" collapsed="false">
      <c r="A195" s="1" t="s">
        <v>497</v>
      </c>
      <c r="B195" s="108" t="n">
        <v>16</v>
      </c>
      <c r="C195" s="92" t="s">
        <v>2416</v>
      </c>
      <c r="D195" s="93" t="s">
        <v>2417</v>
      </c>
      <c r="E195" s="93" t="s">
        <v>71</v>
      </c>
      <c r="F195" s="93" t="s">
        <v>2076</v>
      </c>
      <c r="G195" s="94" t="s">
        <v>1938</v>
      </c>
      <c r="H195" s="95" t="s">
        <v>2404</v>
      </c>
      <c r="I195" s="93" t="s">
        <v>122</v>
      </c>
      <c r="J195" s="95" t="s">
        <v>2418</v>
      </c>
      <c r="K195" s="96" t="n">
        <v>0.578947368421053</v>
      </c>
      <c r="L195" s="97" t="n">
        <v>368</v>
      </c>
      <c r="M195" s="97" t="n">
        <v>347</v>
      </c>
      <c r="N195" s="109" t="n">
        <v>59.1</v>
      </c>
      <c r="O195" s="99" t="n">
        <v>15</v>
      </c>
      <c r="P195" s="99" t="n">
        <v>15</v>
      </c>
      <c r="Q195" s="99" t="n">
        <v>16</v>
      </c>
      <c r="R195" s="99" t="n">
        <v>4</v>
      </c>
      <c r="S195" s="98" t="n">
        <v>35.8619935591975</v>
      </c>
      <c r="T195" s="101"/>
      <c r="U195" s="101" t="s">
        <v>238</v>
      </c>
      <c r="V195" s="102" t="n">
        <v>1</v>
      </c>
      <c r="W195" s="171"/>
      <c r="X195" s="111"/>
      <c r="Y195" s="105" t="n">
        <v>3</v>
      </c>
      <c r="Z195" s="105" t="n">
        <v>16</v>
      </c>
    </row>
    <row r="196" customFormat="false" ht="12" hidden="false" customHeight="false" outlineLevel="0" collapsed="false">
      <c r="A196" s="1" t="s">
        <v>497</v>
      </c>
      <c r="B196" s="112" t="n">
        <v>17</v>
      </c>
      <c r="C196" s="107" t="s">
        <v>2419</v>
      </c>
      <c r="D196" s="55" t="s">
        <v>2023</v>
      </c>
      <c r="E196" s="55" t="s">
        <v>43</v>
      </c>
      <c r="F196" s="55" t="s">
        <v>2076</v>
      </c>
      <c r="G196" s="56" t="s">
        <v>1944</v>
      </c>
      <c r="H196" s="57" t="s">
        <v>2026</v>
      </c>
      <c r="I196" s="55" t="s">
        <v>47</v>
      </c>
      <c r="J196" s="57" t="s">
        <v>553</v>
      </c>
      <c r="K196" s="58" t="n">
        <v>0.545454545454545</v>
      </c>
      <c r="L196" s="59" t="n">
        <v>358</v>
      </c>
      <c r="M196" s="59" t="n">
        <v>346</v>
      </c>
      <c r="N196" s="62" t="n">
        <v>57.1</v>
      </c>
      <c r="O196" s="61" t="n">
        <v>5</v>
      </c>
      <c r="P196" s="114" t="n">
        <v>1</v>
      </c>
      <c r="Q196" s="125" t="n">
        <v>2</v>
      </c>
      <c r="R196" s="61" t="n">
        <v>8</v>
      </c>
      <c r="S196" s="62" t="n">
        <v>66.6185986026111</v>
      </c>
      <c r="T196" s="115"/>
      <c r="U196" s="8" t="s">
        <v>141</v>
      </c>
      <c r="V196" s="63" t="n">
        <v>3</v>
      </c>
      <c r="W196" s="126" t="s">
        <v>59</v>
      </c>
      <c r="X196" s="65"/>
      <c r="Y196" s="12" t="n">
        <v>2</v>
      </c>
      <c r="Z196" s="12" t="n">
        <v>17</v>
      </c>
    </row>
    <row r="197" customFormat="false" ht="12" hidden="false" customHeight="false" outlineLevel="0" collapsed="false">
      <c r="A197" s="1" t="s">
        <v>497</v>
      </c>
      <c r="B197" s="112" t="n">
        <v>18</v>
      </c>
      <c r="C197" s="107" t="s">
        <v>2420</v>
      </c>
      <c r="D197" s="55" t="s">
        <v>2421</v>
      </c>
      <c r="E197" s="55" t="s">
        <v>71</v>
      </c>
      <c r="F197" s="55" t="s">
        <v>1937</v>
      </c>
      <c r="G197" s="56" t="s">
        <v>1952</v>
      </c>
      <c r="H197" s="57" t="s">
        <v>2379</v>
      </c>
      <c r="I197" s="55" t="s">
        <v>122</v>
      </c>
      <c r="J197" s="57" t="s">
        <v>2422</v>
      </c>
      <c r="K197" s="58" t="n">
        <v>0.571428571428571</v>
      </c>
      <c r="L197" s="59" t="n">
        <v>353</v>
      </c>
      <c r="M197" s="59" t="n">
        <v>339</v>
      </c>
      <c r="N197" s="62" t="n">
        <v>57.7</v>
      </c>
      <c r="O197" s="61" t="n">
        <v>8</v>
      </c>
      <c r="P197" s="61" t="n">
        <v>9</v>
      </c>
      <c r="Q197" s="61" t="n">
        <v>11</v>
      </c>
      <c r="R197" s="61" t="n">
        <v>14</v>
      </c>
      <c r="S197" s="62" t="n">
        <v>52.5691628721965</v>
      </c>
      <c r="T197" s="115" t="s">
        <v>878</v>
      </c>
      <c r="U197" s="8" t="s">
        <v>1453</v>
      </c>
      <c r="V197" s="63" t="n">
        <v>0</v>
      </c>
      <c r="W197" s="207"/>
      <c r="X197" s="65"/>
      <c r="Y197" s="12" t="n">
        <v>0</v>
      </c>
      <c r="Z197" s="12" t="n">
        <v>18</v>
      </c>
    </row>
    <row r="198" customFormat="false" ht="18.75" hidden="false" customHeight="true" outlineLevel="0" collapsed="false">
      <c r="B198" s="23" t="s">
        <v>2423</v>
      </c>
      <c r="C198" s="23"/>
      <c r="D198" s="24"/>
      <c r="E198" s="24"/>
      <c r="F198" s="24"/>
      <c r="G198" s="24"/>
      <c r="H198" s="24"/>
      <c r="I198" s="24"/>
      <c r="J198" s="24"/>
      <c r="K198" s="25"/>
      <c r="L198" s="26" t="s">
        <v>3</v>
      </c>
      <c r="M198" s="26" t="s">
        <v>3</v>
      </c>
      <c r="N198" s="26" t="s">
        <v>3</v>
      </c>
      <c r="O198" s="26"/>
      <c r="P198" s="27" t="s">
        <v>4</v>
      </c>
      <c r="Q198" s="26"/>
      <c r="R198" s="26"/>
      <c r="S198" s="26" t="s">
        <v>3</v>
      </c>
      <c r="T198" s="28"/>
      <c r="U198" s="29" t="s">
        <v>248</v>
      </c>
      <c r="V198" s="29"/>
      <c r="W198" s="30" t="s">
        <v>6</v>
      </c>
      <c r="X198" s="31" t="n">
        <v>320</v>
      </c>
      <c r="Y198" s="30" t="s">
        <v>7</v>
      </c>
      <c r="Z198" s="30" t="n">
        <v>830</v>
      </c>
      <c r="AA198" s="12" t="s">
        <v>2424</v>
      </c>
    </row>
    <row r="199" customFormat="false" ht="18.75" hidden="false" customHeight="true" outlineLevel="0" collapsed="false">
      <c r="B199" s="32" t="s">
        <v>2425</v>
      </c>
      <c r="C199" s="32"/>
      <c r="D199" s="32"/>
      <c r="E199" s="32"/>
      <c r="F199" s="32"/>
      <c r="G199" s="32"/>
      <c r="H199" s="32"/>
      <c r="I199" s="33"/>
      <c r="J199" s="33"/>
      <c r="K199" s="34"/>
      <c r="L199" s="35" t="n">
        <v>365.75</v>
      </c>
      <c r="M199" s="35" t="n">
        <v>368.312</v>
      </c>
      <c r="N199" s="35" t="n">
        <v>62.4796</v>
      </c>
      <c r="O199" s="36"/>
      <c r="P199" s="37" t="s">
        <v>10</v>
      </c>
      <c r="Q199" s="36"/>
      <c r="R199" s="36"/>
      <c r="S199" s="35" t="n">
        <v>50.3309</v>
      </c>
      <c r="T199" s="38"/>
      <c r="U199" s="39" t="s">
        <v>11</v>
      </c>
      <c r="V199" s="39"/>
      <c r="W199" s="40" t="s">
        <v>12</v>
      </c>
      <c r="X199" s="41" t="n">
        <v>21210</v>
      </c>
      <c r="Y199" s="40" t="s">
        <v>13</v>
      </c>
      <c r="Z199" s="40" t="n">
        <v>6280</v>
      </c>
      <c r="AA199" s="42" t="s">
        <v>2425</v>
      </c>
    </row>
    <row r="200" customFormat="false" ht="12" hidden="false" customHeight="false" outlineLevel="0" collapsed="false">
      <c r="A200" s="43" t="s">
        <v>14</v>
      </c>
      <c r="B200" s="44" t="s">
        <v>15</v>
      </c>
      <c r="C200" s="44" t="s">
        <v>16</v>
      </c>
      <c r="D200" s="45" t="s">
        <v>17</v>
      </c>
      <c r="E200" s="45" t="s">
        <v>18</v>
      </c>
      <c r="F200" s="45" t="s">
        <v>19</v>
      </c>
      <c r="G200" s="45" t="s">
        <v>20</v>
      </c>
      <c r="H200" s="45" t="s">
        <v>21</v>
      </c>
      <c r="I200" s="45" t="s">
        <v>22</v>
      </c>
      <c r="J200" s="45" t="s">
        <v>23</v>
      </c>
      <c r="K200" s="46" t="s">
        <v>24</v>
      </c>
      <c r="L200" s="47" t="s">
        <v>25</v>
      </c>
      <c r="M200" s="47" t="s">
        <v>26</v>
      </c>
      <c r="N200" s="47" t="s">
        <v>27</v>
      </c>
      <c r="O200" s="48" t="s">
        <v>28</v>
      </c>
      <c r="P200" s="48" t="s">
        <v>29</v>
      </c>
      <c r="Q200" s="48" t="s">
        <v>30</v>
      </c>
      <c r="R200" s="48" t="s">
        <v>31</v>
      </c>
      <c r="S200" s="49" t="s">
        <v>32</v>
      </c>
      <c r="T200" s="49" t="s">
        <v>33</v>
      </c>
      <c r="U200" s="49" t="s">
        <v>34</v>
      </c>
      <c r="V200" s="50" t="s">
        <v>35</v>
      </c>
      <c r="W200" s="51" t="s">
        <v>36</v>
      </c>
      <c r="X200" s="52" t="s">
        <v>37</v>
      </c>
      <c r="Y200" s="51" t="s">
        <v>1934</v>
      </c>
      <c r="Z200" s="51" t="s">
        <v>15</v>
      </c>
      <c r="AA200" s="42" t="s">
        <v>291</v>
      </c>
    </row>
    <row r="201" customFormat="false" ht="12" hidden="false" customHeight="false" outlineLevel="0" collapsed="false">
      <c r="A201" s="1" t="s">
        <v>2426</v>
      </c>
      <c r="B201" s="53" t="n">
        <v>1</v>
      </c>
      <c r="C201" s="54" t="s">
        <v>2427</v>
      </c>
      <c r="D201" s="55" t="s">
        <v>1989</v>
      </c>
      <c r="E201" s="55" t="s">
        <v>354</v>
      </c>
      <c r="F201" s="55" t="s">
        <v>1937</v>
      </c>
      <c r="G201" s="56" t="s">
        <v>1990</v>
      </c>
      <c r="H201" s="57" t="s">
        <v>2001</v>
      </c>
      <c r="I201" s="55" t="s">
        <v>47</v>
      </c>
      <c r="J201" s="57" t="s">
        <v>2322</v>
      </c>
      <c r="K201" s="58" t="n">
        <v>0.5</v>
      </c>
      <c r="L201" s="59" t="n">
        <v>356</v>
      </c>
      <c r="M201" s="59" t="n">
        <v>371</v>
      </c>
      <c r="N201" s="60" t="n">
        <v>63.1875</v>
      </c>
      <c r="O201" s="61" t="n">
        <v>11</v>
      </c>
      <c r="P201" s="61" t="n">
        <v>13</v>
      </c>
      <c r="Q201" s="61" t="n">
        <v>14</v>
      </c>
      <c r="R201" s="61" t="n">
        <v>15</v>
      </c>
      <c r="S201" s="62" t="n">
        <v>39.8285435196271</v>
      </c>
      <c r="T201" s="115"/>
      <c r="U201" s="8" t="s">
        <v>735</v>
      </c>
      <c r="V201" s="63" t="n">
        <v>0</v>
      </c>
      <c r="W201" s="64"/>
      <c r="X201" s="65"/>
      <c r="Y201" s="12" t="n">
        <v>0</v>
      </c>
      <c r="Z201" s="12" t="n">
        <v>1</v>
      </c>
      <c r="AA201" s="42" t="s">
        <v>2428</v>
      </c>
      <c r="AB201" s="42" t="s">
        <v>2429</v>
      </c>
    </row>
    <row r="202" customFormat="false" ht="12" hidden="false" customHeight="false" outlineLevel="0" collapsed="false">
      <c r="A202" s="1" t="s">
        <v>2426</v>
      </c>
      <c r="B202" s="198" t="n">
        <v>2</v>
      </c>
      <c r="C202" s="107" t="s">
        <v>2430</v>
      </c>
      <c r="D202" s="55" t="s">
        <v>2021</v>
      </c>
      <c r="E202" s="55" t="s">
        <v>354</v>
      </c>
      <c r="F202" s="55" t="s">
        <v>1937</v>
      </c>
      <c r="G202" s="56" t="s">
        <v>1938</v>
      </c>
      <c r="H202" s="57" t="s">
        <v>2056</v>
      </c>
      <c r="I202" s="55" t="s">
        <v>47</v>
      </c>
      <c r="J202" s="57" t="s">
        <v>2431</v>
      </c>
      <c r="K202" s="58" t="n">
        <v>0.5</v>
      </c>
      <c r="L202" s="59" t="n">
        <v>375</v>
      </c>
      <c r="M202" s="59" t="n">
        <v>369</v>
      </c>
      <c r="N202" s="62" t="n">
        <v>60.9</v>
      </c>
      <c r="O202" s="125" t="n">
        <v>2</v>
      </c>
      <c r="P202" s="61" t="n">
        <v>8</v>
      </c>
      <c r="Q202" s="61" t="n">
        <v>10</v>
      </c>
      <c r="R202" s="61" t="n">
        <v>14</v>
      </c>
      <c r="S202" s="62" t="n">
        <v>61.1473367669192</v>
      </c>
      <c r="T202" s="115" t="s">
        <v>177</v>
      </c>
      <c r="U202" s="8" t="s">
        <v>1193</v>
      </c>
      <c r="V202" s="63" t="n">
        <v>1</v>
      </c>
      <c r="W202" s="64" t="s">
        <v>59</v>
      </c>
      <c r="X202" s="65"/>
      <c r="Y202" s="12" t="n">
        <v>0</v>
      </c>
      <c r="Z202" s="12" t="n">
        <v>2</v>
      </c>
      <c r="AA202" s="42" t="s">
        <v>2432</v>
      </c>
      <c r="AB202" s="42" t="s">
        <v>2433</v>
      </c>
    </row>
    <row r="203" customFormat="false" ht="12" hidden="false" customHeight="false" outlineLevel="0" collapsed="false">
      <c r="A203" s="1" t="s">
        <v>2426</v>
      </c>
      <c r="B203" s="200" t="n">
        <v>3</v>
      </c>
      <c r="C203" s="92" t="s">
        <v>2434</v>
      </c>
      <c r="D203" s="93" t="s">
        <v>2417</v>
      </c>
      <c r="E203" s="93" t="s">
        <v>354</v>
      </c>
      <c r="F203" s="93" t="s">
        <v>2076</v>
      </c>
      <c r="G203" s="94" t="s">
        <v>1969</v>
      </c>
      <c r="H203" s="95" t="s">
        <v>2001</v>
      </c>
      <c r="I203" s="93" t="s">
        <v>47</v>
      </c>
      <c r="J203" s="95" t="s">
        <v>2435</v>
      </c>
      <c r="K203" s="96" t="n">
        <v>0.454545454545455</v>
      </c>
      <c r="L203" s="97" t="n">
        <v>343</v>
      </c>
      <c r="M203" s="97" t="n">
        <v>371</v>
      </c>
      <c r="N203" s="98" t="n">
        <v>61.4</v>
      </c>
      <c r="O203" s="99" t="n">
        <v>6</v>
      </c>
      <c r="P203" s="100" t="n">
        <v>2</v>
      </c>
      <c r="Q203" s="100" t="n">
        <v>2</v>
      </c>
      <c r="R203" s="100" t="n">
        <v>2</v>
      </c>
      <c r="S203" s="98" t="n">
        <v>64.592814861394</v>
      </c>
      <c r="T203" s="101"/>
      <c r="U203" s="101" t="s">
        <v>756</v>
      </c>
      <c r="V203" s="102" t="n">
        <v>4</v>
      </c>
      <c r="W203" s="103" t="s">
        <v>112</v>
      </c>
      <c r="X203" s="121" t="n">
        <v>3</v>
      </c>
      <c r="Y203" s="105" t="n">
        <v>2</v>
      </c>
      <c r="Z203" s="105" t="n">
        <v>3</v>
      </c>
      <c r="AA203" s="42" t="s">
        <v>2436</v>
      </c>
      <c r="AB203" s="12" t="s">
        <v>2437</v>
      </c>
    </row>
    <row r="204" customFormat="false" ht="12" hidden="false" customHeight="false" outlineLevel="0" collapsed="false">
      <c r="A204" s="1" t="s">
        <v>2426</v>
      </c>
      <c r="B204" s="201" t="n">
        <v>4</v>
      </c>
      <c r="C204" s="107" t="s">
        <v>2438</v>
      </c>
      <c r="D204" s="55" t="s">
        <v>1984</v>
      </c>
      <c r="E204" s="55" t="s">
        <v>354</v>
      </c>
      <c r="F204" s="55" t="s">
        <v>1937</v>
      </c>
      <c r="G204" s="56" t="s">
        <v>1952</v>
      </c>
      <c r="H204" s="57" t="s">
        <v>2001</v>
      </c>
      <c r="I204" s="55" t="s">
        <v>100</v>
      </c>
      <c r="J204" s="57" t="s">
        <v>2439</v>
      </c>
      <c r="K204" s="58" t="n">
        <v>0.666666666666667</v>
      </c>
      <c r="L204" s="59" t="n">
        <v>378</v>
      </c>
      <c r="M204" s="59" t="n">
        <v>365</v>
      </c>
      <c r="N204" s="60" t="n">
        <v>64.0625</v>
      </c>
      <c r="O204" s="61" t="n">
        <v>13</v>
      </c>
      <c r="P204" s="61" t="n">
        <v>9</v>
      </c>
      <c r="Q204" s="61" t="n">
        <v>8</v>
      </c>
      <c r="R204" s="61" t="n">
        <v>6</v>
      </c>
      <c r="S204" s="62" t="n">
        <v>39.4590193933476</v>
      </c>
      <c r="U204" s="8" t="s">
        <v>1193</v>
      </c>
      <c r="V204" s="63" t="n">
        <v>1</v>
      </c>
      <c r="W204" s="64"/>
      <c r="X204" s="124" t="n">
        <v>1</v>
      </c>
      <c r="Y204" s="12" t="n">
        <v>0</v>
      </c>
      <c r="Z204" s="12" t="n">
        <v>4</v>
      </c>
      <c r="AA204" s="42" t="s">
        <v>2440</v>
      </c>
      <c r="AB204" s="42" t="s">
        <v>2441</v>
      </c>
    </row>
    <row r="205" customFormat="false" ht="12" hidden="false" customHeight="false" outlineLevel="0" collapsed="false">
      <c r="A205" s="1" t="s">
        <v>2426</v>
      </c>
      <c r="B205" s="202" t="n">
        <v>5</v>
      </c>
      <c r="C205" s="92" t="s">
        <v>2442</v>
      </c>
      <c r="D205" s="93" t="s">
        <v>2332</v>
      </c>
      <c r="E205" s="93" t="s">
        <v>354</v>
      </c>
      <c r="F205" s="93" t="s">
        <v>2076</v>
      </c>
      <c r="G205" s="94" t="s">
        <v>1952</v>
      </c>
      <c r="H205" s="95" t="s">
        <v>2443</v>
      </c>
      <c r="I205" s="93" t="s">
        <v>47</v>
      </c>
      <c r="J205" s="95" t="s">
        <v>2444</v>
      </c>
      <c r="K205" s="96" t="n">
        <v>0.333333333333333</v>
      </c>
      <c r="L205" s="97" t="n">
        <v>361</v>
      </c>
      <c r="M205" s="97" t="n">
        <v>358</v>
      </c>
      <c r="N205" s="109" t="n">
        <v>65.5</v>
      </c>
      <c r="O205" s="99" t="n">
        <v>16</v>
      </c>
      <c r="P205" s="99" t="n">
        <v>14</v>
      </c>
      <c r="Q205" s="99" t="n">
        <v>15</v>
      </c>
      <c r="R205" s="99" t="n">
        <v>16</v>
      </c>
      <c r="S205" s="98" t="n">
        <v>24.1214297699594</v>
      </c>
      <c r="T205" s="101"/>
      <c r="U205" s="101" t="s">
        <v>106</v>
      </c>
      <c r="V205" s="102" t="n">
        <v>0</v>
      </c>
      <c r="W205" s="110"/>
      <c r="X205" s="111"/>
      <c r="Y205" s="105" t="n">
        <v>0</v>
      </c>
      <c r="Z205" s="105" t="n">
        <v>5</v>
      </c>
      <c r="AA205" s="42" t="s">
        <v>2445</v>
      </c>
      <c r="AB205" s="42" t="s">
        <v>2446</v>
      </c>
    </row>
    <row r="206" customFormat="false" ht="12" hidden="false" customHeight="false" outlineLevel="0" collapsed="false">
      <c r="A206" s="1" t="s">
        <v>2426</v>
      </c>
      <c r="B206" s="203" t="n">
        <v>6</v>
      </c>
      <c r="C206" s="107" t="s">
        <v>2447</v>
      </c>
      <c r="D206" s="55" t="s">
        <v>2271</v>
      </c>
      <c r="E206" s="55" t="s">
        <v>354</v>
      </c>
      <c r="F206" s="55" t="s">
        <v>2076</v>
      </c>
      <c r="G206" s="56" t="s">
        <v>1952</v>
      </c>
      <c r="H206" s="57" t="s">
        <v>2001</v>
      </c>
      <c r="I206" s="55" t="s">
        <v>47</v>
      </c>
      <c r="J206" s="57" t="s">
        <v>2448</v>
      </c>
      <c r="K206" s="58" t="n">
        <v>0.6</v>
      </c>
      <c r="L206" s="59" t="n">
        <v>380</v>
      </c>
      <c r="M206" s="59" t="n">
        <v>376</v>
      </c>
      <c r="N206" s="62" t="n">
        <v>61.3125</v>
      </c>
      <c r="O206" s="61" t="n">
        <v>5</v>
      </c>
      <c r="P206" s="61" t="n">
        <v>4</v>
      </c>
      <c r="Q206" s="61" t="n">
        <v>5</v>
      </c>
      <c r="R206" s="61" t="n">
        <v>8</v>
      </c>
      <c r="S206" s="62" t="n">
        <v>62.7262658810761</v>
      </c>
      <c r="T206" s="115"/>
      <c r="U206" s="8" t="s">
        <v>2449</v>
      </c>
      <c r="V206" s="63" t="n">
        <v>3</v>
      </c>
      <c r="W206" s="116" t="s">
        <v>76</v>
      </c>
      <c r="X206" s="65"/>
      <c r="Y206" s="12" t="n">
        <v>3</v>
      </c>
      <c r="Z206" s="12" t="n">
        <v>6</v>
      </c>
    </row>
    <row r="207" customFormat="false" ht="12" hidden="false" customHeight="false" outlineLevel="0" collapsed="false">
      <c r="A207" s="1" t="s">
        <v>2426</v>
      </c>
      <c r="B207" s="204" t="n">
        <v>7</v>
      </c>
      <c r="C207" s="92" t="s">
        <v>2450</v>
      </c>
      <c r="D207" s="93" t="s">
        <v>2120</v>
      </c>
      <c r="E207" s="93" t="s">
        <v>354</v>
      </c>
      <c r="F207" s="93" t="s">
        <v>2076</v>
      </c>
      <c r="G207" s="94" t="s">
        <v>1952</v>
      </c>
      <c r="H207" s="95" t="s">
        <v>2001</v>
      </c>
      <c r="I207" s="93" t="s">
        <v>100</v>
      </c>
      <c r="J207" s="95" t="s">
        <v>2451</v>
      </c>
      <c r="K207" s="96" t="n">
        <v>1</v>
      </c>
      <c r="L207" s="97" t="n">
        <v>379</v>
      </c>
      <c r="M207" s="97" t="n">
        <v>361</v>
      </c>
      <c r="N207" s="98" t="n">
        <v>61.875</v>
      </c>
      <c r="O207" s="99" t="n">
        <v>8</v>
      </c>
      <c r="P207" s="122" t="n">
        <v>3</v>
      </c>
      <c r="Q207" s="119" t="n">
        <v>1</v>
      </c>
      <c r="R207" s="122" t="n">
        <v>3</v>
      </c>
      <c r="S207" s="98" t="n">
        <v>60.3558809161648</v>
      </c>
      <c r="T207" s="101"/>
      <c r="U207" s="101" t="s">
        <v>282</v>
      </c>
      <c r="V207" s="102" t="n">
        <v>3</v>
      </c>
      <c r="W207" s="103" t="s">
        <v>96</v>
      </c>
      <c r="X207" s="111" t="n">
        <v>4</v>
      </c>
      <c r="Y207" s="105" t="n">
        <v>2</v>
      </c>
      <c r="Z207" s="105" t="n">
        <v>7</v>
      </c>
    </row>
    <row r="208" customFormat="false" ht="12" hidden="false" customHeight="false" outlineLevel="0" collapsed="false">
      <c r="A208" s="1" t="s">
        <v>2426</v>
      </c>
      <c r="B208" s="205" t="n">
        <v>8</v>
      </c>
      <c r="C208" s="107" t="s">
        <v>2452</v>
      </c>
      <c r="D208" s="55" t="s">
        <v>2453</v>
      </c>
      <c r="E208" s="55" t="s">
        <v>354</v>
      </c>
      <c r="F208" s="55" t="s">
        <v>2076</v>
      </c>
      <c r="G208" s="56" t="s">
        <v>1952</v>
      </c>
      <c r="H208" s="57" t="s">
        <v>2227</v>
      </c>
      <c r="I208" s="55" t="s">
        <v>122</v>
      </c>
      <c r="J208" s="57" t="s">
        <v>2454</v>
      </c>
      <c r="K208" s="58" t="n">
        <v>0.4</v>
      </c>
      <c r="L208" s="59" t="n">
        <v>384</v>
      </c>
      <c r="M208" s="59" t="n">
        <v>361</v>
      </c>
      <c r="N208" s="62" t="n">
        <v>61.2625</v>
      </c>
      <c r="O208" s="113" t="n">
        <v>3</v>
      </c>
      <c r="P208" s="114" t="n">
        <v>1</v>
      </c>
      <c r="Q208" s="113" t="n">
        <v>3</v>
      </c>
      <c r="R208" s="61" t="n">
        <v>5</v>
      </c>
      <c r="S208" s="62" t="n">
        <v>68.0023906582611</v>
      </c>
      <c r="T208" s="115"/>
      <c r="U208" s="8" t="s">
        <v>2325</v>
      </c>
      <c r="V208" s="63" t="n">
        <v>4</v>
      </c>
      <c r="W208" s="116" t="s">
        <v>66</v>
      </c>
      <c r="X208" s="148" t="n">
        <v>2</v>
      </c>
      <c r="Y208" s="12" t="n">
        <v>3</v>
      </c>
      <c r="Z208" s="12" t="n">
        <v>8</v>
      </c>
    </row>
    <row r="209" customFormat="false" ht="12" hidden="false" customHeight="false" outlineLevel="0" collapsed="false">
      <c r="A209" s="1" t="s">
        <v>2426</v>
      </c>
      <c r="B209" s="170" t="n">
        <v>9</v>
      </c>
      <c r="C209" s="92" t="s">
        <v>2455</v>
      </c>
      <c r="D209" s="93" t="s">
        <v>2403</v>
      </c>
      <c r="E209" s="93" t="s">
        <v>354</v>
      </c>
      <c r="F209" s="93" t="s">
        <v>2076</v>
      </c>
      <c r="G209" s="94" t="s">
        <v>1944</v>
      </c>
      <c r="H209" s="95" t="s">
        <v>2001</v>
      </c>
      <c r="I209" s="93" t="s">
        <v>47</v>
      </c>
      <c r="J209" s="95" t="s">
        <v>2308</v>
      </c>
      <c r="K209" s="96" t="n">
        <v>0.285714285714286</v>
      </c>
      <c r="L209" s="97" t="n">
        <v>349</v>
      </c>
      <c r="M209" s="97" t="n">
        <v>366</v>
      </c>
      <c r="N209" s="109" t="n">
        <v>64.7</v>
      </c>
      <c r="O209" s="99" t="n">
        <v>15</v>
      </c>
      <c r="P209" s="99" t="n">
        <v>15</v>
      </c>
      <c r="Q209" s="99" t="n">
        <v>16</v>
      </c>
      <c r="R209" s="99" t="n">
        <v>13</v>
      </c>
      <c r="S209" s="98" t="n">
        <v>28.815178803545</v>
      </c>
      <c r="T209" s="101"/>
      <c r="U209" s="101" t="s">
        <v>106</v>
      </c>
      <c r="V209" s="102" t="n">
        <v>0</v>
      </c>
      <c r="W209" s="110"/>
      <c r="X209" s="111"/>
      <c r="Y209" s="105" t="n">
        <v>0</v>
      </c>
      <c r="Z209" s="105" t="n">
        <v>9</v>
      </c>
    </row>
    <row r="210" customFormat="false" ht="12" hidden="false" customHeight="false" outlineLevel="0" collapsed="false">
      <c r="A210" s="1" t="s">
        <v>2426</v>
      </c>
      <c r="B210" s="172" t="n">
        <v>10</v>
      </c>
      <c r="C210" s="107" t="s">
        <v>2456</v>
      </c>
      <c r="D210" s="55" t="s">
        <v>2025</v>
      </c>
      <c r="E210" s="55" t="s">
        <v>354</v>
      </c>
      <c r="F210" s="55" t="s">
        <v>2076</v>
      </c>
      <c r="G210" s="56" t="s">
        <v>1952</v>
      </c>
      <c r="H210" s="57" t="s">
        <v>2001</v>
      </c>
      <c r="I210" s="55" t="s">
        <v>73</v>
      </c>
      <c r="J210" s="57" t="s">
        <v>2448</v>
      </c>
      <c r="K210" s="58" t="n">
        <v>0.6</v>
      </c>
      <c r="L210" s="59" t="n">
        <v>344</v>
      </c>
      <c r="M210" s="59" t="n">
        <v>381</v>
      </c>
      <c r="N210" s="60" t="n">
        <v>64.2875</v>
      </c>
      <c r="O210" s="61" t="n">
        <v>14</v>
      </c>
      <c r="P210" s="61" t="n">
        <v>16</v>
      </c>
      <c r="Q210" s="61" t="n">
        <v>12</v>
      </c>
      <c r="R210" s="61" t="n">
        <v>7</v>
      </c>
      <c r="S210" s="62" t="n">
        <v>31.2347004007571</v>
      </c>
      <c r="U210" s="8" t="s">
        <v>505</v>
      </c>
      <c r="V210" s="63" t="n">
        <v>0</v>
      </c>
      <c r="W210" s="64"/>
      <c r="X210" s="65"/>
      <c r="Y210" s="12" t="n">
        <v>0</v>
      </c>
      <c r="Z210" s="12" t="n">
        <v>10</v>
      </c>
    </row>
    <row r="211" customFormat="false" ht="12" hidden="false" customHeight="false" outlineLevel="0" collapsed="false">
      <c r="A211" s="1" t="s">
        <v>2426</v>
      </c>
      <c r="B211" s="173" t="n">
        <v>11</v>
      </c>
      <c r="C211" s="92" t="s">
        <v>2457</v>
      </c>
      <c r="D211" s="93" t="s">
        <v>2071</v>
      </c>
      <c r="E211" s="93" t="s">
        <v>354</v>
      </c>
      <c r="F211" s="93" t="s">
        <v>1937</v>
      </c>
      <c r="G211" s="94" t="s">
        <v>1952</v>
      </c>
      <c r="H211" s="95" t="s">
        <v>2001</v>
      </c>
      <c r="I211" s="93" t="s">
        <v>122</v>
      </c>
      <c r="J211" s="95" t="s">
        <v>2458</v>
      </c>
      <c r="K211" s="96" t="n">
        <v>0.444444444444444</v>
      </c>
      <c r="L211" s="97" t="n">
        <v>373</v>
      </c>
      <c r="M211" s="97" t="n">
        <v>366</v>
      </c>
      <c r="N211" s="98" t="n">
        <v>60.8</v>
      </c>
      <c r="O211" s="119" t="n">
        <v>1</v>
      </c>
      <c r="P211" s="99" t="n">
        <v>12</v>
      </c>
      <c r="Q211" s="99" t="n">
        <v>11</v>
      </c>
      <c r="R211" s="99" t="n">
        <v>12</v>
      </c>
      <c r="S211" s="98" t="n">
        <v>56.8318018207966</v>
      </c>
      <c r="T211" s="175" t="s">
        <v>486</v>
      </c>
      <c r="U211" s="101" t="s">
        <v>90</v>
      </c>
      <c r="V211" s="102" t="n">
        <v>1</v>
      </c>
      <c r="W211" s="110"/>
      <c r="X211" s="111"/>
      <c r="Y211" s="105" t="n">
        <v>0</v>
      </c>
      <c r="Z211" s="105" t="n">
        <v>11</v>
      </c>
    </row>
    <row r="212" customFormat="false" ht="12" hidden="false" customHeight="false" outlineLevel="0" collapsed="false">
      <c r="A212" s="1" t="s">
        <v>2426</v>
      </c>
      <c r="B212" s="174" t="n">
        <v>12</v>
      </c>
      <c r="C212" s="107" t="s">
        <v>2459</v>
      </c>
      <c r="D212" s="55" t="s">
        <v>1977</v>
      </c>
      <c r="E212" s="55" t="s">
        <v>354</v>
      </c>
      <c r="F212" s="55" t="s">
        <v>1937</v>
      </c>
      <c r="G212" s="56" t="s">
        <v>1952</v>
      </c>
      <c r="H212" s="57" t="s">
        <v>2443</v>
      </c>
      <c r="I212" s="55" t="s">
        <v>47</v>
      </c>
      <c r="J212" s="57" t="s">
        <v>2460</v>
      </c>
      <c r="K212" s="58" t="n">
        <v>0.625</v>
      </c>
      <c r="L212" s="59" t="n">
        <v>367</v>
      </c>
      <c r="M212" s="59" t="n">
        <v>379</v>
      </c>
      <c r="N212" s="62" t="n">
        <v>62.1</v>
      </c>
      <c r="O212" s="61" t="n">
        <v>10</v>
      </c>
      <c r="P212" s="61" t="n">
        <v>6</v>
      </c>
      <c r="Q212" s="61" t="n">
        <v>6</v>
      </c>
      <c r="R212" s="61" t="n">
        <v>4</v>
      </c>
      <c r="S212" s="62" t="n">
        <v>54.8116738179663</v>
      </c>
      <c r="U212" s="8" t="s">
        <v>2260</v>
      </c>
      <c r="V212" s="63" t="n">
        <v>3</v>
      </c>
      <c r="W212" s="116"/>
      <c r="X212" s="65"/>
      <c r="Y212" s="12" t="n">
        <v>3</v>
      </c>
      <c r="Z212" s="12" t="n">
        <v>12</v>
      </c>
    </row>
    <row r="213" customFormat="false" ht="12" hidden="false" customHeight="false" outlineLevel="0" collapsed="false">
      <c r="A213" s="1" t="s">
        <v>2426</v>
      </c>
      <c r="B213" s="91" t="n">
        <v>13</v>
      </c>
      <c r="C213" s="92" t="s">
        <v>2461</v>
      </c>
      <c r="D213" s="93" t="s">
        <v>2410</v>
      </c>
      <c r="E213" s="93" t="s">
        <v>354</v>
      </c>
      <c r="F213" s="93" t="s">
        <v>2076</v>
      </c>
      <c r="G213" s="94" t="s">
        <v>1944</v>
      </c>
      <c r="H213" s="95" t="s">
        <v>2001</v>
      </c>
      <c r="I213" s="93" t="s">
        <v>47</v>
      </c>
      <c r="J213" s="95" t="s">
        <v>2462</v>
      </c>
      <c r="K213" s="96" t="n">
        <v>0.6</v>
      </c>
      <c r="L213" s="97" t="n">
        <v>364</v>
      </c>
      <c r="M213" s="97" t="n">
        <v>367</v>
      </c>
      <c r="N213" s="109" t="n">
        <v>63.3875</v>
      </c>
      <c r="O213" s="99" t="n">
        <v>12</v>
      </c>
      <c r="P213" s="99" t="n">
        <v>11</v>
      </c>
      <c r="Q213" s="99" t="n">
        <v>9</v>
      </c>
      <c r="R213" s="99" t="n">
        <v>10</v>
      </c>
      <c r="S213" s="98" t="n">
        <v>41.7880011577984</v>
      </c>
      <c r="T213" s="101" t="s">
        <v>878</v>
      </c>
      <c r="U213" s="101" t="s">
        <v>1453</v>
      </c>
      <c r="V213" s="102" t="n">
        <v>0</v>
      </c>
      <c r="W213" s="110"/>
      <c r="X213" s="111" t="n">
        <v>5</v>
      </c>
      <c r="Y213" s="105" t="n">
        <v>0</v>
      </c>
      <c r="Z213" s="105" t="n">
        <v>13</v>
      </c>
    </row>
    <row r="214" customFormat="false" ht="12" hidden="false" customHeight="false" outlineLevel="0" collapsed="false">
      <c r="A214" s="1" t="s">
        <v>2426</v>
      </c>
      <c r="B214" s="106" t="n">
        <v>14</v>
      </c>
      <c r="C214" s="107" t="s">
        <v>2463</v>
      </c>
      <c r="D214" s="55" t="s">
        <v>1965</v>
      </c>
      <c r="E214" s="55" t="s">
        <v>337</v>
      </c>
      <c r="F214" s="55" t="s">
        <v>1937</v>
      </c>
      <c r="G214" s="56" t="s">
        <v>1938</v>
      </c>
      <c r="H214" s="57" t="s">
        <v>2113</v>
      </c>
      <c r="I214" s="55" t="s">
        <v>122</v>
      </c>
      <c r="J214" s="57" t="s">
        <v>2431</v>
      </c>
      <c r="K214" s="58" t="n">
        <v>0.5</v>
      </c>
      <c r="L214" s="59" t="n">
        <v>362</v>
      </c>
      <c r="M214" s="59" t="n">
        <v>369</v>
      </c>
      <c r="N214" s="62" t="n">
        <v>61.3</v>
      </c>
      <c r="O214" s="61" t="n">
        <v>4</v>
      </c>
      <c r="P214" s="61" t="n">
        <v>7</v>
      </c>
      <c r="Q214" s="61" t="n">
        <v>7</v>
      </c>
      <c r="R214" s="61" t="n">
        <v>9</v>
      </c>
      <c r="S214" s="62" t="n">
        <v>59.1231008871624</v>
      </c>
      <c r="T214" s="115"/>
      <c r="U214" s="8" t="s">
        <v>238</v>
      </c>
      <c r="V214" s="63" t="n">
        <v>1</v>
      </c>
      <c r="W214" s="116" t="s">
        <v>84</v>
      </c>
      <c r="X214" s="65"/>
      <c r="Y214" s="12" t="n">
        <v>3</v>
      </c>
      <c r="Z214" s="12" t="n">
        <v>14</v>
      </c>
    </row>
    <row r="215" customFormat="false" ht="12" hidden="false" customHeight="false" outlineLevel="0" collapsed="false">
      <c r="A215" s="1" t="s">
        <v>2426</v>
      </c>
      <c r="B215" s="108" t="n">
        <v>15</v>
      </c>
      <c r="C215" s="92" t="s">
        <v>2464</v>
      </c>
      <c r="D215" s="93" t="s">
        <v>2106</v>
      </c>
      <c r="E215" s="93" t="s">
        <v>354</v>
      </c>
      <c r="F215" s="93" t="s">
        <v>1937</v>
      </c>
      <c r="G215" s="94" t="s">
        <v>1938</v>
      </c>
      <c r="H215" s="95" t="s">
        <v>2001</v>
      </c>
      <c r="I215" s="93" t="s">
        <v>100</v>
      </c>
      <c r="J215" s="95" t="s">
        <v>2465</v>
      </c>
      <c r="K215" s="96" t="n">
        <v>0.428571428571429</v>
      </c>
      <c r="L215" s="97" t="n">
        <v>385</v>
      </c>
      <c r="M215" s="97" t="n">
        <v>371</v>
      </c>
      <c r="N215" s="98" t="n">
        <v>61.7125</v>
      </c>
      <c r="O215" s="99" t="n">
        <v>7</v>
      </c>
      <c r="P215" s="99" t="n">
        <v>10</v>
      </c>
      <c r="Q215" s="99" t="n">
        <v>13</v>
      </c>
      <c r="R215" s="119" t="n">
        <v>1</v>
      </c>
      <c r="S215" s="98" t="n">
        <v>54.254509765682</v>
      </c>
      <c r="T215" s="101"/>
      <c r="U215" s="101" t="s">
        <v>95</v>
      </c>
      <c r="V215" s="102" t="n">
        <v>1</v>
      </c>
      <c r="W215" s="103"/>
      <c r="X215" s="111"/>
      <c r="Y215" s="105" t="n">
        <v>2</v>
      </c>
      <c r="Z215" s="105" t="n">
        <v>15</v>
      </c>
    </row>
    <row r="216" customFormat="false" ht="12" hidden="false" customHeight="false" outlineLevel="0" collapsed="false">
      <c r="A216" s="1" t="s">
        <v>2426</v>
      </c>
      <c r="B216" s="112" t="n">
        <v>16</v>
      </c>
      <c r="C216" s="107" t="s">
        <v>2466</v>
      </c>
      <c r="D216" s="55" t="s">
        <v>2303</v>
      </c>
      <c r="E216" s="55" t="s">
        <v>337</v>
      </c>
      <c r="F216" s="55" t="s">
        <v>2076</v>
      </c>
      <c r="G216" s="56" t="s">
        <v>1952</v>
      </c>
      <c r="H216" s="57" t="s">
        <v>1945</v>
      </c>
      <c r="I216" s="55" t="s">
        <v>100</v>
      </c>
      <c r="J216" s="57" t="s">
        <v>2467</v>
      </c>
      <c r="K216" s="58" t="n">
        <v>0.833333333333333</v>
      </c>
      <c r="L216" s="59" t="n">
        <v>352</v>
      </c>
      <c r="M216" s="59" t="n">
        <v>362</v>
      </c>
      <c r="N216" s="62" t="n">
        <v>61.8875</v>
      </c>
      <c r="O216" s="61" t="n">
        <v>9</v>
      </c>
      <c r="P216" s="61" t="n">
        <v>5</v>
      </c>
      <c r="Q216" s="61" t="n">
        <v>4</v>
      </c>
      <c r="R216" s="61" t="n">
        <v>11</v>
      </c>
      <c r="S216" s="62" t="n">
        <v>58.2026037960996</v>
      </c>
      <c r="T216" s="115"/>
      <c r="U216" s="8" t="s">
        <v>2468</v>
      </c>
      <c r="V216" s="63" t="n">
        <v>2</v>
      </c>
      <c r="W216" s="64"/>
      <c r="X216" s="65"/>
      <c r="Y216" s="12" t="n">
        <v>0</v>
      </c>
      <c r="Z216" s="12" t="n">
        <v>16</v>
      </c>
    </row>
    <row r="217" customFormat="false" ht="21.75" hidden="false" customHeight="true" outlineLevel="0" collapsed="false">
      <c r="B217" s="176" t="s">
        <v>534</v>
      </c>
      <c r="C217" s="176"/>
      <c r="D217" s="177"/>
      <c r="E217" s="177"/>
      <c r="F217" s="177"/>
      <c r="G217" s="177"/>
      <c r="H217" s="177"/>
      <c r="I217" s="177"/>
      <c r="J217" s="177"/>
      <c r="K217" s="178"/>
      <c r="L217" s="179"/>
      <c r="M217" s="179"/>
      <c r="N217" s="180"/>
      <c r="O217" s="181"/>
      <c r="P217" s="180"/>
      <c r="Q217" s="180"/>
      <c r="R217" s="180"/>
      <c r="S217" s="180"/>
      <c r="T217" s="182"/>
      <c r="U217" s="182"/>
      <c r="V217" s="183"/>
      <c r="W217" s="184"/>
      <c r="X217" s="185"/>
      <c r="Y217" s="180"/>
      <c r="Z217" s="180"/>
      <c r="AA217" s="42" t="s">
        <v>53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46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470</v>
      </c>
      <c r="C2" s="23"/>
      <c r="D2" s="24"/>
      <c r="E2" s="24"/>
      <c r="F2" s="24"/>
      <c r="G2" s="24"/>
      <c r="H2" s="24"/>
      <c r="I2" s="24"/>
      <c r="J2" s="24"/>
      <c r="K2" s="25"/>
      <c r="L2" s="26" t="s">
        <v>3</v>
      </c>
      <c r="M2" s="26" t="s">
        <v>3</v>
      </c>
      <c r="N2" s="26" t="s">
        <v>3</v>
      </c>
      <c r="O2" s="26"/>
      <c r="P2" s="27" t="s">
        <v>4</v>
      </c>
      <c r="Q2" s="26"/>
      <c r="R2" s="26"/>
      <c r="S2" s="26" t="s">
        <v>3</v>
      </c>
      <c r="T2" s="28"/>
      <c r="U2" s="29" t="s">
        <v>248</v>
      </c>
      <c r="V2" s="210"/>
      <c r="W2" s="30" t="s">
        <v>6</v>
      </c>
      <c r="X2" s="31" t="n">
        <v>3370</v>
      </c>
      <c r="Y2" s="30" t="s">
        <v>7</v>
      </c>
      <c r="Z2" s="30" t="n">
        <v>3890</v>
      </c>
      <c r="AA2" s="12" t="s">
        <v>2471</v>
      </c>
    </row>
    <row r="3" customFormat="false" ht="18.75" hidden="false" customHeight="true" outlineLevel="0" collapsed="false">
      <c r="B3" s="32" t="s">
        <v>1933</v>
      </c>
      <c r="C3" s="32"/>
      <c r="D3" s="32"/>
      <c r="E3" s="32"/>
      <c r="F3" s="32"/>
      <c r="G3" s="32"/>
      <c r="H3" s="32"/>
      <c r="I3" s="33"/>
      <c r="J3" s="33"/>
      <c r="K3" s="34"/>
      <c r="L3" s="35" t="n">
        <v>366.8</v>
      </c>
      <c r="M3" s="35" t="n">
        <v>373.133</v>
      </c>
      <c r="N3" s="35" t="n">
        <v>64.6771</v>
      </c>
      <c r="O3" s="36"/>
      <c r="P3" s="37" t="s">
        <v>10</v>
      </c>
      <c r="Q3" s="36"/>
      <c r="R3" s="36"/>
      <c r="S3" s="35" t="n">
        <v>50.3333</v>
      </c>
      <c r="T3" s="38"/>
      <c r="U3" s="39" t="s">
        <v>328</v>
      </c>
      <c r="V3" s="39"/>
      <c r="W3" s="40" t="s">
        <v>12</v>
      </c>
      <c r="X3" s="41" t="n">
        <v>276170</v>
      </c>
      <c r="Y3" s="40" t="s">
        <v>13</v>
      </c>
      <c r="Z3" s="40" t="n">
        <v>28050</v>
      </c>
      <c r="AA3" s="42" t="s">
        <v>193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934</v>
      </c>
      <c r="Z4" s="51" t="s">
        <v>15</v>
      </c>
      <c r="AA4" s="42" t="s">
        <v>1090</v>
      </c>
    </row>
    <row r="5" customFormat="false" ht="12" hidden="false" customHeight="false" outlineLevel="0" collapsed="false">
      <c r="A5" s="1" t="s">
        <v>40</v>
      </c>
      <c r="B5" s="53" t="n">
        <v>1</v>
      </c>
      <c r="C5" s="54" t="s">
        <v>2472</v>
      </c>
      <c r="D5" s="55" t="s">
        <v>2473</v>
      </c>
      <c r="E5" s="55" t="s">
        <v>337</v>
      </c>
      <c r="F5" s="55" t="s">
        <v>2076</v>
      </c>
      <c r="G5" s="56" t="s">
        <v>1944</v>
      </c>
      <c r="H5" s="57" t="s">
        <v>1945</v>
      </c>
      <c r="I5" s="55" t="s">
        <v>73</v>
      </c>
      <c r="J5" s="57" t="s">
        <v>1035</v>
      </c>
      <c r="K5" s="58" t="n">
        <v>0</v>
      </c>
      <c r="L5" s="59" t="n">
        <v>349</v>
      </c>
      <c r="M5" s="59" t="n">
        <v>360</v>
      </c>
      <c r="N5" s="62" t="n">
        <v>64.6142857142857</v>
      </c>
      <c r="O5" s="61" t="n">
        <v>8</v>
      </c>
      <c r="P5" s="61" t="n">
        <v>10</v>
      </c>
      <c r="Q5" s="61" t="n">
        <v>13</v>
      </c>
      <c r="R5" s="61" t="n">
        <v>4</v>
      </c>
      <c r="S5" s="62" t="n">
        <v>48.7229505259149</v>
      </c>
      <c r="U5" s="8" t="s">
        <v>95</v>
      </c>
      <c r="V5" s="63" t="n">
        <v>1</v>
      </c>
      <c r="W5" s="126"/>
      <c r="X5" s="65" t="n">
        <v>4</v>
      </c>
      <c r="Y5" s="12" t="n">
        <v>2</v>
      </c>
      <c r="Z5" s="12" t="n">
        <v>1</v>
      </c>
      <c r="AA5" s="42" t="s">
        <v>2474</v>
      </c>
      <c r="AB5" s="42" t="s">
        <v>2475</v>
      </c>
    </row>
    <row r="6" customFormat="false" ht="12" hidden="false" customHeight="false" outlineLevel="0" collapsed="false">
      <c r="A6" s="1" t="s">
        <v>40</v>
      </c>
      <c r="B6" s="198" t="n">
        <v>2</v>
      </c>
      <c r="C6" s="107" t="s">
        <v>2476</v>
      </c>
      <c r="D6" s="55" t="s">
        <v>2477</v>
      </c>
      <c r="E6" s="55" t="s">
        <v>337</v>
      </c>
      <c r="F6" s="55" t="s">
        <v>2076</v>
      </c>
      <c r="G6" s="56" t="s">
        <v>1944</v>
      </c>
      <c r="H6" s="57" t="s">
        <v>1945</v>
      </c>
      <c r="I6" s="55" t="s">
        <v>100</v>
      </c>
      <c r="J6" s="57" t="s">
        <v>628</v>
      </c>
      <c r="K6" s="58" t="n">
        <v>0</v>
      </c>
      <c r="L6" s="59" t="n">
        <v>387</v>
      </c>
      <c r="M6" s="59" t="n">
        <v>387</v>
      </c>
      <c r="N6" s="60" t="n">
        <v>66.4</v>
      </c>
      <c r="O6" s="61" t="n">
        <v>12</v>
      </c>
      <c r="P6" s="61" t="n">
        <v>6</v>
      </c>
      <c r="Q6" s="61" t="n">
        <v>9</v>
      </c>
      <c r="R6" s="113" t="n">
        <v>3</v>
      </c>
      <c r="S6" s="62" t="n">
        <v>41.7303158554278</v>
      </c>
      <c r="U6" s="8" t="s">
        <v>1979</v>
      </c>
      <c r="V6" s="63" t="n">
        <v>2</v>
      </c>
      <c r="W6" s="116"/>
      <c r="X6" s="65"/>
      <c r="Y6" s="12" t="n">
        <v>3</v>
      </c>
      <c r="Z6" s="12" t="n">
        <v>2</v>
      </c>
      <c r="AA6" s="42" t="s">
        <v>2478</v>
      </c>
      <c r="AB6" s="42" t="s">
        <v>2479</v>
      </c>
    </row>
    <row r="7" customFormat="false" ht="12" hidden="false" customHeight="false" outlineLevel="0" collapsed="false">
      <c r="A7" s="1" t="s">
        <v>40</v>
      </c>
      <c r="B7" s="200" t="n">
        <v>3</v>
      </c>
      <c r="C7" s="92" t="s">
        <v>2480</v>
      </c>
      <c r="D7" s="93" t="s">
        <v>2481</v>
      </c>
      <c r="E7" s="93" t="s">
        <v>337</v>
      </c>
      <c r="F7" s="93" t="s">
        <v>2076</v>
      </c>
      <c r="G7" s="94" t="s">
        <v>1944</v>
      </c>
      <c r="H7" s="95" t="s">
        <v>1945</v>
      </c>
      <c r="I7" s="93" t="s">
        <v>122</v>
      </c>
      <c r="J7" s="95" t="s">
        <v>1603</v>
      </c>
      <c r="K7" s="96" t="n">
        <v>0</v>
      </c>
      <c r="L7" s="97" t="n">
        <v>370</v>
      </c>
      <c r="M7" s="97" t="n">
        <v>349</v>
      </c>
      <c r="N7" s="109" t="n">
        <v>66.5142857142857</v>
      </c>
      <c r="O7" s="99" t="n">
        <v>14</v>
      </c>
      <c r="P7" s="99" t="n">
        <v>11</v>
      </c>
      <c r="Q7" s="99" t="n">
        <v>8</v>
      </c>
      <c r="R7" s="99" t="n">
        <v>8</v>
      </c>
      <c r="S7" s="98" t="n">
        <v>35.8995835932683</v>
      </c>
      <c r="T7" s="101"/>
      <c r="U7" s="101" t="s">
        <v>106</v>
      </c>
      <c r="V7" s="102" t="n">
        <v>0</v>
      </c>
      <c r="W7" s="110"/>
      <c r="X7" s="111"/>
      <c r="Y7" s="105" t="n">
        <v>0</v>
      </c>
      <c r="Z7" s="105" t="n">
        <v>3</v>
      </c>
      <c r="AA7" s="42" t="s">
        <v>2482</v>
      </c>
      <c r="AB7" s="12" t="s">
        <v>2483</v>
      </c>
    </row>
    <row r="8" customFormat="false" ht="12" hidden="false" customHeight="false" outlineLevel="0" collapsed="false">
      <c r="A8" s="1" t="s">
        <v>40</v>
      </c>
      <c r="B8" s="201" t="n">
        <v>4</v>
      </c>
      <c r="C8" s="107" t="s">
        <v>2484</v>
      </c>
      <c r="D8" s="55" t="s">
        <v>2485</v>
      </c>
      <c r="E8" s="55" t="s">
        <v>337</v>
      </c>
      <c r="F8" s="55" t="s">
        <v>2076</v>
      </c>
      <c r="G8" s="56" t="s">
        <v>1944</v>
      </c>
      <c r="H8" s="57" t="s">
        <v>2113</v>
      </c>
      <c r="I8" s="55" t="s">
        <v>122</v>
      </c>
      <c r="J8" s="57" t="s">
        <v>1603</v>
      </c>
      <c r="K8" s="58" t="n">
        <v>0</v>
      </c>
      <c r="L8" s="59" t="n">
        <v>371</v>
      </c>
      <c r="M8" s="59" t="n">
        <v>391</v>
      </c>
      <c r="N8" s="60" t="n">
        <v>67.3428571428572</v>
      </c>
      <c r="O8" s="61" t="n">
        <v>15</v>
      </c>
      <c r="P8" s="61" t="n">
        <v>13</v>
      </c>
      <c r="Q8" s="61" t="n">
        <v>12</v>
      </c>
      <c r="R8" s="61" t="n">
        <v>13</v>
      </c>
      <c r="S8" s="62" t="n">
        <v>28.1781120579594</v>
      </c>
      <c r="T8" s="8" t="s">
        <v>878</v>
      </c>
      <c r="U8" s="8" t="s">
        <v>1453</v>
      </c>
      <c r="V8" s="63" t="n">
        <v>0</v>
      </c>
      <c r="W8" s="64"/>
      <c r="X8" s="65"/>
      <c r="Y8" s="12" t="n">
        <v>0</v>
      </c>
      <c r="Z8" s="12" t="n">
        <v>4</v>
      </c>
      <c r="AA8" s="42" t="s">
        <v>2486</v>
      </c>
      <c r="AB8" s="42" t="s">
        <v>2487</v>
      </c>
    </row>
    <row r="9" customFormat="false" ht="12" hidden="false" customHeight="false" outlineLevel="0" collapsed="false">
      <c r="A9" s="1" t="s">
        <v>40</v>
      </c>
      <c r="B9" s="202" t="n">
        <v>5</v>
      </c>
      <c r="C9" s="92" t="s">
        <v>2488</v>
      </c>
      <c r="D9" s="93" t="s">
        <v>2489</v>
      </c>
      <c r="E9" s="93" t="s">
        <v>337</v>
      </c>
      <c r="F9" s="93" t="s">
        <v>2076</v>
      </c>
      <c r="G9" s="94" t="s">
        <v>1952</v>
      </c>
      <c r="H9" s="95" t="s">
        <v>1945</v>
      </c>
      <c r="I9" s="93" t="s">
        <v>47</v>
      </c>
      <c r="J9" s="95" t="s">
        <v>628</v>
      </c>
      <c r="K9" s="96" t="n">
        <v>0</v>
      </c>
      <c r="L9" s="97" t="n">
        <v>352</v>
      </c>
      <c r="M9" s="97" t="n">
        <v>380</v>
      </c>
      <c r="N9" s="98" t="n">
        <v>64.3428571428571</v>
      </c>
      <c r="O9" s="99" t="n">
        <v>7</v>
      </c>
      <c r="P9" s="99" t="n">
        <v>4</v>
      </c>
      <c r="Q9" s="99" t="n">
        <v>7</v>
      </c>
      <c r="R9" s="99" t="n">
        <v>9</v>
      </c>
      <c r="S9" s="98" t="n">
        <v>55.4403273874723</v>
      </c>
      <c r="T9" s="150"/>
      <c r="U9" s="101" t="s">
        <v>202</v>
      </c>
      <c r="V9" s="102" t="n">
        <v>1</v>
      </c>
      <c r="W9" s="110" t="s">
        <v>96</v>
      </c>
      <c r="X9" s="121" t="n">
        <v>3</v>
      </c>
      <c r="Y9" s="105" t="n">
        <v>0</v>
      </c>
      <c r="Z9" s="105" t="n">
        <v>5</v>
      </c>
      <c r="AA9" s="42" t="s">
        <v>2490</v>
      </c>
      <c r="AB9" s="42" t="s">
        <v>2491</v>
      </c>
    </row>
    <row r="10" customFormat="false" ht="12" hidden="false" customHeight="false" outlineLevel="0" collapsed="false">
      <c r="A10" s="1" t="s">
        <v>40</v>
      </c>
      <c r="B10" s="203" t="n">
        <v>6</v>
      </c>
      <c r="C10" s="107" t="s">
        <v>2492</v>
      </c>
      <c r="D10" s="55" t="s">
        <v>2493</v>
      </c>
      <c r="E10" s="55" t="s">
        <v>337</v>
      </c>
      <c r="F10" s="55" t="s">
        <v>2076</v>
      </c>
      <c r="G10" s="56" t="s">
        <v>1944</v>
      </c>
      <c r="H10" s="57" t="s">
        <v>1945</v>
      </c>
      <c r="I10" s="55" t="s">
        <v>47</v>
      </c>
      <c r="J10" s="57" t="s">
        <v>628</v>
      </c>
      <c r="K10" s="58" t="n">
        <v>0</v>
      </c>
      <c r="L10" s="59" t="n">
        <v>356</v>
      </c>
      <c r="M10" s="59" t="n">
        <v>393</v>
      </c>
      <c r="N10" s="62" t="n">
        <v>62.5</v>
      </c>
      <c r="O10" s="125" t="n">
        <v>2</v>
      </c>
      <c r="P10" s="61" t="n">
        <v>7</v>
      </c>
      <c r="Q10" s="113" t="n">
        <v>3</v>
      </c>
      <c r="R10" s="61" t="n">
        <v>5</v>
      </c>
      <c r="S10" s="62" t="n">
        <v>63.7184037757064</v>
      </c>
      <c r="T10" s="8" t="s">
        <v>177</v>
      </c>
      <c r="U10" s="8" t="s">
        <v>279</v>
      </c>
      <c r="V10" s="63" t="n">
        <v>3</v>
      </c>
      <c r="W10" s="116" t="s">
        <v>76</v>
      </c>
      <c r="X10" s="65"/>
      <c r="Y10" s="12" t="n">
        <v>3</v>
      </c>
      <c r="Z10" s="12" t="n">
        <v>6</v>
      </c>
    </row>
    <row r="11" customFormat="false" ht="12" hidden="false" customHeight="false" outlineLevel="0" collapsed="false">
      <c r="A11" s="1" t="s">
        <v>40</v>
      </c>
      <c r="B11" s="204" t="n">
        <v>7</v>
      </c>
      <c r="C11" s="92" t="s">
        <v>2494</v>
      </c>
      <c r="D11" s="93" t="s">
        <v>2495</v>
      </c>
      <c r="E11" s="93" t="s">
        <v>337</v>
      </c>
      <c r="F11" s="93" t="s">
        <v>2076</v>
      </c>
      <c r="G11" s="94" t="s">
        <v>1990</v>
      </c>
      <c r="H11" s="95" t="s">
        <v>1945</v>
      </c>
      <c r="I11" s="93" t="s">
        <v>100</v>
      </c>
      <c r="J11" s="95" t="s">
        <v>2007</v>
      </c>
      <c r="K11" s="96" t="n">
        <v>0.25</v>
      </c>
      <c r="L11" s="97" t="n">
        <v>381</v>
      </c>
      <c r="M11" s="97" t="n">
        <v>366</v>
      </c>
      <c r="N11" s="98" t="n">
        <v>62.4</v>
      </c>
      <c r="O11" s="119" t="n">
        <v>1</v>
      </c>
      <c r="P11" s="100" t="n">
        <v>2</v>
      </c>
      <c r="Q11" s="100" t="n">
        <v>2</v>
      </c>
      <c r="R11" s="99" t="n">
        <v>6</v>
      </c>
      <c r="S11" s="127" t="n">
        <v>71.4173935584491</v>
      </c>
      <c r="T11" s="150"/>
      <c r="U11" s="101" t="s">
        <v>2171</v>
      </c>
      <c r="V11" s="102" t="n">
        <v>4</v>
      </c>
      <c r="W11" s="103" t="s">
        <v>112</v>
      </c>
      <c r="X11" s="123" t="n">
        <v>2</v>
      </c>
      <c r="Y11" s="105" t="n">
        <v>2</v>
      </c>
      <c r="Z11" s="105" t="n">
        <v>7</v>
      </c>
    </row>
    <row r="12" customFormat="false" ht="12" hidden="false" customHeight="false" outlineLevel="0" collapsed="false">
      <c r="A12" s="1" t="s">
        <v>40</v>
      </c>
      <c r="B12" s="205" t="n">
        <v>8</v>
      </c>
      <c r="C12" s="107" t="s">
        <v>2496</v>
      </c>
      <c r="D12" s="55" t="s">
        <v>2497</v>
      </c>
      <c r="E12" s="55" t="s">
        <v>337</v>
      </c>
      <c r="F12" s="55" t="s">
        <v>2076</v>
      </c>
      <c r="G12" s="56" t="s">
        <v>1952</v>
      </c>
      <c r="H12" s="57" t="s">
        <v>2113</v>
      </c>
      <c r="I12" s="55" t="s">
        <v>47</v>
      </c>
      <c r="J12" s="57" t="s">
        <v>1035</v>
      </c>
      <c r="K12" s="58" t="n">
        <v>0</v>
      </c>
      <c r="L12" s="59" t="n">
        <v>347</v>
      </c>
      <c r="M12" s="59" t="n">
        <v>366</v>
      </c>
      <c r="N12" s="60" t="n">
        <v>65.7857142857143</v>
      </c>
      <c r="O12" s="61" t="n">
        <v>10</v>
      </c>
      <c r="P12" s="61" t="n">
        <v>8</v>
      </c>
      <c r="Q12" s="61" t="n">
        <v>15</v>
      </c>
      <c r="R12" s="61" t="n">
        <v>11</v>
      </c>
      <c r="S12" s="62" t="n">
        <v>42.7255658227848</v>
      </c>
      <c r="U12" s="8" t="s">
        <v>1329</v>
      </c>
      <c r="V12" s="63" t="n">
        <v>0</v>
      </c>
      <c r="W12" s="64"/>
      <c r="X12" s="65"/>
      <c r="Y12" s="12" t="n">
        <v>0</v>
      </c>
      <c r="Z12" s="12" t="n">
        <v>8</v>
      </c>
    </row>
    <row r="13" customFormat="false" ht="12" hidden="false" customHeight="false" outlineLevel="0" collapsed="false">
      <c r="A13" s="1" t="s">
        <v>40</v>
      </c>
      <c r="B13" s="170" t="n">
        <v>9</v>
      </c>
      <c r="C13" s="92" t="s">
        <v>2498</v>
      </c>
      <c r="D13" s="93" t="s">
        <v>2499</v>
      </c>
      <c r="E13" s="93" t="s">
        <v>337</v>
      </c>
      <c r="F13" s="93" t="s">
        <v>2076</v>
      </c>
      <c r="G13" s="94" t="s">
        <v>1944</v>
      </c>
      <c r="H13" s="95" t="s">
        <v>1945</v>
      </c>
      <c r="I13" s="93" t="s">
        <v>47</v>
      </c>
      <c r="J13" s="95" t="s">
        <v>2500</v>
      </c>
      <c r="K13" s="96" t="n">
        <v>0.125</v>
      </c>
      <c r="L13" s="97" t="n">
        <v>359</v>
      </c>
      <c r="M13" s="97" t="n">
        <v>372</v>
      </c>
      <c r="N13" s="98" t="n">
        <v>63.5</v>
      </c>
      <c r="O13" s="99" t="n">
        <v>6</v>
      </c>
      <c r="P13" s="122" t="n">
        <v>3</v>
      </c>
      <c r="Q13" s="99" t="n">
        <v>4</v>
      </c>
      <c r="R13" s="99" t="n">
        <v>7</v>
      </c>
      <c r="S13" s="98" t="n">
        <v>61.1895219252113</v>
      </c>
      <c r="T13" s="150"/>
      <c r="U13" s="101" t="s">
        <v>2449</v>
      </c>
      <c r="V13" s="102" t="n">
        <v>3</v>
      </c>
      <c r="W13" s="171" t="s">
        <v>59</v>
      </c>
      <c r="X13" s="111" t="n">
        <v>5</v>
      </c>
      <c r="Y13" s="105" t="n">
        <v>3</v>
      </c>
      <c r="Z13" s="105" t="n">
        <v>9</v>
      </c>
    </row>
    <row r="14" customFormat="false" ht="12" hidden="false" customHeight="false" outlineLevel="0" collapsed="false">
      <c r="A14" s="1" t="s">
        <v>40</v>
      </c>
      <c r="B14" s="172" t="n">
        <v>10</v>
      </c>
      <c r="C14" s="107" t="s">
        <v>2501</v>
      </c>
      <c r="D14" s="55" t="s">
        <v>2502</v>
      </c>
      <c r="E14" s="55" t="s">
        <v>337</v>
      </c>
      <c r="F14" s="55" t="s">
        <v>2076</v>
      </c>
      <c r="G14" s="56" t="s">
        <v>1938</v>
      </c>
      <c r="H14" s="57" t="s">
        <v>1945</v>
      </c>
      <c r="I14" s="55" t="s">
        <v>122</v>
      </c>
      <c r="J14" s="57" t="s">
        <v>1603</v>
      </c>
      <c r="K14" s="58" t="n">
        <v>0</v>
      </c>
      <c r="L14" s="59" t="n">
        <v>364</v>
      </c>
      <c r="M14" s="59" t="n">
        <v>358</v>
      </c>
      <c r="N14" s="60" t="n">
        <v>66.3142857142857</v>
      </c>
      <c r="O14" s="61" t="n">
        <v>11</v>
      </c>
      <c r="P14" s="61" t="n">
        <v>15</v>
      </c>
      <c r="Q14" s="61" t="n">
        <v>10</v>
      </c>
      <c r="R14" s="61" t="n">
        <v>15</v>
      </c>
      <c r="S14" s="62" t="n">
        <v>34.0787786532951</v>
      </c>
      <c r="T14" s="8" t="s">
        <v>878</v>
      </c>
      <c r="U14" s="8" t="s">
        <v>1453</v>
      </c>
      <c r="V14" s="63" t="n">
        <v>0</v>
      </c>
      <c r="W14" s="64"/>
      <c r="X14" s="65"/>
      <c r="Y14" s="12" t="n">
        <v>0</v>
      </c>
      <c r="Z14" s="12" t="n">
        <v>10</v>
      </c>
    </row>
    <row r="15" customFormat="false" ht="12" hidden="false" customHeight="false" outlineLevel="0" collapsed="false">
      <c r="A15" s="1" t="s">
        <v>40</v>
      </c>
      <c r="B15" s="173" t="n">
        <v>11</v>
      </c>
      <c r="C15" s="92" t="s">
        <v>2503</v>
      </c>
      <c r="D15" s="93" t="s">
        <v>2504</v>
      </c>
      <c r="E15" s="93" t="s">
        <v>337</v>
      </c>
      <c r="F15" s="93" t="s">
        <v>2076</v>
      </c>
      <c r="G15" s="94" t="s">
        <v>1952</v>
      </c>
      <c r="H15" s="95" t="s">
        <v>1975</v>
      </c>
      <c r="I15" s="93" t="s">
        <v>47</v>
      </c>
      <c r="J15" s="95" t="s">
        <v>599</v>
      </c>
      <c r="K15" s="96" t="n">
        <v>0</v>
      </c>
      <c r="L15" s="97" t="n">
        <v>360</v>
      </c>
      <c r="M15" s="97" t="n">
        <v>388</v>
      </c>
      <c r="N15" s="98" t="n">
        <v>63.2</v>
      </c>
      <c r="O15" s="99" t="n">
        <v>4</v>
      </c>
      <c r="P15" s="99" t="n">
        <v>14</v>
      </c>
      <c r="Q15" s="99" t="n">
        <v>6</v>
      </c>
      <c r="R15" s="99" t="n">
        <v>14</v>
      </c>
      <c r="S15" s="98" t="n">
        <v>52.6889073065903</v>
      </c>
      <c r="T15" s="175" t="s">
        <v>486</v>
      </c>
      <c r="U15" s="101" t="s">
        <v>90</v>
      </c>
      <c r="V15" s="102" t="n">
        <v>2</v>
      </c>
      <c r="W15" s="110"/>
      <c r="X15" s="111"/>
      <c r="Y15" s="105" t="n">
        <v>0</v>
      </c>
      <c r="Z15" s="105" t="n">
        <v>11</v>
      </c>
    </row>
    <row r="16" customFormat="false" ht="12" hidden="false" customHeight="false" outlineLevel="0" collapsed="false">
      <c r="A16" s="1" t="s">
        <v>40</v>
      </c>
      <c r="B16" s="174" t="n">
        <v>12</v>
      </c>
      <c r="C16" s="107" t="s">
        <v>2505</v>
      </c>
      <c r="D16" s="55" t="s">
        <v>2506</v>
      </c>
      <c r="E16" s="55" t="s">
        <v>337</v>
      </c>
      <c r="F16" s="55" t="s">
        <v>2076</v>
      </c>
      <c r="G16" s="56" t="s">
        <v>1938</v>
      </c>
      <c r="H16" s="57" t="s">
        <v>2113</v>
      </c>
      <c r="I16" s="55" t="s">
        <v>47</v>
      </c>
      <c r="J16" s="57" t="s">
        <v>628</v>
      </c>
      <c r="K16" s="58" t="n">
        <v>0</v>
      </c>
      <c r="L16" s="59" t="n">
        <v>359</v>
      </c>
      <c r="M16" s="59" t="n">
        <v>340</v>
      </c>
      <c r="N16" s="60" t="n">
        <v>64.7857142857143</v>
      </c>
      <c r="O16" s="61" t="n">
        <v>9</v>
      </c>
      <c r="P16" s="61" t="n">
        <v>8</v>
      </c>
      <c r="Q16" s="61" t="n">
        <v>14</v>
      </c>
      <c r="R16" s="61" t="n">
        <v>12</v>
      </c>
      <c r="S16" s="62" t="n">
        <v>48.7256492437706</v>
      </c>
      <c r="U16" s="8" t="s">
        <v>1329</v>
      </c>
      <c r="V16" s="63" t="n">
        <v>0</v>
      </c>
      <c r="W16" s="64"/>
      <c r="X16" s="65"/>
      <c r="Y16" s="12" t="n">
        <v>0</v>
      </c>
      <c r="Z16" s="12" t="n">
        <v>12</v>
      </c>
    </row>
    <row r="17" customFormat="false" ht="12" hidden="false" customHeight="false" outlineLevel="0" collapsed="false">
      <c r="A17" s="1" t="s">
        <v>40</v>
      </c>
      <c r="B17" s="91" t="n">
        <v>13</v>
      </c>
      <c r="C17" s="92" t="s">
        <v>2507</v>
      </c>
      <c r="D17" s="93" t="s">
        <v>2508</v>
      </c>
      <c r="E17" s="93" t="s">
        <v>337</v>
      </c>
      <c r="F17" s="93" t="s">
        <v>2076</v>
      </c>
      <c r="G17" s="94" t="s">
        <v>1944</v>
      </c>
      <c r="H17" s="95" t="s">
        <v>1975</v>
      </c>
      <c r="I17" s="93" t="s">
        <v>100</v>
      </c>
      <c r="J17" s="95" t="s">
        <v>628</v>
      </c>
      <c r="K17" s="96" t="n">
        <v>0</v>
      </c>
      <c r="L17" s="97" t="n">
        <v>371</v>
      </c>
      <c r="M17" s="97" t="n">
        <v>374</v>
      </c>
      <c r="N17" s="98" t="n">
        <v>63.3</v>
      </c>
      <c r="O17" s="99" t="n">
        <v>5</v>
      </c>
      <c r="P17" s="99" t="n">
        <v>12</v>
      </c>
      <c r="Q17" s="99" t="n">
        <v>5</v>
      </c>
      <c r="R17" s="100" t="n">
        <v>2</v>
      </c>
      <c r="S17" s="98" t="n">
        <v>54.4088964564216</v>
      </c>
      <c r="T17" s="175" t="s">
        <v>486</v>
      </c>
      <c r="U17" s="101" t="s">
        <v>358</v>
      </c>
      <c r="V17" s="102" t="n">
        <v>3</v>
      </c>
      <c r="W17" s="103" t="s">
        <v>84</v>
      </c>
      <c r="X17" s="104" t="n">
        <v>1</v>
      </c>
      <c r="Y17" s="105" t="n">
        <v>2</v>
      </c>
      <c r="Z17" s="105" t="n">
        <v>13</v>
      </c>
    </row>
    <row r="18" customFormat="false" ht="12" hidden="false" customHeight="false" outlineLevel="0" collapsed="false">
      <c r="A18" s="1" t="s">
        <v>40</v>
      </c>
      <c r="B18" s="106" t="n">
        <v>14</v>
      </c>
      <c r="C18" s="107" t="s">
        <v>2509</v>
      </c>
      <c r="D18" s="55" t="s">
        <v>2510</v>
      </c>
      <c r="E18" s="55" t="s">
        <v>337</v>
      </c>
      <c r="F18" s="55" t="s">
        <v>2076</v>
      </c>
      <c r="G18" s="56" t="s">
        <v>1944</v>
      </c>
      <c r="H18" s="57" t="s">
        <v>1945</v>
      </c>
      <c r="I18" s="55"/>
      <c r="J18" s="57" t="s">
        <v>1595</v>
      </c>
      <c r="K18" s="58" t="n">
        <v>0</v>
      </c>
      <c r="L18" s="59"/>
      <c r="M18" s="59"/>
      <c r="N18" s="62"/>
      <c r="O18" s="61"/>
      <c r="P18" s="61"/>
      <c r="Q18" s="61"/>
      <c r="R18" s="61"/>
      <c r="S18" s="62"/>
      <c r="V18" s="63" t="n">
        <v>0</v>
      </c>
      <c r="W18" s="64"/>
      <c r="X18" s="65"/>
      <c r="Y18" s="12"/>
      <c r="Z18" s="12" t="n">
        <v>14</v>
      </c>
    </row>
    <row r="19" customFormat="false" ht="12" hidden="false" customHeight="false" outlineLevel="0" collapsed="false">
      <c r="A19" s="1" t="s">
        <v>40</v>
      </c>
      <c r="B19" s="108" t="n">
        <v>15</v>
      </c>
      <c r="C19" s="92" t="s">
        <v>2511</v>
      </c>
      <c r="D19" s="93" t="s">
        <v>2512</v>
      </c>
      <c r="E19" s="93" t="s">
        <v>337</v>
      </c>
      <c r="F19" s="93" t="s">
        <v>2076</v>
      </c>
      <c r="G19" s="94" t="s">
        <v>1944</v>
      </c>
      <c r="H19" s="95" t="s">
        <v>1945</v>
      </c>
      <c r="I19" s="93" t="s">
        <v>47</v>
      </c>
      <c r="J19" s="95" t="s">
        <v>2513</v>
      </c>
      <c r="K19" s="96" t="n">
        <v>0.5</v>
      </c>
      <c r="L19" s="97" t="n">
        <v>383</v>
      </c>
      <c r="M19" s="97" t="n">
        <v>380</v>
      </c>
      <c r="N19" s="98" t="n">
        <v>62.7571428571429</v>
      </c>
      <c r="O19" s="122" t="n">
        <v>3</v>
      </c>
      <c r="P19" s="119" t="n">
        <v>1</v>
      </c>
      <c r="Q19" s="119" t="n">
        <v>1</v>
      </c>
      <c r="R19" s="119" t="n">
        <v>1</v>
      </c>
      <c r="S19" s="127" t="n">
        <v>73.043582510609</v>
      </c>
      <c r="T19" s="101"/>
      <c r="U19" s="101" t="s">
        <v>303</v>
      </c>
      <c r="V19" s="102" t="n">
        <v>4</v>
      </c>
      <c r="W19" s="103" t="s">
        <v>66</v>
      </c>
      <c r="X19" s="111"/>
      <c r="Y19" s="105" t="n">
        <v>2</v>
      </c>
      <c r="Z19" s="105" t="n">
        <v>15</v>
      </c>
    </row>
    <row r="20" customFormat="false" ht="12" hidden="false" customHeight="false" outlineLevel="0" collapsed="false">
      <c r="A20" s="1" t="s">
        <v>40</v>
      </c>
      <c r="B20" s="112" t="n">
        <v>16</v>
      </c>
      <c r="C20" s="107" t="s">
        <v>2514</v>
      </c>
      <c r="D20" s="55" t="s">
        <v>2515</v>
      </c>
      <c r="E20" s="55" t="s">
        <v>337</v>
      </c>
      <c r="F20" s="55" t="s">
        <v>2076</v>
      </c>
      <c r="G20" s="56" t="s">
        <v>1938</v>
      </c>
      <c r="H20" s="57" t="s">
        <v>1945</v>
      </c>
      <c r="I20" s="55" t="s">
        <v>122</v>
      </c>
      <c r="J20" s="57" t="s">
        <v>1048</v>
      </c>
      <c r="K20" s="58" t="n">
        <v>0</v>
      </c>
      <c r="L20" s="59" t="n">
        <v>393</v>
      </c>
      <c r="M20" s="59" t="n">
        <v>393</v>
      </c>
      <c r="N20" s="60" t="n">
        <v>66.4</v>
      </c>
      <c r="O20" s="61" t="n">
        <v>12</v>
      </c>
      <c r="P20" s="61" t="n">
        <v>5</v>
      </c>
      <c r="Q20" s="61" t="n">
        <v>11</v>
      </c>
      <c r="R20" s="61" t="n">
        <v>10</v>
      </c>
      <c r="S20" s="62" t="n">
        <v>43.0318816618911</v>
      </c>
      <c r="U20" s="8" t="s">
        <v>396</v>
      </c>
      <c r="V20" s="63" t="n">
        <v>1</v>
      </c>
      <c r="W20" s="64"/>
      <c r="X20" s="65"/>
      <c r="Y20" s="12" t="n">
        <v>0</v>
      </c>
      <c r="Z20" s="12" t="n">
        <v>16</v>
      </c>
    </row>
    <row r="21" customFormat="false" ht="18.75" hidden="false" customHeight="true" outlineLevel="0" collapsed="false">
      <c r="B21" s="23" t="s">
        <v>2516</v>
      </c>
      <c r="C21" s="23"/>
      <c r="D21" s="24"/>
      <c r="E21" s="24"/>
      <c r="F21" s="24"/>
      <c r="G21" s="24"/>
      <c r="H21" s="24"/>
      <c r="I21" s="24"/>
      <c r="J21" s="24"/>
      <c r="K21" s="25"/>
      <c r="L21" s="26" t="s">
        <v>3</v>
      </c>
      <c r="M21" s="26" t="s">
        <v>3</v>
      </c>
      <c r="N21" s="26" t="s">
        <v>3</v>
      </c>
      <c r="O21" s="26"/>
      <c r="P21" s="27" t="s">
        <v>4</v>
      </c>
      <c r="Q21" s="26"/>
      <c r="R21" s="26"/>
      <c r="S21" s="26" t="s">
        <v>3</v>
      </c>
      <c r="T21" s="28"/>
      <c r="U21" s="29" t="s">
        <v>248</v>
      </c>
      <c r="V21" s="210"/>
      <c r="W21" s="30" t="s">
        <v>6</v>
      </c>
      <c r="X21" s="31" t="n">
        <v>2210</v>
      </c>
      <c r="Y21" s="30" t="s">
        <v>7</v>
      </c>
      <c r="Z21" s="30" t="n">
        <v>4530</v>
      </c>
      <c r="AA21" s="12" t="s">
        <v>2517</v>
      </c>
    </row>
    <row r="22" customFormat="false" ht="18.75" hidden="false" customHeight="true" outlineLevel="0" collapsed="false">
      <c r="B22" s="32" t="s">
        <v>1999</v>
      </c>
      <c r="C22" s="32"/>
      <c r="D22" s="32"/>
      <c r="E22" s="32"/>
      <c r="F22" s="32"/>
      <c r="G22" s="32"/>
      <c r="H22" s="32"/>
      <c r="I22" s="33"/>
      <c r="J22" s="33"/>
      <c r="K22" s="34"/>
      <c r="L22" s="35" t="n">
        <v>382.187</v>
      </c>
      <c r="M22" s="35" t="n">
        <v>373.687</v>
      </c>
      <c r="N22" s="35" t="n">
        <v>65.8781</v>
      </c>
      <c r="O22" s="36"/>
      <c r="P22" s="37" t="s">
        <v>10</v>
      </c>
      <c r="Q22" s="36"/>
      <c r="R22" s="36"/>
      <c r="S22" s="35" t="n">
        <v>50.3087</v>
      </c>
      <c r="T22" s="38"/>
      <c r="U22" s="39" t="s">
        <v>117</v>
      </c>
      <c r="V22" s="39"/>
      <c r="W22" s="40" t="s">
        <v>12</v>
      </c>
      <c r="X22" s="41" t="n">
        <v>192190</v>
      </c>
      <c r="Y22" s="40" t="s">
        <v>13</v>
      </c>
      <c r="Z22" s="40" t="n">
        <v>35000</v>
      </c>
      <c r="AA22" s="42" t="s">
        <v>1999</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1934</v>
      </c>
      <c r="Z23" s="51" t="s">
        <v>15</v>
      </c>
      <c r="AA23" s="42" t="s">
        <v>1457</v>
      </c>
    </row>
    <row r="24" customFormat="false" ht="12" hidden="false" customHeight="false" outlineLevel="0" collapsed="false">
      <c r="A24" s="1" t="s">
        <v>119</v>
      </c>
      <c r="B24" s="53" t="n">
        <v>1</v>
      </c>
      <c r="C24" s="54" t="s">
        <v>2518</v>
      </c>
      <c r="D24" s="55" t="s">
        <v>2519</v>
      </c>
      <c r="E24" s="55" t="s">
        <v>354</v>
      </c>
      <c r="F24" s="55" t="s">
        <v>2076</v>
      </c>
      <c r="G24" s="56" t="s">
        <v>1952</v>
      </c>
      <c r="H24" s="57" t="s">
        <v>2520</v>
      </c>
      <c r="I24" s="55" t="s">
        <v>100</v>
      </c>
      <c r="J24" s="57" t="s">
        <v>628</v>
      </c>
      <c r="K24" s="58" t="n">
        <v>0</v>
      </c>
      <c r="L24" s="59" t="n">
        <v>386</v>
      </c>
      <c r="M24" s="59" t="n">
        <v>367</v>
      </c>
      <c r="N24" s="60" t="n">
        <v>68.6</v>
      </c>
      <c r="O24" s="61" t="n">
        <v>15</v>
      </c>
      <c r="P24" s="61" t="n">
        <v>13</v>
      </c>
      <c r="Q24" s="61" t="n">
        <v>16</v>
      </c>
      <c r="R24" s="61" t="n">
        <v>14</v>
      </c>
      <c r="S24" s="62" t="n">
        <v>33.171999568434</v>
      </c>
      <c r="U24" s="8" t="s">
        <v>1329</v>
      </c>
      <c r="V24" s="63" t="n">
        <v>0</v>
      </c>
      <c r="W24" s="64"/>
      <c r="X24" s="65"/>
      <c r="Y24" s="12" t="n">
        <v>0</v>
      </c>
      <c r="Z24" s="12" t="n">
        <v>1</v>
      </c>
      <c r="AA24" s="42" t="s">
        <v>2521</v>
      </c>
      <c r="AB24" s="42" t="s">
        <v>2522</v>
      </c>
    </row>
    <row r="25" customFormat="false" ht="12" hidden="false" customHeight="false" outlineLevel="0" collapsed="false">
      <c r="A25" s="1" t="s">
        <v>119</v>
      </c>
      <c r="B25" s="198" t="n">
        <v>2</v>
      </c>
      <c r="C25" s="107" t="s">
        <v>2523</v>
      </c>
      <c r="D25" s="55" t="s">
        <v>2508</v>
      </c>
      <c r="E25" s="55" t="s">
        <v>354</v>
      </c>
      <c r="F25" s="55" t="s">
        <v>2076</v>
      </c>
      <c r="G25" s="56" t="s">
        <v>1952</v>
      </c>
      <c r="H25" s="57" t="s">
        <v>2110</v>
      </c>
      <c r="I25" s="55" t="s">
        <v>47</v>
      </c>
      <c r="J25" s="57" t="s">
        <v>2524</v>
      </c>
      <c r="K25" s="58" t="n">
        <v>0.3</v>
      </c>
      <c r="L25" s="59" t="n">
        <v>388</v>
      </c>
      <c r="M25" s="59" t="n">
        <v>382</v>
      </c>
      <c r="N25" s="62" t="n">
        <v>63.3055555555555</v>
      </c>
      <c r="O25" s="125" t="n">
        <v>2</v>
      </c>
      <c r="P25" s="114" t="n">
        <v>1</v>
      </c>
      <c r="Q25" s="125" t="n">
        <v>2</v>
      </c>
      <c r="R25" s="114" t="n">
        <v>1</v>
      </c>
      <c r="S25" s="195" t="n">
        <v>70.2277965831869</v>
      </c>
      <c r="U25" s="8" t="s">
        <v>2525</v>
      </c>
      <c r="V25" s="63" t="n">
        <v>4</v>
      </c>
      <c r="W25" s="126" t="s">
        <v>112</v>
      </c>
      <c r="X25" s="65" t="n">
        <v>4</v>
      </c>
      <c r="Y25" s="12" t="n">
        <v>2</v>
      </c>
      <c r="Z25" s="12" t="n">
        <v>2</v>
      </c>
      <c r="AA25" s="42" t="s">
        <v>2526</v>
      </c>
      <c r="AB25" s="42" t="s">
        <v>2527</v>
      </c>
    </row>
    <row r="26" customFormat="false" ht="12" hidden="false" customHeight="false" outlineLevel="0" collapsed="false">
      <c r="A26" s="1" t="s">
        <v>119</v>
      </c>
      <c r="B26" s="200" t="n">
        <v>3</v>
      </c>
      <c r="C26" s="92" t="s">
        <v>2528</v>
      </c>
      <c r="D26" s="93" t="s">
        <v>2481</v>
      </c>
      <c r="E26" s="93" t="s">
        <v>354</v>
      </c>
      <c r="F26" s="93" t="s">
        <v>2076</v>
      </c>
      <c r="G26" s="94" t="s">
        <v>1990</v>
      </c>
      <c r="H26" s="95" t="s">
        <v>2001</v>
      </c>
      <c r="I26" s="93" t="s">
        <v>47</v>
      </c>
      <c r="J26" s="95" t="s">
        <v>2529</v>
      </c>
      <c r="K26" s="96" t="n">
        <v>0.333333333333333</v>
      </c>
      <c r="L26" s="97" t="n">
        <v>374</v>
      </c>
      <c r="M26" s="97" t="n">
        <v>356</v>
      </c>
      <c r="N26" s="109" t="n">
        <v>66.9555555555556</v>
      </c>
      <c r="O26" s="99" t="n">
        <v>13</v>
      </c>
      <c r="P26" s="99" t="n">
        <v>10</v>
      </c>
      <c r="Q26" s="99" t="n">
        <v>6</v>
      </c>
      <c r="R26" s="99" t="n">
        <v>8</v>
      </c>
      <c r="S26" s="98" t="n">
        <v>43.2444135115459</v>
      </c>
      <c r="T26" s="101"/>
      <c r="U26" s="101" t="s">
        <v>505</v>
      </c>
      <c r="V26" s="102" t="n">
        <v>1</v>
      </c>
      <c r="W26" s="110"/>
      <c r="X26" s="111"/>
      <c r="Y26" s="105" t="n">
        <v>0</v>
      </c>
      <c r="Z26" s="105" t="n">
        <v>3</v>
      </c>
      <c r="AA26" s="42" t="s">
        <v>2530</v>
      </c>
      <c r="AB26" s="12" t="s">
        <v>2531</v>
      </c>
    </row>
    <row r="27" customFormat="false" ht="12" hidden="false" customHeight="false" outlineLevel="0" collapsed="false">
      <c r="A27" s="1" t="s">
        <v>119</v>
      </c>
      <c r="B27" s="201" t="n">
        <v>4</v>
      </c>
      <c r="C27" s="107" t="s">
        <v>2532</v>
      </c>
      <c r="D27" s="55" t="s">
        <v>2533</v>
      </c>
      <c r="E27" s="55" t="s">
        <v>354</v>
      </c>
      <c r="F27" s="55" t="s">
        <v>2076</v>
      </c>
      <c r="G27" s="56" t="s">
        <v>1952</v>
      </c>
      <c r="H27" s="57" t="s">
        <v>2046</v>
      </c>
      <c r="I27" s="55" t="s">
        <v>47</v>
      </c>
      <c r="J27" s="57" t="s">
        <v>1048</v>
      </c>
      <c r="K27" s="58" t="n">
        <v>0</v>
      </c>
      <c r="L27" s="59" t="n">
        <v>378</v>
      </c>
      <c r="M27" s="59" t="n">
        <v>356</v>
      </c>
      <c r="N27" s="60" t="n">
        <v>68.3</v>
      </c>
      <c r="O27" s="61" t="n">
        <v>14</v>
      </c>
      <c r="P27" s="61" t="n">
        <v>15</v>
      </c>
      <c r="Q27" s="61" t="n">
        <v>15</v>
      </c>
      <c r="R27" s="61" t="n">
        <v>5</v>
      </c>
      <c r="S27" s="62" t="n">
        <v>32.8437433533508</v>
      </c>
      <c r="U27" s="8" t="s">
        <v>505</v>
      </c>
      <c r="V27" s="63" t="n">
        <v>1</v>
      </c>
      <c r="W27" s="64"/>
      <c r="X27" s="65"/>
      <c r="Y27" s="12" t="n">
        <v>0</v>
      </c>
      <c r="Z27" s="12" t="n">
        <v>4</v>
      </c>
      <c r="AA27" s="42" t="s">
        <v>2534</v>
      </c>
      <c r="AB27" s="42" t="s">
        <v>2535</v>
      </c>
    </row>
    <row r="28" customFormat="false" ht="12" hidden="false" customHeight="false" outlineLevel="0" collapsed="false">
      <c r="A28" s="1" t="s">
        <v>119</v>
      </c>
      <c r="B28" s="202" t="n">
        <v>5</v>
      </c>
      <c r="C28" s="92" t="s">
        <v>2536</v>
      </c>
      <c r="D28" s="93" t="s">
        <v>2497</v>
      </c>
      <c r="E28" s="93" t="s">
        <v>354</v>
      </c>
      <c r="F28" s="93" t="s">
        <v>2076</v>
      </c>
      <c r="G28" s="94" t="s">
        <v>1944</v>
      </c>
      <c r="H28" s="95" t="s">
        <v>2001</v>
      </c>
      <c r="I28" s="93" t="s">
        <v>73</v>
      </c>
      <c r="J28" s="95" t="s">
        <v>2537</v>
      </c>
      <c r="K28" s="96" t="n">
        <v>0.75</v>
      </c>
      <c r="L28" s="97" t="n">
        <v>380</v>
      </c>
      <c r="M28" s="97" t="n">
        <v>372</v>
      </c>
      <c r="N28" s="98" t="n">
        <v>62.4666666666667</v>
      </c>
      <c r="O28" s="119" t="n">
        <v>1</v>
      </c>
      <c r="P28" s="100" t="n">
        <v>2</v>
      </c>
      <c r="Q28" s="122" t="n">
        <v>3</v>
      </c>
      <c r="R28" s="99" t="n">
        <v>6</v>
      </c>
      <c r="S28" s="127" t="n">
        <v>73.2281904200597</v>
      </c>
      <c r="T28" s="150"/>
      <c r="U28" s="101" t="s">
        <v>1460</v>
      </c>
      <c r="V28" s="102" t="n">
        <v>4</v>
      </c>
      <c r="W28" s="103" t="s">
        <v>66</v>
      </c>
      <c r="X28" s="111"/>
      <c r="Y28" s="105" t="n">
        <v>2</v>
      </c>
      <c r="Z28" s="105" t="n">
        <v>5</v>
      </c>
      <c r="AA28" s="42" t="s">
        <v>2538</v>
      </c>
      <c r="AB28" s="42" t="s">
        <v>2539</v>
      </c>
    </row>
    <row r="29" customFormat="false" ht="12" hidden="false" customHeight="false" outlineLevel="0" collapsed="false">
      <c r="A29" s="1" t="s">
        <v>119</v>
      </c>
      <c r="B29" s="203" t="n">
        <v>6</v>
      </c>
      <c r="C29" s="107" t="s">
        <v>2540</v>
      </c>
      <c r="D29" s="55" t="s">
        <v>2485</v>
      </c>
      <c r="E29" s="55" t="s">
        <v>354</v>
      </c>
      <c r="F29" s="55" t="s">
        <v>2076</v>
      </c>
      <c r="G29" s="56" t="s">
        <v>1938</v>
      </c>
      <c r="H29" s="57" t="s">
        <v>2001</v>
      </c>
      <c r="I29" s="55" t="s">
        <v>47</v>
      </c>
      <c r="J29" s="57" t="s">
        <v>652</v>
      </c>
      <c r="K29" s="58" t="n">
        <v>0</v>
      </c>
      <c r="L29" s="59" t="n">
        <v>376</v>
      </c>
      <c r="M29" s="59" t="n">
        <v>348</v>
      </c>
      <c r="N29" s="60" t="n">
        <v>66.4</v>
      </c>
      <c r="O29" s="61" t="n">
        <v>11</v>
      </c>
      <c r="P29" s="61" t="n">
        <v>11</v>
      </c>
      <c r="Q29" s="61" t="n">
        <v>14</v>
      </c>
      <c r="R29" s="61" t="n">
        <v>15</v>
      </c>
      <c r="S29" s="62" t="n">
        <v>44.7226553079948</v>
      </c>
      <c r="T29" s="115"/>
      <c r="U29" s="8" t="s">
        <v>461</v>
      </c>
      <c r="V29" s="63" t="n">
        <v>0</v>
      </c>
      <c r="W29" s="64"/>
      <c r="X29" s="124" t="n">
        <v>1</v>
      </c>
      <c r="Y29" s="12" t="n">
        <v>0</v>
      </c>
      <c r="Z29" s="12" t="n">
        <v>6</v>
      </c>
    </row>
    <row r="30" customFormat="false" ht="12" hidden="false" customHeight="false" outlineLevel="0" collapsed="false">
      <c r="A30" s="1" t="s">
        <v>119</v>
      </c>
      <c r="B30" s="204" t="n">
        <v>7</v>
      </c>
      <c r="C30" s="92" t="s">
        <v>2541</v>
      </c>
      <c r="D30" s="93" t="s">
        <v>2542</v>
      </c>
      <c r="E30" s="93" t="s">
        <v>354</v>
      </c>
      <c r="F30" s="93" t="s">
        <v>2076</v>
      </c>
      <c r="G30" s="94" t="s">
        <v>1952</v>
      </c>
      <c r="H30" s="95" t="s">
        <v>2001</v>
      </c>
      <c r="I30" s="93" t="s">
        <v>122</v>
      </c>
      <c r="J30" s="95" t="s">
        <v>2543</v>
      </c>
      <c r="K30" s="96" t="n">
        <v>1</v>
      </c>
      <c r="L30" s="97" t="n">
        <v>392</v>
      </c>
      <c r="M30" s="97" t="n">
        <v>378</v>
      </c>
      <c r="N30" s="98" t="n">
        <v>64.2</v>
      </c>
      <c r="O30" s="99" t="n">
        <v>4</v>
      </c>
      <c r="P30" s="99" t="n">
        <v>4</v>
      </c>
      <c r="Q30" s="119" t="n">
        <v>1</v>
      </c>
      <c r="R30" s="100" t="n">
        <v>2</v>
      </c>
      <c r="S30" s="98" t="n">
        <v>63.0782605542564</v>
      </c>
      <c r="T30" s="101"/>
      <c r="U30" s="101" t="s">
        <v>2544</v>
      </c>
      <c r="V30" s="102" t="n">
        <v>4</v>
      </c>
      <c r="W30" s="103" t="s">
        <v>59</v>
      </c>
      <c r="X30" s="123" t="n">
        <v>2</v>
      </c>
      <c r="Y30" s="105" t="n">
        <v>2</v>
      </c>
      <c r="Z30" s="105" t="n">
        <v>7</v>
      </c>
    </row>
    <row r="31" customFormat="false" ht="12" hidden="false" customHeight="false" outlineLevel="0" collapsed="false">
      <c r="A31" s="1" t="s">
        <v>119</v>
      </c>
      <c r="B31" s="205" t="n">
        <v>8</v>
      </c>
      <c r="C31" s="107" t="s">
        <v>2545</v>
      </c>
      <c r="D31" s="55" t="s">
        <v>2499</v>
      </c>
      <c r="E31" s="55" t="s">
        <v>354</v>
      </c>
      <c r="F31" s="55" t="s">
        <v>2076</v>
      </c>
      <c r="G31" s="56" t="s">
        <v>1944</v>
      </c>
      <c r="H31" s="57" t="s">
        <v>2001</v>
      </c>
      <c r="I31" s="55" t="s">
        <v>122</v>
      </c>
      <c r="J31" s="57" t="s">
        <v>1603</v>
      </c>
      <c r="K31" s="58" t="n">
        <v>0</v>
      </c>
      <c r="L31" s="59" t="n">
        <v>372</v>
      </c>
      <c r="M31" s="59" t="n">
        <v>370</v>
      </c>
      <c r="N31" s="60" t="n">
        <v>66.0888888888889</v>
      </c>
      <c r="O31" s="61" t="n">
        <v>9</v>
      </c>
      <c r="P31" s="61" t="n">
        <v>9</v>
      </c>
      <c r="Q31" s="61" t="n">
        <v>10</v>
      </c>
      <c r="R31" s="61" t="n">
        <v>12</v>
      </c>
      <c r="S31" s="62" t="n">
        <v>48.9839855267432</v>
      </c>
      <c r="T31" s="115"/>
      <c r="U31" s="8" t="s">
        <v>83</v>
      </c>
      <c r="V31" s="63" t="n">
        <v>0</v>
      </c>
      <c r="W31" s="64"/>
      <c r="X31" s="65" t="n">
        <v>5</v>
      </c>
      <c r="Y31" s="12" t="n">
        <v>0</v>
      </c>
      <c r="Z31" s="12" t="n">
        <v>8</v>
      </c>
    </row>
    <row r="32" customFormat="false" ht="12" hidden="false" customHeight="false" outlineLevel="0" collapsed="false">
      <c r="A32" s="1" t="s">
        <v>119</v>
      </c>
      <c r="B32" s="170" t="n">
        <v>9</v>
      </c>
      <c r="C32" s="92" t="s">
        <v>2546</v>
      </c>
      <c r="D32" s="93" t="s">
        <v>2477</v>
      </c>
      <c r="E32" s="93" t="s">
        <v>354</v>
      </c>
      <c r="F32" s="93" t="s">
        <v>2076</v>
      </c>
      <c r="G32" s="94" t="s">
        <v>1952</v>
      </c>
      <c r="H32" s="95" t="s">
        <v>2056</v>
      </c>
      <c r="I32" s="93" t="s">
        <v>100</v>
      </c>
      <c r="J32" s="95" t="s">
        <v>599</v>
      </c>
      <c r="K32" s="96" t="n">
        <v>0</v>
      </c>
      <c r="L32" s="97" t="n">
        <v>386</v>
      </c>
      <c r="M32" s="97" t="n">
        <v>379</v>
      </c>
      <c r="N32" s="109" t="n">
        <v>66.6</v>
      </c>
      <c r="O32" s="99" t="n">
        <v>12</v>
      </c>
      <c r="P32" s="99" t="n">
        <v>12</v>
      </c>
      <c r="Q32" s="99" t="n">
        <v>11</v>
      </c>
      <c r="R32" s="99" t="n">
        <v>4</v>
      </c>
      <c r="S32" s="98" t="n">
        <v>44.2625279199183</v>
      </c>
      <c r="T32" s="101"/>
      <c r="U32" s="101" t="s">
        <v>2011</v>
      </c>
      <c r="V32" s="102" t="n">
        <v>1</v>
      </c>
      <c r="W32" s="103"/>
      <c r="X32" s="111"/>
      <c r="Y32" s="105" t="n">
        <v>2</v>
      </c>
      <c r="Z32" s="105" t="n">
        <v>9</v>
      </c>
    </row>
    <row r="33" customFormat="false" ht="12" hidden="false" customHeight="false" outlineLevel="0" collapsed="false">
      <c r="A33" s="1" t="s">
        <v>119</v>
      </c>
      <c r="B33" s="172" t="n">
        <v>10</v>
      </c>
      <c r="C33" s="107" t="s">
        <v>2547</v>
      </c>
      <c r="D33" s="55" t="s">
        <v>2548</v>
      </c>
      <c r="E33" s="55" t="s">
        <v>354</v>
      </c>
      <c r="F33" s="55" t="s">
        <v>2076</v>
      </c>
      <c r="G33" s="56" t="s">
        <v>1952</v>
      </c>
      <c r="H33" s="57" t="s">
        <v>2001</v>
      </c>
      <c r="I33" s="55" t="s">
        <v>122</v>
      </c>
      <c r="J33" s="57" t="s">
        <v>1608</v>
      </c>
      <c r="K33" s="58" t="n">
        <v>0</v>
      </c>
      <c r="L33" s="59" t="n">
        <v>384</v>
      </c>
      <c r="M33" s="59" t="n">
        <v>383</v>
      </c>
      <c r="N33" s="62" t="n">
        <v>65.2</v>
      </c>
      <c r="O33" s="61" t="n">
        <v>8</v>
      </c>
      <c r="P33" s="61" t="n">
        <v>16</v>
      </c>
      <c r="Q33" s="61" t="n">
        <v>9</v>
      </c>
      <c r="R33" s="61" t="n">
        <v>16</v>
      </c>
      <c r="S33" s="62" t="n">
        <v>45.5312226827065</v>
      </c>
      <c r="T33" s="197" t="s">
        <v>486</v>
      </c>
      <c r="U33" s="8" t="s">
        <v>49</v>
      </c>
      <c r="V33" s="63" t="n">
        <v>0</v>
      </c>
      <c r="W33" s="64"/>
      <c r="X33" s="65"/>
      <c r="Y33" s="12" t="n">
        <v>0</v>
      </c>
      <c r="Z33" s="12" t="n">
        <v>10</v>
      </c>
    </row>
    <row r="34" customFormat="false" ht="12" hidden="false" customHeight="false" outlineLevel="0" collapsed="false">
      <c r="A34" s="1" t="s">
        <v>119</v>
      </c>
      <c r="B34" s="173" t="n">
        <v>11</v>
      </c>
      <c r="C34" s="92" t="s">
        <v>2549</v>
      </c>
      <c r="D34" s="93" t="s">
        <v>2550</v>
      </c>
      <c r="E34" s="93" t="s">
        <v>354</v>
      </c>
      <c r="F34" s="93" t="s">
        <v>2076</v>
      </c>
      <c r="G34" s="94" t="s">
        <v>1944</v>
      </c>
      <c r="H34" s="95" t="s">
        <v>2001</v>
      </c>
      <c r="I34" s="93" t="s">
        <v>122</v>
      </c>
      <c r="J34" s="95" t="s">
        <v>1603</v>
      </c>
      <c r="K34" s="96" t="n">
        <v>0</v>
      </c>
      <c r="L34" s="97" t="n">
        <v>374</v>
      </c>
      <c r="M34" s="97" t="n">
        <v>389</v>
      </c>
      <c r="N34" s="109" t="n">
        <v>71.5888888888889</v>
      </c>
      <c r="O34" s="99" t="n">
        <v>16</v>
      </c>
      <c r="P34" s="99" t="n">
        <v>6</v>
      </c>
      <c r="Q34" s="99" t="n">
        <v>12</v>
      </c>
      <c r="R34" s="99" t="n">
        <v>11</v>
      </c>
      <c r="S34" s="98" t="n">
        <v>27.4281165228114</v>
      </c>
      <c r="T34" s="101"/>
      <c r="U34" s="101" t="s">
        <v>106</v>
      </c>
      <c r="V34" s="102" t="n">
        <v>1</v>
      </c>
      <c r="W34" s="110"/>
      <c r="X34" s="111"/>
      <c r="Y34" s="105" t="n">
        <v>0</v>
      </c>
      <c r="Z34" s="105" t="n">
        <v>11</v>
      </c>
    </row>
    <row r="35" customFormat="false" ht="12" hidden="false" customHeight="false" outlineLevel="0" collapsed="false">
      <c r="A35" s="1" t="s">
        <v>119</v>
      </c>
      <c r="B35" s="174" t="n">
        <v>12</v>
      </c>
      <c r="C35" s="107" t="s">
        <v>2551</v>
      </c>
      <c r="D35" s="55" t="s">
        <v>2515</v>
      </c>
      <c r="E35" s="55" t="s">
        <v>337</v>
      </c>
      <c r="F35" s="55" t="s">
        <v>2076</v>
      </c>
      <c r="G35" s="56" t="s">
        <v>1944</v>
      </c>
      <c r="H35" s="57" t="s">
        <v>1945</v>
      </c>
      <c r="I35" s="55" t="s">
        <v>47</v>
      </c>
      <c r="J35" s="57" t="s">
        <v>1608</v>
      </c>
      <c r="K35" s="58" t="n">
        <v>0</v>
      </c>
      <c r="L35" s="59" t="n">
        <v>359</v>
      </c>
      <c r="M35" s="59" t="n">
        <v>358</v>
      </c>
      <c r="N35" s="60" t="n">
        <v>66.1444444444445</v>
      </c>
      <c r="O35" s="61" t="n">
        <v>10</v>
      </c>
      <c r="P35" s="61" t="n">
        <v>14</v>
      </c>
      <c r="Q35" s="61" t="n">
        <v>13</v>
      </c>
      <c r="R35" s="61" t="n">
        <v>10</v>
      </c>
      <c r="S35" s="62" t="n">
        <v>42.4335516882059</v>
      </c>
      <c r="U35" s="8" t="s">
        <v>461</v>
      </c>
      <c r="V35" s="63" t="n">
        <v>0</v>
      </c>
      <c r="W35" s="64"/>
      <c r="X35" s="65"/>
      <c r="Y35" s="12" t="n">
        <v>0</v>
      </c>
      <c r="Z35" s="12" t="n">
        <v>12</v>
      </c>
    </row>
    <row r="36" customFormat="false" ht="12" hidden="false" customHeight="false" outlineLevel="0" collapsed="false">
      <c r="A36" s="1" t="s">
        <v>119</v>
      </c>
      <c r="B36" s="91" t="n">
        <v>13</v>
      </c>
      <c r="C36" s="92" t="s">
        <v>2552</v>
      </c>
      <c r="D36" s="93" t="s">
        <v>2553</v>
      </c>
      <c r="E36" s="93" t="s">
        <v>354</v>
      </c>
      <c r="F36" s="93" t="s">
        <v>2076</v>
      </c>
      <c r="G36" s="94" t="s">
        <v>1952</v>
      </c>
      <c r="H36" s="95" t="s">
        <v>2001</v>
      </c>
      <c r="I36" s="93" t="s">
        <v>47</v>
      </c>
      <c r="J36" s="95" t="s">
        <v>2554</v>
      </c>
      <c r="K36" s="96" t="n">
        <v>0.0769230769230769</v>
      </c>
      <c r="L36" s="97" t="n">
        <v>388</v>
      </c>
      <c r="M36" s="97" t="n">
        <v>396</v>
      </c>
      <c r="N36" s="98" t="n">
        <v>65</v>
      </c>
      <c r="O36" s="99" t="n">
        <v>6</v>
      </c>
      <c r="P36" s="99" t="n">
        <v>5</v>
      </c>
      <c r="Q36" s="99" t="n">
        <v>4</v>
      </c>
      <c r="R36" s="122" t="n">
        <v>3</v>
      </c>
      <c r="S36" s="98" t="n">
        <v>57.8123617247609</v>
      </c>
      <c r="T36" s="101" t="s">
        <v>223</v>
      </c>
      <c r="U36" s="101" t="s">
        <v>1059</v>
      </c>
      <c r="V36" s="102" t="n">
        <v>4</v>
      </c>
      <c r="W36" s="171" t="s">
        <v>84</v>
      </c>
      <c r="X36" s="121" t="n">
        <v>3</v>
      </c>
      <c r="Y36" s="105" t="n">
        <v>3</v>
      </c>
      <c r="Z36" s="105" t="n">
        <v>13</v>
      </c>
    </row>
    <row r="37" customFormat="false" ht="12" hidden="false" customHeight="false" outlineLevel="0" collapsed="false">
      <c r="A37" s="1" t="s">
        <v>119</v>
      </c>
      <c r="B37" s="106" t="n">
        <v>14</v>
      </c>
      <c r="C37" s="107" t="s">
        <v>2555</v>
      </c>
      <c r="D37" s="55" t="s">
        <v>2473</v>
      </c>
      <c r="E37" s="55" t="s">
        <v>354</v>
      </c>
      <c r="F37" s="55" t="s">
        <v>2076</v>
      </c>
      <c r="G37" s="56" t="s">
        <v>1944</v>
      </c>
      <c r="H37" s="57" t="s">
        <v>2001</v>
      </c>
      <c r="I37" s="55" t="s">
        <v>47</v>
      </c>
      <c r="J37" s="57" t="s">
        <v>1035</v>
      </c>
      <c r="K37" s="58" t="n">
        <v>0</v>
      </c>
      <c r="L37" s="59" t="n">
        <v>394</v>
      </c>
      <c r="M37" s="59" t="n">
        <v>385</v>
      </c>
      <c r="N37" s="62" t="n">
        <v>64.3</v>
      </c>
      <c r="O37" s="61" t="n">
        <v>5</v>
      </c>
      <c r="P37" s="61" t="n">
        <v>7</v>
      </c>
      <c r="Q37" s="61" t="n">
        <v>5</v>
      </c>
      <c r="R37" s="61" t="n">
        <v>9</v>
      </c>
      <c r="S37" s="62" t="n">
        <v>59.3360441028745</v>
      </c>
      <c r="T37" s="115"/>
      <c r="U37" s="8" t="s">
        <v>391</v>
      </c>
      <c r="V37" s="63" t="n">
        <v>2</v>
      </c>
      <c r="W37" s="116" t="s">
        <v>96</v>
      </c>
      <c r="X37" s="65"/>
      <c r="Y37" s="12" t="n">
        <v>3</v>
      </c>
      <c r="Z37" s="12" t="n">
        <v>14</v>
      </c>
    </row>
    <row r="38" customFormat="false" ht="12" hidden="false" customHeight="false" outlineLevel="0" collapsed="false">
      <c r="A38" s="1" t="s">
        <v>119</v>
      </c>
      <c r="B38" s="108" t="n">
        <v>15</v>
      </c>
      <c r="C38" s="92" t="s">
        <v>2556</v>
      </c>
      <c r="D38" s="93" t="s">
        <v>2557</v>
      </c>
      <c r="E38" s="93" t="s">
        <v>354</v>
      </c>
      <c r="F38" s="93" t="s">
        <v>2076</v>
      </c>
      <c r="G38" s="94" t="s">
        <v>1938</v>
      </c>
      <c r="H38" s="95" t="s">
        <v>2001</v>
      </c>
      <c r="I38" s="93" t="s">
        <v>100</v>
      </c>
      <c r="J38" s="95" t="s">
        <v>628</v>
      </c>
      <c r="K38" s="96" t="n">
        <v>0</v>
      </c>
      <c r="L38" s="97" t="n">
        <v>392</v>
      </c>
      <c r="M38" s="97" t="n">
        <v>387</v>
      </c>
      <c r="N38" s="98" t="n">
        <v>65</v>
      </c>
      <c r="O38" s="99" t="n">
        <v>6</v>
      </c>
      <c r="P38" s="99" t="n">
        <v>8</v>
      </c>
      <c r="Q38" s="99" t="n">
        <v>8</v>
      </c>
      <c r="R38" s="99" t="n">
        <v>13</v>
      </c>
      <c r="S38" s="98" t="n">
        <v>54.6414273918742</v>
      </c>
      <c r="T38" s="150"/>
      <c r="U38" s="101" t="s">
        <v>505</v>
      </c>
      <c r="V38" s="102" t="n">
        <v>1</v>
      </c>
      <c r="W38" s="110"/>
      <c r="X38" s="111"/>
      <c r="Y38" s="105" t="n">
        <v>0</v>
      </c>
      <c r="Z38" s="105" t="n">
        <v>15</v>
      </c>
    </row>
    <row r="39" customFormat="false" ht="12" hidden="false" customHeight="false" outlineLevel="0" collapsed="false">
      <c r="A39" s="1" t="s">
        <v>119</v>
      </c>
      <c r="B39" s="112" t="n">
        <v>16</v>
      </c>
      <c r="C39" s="107" t="s">
        <v>2558</v>
      </c>
      <c r="D39" s="55" t="s">
        <v>2506</v>
      </c>
      <c r="E39" s="55" t="s">
        <v>354</v>
      </c>
      <c r="F39" s="55" t="s">
        <v>2076</v>
      </c>
      <c r="G39" s="56" t="s">
        <v>1944</v>
      </c>
      <c r="H39" s="57" t="s">
        <v>2001</v>
      </c>
      <c r="I39" s="55" t="s">
        <v>100</v>
      </c>
      <c r="J39" s="57" t="s">
        <v>650</v>
      </c>
      <c r="K39" s="58" t="n">
        <v>0.0714285714285714</v>
      </c>
      <c r="L39" s="59" t="n">
        <v>392</v>
      </c>
      <c r="M39" s="59" t="n">
        <v>373</v>
      </c>
      <c r="N39" s="62" t="n">
        <v>63.9</v>
      </c>
      <c r="O39" s="113" t="n">
        <v>3</v>
      </c>
      <c r="P39" s="113" t="n">
        <v>3</v>
      </c>
      <c r="Q39" s="61" t="n">
        <v>7</v>
      </c>
      <c r="R39" s="61" t="n">
        <v>7</v>
      </c>
      <c r="S39" s="62" t="n">
        <v>63.9933996483477</v>
      </c>
      <c r="U39" s="8" t="s">
        <v>308</v>
      </c>
      <c r="V39" s="63" t="n">
        <v>2</v>
      </c>
      <c r="W39" s="116" t="s">
        <v>76</v>
      </c>
      <c r="X39" s="65"/>
      <c r="Y39" s="12" t="n">
        <v>3</v>
      </c>
      <c r="Z39" s="12" t="n">
        <v>16</v>
      </c>
    </row>
    <row r="40" customFormat="false" ht="18.75" hidden="false" customHeight="true" outlineLevel="0" collapsed="false">
      <c r="B40" s="151" t="s">
        <v>2559</v>
      </c>
      <c r="C40" s="151"/>
      <c r="D40" s="152"/>
      <c r="E40" s="152"/>
      <c r="F40" s="152"/>
      <c r="G40" s="152"/>
      <c r="H40" s="152"/>
      <c r="I40" s="152"/>
      <c r="J40" s="152"/>
      <c r="K40" s="153"/>
      <c r="L40" s="154" t="s">
        <v>3</v>
      </c>
      <c r="M40" s="154" t="s">
        <v>3</v>
      </c>
      <c r="N40" s="154" t="s">
        <v>3</v>
      </c>
      <c r="O40" s="154"/>
      <c r="P40" s="155" t="s">
        <v>4</v>
      </c>
      <c r="Q40" s="154"/>
      <c r="R40" s="154"/>
      <c r="S40" s="154" t="s">
        <v>3</v>
      </c>
      <c r="T40" s="156"/>
      <c r="U40" s="209" t="s">
        <v>114</v>
      </c>
      <c r="V40" s="209"/>
      <c r="W40" s="158" t="s">
        <v>6</v>
      </c>
      <c r="X40" s="159" t="n">
        <v>260</v>
      </c>
      <c r="Y40" s="158" t="s">
        <v>7</v>
      </c>
      <c r="Z40" s="158" t="n">
        <v>550</v>
      </c>
      <c r="AA40" s="12" t="s">
        <v>2560</v>
      </c>
    </row>
    <row r="41" customFormat="false" ht="18.75" hidden="false" customHeight="true" outlineLevel="0" collapsed="false">
      <c r="B41" s="160" t="s">
        <v>2561</v>
      </c>
      <c r="C41" s="160"/>
      <c r="D41" s="160"/>
      <c r="E41" s="160"/>
      <c r="F41" s="160"/>
      <c r="G41" s="160"/>
      <c r="H41" s="160"/>
      <c r="I41" s="161"/>
      <c r="J41" s="161"/>
      <c r="K41" s="162"/>
      <c r="L41" s="163" t="n">
        <v>374</v>
      </c>
      <c r="M41" s="163" t="n">
        <v>358.714</v>
      </c>
      <c r="N41" s="163" t="n">
        <v>63.1435</v>
      </c>
      <c r="O41" s="164"/>
      <c r="P41" s="165" t="s">
        <v>10</v>
      </c>
      <c r="Q41" s="164"/>
      <c r="R41" s="164"/>
      <c r="S41" s="163" t="n">
        <v>50.2942</v>
      </c>
      <c r="T41" s="166"/>
      <c r="U41" s="167" t="s">
        <v>1032</v>
      </c>
      <c r="V41" s="167"/>
      <c r="W41" s="168" t="s">
        <v>12</v>
      </c>
      <c r="X41" s="169" t="n">
        <v>15540</v>
      </c>
      <c r="Y41" s="168" t="s">
        <v>13</v>
      </c>
      <c r="Z41" s="168" t="n">
        <v>4120</v>
      </c>
      <c r="AA41" s="42" t="s">
        <v>2561</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1934</v>
      </c>
      <c r="Z42" s="51" t="s">
        <v>15</v>
      </c>
      <c r="AA42" s="42" t="s">
        <v>2562</v>
      </c>
    </row>
    <row r="43" customFormat="false" ht="12" hidden="false" customHeight="false" outlineLevel="0" collapsed="false">
      <c r="A43" s="1" t="s">
        <v>168</v>
      </c>
      <c r="B43" s="53" t="n">
        <v>1</v>
      </c>
      <c r="C43" s="54" t="s">
        <v>2563</v>
      </c>
      <c r="D43" s="55" t="s">
        <v>2542</v>
      </c>
      <c r="E43" s="55" t="s">
        <v>354</v>
      </c>
      <c r="F43" s="55" t="s">
        <v>2076</v>
      </c>
      <c r="G43" s="56" t="s">
        <v>1938</v>
      </c>
      <c r="H43" s="57" t="s">
        <v>2001</v>
      </c>
      <c r="I43" s="55" t="s">
        <v>73</v>
      </c>
      <c r="J43" s="57" t="s">
        <v>2564</v>
      </c>
      <c r="K43" s="58" t="n">
        <v>0.25</v>
      </c>
      <c r="L43" s="59" t="n">
        <v>372</v>
      </c>
      <c r="M43" s="59" t="n">
        <v>345</v>
      </c>
      <c r="N43" s="62" t="n">
        <v>57.1</v>
      </c>
      <c r="O43" s="114" t="n">
        <v>1</v>
      </c>
      <c r="P43" s="114" t="n">
        <v>1</v>
      </c>
      <c r="Q43" s="114" t="n">
        <v>1</v>
      </c>
      <c r="R43" s="114" t="n">
        <v>1</v>
      </c>
      <c r="S43" s="195" t="n">
        <v>79.4662390452877</v>
      </c>
      <c r="U43" s="8" t="s">
        <v>2017</v>
      </c>
      <c r="V43" s="63" t="n">
        <v>4</v>
      </c>
      <c r="W43" s="199" t="s">
        <v>66</v>
      </c>
      <c r="X43" s="124" t="n">
        <v>1</v>
      </c>
      <c r="Y43" s="12" t="n">
        <v>1</v>
      </c>
      <c r="Z43" s="12" t="n">
        <v>1</v>
      </c>
      <c r="AA43" s="42" t="s">
        <v>2565</v>
      </c>
      <c r="AB43" s="42" t="s">
        <v>2566</v>
      </c>
    </row>
    <row r="44" customFormat="false" ht="12" hidden="false" customHeight="false" outlineLevel="0" collapsed="false">
      <c r="A44" s="1" t="s">
        <v>168</v>
      </c>
      <c r="B44" s="198" t="n">
        <v>2</v>
      </c>
      <c r="C44" s="107" t="s">
        <v>2567</v>
      </c>
      <c r="D44" s="55" t="s">
        <v>2504</v>
      </c>
      <c r="E44" s="55" t="s">
        <v>332</v>
      </c>
      <c r="F44" s="55" t="s">
        <v>2076</v>
      </c>
      <c r="G44" s="56" t="s">
        <v>1990</v>
      </c>
      <c r="H44" s="57" t="s">
        <v>2046</v>
      </c>
      <c r="I44" s="55" t="s">
        <v>122</v>
      </c>
      <c r="J44" s="57" t="s">
        <v>652</v>
      </c>
      <c r="K44" s="58" t="n">
        <v>0</v>
      </c>
      <c r="L44" s="59" t="n">
        <v>374</v>
      </c>
      <c r="M44" s="59" t="n">
        <v>367</v>
      </c>
      <c r="N44" s="60" t="n">
        <v>64.6</v>
      </c>
      <c r="O44" s="61" t="n">
        <v>11</v>
      </c>
      <c r="P44" s="61" t="n">
        <v>7</v>
      </c>
      <c r="Q44" s="61" t="n">
        <v>9</v>
      </c>
      <c r="R44" s="61" t="n">
        <v>8</v>
      </c>
      <c r="S44" s="62" t="n">
        <v>44.6310073439413</v>
      </c>
      <c r="U44" s="8" t="s">
        <v>49</v>
      </c>
      <c r="V44" s="63" t="n">
        <v>0</v>
      </c>
      <c r="W44" s="64"/>
      <c r="X44" s="65"/>
      <c r="Y44" s="12" t="n">
        <v>0</v>
      </c>
      <c r="Z44" s="12" t="n">
        <v>2</v>
      </c>
      <c r="AA44" s="42" t="s">
        <v>2568</v>
      </c>
      <c r="AB44" s="42" t="s">
        <v>179</v>
      </c>
    </row>
    <row r="45" customFormat="false" ht="12" hidden="false" customHeight="false" outlineLevel="0" collapsed="false">
      <c r="A45" s="1" t="s">
        <v>168</v>
      </c>
      <c r="B45" s="200" t="n">
        <v>3</v>
      </c>
      <c r="C45" s="92" t="s">
        <v>2569</v>
      </c>
      <c r="D45" s="93" t="s">
        <v>2502</v>
      </c>
      <c r="E45" s="93" t="s">
        <v>354</v>
      </c>
      <c r="F45" s="93" t="s">
        <v>2076</v>
      </c>
      <c r="G45" s="94" t="s">
        <v>1944</v>
      </c>
      <c r="H45" s="95" t="s">
        <v>2001</v>
      </c>
      <c r="I45" s="93" t="s">
        <v>122</v>
      </c>
      <c r="J45" s="95" t="s">
        <v>1603</v>
      </c>
      <c r="K45" s="96" t="n">
        <v>0</v>
      </c>
      <c r="L45" s="97" t="n">
        <v>361</v>
      </c>
      <c r="M45" s="97" t="n">
        <v>354</v>
      </c>
      <c r="N45" s="98" t="n">
        <v>61.65</v>
      </c>
      <c r="O45" s="99" t="n">
        <v>5</v>
      </c>
      <c r="P45" s="99" t="n">
        <v>4</v>
      </c>
      <c r="Q45" s="99" t="n">
        <v>5</v>
      </c>
      <c r="R45" s="99" t="n">
        <v>7</v>
      </c>
      <c r="S45" s="98" t="n">
        <v>58.5543212974296</v>
      </c>
      <c r="T45" s="150"/>
      <c r="U45" s="101" t="s">
        <v>2260</v>
      </c>
      <c r="V45" s="102" t="n">
        <v>3</v>
      </c>
      <c r="W45" s="171" t="s">
        <v>96</v>
      </c>
      <c r="X45" s="111"/>
      <c r="Y45" s="105" t="n">
        <v>3</v>
      </c>
      <c r="Z45" s="105" t="n">
        <v>3</v>
      </c>
      <c r="AA45" s="42" t="s">
        <v>2570</v>
      </c>
      <c r="AB45" s="12" t="s">
        <v>2571</v>
      </c>
    </row>
    <row r="46" customFormat="false" ht="12" hidden="false" customHeight="false" outlineLevel="0" collapsed="false">
      <c r="A46" s="1" t="s">
        <v>168</v>
      </c>
      <c r="B46" s="201" t="n">
        <v>4</v>
      </c>
      <c r="C46" s="107" t="s">
        <v>2572</v>
      </c>
      <c r="D46" s="55" t="s">
        <v>2573</v>
      </c>
      <c r="E46" s="55" t="s">
        <v>337</v>
      </c>
      <c r="F46" s="55" t="s">
        <v>2076</v>
      </c>
      <c r="G46" s="56" t="s">
        <v>1944</v>
      </c>
      <c r="H46" s="57" t="s">
        <v>1945</v>
      </c>
      <c r="I46" s="55" t="s">
        <v>47</v>
      </c>
      <c r="J46" s="57" t="s">
        <v>1048</v>
      </c>
      <c r="K46" s="58" t="n">
        <v>0</v>
      </c>
      <c r="L46" s="59" t="n">
        <v>386</v>
      </c>
      <c r="M46" s="59" t="n">
        <v>337</v>
      </c>
      <c r="N46" s="60" t="n">
        <v>64.3</v>
      </c>
      <c r="O46" s="61" t="n">
        <v>10</v>
      </c>
      <c r="P46" s="61" t="n">
        <v>10</v>
      </c>
      <c r="Q46" s="61" t="n">
        <v>8</v>
      </c>
      <c r="R46" s="61" t="n">
        <v>9</v>
      </c>
      <c r="S46" s="62" t="n">
        <v>43.6803354345165</v>
      </c>
      <c r="U46" s="8" t="s">
        <v>505</v>
      </c>
      <c r="V46" s="63" t="n">
        <v>0</v>
      </c>
      <c r="W46" s="64"/>
      <c r="X46" s="147" t="n">
        <v>3</v>
      </c>
      <c r="Y46" s="12" t="n">
        <v>0</v>
      </c>
      <c r="Z46" s="12" t="n">
        <v>4</v>
      </c>
      <c r="AA46" s="42" t="s">
        <v>2574</v>
      </c>
      <c r="AB46" s="42" t="s">
        <v>2575</v>
      </c>
    </row>
    <row r="47" customFormat="false" ht="12" hidden="false" customHeight="false" outlineLevel="0" collapsed="false">
      <c r="A47" s="1" t="s">
        <v>168</v>
      </c>
      <c r="B47" s="202" t="n">
        <v>5</v>
      </c>
      <c r="C47" s="92" t="s">
        <v>2576</v>
      </c>
      <c r="D47" s="93" t="s">
        <v>2548</v>
      </c>
      <c r="E47" s="93" t="s">
        <v>354</v>
      </c>
      <c r="F47" s="93" t="s">
        <v>2076</v>
      </c>
      <c r="G47" s="94" t="s">
        <v>1944</v>
      </c>
      <c r="H47" s="95" t="s">
        <v>2001</v>
      </c>
      <c r="I47" s="93" t="s">
        <v>73</v>
      </c>
      <c r="J47" s="95" t="s">
        <v>652</v>
      </c>
      <c r="K47" s="96" t="n">
        <v>0</v>
      </c>
      <c r="L47" s="97" t="n">
        <v>370</v>
      </c>
      <c r="M47" s="97" t="n">
        <v>349</v>
      </c>
      <c r="N47" s="98" t="n">
        <v>61.3</v>
      </c>
      <c r="O47" s="122" t="n">
        <v>3</v>
      </c>
      <c r="P47" s="122" t="n">
        <v>3</v>
      </c>
      <c r="Q47" s="100" t="n">
        <v>2</v>
      </c>
      <c r="R47" s="100" t="n">
        <v>2</v>
      </c>
      <c r="S47" s="98" t="n">
        <v>62.8423760097919</v>
      </c>
      <c r="T47" s="101" t="s">
        <v>223</v>
      </c>
      <c r="U47" s="101" t="s">
        <v>75</v>
      </c>
      <c r="V47" s="102" t="n">
        <v>4</v>
      </c>
      <c r="W47" s="103" t="s">
        <v>76</v>
      </c>
      <c r="X47" s="123" t="n">
        <v>2</v>
      </c>
      <c r="Y47" s="105" t="n">
        <v>2</v>
      </c>
      <c r="Z47" s="105" t="n">
        <v>5</v>
      </c>
      <c r="AA47" s="42" t="s">
        <v>2577</v>
      </c>
      <c r="AB47" s="42" t="s">
        <v>2578</v>
      </c>
    </row>
    <row r="48" customFormat="false" ht="12" hidden="false" customHeight="false" outlineLevel="0" collapsed="false">
      <c r="A48" s="1" t="s">
        <v>168</v>
      </c>
      <c r="B48" s="203" t="n">
        <v>6</v>
      </c>
      <c r="C48" s="107" t="s">
        <v>2579</v>
      </c>
      <c r="D48" s="55" t="s">
        <v>2580</v>
      </c>
      <c r="E48" s="55" t="s">
        <v>337</v>
      </c>
      <c r="F48" s="55" t="s">
        <v>2076</v>
      </c>
      <c r="G48" s="56" t="s">
        <v>1952</v>
      </c>
      <c r="H48" s="57" t="s">
        <v>1945</v>
      </c>
      <c r="I48" s="55" t="s">
        <v>122</v>
      </c>
      <c r="J48" s="57" t="s">
        <v>652</v>
      </c>
      <c r="K48" s="58" t="n">
        <v>0</v>
      </c>
      <c r="L48" s="59" t="n">
        <v>376</v>
      </c>
      <c r="M48" s="59" t="n">
        <v>350</v>
      </c>
      <c r="N48" s="62" t="n">
        <v>58.5</v>
      </c>
      <c r="O48" s="125" t="n">
        <v>2</v>
      </c>
      <c r="P48" s="61" t="n">
        <v>11</v>
      </c>
      <c r="Q48" s="61" t="n">
        <v>6</v>
      </c>
      <c r="R48" s="61" t="n">
        <v>12</v>
      </c>
      <c r="S48" s="62" t="n">
        <v>60.6954178090575</v>
      </c>
      <c r="T48" s="211" t="s">
        <v>486</v>
      </c>
      <c r="U48" s="8" t="s">
        <v>90</v>
      </c>
      <c r="V48" s="63" t="n">
        <v>2</v>
      </c>
      <c r="W48" s="64" t="s">
        <v>59</v>
      </c>
      <c r="X48" s="65" t="n">
        <v>4</v>
      </c>
      <c r="Y48" s="12" t="n">
        <v>0</v>
      </c>
      <c r="Z48" s="12" t="n">
        <v>6</v>
      </c>
    </row>
    <row r="49" customFormat="false" ht="12" hidden="false" customHeight="false" outlineLevel="0" collapsed="false">
      <c r="A49" s="1" t="s">
        <v>168</v>
      </c>
      <c r="B49" s="204" t="n">
        <v>7</v>
      </c>
      <c r="C49" s="92" t="s">
        <v>2581</v>
      </c>
      <c r="D49" s="93" t="s">
        <v>2497</v>
      </c>
      <c r="E49" s="93" t="s">
        <v>337</v>
      </c>
      <c r="F49" s="93" t="s">
        <v>2076</v>
      </c>
      <c r="G49" s="94" t="s">
        <v>1944</v>
      </c>
      <c r="H49" s="95" t="s">
        <v>1945</v>
      </c>
      <c r="I49" s="93" t="s">
        <v>122</v>
      </c>
      <c r="J49" s="95" t="s">
        <v>1603</v>
      </c>
      <c r="K49" s="96" t="n">
        <v>0</v>
      </c>
      <c r="L49" s="97" t="n">
        <v>356</v>
      </c>
      <c r="M49" s="97" t="n">
        <v>347</v>
      </c>
      <c r="N49" s="109" t="n">
        <v>63.64</v>
      </c>
      <c r="O49" s="99" t="n">
        <v>8</v>
      </c>
      <c r="P49" s="99" t="n">
        <v>5</v>
      </c>
      <c r="Q49" s="99" t="n">
        <v>7</v>
      </c>
      <c r="R49" s="122" t="n">
        <v>3</v>
      </c>
      <c r="S49" s="98" t="n">
        <v>49.8574114443084</v>
      </c>
      <c r="T49" s="101"/>
      <c r="U49" s="101" t="s">
        <v>2171</v>
      </c>
      <c r="V49" s="102" t="n">
        <v>2</v>
      </c>
      <c r="W49" s="103"/>
      <c r="X49" s="111"/>
      <c r="Y49" s="105" t="n">
        <v>2</v>
      </c>
      <c r="Z49" s="105" t="n">
        <v>7</v>
      </c>
    </row>
    <row r="50" customFormat="false" ht="12" hidden="false" customHeight="false" outlineLevel="0" collapsed="false">
      <c r="A50" s="1" t="s">
        <v>168</v>
      </c>
      <c r="B50" s="205" t="n">
        <v>8</v>
      </c>
      <c r="C50" s="107" t="s">
        <v>2582</v>
      </c>
      <c r="D50" s="55" t="s">
        <v>2493</v>
      </c>
      <c r="E50" s="55" t="s">
        <v>354</v>
      </c>
      <c r="F50" s="55" t="s">
        <v>2076</v>
      </c>
      <c r="G50" s="56" t="s">
        <v>1944</v>
      </c>
      <c r="H50" s="57" t="s">
        <v>2001</v>
      </c>
      <c r="I50" s="55" t="s">
        <v>100</v>
      </c>
      <c r="J50" s="57" t="s">
        <v>1048</v>
      </c>
      <c r="K50" s="58" t="n">
        <v>0</v>
      </c>
      <c r="L50" s="59" t="n">
        <v>392</v>
      </c>
      <c r="M50" s="59" t="n">
        <v>382</v>
      </c>
      <c r="N50" s="60" t="n">
        <v>68.68</v>
      </c>
      <c r="O50" s="61" t="n">
        <v>13</v>
      </c>
      <c r="P50" s="61" t="n">
        <v>12</v>
      </c>
      <c r="Q50" s="61" t="n">
        <v>14</v>
      </c>
      <c r="R50" s="61" t="n">
        <v>5</v>
      </c>
      <c r="S50" s="62" t="n">
        <v>28.1970236842105</v>
      </c>
      <c r="U50" s="8" t="s">
        <v>505</v>
      </c>
      <c r="V50" s="63" t="n">
        <v>1</v>
      </c>
      <c r="W50" s="64"/>
      <c r="X50" s="65"/>
      <c r="Y50" s="12" t="n">
        <v>0</v>
      </c>
      <c r="Z50" s="12" t="n">
        <v>8</v>
      </c>
    </row>
    <row r="51" customFormat="false" ht="12" hidden="false" customHeight="false" outlineLevel="0" collapsed="false">
      <c r="A51" s="1" t="s">
        <v>168</v>
      </c>
      <c r="B51" s="170" t="n">
        <v>9</v>
      </c>
      <c r="C51" s="92" t="s">
        <v>2583</v>
      </c>
      <c r="D51" s="93" t="s">
        <v>2495</v>
      </c>
      <c r="E51" s="93" t="s">
        <v>354</v>
      </c>
      <c r="F51" s="93" t="s">
        <v>2076</v>
      </c>
      <c r="G51" s="94" t="s">
        <v>1944</v>
      </c>
      <c r="H51" s="95" t="s">
        <v>2001</v>
      </c>
      <c r="I51" s="93" t="s">
        <v>100</v>
      </c>
      <c r="J51" s="95" t="s">
        <v>599</v>
      </c>
      <c r="K51" s="96" t="n">
        <v>0</v>
      </c>
      <c r="L51" s="97" t="n">
        <v>378</v>
      </c>
      <c r="M51" s="97" t="n">
        <v>373</v>
      </c>
      <c r="N51" s="98" t="n">
        <v>62.63</v>
      </c>
      <c r="O51" s="99" t="n">
        <v>7</v>
      </c>
      <c r="P51" s="99" t="n">
        <v>13</v>
      </c>
      <c r="Q51" s="99" t="n">
        <v>10</v>
      </c>
      <c r="R51" s="99" t="n">
        <v>13</v>
      </c>
      <c r="S51" s="98" t="n">
        <v>45.6733339657283</v>
      </c>
      <c r="T51" s="101" t="s">
        <v>177</v>
      </c>
      <c r="U51" s="101" t="s">
        <v>49</v>
      </c>
      <c r="V51" s="102" t="n">
        <v>0</v>
      </c>
      <c r="W51" s="110"/>
      <c r="X51" s="111"/>
      <c r="Y51" s="105" t="n">
        <v>0</v>
      </c>
      <c r="Z51" s="105" t="n">
        <v>9</v>
      </c>
    </row>
    <row r="52" customFormat="false" ht="12" hidden="false" customHeight="false" outlineLevel="0" collapsed="false">
      <c r="A52" s="1" t="s">
        <v>168</v>
      </c>
      <c r="B52" s="172" t="n">
        <v>10</v>
      </c>
      <c r="C52" s="107" t="s">
        <v>2584</v>
      </c>
      <c r="D52" s="55" t="s">
        <v>2481</v>
      </c>
      <c r="E52" s="55" t="s">
        <v>354</v>
      </c>
      <c r="F52" s="55" t="s">
        <v>1937</v>
      </c>
      <c r="G52" s="56" t="s">
        <v>1938</v>
      </c>
      <c r="H52" s="57" t="s">
        <v>2001</v>
      </c>
      <c r="I52" s="55" t="s">
        <v>47</v>
      </c>
      <c r="J52" s="57" t="s">
        <v>1048</v>
      </c>
      <c r="K52" s="58" t="n">
        <v>0</v>
      </c>
      <c r="L52" s="59" t="n">
        <v>373</v>
      </c>
      <c r="M52" s="59" t="n">
        <v>390</v>
      </c>
      <c r="N52" s="60" t="n">
        <v>68.8</v>
      </c>
      <c r="O52" s="61" t="n">
        <v>14</v>
      </c>
      <c r="P52" s="61" t="n">
        <v>6</v>
      </c>
      <c r="Q52" s="61" t="n">
        <v>11</v>
      </c>
      <c r="R52" s="61" t="n">
        <v>10</v>
      </c>
      <c r="S52" s="62" t="n">
        <v>32.225011995104</v>
      </c>
      <c r="U52" s="8" t="s">
        <v>505</v>
      </c>
      <c r="V52" s="63" t="n">
        <v>1</v>
      </c>
      <c r="W52" s="64"/>
      <c r="X52" s="65"/>
      <c r="Y52" s="12" t="n">
        <v>0</v>
      </c>
      <c r="Z52" s="12" t="n">
        <v>10</v>
      </c>
    </row>
    <row r="53" customFormat="false" ht="12" hidden="false" customHeight="false" outlineLevel="0" collapsed="false">
      <c r="A53" s="1" t="s">
        <v>168</v>
      </c>
      <c r="B53" s="173" t="n">
        <v>11</v>
      </c>
      <c r="C53" s="92" t="s">
        <v>2585</v>
      </c>
      <c r="D53" s="93" t="s">
        <v>2489</v>
      </c>
      <c r="E53" s="93" t="s">
        <v>354</v>
      </c>
      <c r="F53" s="93" t="s">
        <v>2076</v>
      </c>
      <c r="G53" s="94" t="s">
        <v>1938</v>
      </c>
      <c r="H53" s="95" t="s">
        <v>2001</v>
      </c>
      <c r="I53" s="93" t="s">
        <v>122</v>
      </c>
      <c r="J53" s="95" t="s">
        <v>1603</v>
      </c>
      <c r="K53" s="96" t="n">
        <v>0</v>
      </c>
      <c r="L53" s="97" t="n">
        <v>369</v>
      </c>
      <c r="M53" s="97" t="n">
        <v>375</v>
      </c>
      <c r="N53" s="109" t="n">
        <v>65.23</v>
      </c>
      <c r="O53" s="99" t="n">
        <v>12</v>
      </c>
      <c r="P53" s="99" t="n">
        <v>8</v>
      </c>
      <c r="Q53" s="99" t="n">
        <v>13</v>
      </c>
      <c r="R53" s="99" t="n">
        <v>11</v>
      </c>
      <c r="S53" s="98" t="n">
        <v>42.2236</v>
      </c>
      <c r="T53" s="101"/>
      <c r="U53" s="101" t="s">
        <v>49</v>
      </c>
      <c r="V53" s="102" t="n">
        <v>0</v>
      </c>
      <c r="W53" s="110"/>
      <c r="X53" s="111"/>
      <c r="Y53" s="105" t="n">
        <v>0</v>
      </c>
      <c r="Z53" s="105" t="n">
        <v>11</v>
      </c>
    </row>
    <row r="54" customFormat="false" ht="12" hidden="false" customHeight="false" outlineLevel="0" collapsed="false">
      <c r="A54" s="1" t="s">
        <v>168</v>
      </c>
      <c r="B54" s="174" t="n">
        <v>12</v>
      </c>
      <c r="C54" s="107" t="s">
        <v>2586</v>
      </c>
      <c r="D54" s="55" t="s">
        <v>2587</v>
      </c>
      <c r="E54" s="55" t="s">
        <v>337</v>
      </c>
      <c r="F54" s="55" t="s">
        <v>2076</v>
      </c>
      <c r="G54" s="56" t="s">
        <v>1990</v>
      </c>
      <c r="H54" s="57" t="s">
        <v>1945</v>
      </c>
      <c r="I54" s="55" t="s">
        <v>47</v>
      </c>
      <c r="J54" s="57" t="s">
        <v>2039</v>
      </c>
      <c r="K54" s="58" t="n">
        <v>0.5</v>
      </c>
      <c r="L54" s="59" t="n">
        <v>374</v>
      </c>
      <c r="M54" s="59" t="n">
        <v>355</v>
      </c>
      <c r="N54" s="62" t="n">
        <v>61.5</v>
      </c>
      <c r="O54" s="61" t="n">
        <v>4</v>
      </c>
      <c r="P54" s="125" t="n">
        <v>2</v>
      </c>
      <c r="Q54" s="113" t="n">
        <v>3</v>
      </c>
      <c r="R54" s="61" t="n">
        <v>4</v>
      </c>
      <c r="S54" s="62" t="n">
        <v>62.9782294369645</v>
      </c>
      <c r="U54" s="8" t="s">
        <v>58</v>
      </c>
      <c r="V54" s="63" t="n">
        <v>4</v>
      </c>
      <c r="W54" s="116" t="s">
        <v>112</v>
      </c>
      <c r="X54" s="65"/>
      <c r="Y54" s="12" t="n">
        <v>3</v>
      </c>
      <c r="Z54" s="12" t="n">
        <v>12</v>
      </c>
    </row>
    <row r="55" customFormat="false" ht="12" hidden="false" customHeight="false" outlineLevel="0" collapsed="false">
      <c r="A55" s="1" t="s">
        <v>168</v>
      </c>
      <c r="B55" s="91" t="n">
        <v>13</v>
      </c>
      <c r="C55" s="92" t="s">
        <v>2588</v>
      </c>
      <c r="D55" s="93" t="s">
        <v>2477</v>
      </c>
      <c r="E55" s="93" t="s">
        <v>354</v>
      </c>
      <c r="F55" s="93" t="s">
        <v>2076</v>
      </c>
      <c r="G55" s="94" t="s">
        <v>1944</v>
      </c>
      <c r="H55" s="95" t="s">
        <v>2056</v>
      </c>
      <c r="I55" s="93" t="s">
        <v>100</v>
      </c>
      <c r="J55" s="95" t="s">
        <v>1048</v>
      </c>
      <c r="K55" s="96" t="n">
        <v>0</v>
      </c>
      <c r="L55" s="97" t="n">
        <v>382</v>
      </c>
      <c r="M55" s="97" t="n">
        <v>343</v>
      </c>
      <c r="N55" s="109" t="n">
        <v>64.2</v>
      </c>
      <c r="O55" s="99" t="n">
        <v>9</v>
      </c>
      <c r="P55" s="99" t="n">
        <v>13</v>
      </c>
      <c r="Q55" s="99" t="n">
        <v>12</v>
      </c>
      <c r="R55" s="99" t="n">
        <v>13</v>
      </c>
      <c r="S55" s="98" t="n">
        <v>40.8714979804162</v>
      </c>
      <c r="T55" s="101" t="s">
        <v>878</v>
      </c>
      <c r="U55" s="101" t="s">
        <v>1453</v>
      </c>
      <c r="V55" s="102" t="n">
        <v>0</v>
      </c>
      <c r="W55" s="110"/>
      <c r="X55" s="111"/>
      <c r="Y55" s="105" t="n">
        <v>0</v>
      </c>
      <c r="Z55" s="105" t="n">
        <v>13</v>
      </c>
    </row>
    <row r="56" customFormat="false" ht="12" hidden="false" customHeight="false" outlineLevel="0" collapsed="false">
      <c r="A56" s="1" t="s">
        <v>168</v>
      </c>
      <c r="B56" s="106" t="n">
        <v>14</v>
      </c>
      <c r="C56" s="107" t="s">
        <v>2589</v>
      </c>
      <c r="D56" s="55" t="s">
        <v>2590</v>
      </c>
      <c r="E56" s="55" t="s">
        <v>337</v>
      </c>
      <c r="F56" s="55" t="s">
        <v>2076</v>
      </c>
      <c r="G56" s="56" t="s">
        <v>1944</v>
      </c>
      <c r="H56" s="57" t="s">
        <v>1945</v>
      </c>
      <c r="I56" s="55"/>
      <c r="J56" s="57" t="s">
        <v>1595</v>
      </c>
      <c r="K56" s="58" t="n">
        <v>0</v>
      </c>
      <c r="L56" s="59"/>
      <c r="M56" s="59"/>
      <c r="N56" s="62"/>
      <c r="O56" s="61"/>
      <c r="P56" s="61"/>
      <c r="Q56" s="61"/>
      <c r="R56" s="61"/>
      <c r="S56" s="62"/>
      <c r="V56" s="63" t="n">
        <v>0</v>
      </c>
      <c r="W56" s="64"/>
      <c r="X56" s="65" t="n">
        <v>5</v>
      </c>
      <c r="Y56" s="12"/>
      <c r="Z56" s="12" t="n">
        <v>14</v>
      </c>
    </row>
    <row r="57" customFormat="false" ht="12" hidden="false" customHeight="false" outlineLevel="0" collapsed="false">
      <c r="A57" s="1" t="s">
        <v>168</v>
      </c>
      <c r="B57" s="108" t="n">
        <v>15</v>
      </c>
      <c r="C57" s="92" t="s">
        <v>2591</v>
      </c>
      <c r="D57" s="93" t="s">
        <v>2519</v>
      </c>
      <c r="E57" s="93" t="s">
        <v>354</v>
      </c>
      <c r="F57" s="93" t="s">
        <v>2076</v>
      </c>
      <c r="G57" s="94" t="s">
        <v>1944</v>
      </c>
      <c r="H57" s="95" t="s">
        <v>2152</v>
      </c>
      <c r="I57" s="93"/>
      <c r="J57" s="95" t="s">
        <v>1595</v>
      </c>
      <c r="K57" s="96" t="n">
        <v>0</v>
      </c>
      <c r="L57" s="97"/>
      <c r="M57" s="97"/>
      <c r="N57" s="98"/>
      <c r="O57" s="99"/>
      <c r="P57" s="99"/>
      <c r="Q57" s="99"/>
      <c r="R57" s="99"/>
      <c r="S57" s="98"/>
      <c r="T57" s="101"/>
      <c r="U57" s="101"/>
      <c r="V57" s="102" t="n">
        <v>0</v>
      </c>
      <c r="W57" s="110"/>
      <c r="X57" s="111"/>
      <c r="Y57" s="105"/>
      <c r="Z57" s="105" t="n">
        <v>15</v>
      </c>
    </row>
    <row r="58" customFormat="false" ht="12" hidden="false" customHeight="false" outlineLevel="0" collapsed="false">
      <c r="A58" s="1" t="s">
        <v>168</v>
      </c>
      <c r="B58" s="112" t="n">
        <v>16</v>
      </c>
      <c r="C58" s="107" t="s">
        <v>2592</v>
      </c>
      <c r="D58" s="55" t="s">
        <v>2473</v>
      </c>
      <c r="E58" s="55" t="s">
        <v>332</v>
      </c>
      <c r="F58" s="55" t="s">
        <v>2076</v>
      </c>
      <c r="G58" s="56" t="s">
        <v>1944</v>
      </c>
      <c r="H58" s="57" t="s">
        <v>2001</v>
      </c>
      <c r="I58" s="55" t="s">
        <v>47</v>
      </c>
      <c r="J58" s="57" t="s">
        <v>1048</v>
      </c>
      <c r="K58" s="58" t="n">
        <v>0</v>
      </c>
      <c r="L58" s="59" t="n">
        <v>373</v>
      </c>
      <c r="M58" s="59" t="n">
        <v>355</v>
      </c>
      <c r="N58" s="62" t="n">
        <v>61.88</v>
      </c>
      <c r="O58" s="61" t="n">
        <v>6</v>
      </c>
      <c r="P58" s="61" t="n">
        <v>9</v>
      </c>
      <c r="Q58" s="61" t="n">
        <v>4</v>
      </c>
      <c r="R58" s="61" t="n">
        <v>6</v>
      </c>
      <c r="S58" s="62" t="n">
        <v>52.2233958996328</v>
      </c>
      <c r="U58" s="8" t="s">
        <v>456</v>
      </c>
      <c r="V58" s="63" t="n">
        <v>3</v>
      </c>
      <c r="W58" s="116" t="s">
        <v>84</v>
      </c>
      <c r="X58" s="65"/>
      <c r="Y58" s="12" t="n">
        <v>3</v>
      </c>
      <c r="Z58" s="12" t="n">
        <v>16</v>
      </c>
    </row>
    <row r="59" customFormat="false" ht="18.75" hidden="false" customHeight="true" outlineLevel="0" collapsed="false">
      <c r="B59" s="23" t="s">
        <v>2593</v>
      </c>
      <c r="C59" s="23"/>
      <c r="D59" s="24"/>
      <c r="E59" s="24"/>
      <c r="F59" s="24"/>
      <c r="G59" s="24"/>
      <c r="H59" s="24"/>
      <c r="I59" s="24"/>
      <c r="J59" s="24"/>
      <c r="K59" s="25"/>
      <c r="L59" s="26" t="s">
        <v>3</v>
      </c>
      <c r="M59" s="26" t="s">
        <v>3</v>
      </c>
      <c r="N59" s="26" t="s">
        <v>3</v>
      </c>
      <c r="O59" s="26"/>
      <c r="P59" s="27" t="s">
        <v>4</v>
      </c>
      <c r="Q59" s="26"/>
      <c r="R59" s="26"/>
      <c r="S59" s="26" t="s">
        <v>3</v>
      </c>
      <c r="T59" s="28"/>
      <c r="U59" s="210" t="b">
        <f aca="false">FALSE()</f>
        <v>0</v>
      </c>
      <c r="V59" s="210"/>
      <c r="W59" s="30" t="s">
        <v>6</v>
      </c>
      <c r="X59" s="31" t="n">
        <v>200</v>
      </c>
      <c r="Y59" s="30" t="s">
        <v>7</v>
      </c>
      <c r="Z59" s="30" t="n">
        <v>380</v>
      </c>
      <c r="AA59" s="12" t="s">
        <v>2594</v>
      </c>
    </row>
    <row r="60" customFormat="false" ht="18.75" hidden="false" customHeight="true" outlineLevel="0" collapsed="false">
      <c r="B60" s="32" t="s">
        <v>2595</v>
      </c>
      <c r="C60" s="32"/>
      <c r="D60" s="32"/>
      <c r="E60" s="32"/>
      <c r="F60" s="32"/>
      <c r="G60" s="32"/>
      <c r="H60" s="32"/>
      <c r="I60" s="33"/>
      <c r="J60" s="33"/>
      <c r="K60" s="34"/>
      <c r="L60" s="35" t="n">
        <v>0</v>
      </c>
      <c r="M60" s="35" t="n">
        <v>876.5</v>
      </c>
      <c r="N60" s="35" t="n">
        <v>67.6</v>
      </c>
      <c r="O60" s="36"/>
      <c r="P60" s="37" t="s">
        <v>10</v>
      </c>
      <c r="Q60" s="36"/>
      <c r="R60" s="36"/>
      <c r="S60" s="35" t="n">
        <v>0</v>
      </c>
      <c r="T60" s="38"/>
      <c r="U60" s="39" t="s">
        <v>2132</v>
      </c>
      <c r="V60" s="39"/>
      <c r="W60" s="40" t="s">
        <v>12</v>
      </c>
      <c r="X60" s="41" t="n">
        <v>3750</v>
      </c>
      <c r="Y60" s="40" t="s">
        <v>13</v>
      </c>
      <c r="Z60" s="40" t="n">
        <v>1430</v>
      </c>
      <c r="AA60" s="42" t="s">
        <v>2595</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1934</v>
      </c>
      <c r="Z61" s="51" t="s">
        <v>15</v>
      </c>
    </row>
    <row r="62" customFormat="false" ht="12" hidden="false" customHeight="false" outlineLevel="0" collapsed="false">
      <c r="A62" s="1" t="s">
        <v>215</v>
      </c>
      <c r="B62" s="53" t="n">
        <v>1</v>
      </c>
      <c r="C62" s="54" t="s">
        <v>2596</v>
      </c>
      <c r="D62" s="55" t="s">
        <v>2597</v>
      </c>
      <c r="E62" s="55" t="s">
        <v>1162</v>
      </c>
      <c r="F62" s="55" t="s">
        <v>2076</v>
      </c>
      <c r="G62" s="56" t="s">
        <v>1969</v>
      </c>
      <c r="H62" s="57" t="s">
        <v>2598</v>
      </c>
      <c r="I62" s="55"/>
      <c r="J62" s="57" t="s">
        <v>2599</v>
      </c>
      <c r="K62" s="58" t="n">
        <v>0.222222222222222</v>
      </c>
      <c r="L62" s="59" t="n">
        <v>0</v>
      </c>
      <c r="M62" s="59" t="n">
        <v>999</v>
      </c>
      <c r="N62" s="62" t="n">
        <v>68.5</v>
      </c>
      <c r="O62" s="61" t="n">
        <v>6</v>
      </c>
      <c r="P62" s="61"/>
      <c r="Q62" s="61"/>
      <c r="R62" s="61"/>
      <c r="S62" s="62"/>
      <c r="V62" s="63" t="n">
        <v>1</v>
      </c>
      <c r="W62" s="64"/>
      <c r="X62" s="65"/>
      <c r="Y62" s="12"/>
      <c r="Z62" s="12" t="n">
        <v>1</v>
      </c>
    </row>
    <row r="63" customFormat="false" ht="12" hidden="false" customHeight="false" outlineLevel="0" collapsed="false">
      <c r="A63" s="1" t="s">
        <v>215</v>
      </c>
      <c r="B63" s="66" t="n">
        <v>2</v>
      </c>
      <c r="C63" s="67" t="s">
        <v>2600</v>
      </c>
      <c r="D63" s="68" t="s">
        <v>2601</v>
      </c>
      <c r="E63" s="68" t="s">
        <v>145</v>
      </c>
      <c r="F63" s="68" t="s">
        <v>2076</v>
      </c>
      <c r="G63" s="69" t="s">
        <v>1990</v>
      </c>
      <c r="H63" s="70" t="s">
        <v>2404</v>
      </c>
      <c r="I63" s="68"/>
      <c r="J63" s="70" t="s">
        <v>2602</v>
      </c>
      <c r="K63" s="71" t="n">
        <v>0.1875</v>
      </c>
      <c r="L63" s="72" t="n">
        <v>0</v>
      </c>
      <c r="M63" s="72" t="n">
        <v>384</v>
      </c>
      <c r="N63" s="73" t="n">
        <v>69.4</v>
      </c>
      <c r="O63" s="75" t="n">
        <v>10</v>
      </c>
      <c r="P63" s="75"/>
      <c r="Q63" s="75"/>
      <c r="R63" s="75"/>
      <c r="S63" s="73"/>
      <c r="T63" s="76"/>
      <c r="U63" s="76"/>
      <c r="V63" s="77" t="n">
        <v>0</v>
      </c>
      <c r="W63" s="88"/>
      <c r="X63" s="84"/>
      <c r="Y63" s="80"/>
      <c r="Z63" s="80" t="n">
        <v>2</v>
      </c>
    </row>
    <row r="64" customFormat="false" ht="12" hidden="false" customHeight="false" outlineLevel="0" collapsed="false">
      <c r="A64" s="1" t="s">
        <v>215</v>
      </c>
      <c r="B64" s="81" t="n">
        <v>3</v>
      </c>
      <c r="C64" s="67" t="s">
        <v>2603</v>
      </c>
      <c r="D64" s="68" t="s">
        <v>2604</v>
      </c>
      <c r="E64" s="68" t="s">
        <v>994</v>
      </c>
      <c r="F64" s="68" t="s">
        <v>2076</v>
      </c>
      <c r="G64" s="69" t="s">
        <v>1952</v>
      </c>
      <c r="H64" s="70" t="s">
        <v>2605</v>
      </c>
      <c r="I64" s="68"/>
      <c r="J64" s="70" t="s">
        <v>2606</v>
      </c>
      <c r="K64" s="71" t="n">
        <v>0.1875</v>
      </c>
      <c r="L64" s="72" t="n">
        <v>0</v>
      </c>
      <c r="M64" s="72" t="n">
        <v>999</v>
      </c>
      <c r="N64" s="73" t="n">
        <v>68.9</v>
      </c>
      <c r="O64" s="75" t="n">
        <v>8</v>
      </c>
      <c r="P64" s="75"/>
      <c r="Q64" s="75"/>
      <c r="R64" s="75"/>
      <c r="S64" s="73"/>
      <c r="T64" s="76"/>
      <c r="U64" s="76"/>
      <c r="V64" s="77" t="n">
        <v>0</v>
      </c>
      <c r="W64" s="88"/>
      <c r="X64" s="79" t="n">
        <v>3</v>
      </c>
      <c r="Y64" s="80"/>
      <c r="Z64" s="80" t="n">
        <v>3</v>
      </c>
    </row>
    <row r="65" customFormat="false" ht="12" hidden="false" customHeight="false" outlineLevel="0" collapsed="false">
      <c r="A65" s="1" t="s">
        <v>215</v>
      </c>
      <c r="B65" s="85" t="n">
        <v>4</v>
      </c>
      <c r="C65" s="67" t="s">
        <v>2607</v>
      </c>
      <c r="D65" s="68" t="s">
        <v>2608</v>
      </c>
      <c r="E65" s="68" t="s">
        <v>54</v>
      </c>
      <c r="F65" s="68" t="s">
        <v>1937</v>
      </c>
      <c r="G65" s="69" t="s">
        <v>1938</v>
      </c>
      <c r="H65" s="70" t="s">
        <v>2598</v>
      </c>
      <c r="I65" s="68"/>
      <c r="J65" s="70" t="s">
        <v>2609</v>
      </c>
      <c r="K65" s="71" t="n">
        <v>0.3</v>
      </c>
      <c r="L65" s="72" t="n">
        <v>0</v>
      </c>
      <c r="M65" s="72" t="n">
        <v>999</v>
      </c>
      <c r="N65" s="73" t="n">
        <v>68.6</v>
      </c>
      <c r="O65" s="75" t="n">
        <v>7</v>
      </c>
      <c r="P65" s="75"/>
      <c r="Q65" s="75"/>
      <c r="R65" s="75"/>
      <c r="S65" s="73"/>
      <c r="T65" s="76"/>
      <c r="U65" s="76"/>
      <c r="V65" s="77" t="n">
        <v>0</v>
      </c>
      <c r="W65" s="88"/>
      <c r="X65" s="84"/>
      <c r="Y65" s="80"/>
      <c r="Z65" s="80" t="n">
        <v>4</v>
      </c>
    </row>
    <row r="66" customFormat="false" ht="12" hidden="false" customHeight="false" outlineLevel="0" collapsed="false">
      <c r="A66" s="1" t="s">
        <v>215</v>
      </c>
      <c r="B66" s="87" t="n">
        <v>5</v>
      </c>
      <c r="C66" s="67" t="s">
        <v>2610</v>
      </c>
      <c r="D66" s="68" t="s">
        <v>2611</v>
      </c>
      <c r="E66" s="68" t="s">
        <v>532</v>
      </c>
      <c r="F66" s="68" t="s">
        <v>1937</v>
      </c>
      <c r="G66" s="69" t="s">
        <v>1990</v>
      </c>
      <c r="H66" s="70" t="s">
        <v>2605</v>
      </c>
      <c r="I66" s="68"/>
      <c r="J66" s="70" t="s">
        <v>2612</v>
      </c>
      <c r="K66" s="71" t="n">
        <v>0.166666666666667</v>
      </c>
      <c r="L66" s="72" t="n">
        <v>0</v>
      </c>
      <c r="M66" s="72" t="n">
        <v>999</v>
      </c>
      <c r="N66" s="73" t="n">
        <v>66.1</v>
      </c>
      <c r="O66" s="86" t="n">
        <v>3</v>
      </c>
      <c r="P66" s="75"/>
      <c r="Q66" s="75"/>
      <c r="R66" s="75"/>
      <c r="S66" s="73"/>
      <c r="T66" s="76"/>
      <c r="U66" s="76"/>
      <c r="V66" s="77" t="n">
        <v>1</v>
      </c>
      <c r="W66" s="88"/>
      <c r="X66" s="84"/>
      <c r="Y66" s="80"/>
      <c r="Z66" s="80" t="n">
        <v>5</v>
      </c>
    </row>
    <row r="67" customFormat="false" ht="12" hidden="false" customHeight="false" outlineLevel="0" collapsed="false">
      <c r="A67" s="1" t="s">
        <v>215</v>
      </c>
      <c r="B67" s="89" t="n">
        <v>6</v>
      </c>
      <c r="C67" s="67" t="s">
        <v>2613</v>
      </c>
      <c r="D67" s="68" t="s">
        <v>2515</v>
      </c>
      <c r="E67" s="68" t="s">
        <v>134</v>
      </c>
      <c r="F67" s="68" t="s">
        <v>2076</v>
      </c>
      <c r="G67" s="69" t="s">
        <v>1938</v>
      </c>
      <c r="H67" s="70" t="s">
        <v>2614</v>
      </c>
      <c r="I67" s="68"/>
      <c r="J67" s="70" t="s">
        <v>2615</v>
      </c>
      <c r="K67" s="71" t="n">
        <v>0.333333333333333</v>
      </c>
      <c r="L67" s="72" t="n">
        <v>0</v>
      </c>
      <c r="M67" s="72" t="n">
        <v>389</v>
      </c>
      <c r="N67" s="73" t="n">
        <v>69.2</v>
      </c>
      <c r="O67" s="75" t="n">
        <v>9</v>
      </c>
      <c r="P67" s="75"/>
      <c r="Q67" s="75"/>
      <c r="R67" s="75"/>
      <c r="S67" s="73"/>
      <c r="T67" s="76"/>
      <c r="U67" s="76"/>
      <c r="V67" s="77" t="n">
        <v>0</v>
      </c>
      <c r="W67" s="88"/>
      <c r="X67" s="84" t="n">
        <v>4</v>
      </c>
      <c r="Y67" s="80"/>
      <c r="Z67" s="80" t="n">
        <v>6</v>
      </c>
    </row>
    <row r="68" customFormat="false" ht="12" hidden="false" customHeight="false" outlineLevel="0" collapsed="false">
      <c r="A68" s="1" t="s">
        <v>215</v>
      </c>
      <c r="B68" s="91" t="n">
        <v>7</v>
      </c>
      <c r="C68" s="92" t="s">
        <v>2616</v>
      </c>
      <c r="D68" s="93" t="s">
        <v>2617</v>
      </c>
      <c r="E68" s="93" t="s">
        <v>532</v>
      </c>
      <c r="F68" s="93" t="s">
        <v>2076</v>
      </c>
      <c r="G68" s="94" t="s">
        <v>1938</v>
      </c>
      <c r="H68" s="95" t="s">
        <v>2618</v>
      </c>
      <c r="I68" s="93"/>
      <c r="J68" s="95" t="s">
        <v>2619</v>
      </c>
      <c r="K68" s="96" t="n">
        <v>0.259259259259259</v>
      </c>
      <c r="L68" s="97" t="n">
        <v>0</v>
      </c>
      <c r="M68" s="97" t="n">
        <v>999</v>
      </c>
      <c r="N68" s="98" t="n">
        <v>67.4</v>
      </c>
      <c r="O68" s="99" t="n">
        <v>5</v>
      </c>
      <c r="P68" s="99"/>
      <c r="Q68" s="99"/>
      <c r="R68" s="99"/>
      <c r="S68" s="98"/>
      <c r="T68" s="101"/>
      <c r="U68" s="101"/>
      <c r="V68" s="102" t="n">
        <v>1</v>
      </c>
      <c r="W68" s="110"/>
      <c r="X68" s="111" t="n">
        <v>5</v>
      </c>
      <c r="Y68" s="105"/>
      <c r="Z68" s="105" t="n">
        <v>7</v>
      </c>
    </row>
    <row r="69" customFormat="false" ht="12" hidden="false" customHeight="false" outlineLevel="0" collapsed="false">
      <c r="A69" s="1" t="s">
        <v>215</v>
      </c>
      <c r="B69" s="106" t="n">
        <v>8</v>
      </c>
      <c r="C69" s="107" t="s">
        <v>2620</v>
      </c>
      <c r="D69" s="55" t="s">
        <v>2621</v>
      </c>
      <c r="E69" s="55" t="s">
        <v>134</v>
      </c>
      <c r="F69" s="55" t="s">
        <v>2076</v>
      </c>
      <c r="G69" s="56" t="s">
        <v>1944</v>
      </c>
      <c r="H69" s="57" t="s">
        <v>2622</v>
      </c>
      <c r="I69" s="55"/>
      <c r="J69" s="57" t="s">
        <v>2623</v>
      </c>
      <c r="K69" s="58" t="n">
        <v>0.35</v>
      </c>
      <c r="L69" s="59" t="n">
        <v>0</v>
      </c>
      <c r="M69" s="59" t="n">
        <v>999</v>
      </c>
      <c r="N69" s="62" t="n">
        <v>66.9</v>
      </c>
      <c r="O69" s="61" t="n">
        <v>4</v>
      </c>
      <c r="P69" s="61"/>
      <c r="Q69" s="61"/>
      <c r="R69" s="61"/>
      <c r="S69" s="62"/>
      <c r="V69" s="63" t="n">
        <v>1</v>
      </c>
      <c r="W69" s="64"/>
      <c r="X69" s="148" t="n">
        <v>2</v>
      </c>
      <c r="Y69" s="12"/>
      <c r="Z69" s="12" t="n">
        <v>8</v>
      </c>
    </row>
    <row r="70" customFormat="false" ht="12" hidden="false" customHeight="false" outlineLevel="0" collapsed="false">
      <c r="A70" s="1" t="s">
        <v>215</v>
      </c>
      <c r="B70" s="108" t="n">
        <v>9</v>
      </c>
      <c r="C70" s="92" t="s">
        <v>2624</v>
      </c>
      <c r="D70" s="93" t="s">
        <v>2625</v>
      </c>
      <c r="E70" s="93" t="s">
        <v>71</v>
      </c>
      <c r="F70" s="93" t="s">
        <v>2076</v>
      </c>
      <c r="G70" s="94" t="s">
        <v>1944</v>
      </c>
      <c r="H70" s="95" t="s">
        <v>2605</v>
      </c>
      <c r="I70" s="93"/>
      <c r="J70" s="95" t="s">
        <v>2626</v>
      </c>
      <c r="K70" s="96" t="n">
        <v>0.227272727272727</v>
      </c>
      <c r="L70" s="97" t="n">
        <v>0</v>
      </c>
      <c r="M70" s="97" t="n">
        <v>999</v>
      </c>
      <c r="N70" s="98" t="n">
        <v>65.7</v>
      </c>
      <c r="O70" s="100" t="n">
        <v>2</v>
      </c>
      <c r="P70" s="99"/>
      <c r="Q70" s="99"/>
      <c r="R70" s="99"/>
      <c r="S70" s="98"/>
      <c r="T70" s="101"/>
      <c r="U70" s="101"/>
      <c r="V70" s="102" t="n">
        <v>1</v>
      </c>
      <c r="W70" s="110"/>
      <c r="X70" s="111"/>
      <c r="Y70" s="105"/>
      <c r="Z70" s="105" t="n">
        <v>9</v>
      </c>
    </row>
    <row r="71" customFormat="false" ht="12" hidden="false" customHeight="false" outlineLevel="0" collapsed="false">
      <c r="A71" s="1" t="s">
        <v>215</v>
      </c>
      <c r="B71" s="112" t="n">
        <v>10</v>
      </c>
      <c r="C71" s="107" t="s">
        <v>2627</v>
      </c>
      <c r="D71" s="55" t="s">
        <v>2628</v>
      </c>
      <c r="E71" s="55" t="s">
        <v>71</v>
      </c>
      <c r="F71" s="55" t="s">
        <v>2076</v>
      </c>
      <c r="G71" s="56" t="s">
        <v>1952</v>
      </c>
      <c r="H71" s="57" t="s">
        <v>2605</v>
      </c>
      <c r="I71" s="55"/>
      <c r="J71" s="57" t="s">
        <v>2629</v>
      </c>
      <c r="K71" s="58" t="n">
        <v>0.3</v>
      </c>
      <c r="L71" s="59" t="n">
        <v>0</v>
      </c>
      <c r="M71" s="59" t="n">
        <v>999</v>
      </c>
      <c r="N71" s="62" t="n">
        <v>65.3</v>
      </c>
      <c r="O71" s="114" t="n">
        <v>1</v>
      </c>
      <c r="P71" s="61"/>
      <c r="Q71" s="61"/>
      <c r="R71" s="61"/>
      <c r="S71" s="62"/>
      <c r="V71" s="63" t="n">
        <v>1</v>
      </c>
      <c r="W71" s="64"/>
      <c r="X71" s="124" t="n">
        <v>1</v>
      </c>
      <c r="Y71" s="12"/>
      <c r="Z71" s="12" t="n">
        <v>10</v>
      </c>
    </row>
    <row r="72" customFormat="false" ht="18.75" hidden="false" customHeight="true" outlineLevel="0" collapsed="false">
      <c r="B72" s="151" t="s">
        <v>2630</v>
      </c>
      <c r="C72" s="151"/>
      <c r="D72" s="152"/>
      <c r="E72" s="152"/>
      <c r="F72" s="152"/>
      <c r="G72" s="152"/>
      <c r="H72" s="152"/>
      <c r="I72" s="152"/>
      <c r="J72" s="152"/>
      <c r="K72" s="153"/>
      <c r="L72" s="154" t="s">
        <v>3</v>
      </c>
      <c r="M72" s="154" t="s">
        <v>3</v>
      </c>
      <c r="N72" s="154" t="s">
        <v>3</v>
      </c>
      <c r="O72" s="154"/>
      <c r="P72" s="155" t="s">
        <v>4</v>
      </c>
      <c r="Q72" s="154"/>
      <c r="R72" s="154"/>
      <c r="S72" s="154" t="s">
        <v>3</v>
      </c>
      <c r="T72" s="156"/>
      <c r="U72" s="209" t="b">
        <f aca="false">FALSE()</f>
        <v>0</v>
      </c>
      <c r="V72" s="209"/>
      <c r="W72" s="158" t="s">
        <v>6</v>
      </c>
      <c r="X72" s="159" t="n">
        <v>620</v>
      </c>
      <c r="Y72" s="158" t="s">
        <v>7</v>
      </c>
      <c r="Z72" s="158" t="n">
        <v>2700</v>
      </c>
      <c r="AA72" s="12" t="s">
        <v>2631</v>
      </c>
    </row>
    <row r="73" customFormat="false" ht="18.75" hidden="false" customHeight="true" outlineLevel="0" collapsed="false">
      <c r="B73" s="160" t="s">
        <v>2632</v>
      </c>
      <c r="C73" s="160"/>
      <c r="D73" s="160"/>
      <c r="E73" s="160"/>
      <c r="F73" s="160"/>
      <c r="G73" s="160"/>
      <c r="H73" s="160"/>
      <c r="I73" s="161"/>
      <c r="J73" s="161"/>
      <c r="K73" s="162"/>
      <c r="L73" s="163"/>
      <c r="M73" s="163"/>
      <c r="N73" s="163"/>
      <c r="O73" s="164"/>
      <c r="P73" s="165" t="s">
        <v>10</v>
      </c>
      <c r="Q73" s="164"/>
      <c r="R73" s="164"/>
      <c r="S73" s="163" t="n">
        <v>0</v>
      </c>
      <c r="T73" s="166"/>
      <c r="U73" s="167" t="s">
        <v>2132</v>
      </c>
      <c r="V73" s="167"/>
      <c r="W73" s="168" t="s">
        <v>12</v>
      </c>
      <c r="X73" s="169" t="n">
        <v>24370</v>
      </c>
      <c r="Y73" s="168" t="s">
        <v>13</v>
      </c>
      <c r="Z73" s="168" t="n">
        <v>2990</v>
      </c>
      <c r="AA73" s="42" t="s">
        <v>2632</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1934</v>
      </c>
      <c r="Z74" s="51" t="s">
        <v>15</v>
      </c>
    </row>
    <row r="75" customFormat="false" ht="12" hidden="false" customHeight="false" outlineLevel="0" collapsed="false">
      <c r="A75" s="1" t="s">
        <v>253</v>
      </c>
      <c r="B75" s="53" t="n">
        <v>1</v>
      </c>
      <c r="C75" s="54" t="s">
        <v>2633</v>
      </c>
      <c r="D75" s="55" t="s">
        <v>2493</v>
      </c>
      <c r="E75" s="55" t="s">
        <v>2136</v>
      </c>
      <c r="F75" s="55" t="s">
        <v>2076</v>
      </c>
      <c r="G75" s="56" t="s">
        <v>1938</v>
      </c>
      <c r="H75" s="57" t="s">
        <v>1945</v>
      </c>
      <c r="I75" s="55"/>
      <c r="J75" s="57" t="s">
        <v>1595</v>
      </c>
      <c r="K75" s="58" t="n">
        <v>0</v>
      </c>
      <c r="L75" s="59"/>
      <c r="M75" s="59"/>
      <c r="N75" s="62"/>
      <c r="O75" s="61"/>
      <c r="P75" s="61"/>
      <c r="Q75" s="61"/>
      <c r="R75" s="61"/>
      <c r="S75" s="62"/>
      <c r="V75" s="63" t="n">
        <v>0</v>
      </c>
      <c r="W75" s="64"/>
      <c r="X75" s="147" t="n">
        <v>3</v>
      </c>
      <c r="Y75" s="12"/>
      <c r="Z75" s="12" t="n">
        <v>1</v>
      </c>
    </row>
    <row r="76" customFormat="false" ht="12" hidden="false" customHeight="false" outlineLevel="0" collapsed="false">
      <c r="A76" s="1" t="s">
        <v>253</v>
      </c>
      <c r="B76" s="66" t="n">
        <v>2</v>
      </c>
      <c r="C76" s="67" t="s">
        <v>2634</v>
      </c>
      <c r="D76" s="68" t="s">
        <v>2635</v>
      </c>
      <c r="E76" s="68" t="s">
        <v>2134</v>
      </c>
      <c r="F76" s="68" t="s">
        <v>2076</v>
      </c>
      <c r="G76" s="69" t="s">
        <v>1944</v>
      </c>
      <c r="H76" s="70" t="s">
        <v>1945</v>
      </c>
      <c r="I76" s="68"/>
      <c r="J76" s="70" t="s">
        <v>1595</v>
      </c>
      <c r="K76" s="71" t="n">
        <v>0</v>
      </c>
      <c r="L76" s="72"/>
      <c r="M76" s="72"/>
      <c r="N76" s="73"/>
      <c r="O76" s="75"/>
      <c r="P76" s="75"/>
      <c r="Q76" s="75"/>
      <c r="R76" s="75"/>
      <c r="S76" s="73"/>
      <c r="T76" s="76"/>
      <c r="U76" s="76"/>
      <c r="V76" s="77" t="n">
        <v>0</v>
      </c>
      <c r="W76" s="88"/>
      <c r="X76" s="84" t="n">
        <v>4</v>
      </c>
      <c r="Y76" s="80"/>
      <c r="Z76" s="80" t="n">
        <v>2</v>
      </c>
    </row>
    <row r="77" customFormat="false" ht="12" hidden="false" customHeight="false" outlineLevel="0" collapsed="false">
      <c r="A77" s="1" t="s">
        <v>253</v>
      </c>
      <c r="B77" s="81" t="n">
        <v>3</v>
      </c>
      <c r="C77" s="67" t="s">
        <v>2636</v>
      </c>
      <c r="D77" s="68" t="s">
        <v>2519</v>
      </c>
      <c r="E77" s="68" t="s">
        <v>2134</v>
      </c>
      <c r="F77" s="68" t="s">
        <v>2076</v>
      </c>
      <c r="G77" s="69" t="s">
        <v>1944</v>
      </c>
      <c r="H77" s="70" t="s">
        <v>2046</v>
      </c>
      <c r="I77" s="68"/>
      <c r="J77" s="70" t="s">
        <v>1595</v>
      </c>
      <c r="K77" s="71" t="n">
        <v>0</v>
      </c>
      <c r="L77" s="72"/>
      <c r="M77" s="72"/>
      <c r="N77" s="73"/>
      <c r="O77" s="75"/>
      <c r="P77" s="75"/>
      <c r="Q77" s="75"/>
      <c r="R77" s="75"/>
      <c r="S77" s="73"/>
      <c r="T77" s="76"/>
      <c r="U77" s="76"/>
      <c r="V77" s="77" t="n">
        <v>0</v>
      </c>
      <c r="W77" s="88"/>
      <c r="X77" s="84"/>
      <c r="Y77" s="80"/>
      <c r="Z77" s="80" t="n">
        <v>3</v>
      </c>
    </row>
    <row r="78" customFormat="false" ht="12" hidden="false" customHeight="false" outlineLevel="0" collapsed="false">
      <c r="A78" s="1" t="s">
        <v>253</v>
      </c>
      <c r="B78" s="85" t="n">
        <v>4</v>
      </c>
      <c r="C78" s="67" t="s">
        <v>2637</v>
      </c>
      <c r="D78" s="68" t="s">
        <v>2548</v>
      </c>
      <c r="E78" s="68" t="s">
        <v>2136</v>
      </c>
      <c r="F78" s="68" t="s">
        <v>2076</v>
      </c>
      <c r="G78" s="69" t="s">
        <v>1938</v>
      </c>
      <c r="H78" s="70" t="s">
        <v>1945</v>
      </c>
      <c r="I78" s="68"/>
      <c r="J78" s="70" t="s">
        <v>1595</v>
      </c>
      <c r="K78" s="71" t="n">
        <v>0</v>
      </c>
      <c r="L78" s="72"/>
      <c r="M78" s="72"/>
      <c r="N78" s="73"/>
      <c r="O78" s="75"/>
      <c r="P78" s="75"/>
      <c r="Q78" s="75"/>
      <c r="R78" s="75"/>
      <c r="S78" s="73"/>
      <c r="T78" s="76"/>
      <c r="U78" s="76"/>
      <c r="V78" s="77" t="n">
        <v>0</v>
      </c>
      <c r="W78" s="88"/>
      <c r="X78" s="84"/>
      <c r="Y78" s="80"/>
      <c r="Z78" s="80" t="n">
        <v>4</v>
      </c>
    </row>
    <row r="79" customFormat="false" ht="12" hidden="false" customHeight="false" outlineLevel="0" collapsed="false">
      <c r="A79" s="1" t="s">
        <v>253</v>
      </c>
      <c r="B79" s="87" t="n">
        <v>5</v>
      </c>
      <c r="C79" s="67" t="s">
        <v>2638</v>
      </c>
      <c r="D79" s="68" t="s">
        <v>2499</v>
      </c>
      <c r="E79" s="68" t="s">
        <v>2134</v>
      </c>
      <c r="F79" s="68" t="s">
        <v>2076</v>
      </c>
      <c r="G79" s="69" t="s">
        <v>1944</v>
      </c>
      <c r="H79" s="70" t="s">
        <v>1945</v>
      </c>
      <c r="I79" s="68"/>
      <c r="J79" s="70" t="s">
        <v>1595</v>
      </c>
      <c r="K79" s="71" t="n">
        <v>0</v>
      </c>
      <c r="L79" s="72"/>
      <c r="M79" s="72"/>
      <c r="N79" s="73"/>
      <c r="O79" s="75"/>
      <c r="P79" s="75"/>
      <c r="Q79" s="75"/>
      <c r="R79" s="75"/>
      <c r="S79" s="73"/>
      <c r="T79" s="76"/>
      <c r="U79" s="76"/>
      <c r="V79" s="77" t="n">
        <v>0</v>
      </c>
      <c r="W79" s="88"/>
      <c r="X79" s="84"/>
      <c r="Y79" s="80"/>
      <c r="Z79" s="80" t="n">
        <v>5</v>
      </c>
    </row>
    <row r="80" customFormat="false" ht="12" hidden="false" customHeight="false" outlineLevel="0" collapsed="false">
      <c r="A80" s="1" t="s">
        <v>253</v>
      </c>
      <c r="B80" s="173" t="n">
        <v>6</v>
      </c>
      <c r="C80" s="92" t="s">
        <v>2639</v>
      </c>
      <c r="D80" s="93" t="s">
        <v>2573</v>
      </c>
      <c r="E80" s="93" t="s">
        <v>2136</v>
      </c>
      <c r="F80" s="93" t="s">
        <v>2076</v>
      </c>
      <c r="G80" s="94" t="s">
        <v>1944</v>
      </c>
      <c r="H80" s="95" t="s">
        <v>1945</v>
      </c>
      <c r="I80" s="93"/>
      <c r="J80" s="95" t="s">
        <v>1595</v>
      </c>
      <c r="K80" s="96" t="n">
        <v>0</v>
      </c>
      <c r="L80" s="97"/>
      <c r="M80" s="97"/>
      <c r="N80" s="98"/>
      <c r="O80" s="99"/>
      <c r="P80" s="99"/>
      <c r="Q80" s="99"/>
      <c r="R80" s="99"/>
      <c r="S80" s="98"/>
      <c r="T80" s="101"/>
      <c r="U80" s="101"/>
      <c r="V80" s="102" t="n">
        <v>0</v>
      </c>
      <c r="W80" s="110"/>
      <c r="X80" s="123" t="n">
        <v>2</v>
      </c>
      <c r="Y80" s="105"/>
      <c r="Z80" s="105" t="n">
        <v>6</v>
      </c>
    </row>
    <row r="81" customFormat="false" ht="12" hidden="false" customHeight="false" outlineLevel="0" collapsed="false">
      <c r="A81" s="1" t="s">
        <v>253</v>
      </c>
      <c r="B81" s="174" t="n">
        <v>7</v>
      </c>
      <c r="C81" s="107" t="s">
        <v>2640</v>
      </c>
      <c r="D81" s="55" t="s">
        <v>2506</v>
      </c>
      <c r="E81" s="55" t="s">
        <v>2641</v>
      </c>
      <c r="F81" s="55" t="s">
        <v>2076</v>
      </c>
      <c r="G81" s="56" t="s">
        <v>1944</v>
      </c>
      <c r="H81" s="57" t="s">
        <v>1945</v>
      </c>
      <c r="I81" s="55"/>
      <c r="J81" s="57" t="s">
        <v>1595</v>
      </c>
      <c r="K81" s="58" t="n">
        <v>0</v>
      </c>
      <c r="L81" s="59"/>
      <c r="M81" s="59"/>
      <c r="N81" s="62"/>
      <c r="O81" s="61"/>
      <c r="P81" s="61"/>
      <c r="Q81" s="61"/>
      <c r="R81" s="61"/>
      <c r="S81" s="62"/>
      <c r="V81" s="63" t="n">
        <v>0</v>
      </c>
      <c r="W81" s="64"/>
      <c r="X81" s="65"/>
      <c r="Y81" s="12"/>
      <c r="Z81" s="12" t="n">
        <v>7</v>
      </c>
    </row>
    <row r="82" customFormat="false" ht="12" hidden="false" customHeight="false" outlineLevel="0" collapsed="false">
      <c r="A82" s="1" t="s">
        <v>253</v>
      </c>
      <c r="B82" s="91" t="n">
        <v>8</v>
      </c>
      <c r="C82" s="92" t="s">
        <v>2642</v>
      </c>
      <c r="D82" s="93" t="s">
        <v>2489</v>
      </c>
      <c r="E82" s="93" t="s">
        <v>2136</v>
      </c>
      <c r="F82" s="93" t="s">
        <v>2076</v>
      </c>
      <c r="G82" s="94" t="s">
        <v>1944</v>
      </c>
      <c r="H82" s="95" t="s">
        <v>1945</v>
      </c>
      <c r="I82" s="93"/>
      <c r="J82" s="95" t="s">
        <v>1595</v>
      </c>
      <c r="K82" s="96" t="n">
        <v>0</v>
      </c>
      <c r="L82" s="97"/>
      <c r="M82" s="97"/>
      <c r="N82" s="98"/>
      <c r="O82" s="99"/>
      <c r="P82" s="99"/>
      <c r="Q82" s="99"/>
      <c r="R82" s="99"/>
      <c r="S82" s="98"/>
      <c r="T82" s="101"/>
      <c r="U82" s="101"/>
      <c r="V82" s="102" t="n">
        <v>0</v>
      </c>
      <c r="W82" s="110"/>
      <c r="X82" s="104" t="n">
        <v>1</v>
      </c>
      <c r="Y82" s="105"/>
      <c r="Z82" s="105" t="n">
        <v>8</v>
      </c>
    </row>
    <row r="83" customFormat="false" ht="12" hidden="false" customHeight="false" outlineLevel="0" collapsed="false">
      <c r="A83" s="1" t="s">
        <v>253</v>
      </c>
      <c r="B83" s="106" t="n">
        <v>9</v>
      </c>
      <c r="C83" s="107" t="s">
        <v>2643</v>
      </c>
      <c r="D83" s="55" t="s">
        <v>2542</v>
      </c>
      <c r="E83" s="55" t="s">
        <v>2134</v>
      </c>
      <c r="F83" s="55" t="s">
        <v>2076</v>
      </c>
      <c r="G83" s="56" t="s">
        <v>1952</v>
      </c>
      <c r="H83" s="57" t="s">
        <v>1945</v>
      </c>
      <c r="I83" s="55"/>
      <c r="J83" s="57" t="s">
        <v>1595</v>
      </c>
      <c r="K83" s="58" t="n">
        <v>0</v>
      </c>
      <c r="L83" s="59"/>
      <c r="M83" s="59"/>
      <c r="N83" s="62"/>
      <c r="O83" s="61"/>
      <c r="P83" s="61"/>
      <c r="Q83" s="61"/>
      <c r="R83" s="61"/>
      <c r="S83" s="62"/>
      <c r="V83" s="63" t="n">
        <v>0</v>
      </c>
      <c r="W83" s="64"/>
      <c r="X83" s="65" t="n">
        <v>5</v>
      </c>
      <c r="Y83" s="12"/>
      <c r="Z83" s="12" t="n">
        <v>9</v>
      </c>
    </row>
    <row r="84" customFormat="false" ht="12" hidden="false" customHeight="false" outlineLevel="0" collapsed="false">
      <c r="A84" s="1" t="s">
        <v>253</v>
      </c>
      <c r="B84" s="108" t="n">
        <v>10</v>
      </c>
      <c r="C84" s="92" t="s">
        <v>2644</v>
      </c>
      <c r="D84" s="93" t="s">
        <v>2587</v>
      </c>
      <c r="E84" s="93" t="s">
        <v>2134</v>
      </c>
      <c r="F84" s="93" t="s">
        <v>2076</v>
      </c>
      <c r="G84" s="94" t="s">
        <v>1944</v>
      </c>
      <c r="H84" s="95" t="s">
        <v>1945</v>
      </c>
      <c r="I84" s="93"/>
      <c r="J84" s="95" t="s">
        <v>1595</v>
      </c>
      <c r="K84" s="96" t="n">
        <v>0</v>
      </c>
      <c r="L84" s="97"/>
      <c r="M84" s="97"/>
      <c r="N84" s="98"/>
      <c r="O84" s="99"/>
      <c r="P84" s="99"/>
      <c r="Q84" s="99"/>
      <c r="R84" s="99"/>
      <c r="S84" s="98"/>
      <c r="T84" s="101"/>
      <c r="U84" s="101"/>
      <c r="V84" s="102" t="n">
        <v>0</v>
      </c>
      <c r="W84" s="110"/>
      <c r="X84" s="111"/>
      <c r="Y84" s="105"/>
      <c r="Z84" s="105" t="n">
        <v>10</v>
      </c>
    </row>
    <row r="85" customFormat="false" ht="12" hidden="false" customHeight="false" outlineLevel="0" collapsed="false">
      <c r="A85" s="1" t="s">
        <v>253</v>
      </c>
      <c r="B85" s="112" t="n">
        <v>11</v>
      </c>
      <c r="C85" s="107" t="s">
        <v>2645</v>
      </c>
      <c r="D85" s="55" t="s">
        <v>2477</v>
      </c>
      <c r="E85" s="55" t="s">
        <v>2136</v>
      </c>
      <c r="F85" s="55" t="s">
        <v>2076</v>
      </c>
      <c r="G85" s="56" t="s">
        <v>1952</v>
      </c>
      <c r="H85" s="57" t="s">
        <v>1945</v>
      </c>
      <c r="I85" s="55"/>
      <c r="J85" s="57" t="s">
        <v>1595</v>
      </c>
      <c r="K85" s="58" t="n">
        <v>0</v>
      </c>
      <c r="L85" s="59"/>
      <c r="M85" s="59"/>
      <c r="N85" s="62"/>
      <c r="O85" s="61"/>
      <c r="P85" s="61"/>
      <c r="Q85" s="61"/>
      <c r="R85" s="61"/>
      <c r="S85" s="62"/>
      <c r="V85" s="63" t="n">
        <v>0</v>
      </c>
      <c r="W85" s="64"/>
      <c r="X85" s="65"/>
      <c r="Y85" s="12"/>
      <c r="Z85" s="12" t="n">
        <v>11</v>
      </c>
    </row>
    <row r="86" customFormat="false" ht="18.75" hidden="false" customHeight="true" outlineLevel="0" collapsed="false">
      <c r="B86" s="151" t="s">
        <v>2646</v>
      </c>
      <c r="C86" s="151"/>
      <c r="D86" s="152"/>
      <c r="E86" s="152"/>
      <c r="F86" s="152"/>
      <c r="G86" s="152"/>
      <c r="H86" s="152"/>
      <c r="I86" s="152"/>
      <c r="J86" s="152"/>
      <c r="K86" s="153"/>
      <c r="L86" s="154" t="s">
        <v>3</v>
      </c>
      <c r="M86" s="154" t="s">
        <v>3</v>
      </c>
      <c r="N86" s="154" t="s">
        <v>3</v>
      </c>
      <c r="O86" s="154"/>
      <c r="P86" s="155" t="s">
        <v>4</v>
      </c>
      <c r="Q86" s="154"/>
      <c r="R86" s="154"/>
      <c r="S86" s="154" t="s">
        <v>3</v>
      </c>
      <c r="T86" s="156"/>
      <c r="U86" s="209" t="s">
        <v>407</v>
      </c>
      <c r="V86" s="209"/>
      <c r="W86" s="158" t="s">
        <v>6</v>
      </c>
      <c r="X86" s="159" t="n">
        <v>3020</v>
      </c>
      <c r="Y86" s="158" t="s">
        <v>7</v>
      </c>
      <c r="Z86" s="158" t="n">
        <v>21020</v>
      </c>
      <c r="AA86" s="12" t="s">
        <v>2647</v>
      </c>
    </row>
    <row r="87" customFormat="false" ht="18.75" hidden="false" customHeight="true" outlineLevel="0" collapsed="false">
      <c r="B87" s="160" t="s">
        <v>1933</v>
      </c>
      <c r="C87" s="160"/>
      <c r="D87" s="160"/>
      <c r="E87" s="160"/>
      <c r="F87" s="160"/>
      <c r="G87" s="160"/>
      <c r="H87" s="160"/>
      <c r="I87" s="161"/>
      <c r="J87" s="161"/>
      <c r="K87" s="162"/>
      <c r="L87" s="163" t="n">
        <v>375.647</v>
      </c>
      <c r="M87" s="163" t="n">
        <v>358.117</v>
      </c>
      <c r="N87" s="163" t="n">
        <v>62.0568</v>
      </c>
      <c r="O87" s="164"/>
      <c r="P87" s="165" t="s">
        <v>10</v>
      </c>
      <c r="Q87" s="164"/>
      <c r="R87" s="164"/>
      <c r="S87" s="163" t="n">
        <v>50.3444</v>
      </c>
      <c r="T87" s="166"/>
      <c r="U87" s="167" t="s">
        <v>2288</v>
      </c>
      <c r="V87" s="167"/>
      <c r="W87" s="168" t="s">
        <v>12</v>
      </c>
      <c r="X87" s="169" t="n">
        <v>720470</v>
      </c>
      <c r="Y87" s="168" t="s">
        <v>13</v>
      </c>
      <c r="Z87" s="168" t="n">
        <v>116640</v>
      </c>
      <c r="AA87" s="42" t="s">
        <v>1933</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1934</v>
      </c>
      <c r="Z88" s="51" t="s">
        <v>15</v>
      </c>
      <c r="AA88" s="42" t="s">
        <v>2648</v>
      </c>
    </row>
    <row r="89" customFormat="false" ht="12" hidden="false" customHeight="false" outlineLevel="0" collapsed="false">
      <c r="A89" s="1" t="s">
        <v>292</v>
      </c>
      <c r="B89" s="53" t="n">
        <v>1</v>
      </c>
      <c r="C89" s="54" t="s">
        <v>2649</v>
      </c>
      <c r="D89" s="55" t="s">
        <v>2485</v>
      </c>
      <c r="E89" s="55" t="s">
        <v>337</v>
      </c>
      <c r="F89" s="55" t="s">
        <v>2076</v>
      </c>
      <c r="G89" s="56" t="s">
        <v>1952</v>
      </c>
      <c r="H89" s="57" t="s">
        <v>1945</v>
      </c>
      <c r="I89" s="55" t="s">
        <v>47</v>
      </c>
      <c r="J89" s="57" t="s">
        <v>628</v>
      </c>
      <c r="K89" s="58" t="n">
        <v>0</v>
      </c>
      <c r="L89" s="59" t="n">
        <v>379</v>
      </c>
      <c r="M89" s="59" t="n">
        <v>350</v>
      </c>
      <c r="N89" s="62" t="n">
        <v>59.2444444444445</v>
      </c>
      <c r="O89" s="113" t="n">
        <v>3</v>
      </c>
      <c r="P89" s="61" t="n">
        <v>4</v>
      </c>
      <c r="Q89" s="61" t="n">
        <v>4</v>
      </c>
      <c r="R89" s="61" t="n">
        <v>8</v>
      </c>
      <c r="S89" s="62" t="n">
        <v>62.257616798333</v>
      </c>
      <c r="T89" s="115"/>
      <c r="U89" s="8" t="s">
        <v>2257</v>
      </c>
      <c r="V89" s="63" t="n">
        <v>3</v>
      </c>
      <c r="W89" s="116" t="s">
        <v>59</v>
      </c>
      <c r="X89" s="148" t="n">
        <v>2</v>
      </c>
      <c r="Y89" s="12" t="n">
        <v>3</v>
      </c>
      <c r="Z89" s="12" t="n">
        <v>1</v>
      </c>
      <c r="AA89" s="42" t="s">
        <v>2650</v>
      </c>
      <c r="AB89" s="42" t="s">
        <v>2651</v>
      </c>
    </row>
    <row r="90" customFormat="false" ht="12" hidden="false" customHeight="false" outlineLevel="0" collapsed="false">
      <c r="A90" s="1" t="s">
        <v>292</v>
      </c>
      <c r="B90" s="198" t="n">
        <v>2</v>
      </c>
      <c r="C90" s="107" t="s">
        <v>2652</v>
      </c>
      <c r="D90" s="55" t="s">
        <v>2495</v>
      </c>
      <c r="E90" s="55" t="s">
        <v>337</v>
      </c>
      <c r="F90" s="55" t="s">
        <v>2076</v>
      </c>
      <c r="G90" s="56" t="s">
        <v>1952</v>
      </c>
      <c r="H90" s="57" t="s">
        <v>1945</v>
      </c>
      <c r="I90" s="55" t="s">
        <v>47</v>
      </c>
      <c r="J90" s="57" t="s">
        <v>1048</v>
      </c>
      <c r="K90" s="58" t="n">
        <v>0</v>
      </c>
      <c r="L90" s="59" t="n">
        <v>377</v>
      </c>
      <c r="M90" s="59" t="n">
        <v>367</v>
      </c>
      <c r="N90" s="62" t="n">
        <v>61.8</v>
      </c>
      <c r="O90" s="61" t="n">
        <v>12</v>
      </c>
      <c r="P90" s="61" t="n">
        <v>12</v>
      </c>
      <c r="Q90" s="61" t="n">
        <v>12</v>
      </c>
      <c r="R90" s="61" t="n">
        <v>15</v>
      </c>
      <c r="S90" s="62" t="n">
        <v>48.4861628166915</v>
      </c>
      <c r="T90" s="115" t="s">
        <v>878</v>
      </c>
      <c r="U90" s="8" t="s">
        <v>1453</v>
      </c>
      <c r="V90" s="63" t="n">
        <v>0</v>
      </c>
      <c r="W90" s="64"/>
      <c r="X90" s="65"/>
      <c r="Y90" s="12" t="n">
        <v>0</v>
      </c>
      <c r="Z90" s="12" t="n">
        <v>2</v>
      </c>
      <c r="AA90" s="42" t="s">
        <v>2653</v>
      </c>
      <c r="AB90" s="42" t="s">
        <v>2654</v>
      </c>
    </row>
    <row r="91" customFormat="false" ht="12" hidden="false" customHeight="false" outlineLevel="0" collapsed="false">
      <c r="A91" s="1" t="s">
        <v>292</v>
      </c>
      <c r="B91" s="200" t="n">
        <v>3</v>
      </c>
      <c r="C91" s="92" t="s">
        <v>2655</v>
      </c>
      <c r="D91" s="93" t="s">
        <v>2493</v>
      </c>
      <c r="E91" s="93" t="s">
        <v>337</v>
      </c>
      <c r="F91" s="93" t="s">
        <v>2076</v>
      </c>
      <c r="G91" s="94" t="s">
        <v>1944</v>
      </c>
      <c r="H91" s="95" t="s">
        <v>1945</v>
      </c>
      <c r="I91" s="93" t="s">
        <v>100</v>
      </c>
      <c r="J91" s="95" t="s">
        <v>624</v>
      </c>
      <c r="K91" s="96" t="n">
        <v>1</v>
      </c>
      <c r="L91" s="97" t="n">
        <v>371</v>
      </c>
      <c r="M91" s="97" t="n">
        <v>344</v>
      </c>
      <c r="N91" s="98" t="n">
        <v>60.7444444444445</v>
      </c>
      <c r="O91" s="99" t="n">
        <v>10</v>
      </c>
      <c r="P91" s="100" t="n">
        <v>2</v>
      </c>
      <c r="Q91" s="100" t="n">
        <v>2</v>
      </c>
      <c r="R91" s="99" t="n">
        <v>4</v>
      </c>
      <c r="S91" s="98" t="n">
        <v>60.971050691303</v>
      </c>
      <c r="T91" s="101"/>
      <c r="U91" s="101" t="s">
        <v>1055</v>
      </c>
      <c r="V91" s="102" t="n">
        <v>3</v>
      </c>
      <c r="W91" s="103" t="s">
        <v>96</v>
      </c>
      <c r="X91" s="111" t="n">
        <v>5</v>
      </c>
      <c r="Y91" s="105" t="n">
        <v>2</v>
      </c>
      <c r="Z91" s="105" t="n">
        <v>3</v>
      </c>
      <c r="AA91" s="42" t="s">
        <v>2656</v>
      </c>
      <c r="AB91" s="12" t="s">
        <v>2657</v>
      </c>
    </row>
    <row r="92" customFormat="false" ht="12" hidden="false" customHeight="false" outlineLevel="0" collapsed="false">
      <c r="A92" s="1" t="s">
        <v>292</v>
      </c>
      <c r="B92" s="201" t="n">
        <v>4</v>
      </c>
      <c r="C92" s="107" t="s">
        <v>2658</v>
      </c>
      <c r="D92" s="55" t="s">
        <v>2659</v>
      </c>
      <c r="E92" s="55" t="s">
        <v>337</v>
      </c>
      <c r="F92" s="55" t="s">
        <v>2076</v>
      </c>
      <c r="G92" s="56" t="s">
        <v>1944</v>
      </c>
      <c r="H92" s="57" t="s">
        <v>1939</v>
      </c>
      <c r="I92" s="55" t="s">
        <v>100</v>
      </c>
      <c r="J92" s="57" t="s">
        <v>1048</v>
      </c>
      <c r="K92" s="58" t="n">
        <v>0</v>
      </c>
      <c r="L92" s="59" t="n">
        <v>396</v>
      </c>
      <c r="M92" s="59" t="n">
        <v>398</v>
      </c>
      <c r="N92" s="60" t="n">
        <v>70.4</v>
      </c>
      <c r="O92" s="61" t="n">
        <v>16</v>
      </c>
      <c r="P92" s="61" t="n">
        <v>14</v>
      </c>
      <c r="Q92" s="61" t="n">
        <v>16</v>
      </c>
      <c r="R92" s="61" t="n">
        <v>12</v>
      </c>
      <c r="S92" s="62" t="n">
        <v>22.9237873156342</v>
      </c>
      <c r="U92" s="8" t="s">
        <v>106</v>
      </c>
      <c r="V92" s="63" t="n">
        <v>0</v>
      </c>
      <c r="W92" s="64"/>
      <c r="X92" s="65"/>
      <c r="Y92" s="12" t="n">
        <v>0</v>
      </c>
      <c r="Z92" s="12" t="n">
        <v>4</v>
      </c>
      <c r="AA92" s="42" t="s">
        <v>2660</v>
      </c>
      <c r="AB92" s="42" t="s">
        <v>2661</v>
      </c>
    </row>
    <row r="93" customFormat="false" ht="12" hidden="false" customHeight="false" outlineLevel="0" collapsed="false">
      <c r="A93" s="1" t="s">
        <v>292</v>
      </c>
      <c r="B93" s="202" t="n">
        <v>5</v>
      </c>
      <c r="C93" s="92" t="s">
        <v>2662</v>
      </c>
      <c r="D93" s="93" t="s">
        <v>2519</v>
      </c>
      <c r="E93" s="93" t="s">
        <v>337</v>
      </c>
      <c r="F93" s="93" t="s">
        <v>2076</v>
      </c>
      <c r="G93" s="94" t="s">
        <v>1944</v>
      </c>
      <c r="H93" s="95" t="s">
        <v>2663</v>
      </c>
      <c r="I93" s="93" t="s">
        <v>47</v>
      </c>
      <c r="J93" s="95" t="s">
        <v>1048</v>
      </c>
      <c r="K93" s="96" t="n">
        <v>0</v>
      </c>
      <c r="L93" s="97" t="n">
        <v>376</v>
      </c>
      <c r="M93" s="97" t="n">
        <v>344</v>
      </c>
      <c r="N93" s="98" t="n">
        <v>60.5</v>
      </c>
      <c r="O93" s="99" t="n">
        <v>7</v>
      </c>
      <c r="P93" s="99" t="n">
        <v>8</v>
      </c>
      <c r="Q93" s="99" t="n">
        <v>8</v>
      </c>
      <c r="R93" s="99" t="n">
        <v>13</v>
      </c>
      <c r="S93" s="98" t="n">
        <v>54.4192142324888</v>
      </c>
      <c r="T93" s="150" t="s">
        <v>878</v>
      </c>
      <c r="U93" s="101" t="s">
        <v>1453</v>
      </c>
      <c r="V93" s="102" t="n">
        <v>0</v>
      </c>
      <c r="W93" s="110"/>
      <c r="X93" s="111"/>
      <c r="Y93" s="105" t="n">
        <v>0</v>
      </c>
      <c r="Z93" s="105" t="n">
        <v>5</v>
      </c>
      <c r="AA93" s="42" t="s">
        <v>2664</v>
      </c>
      <c r="AB93" s="42" t="s">
        <v>2665</v>
      </c>
    </row>
    <row r="94" customFormat="false" ht="12" hidden="false" customHeight="false" outlineLevel="0" collapsed="false">
      <c r="A94" s="1" t="s">
        <v>292</v>
      </c>
      <c r="B94" s="203" t="n">
        <v>6</v>
      </c>
      <c r="C94" s="107" t="s">
        <v>2666</v>
      </c>
      <c r="D94" s="55" t="s">
        <v>2533</v>
      </c>
      <c r="E94" s="55" t="s">
        <v>337</v>
      </c>
      <c r="F94" s="55" t="s">
        <v>2076</v>
      </c>
      <c r="G94" s="56" t="s">
        <v>1944</v>
      </c>
      <c r="H94" s="57" t="s">
        <v>1939</v>
      </c>
      <c r="I94" s="55" t="s">
        <v>47</v>
      </c>
      <c r="J94" s="57" t="s">
        <v>1035</v>
      </c>
      <c r="K94" s="58" t="n">
        <v>0</v>
      </c>
      <c r="L94" s="59" t="n">
        <v>371</v>
      </c>
      <c r="M94" s="59" t="n">
        <v>374</v>
      </c>
      <c r="N94" s="60" t="n">
        <v>63.6777777777778</v>
      </c>
      <c r="O94" s="61" t="n">
        <v>14</v>
      </c>
      <c r="P94" s="61" t="n">
        <v>9</v>
      </c>
      <c r="Q94" s="61" t="n">
        <v>14</v>
      </c>
      <c r="R94" s="61" t="n">
        <v>14</v>
      </c>
      <c r="S94" s="62" t="n">
        <v>45.6764403129657</v>
      </c>
      <c r="T94" s="8" t="s">
        <v>878</v>
      </c>
      <c r="U94" s="8" t="s">
        <v>1453</v>
      </c>
      <c r="V94" s="63" t="n">
        <v>0</v>
      </c>
      <c r="W94" s="64"/>
      <c r="X94" s="65"/>
      <c r="Y94" s="12" t="n">
        <v>0</v>
      </c>
      <c r="Z94" s="12" t="n">
        <v>6</v>
      </c>
    </row>
    <row r="95" customFormat="false" ht="12" hidden="false" customHeight="false" outlineLevel="0" collapsed="false">
      <c r="A95" s="1" t="s">
        <v>292</v>
      </c>
      <c r="B95" s="204" t="n">
        <v>7</v>
      </c>
      <c r="C95" s="92" t="s">
        <v>2667</v>
      </c>
      <c r="D95" s="93" t="s">
        <v>2587</v>
      </c>
      <c r="E95" s="93" t="s">
        <v>337</v>
      </c>
      <c r="F95" s="93" t="s">
        <v>2076</v>
      </c>
      <c r="G95" s="94" t="s">
        <v>1944</v>
      </c>
      <c r="H95" s="95" t="s">
        <v>1945</v>
      </c>
      <c r="I95" s="93" t="s">
        <v>47</v>
      </c>
      <c r="J95" s="95" t="s">
        <v>1048</v>
      </c>
      <c r="K95" s="96" t="n">
        <v>0</v>
      </c>
      <c r="L95" s="97" t="n">
        <v>382</v>
      </c>
      <c r="M95" s="97" t="n">
        <v>340</v>
      </c>
      <c r="N95" s="98" t="n">
        <v>58.7</v>
      </c>
      <c r="O95" s="119" t="n">
        <v>1</v>
      </c>
      <c r="P95" s="99" t="n">
        <v>6</v>
      </c>
      <c r="Q95" s="99" t="n">
        <v>6</v>
      </c>
      <c r="R95" s="99" t="n">
        <v>11</v>
      </c>
      <c r="S95" s="98" t="n">
        <v>62.9841108063077</v>
      </c>
      <c r="T95" s="150" t="s">
        <v>177</v>
      </c>
      <c r="U95" s="101" t="s">
        <v>58</v>
      </c>
      <c r="V95" s="102" t="n">
        <v>3</v>
      </c>
      <c r="W95" s="171" t="s">
        <v>112</v>
      </c>
      <c r="X95" s="111"/>
      <c r="Y95" s="105" t="n">
        <v>3</v>
      </c>
      <c r="Z95" s="105" t="n">
        <v>7</v>
      </c>
    </row>
    <row r="96" customFormat="false" ht="12" hidden="false" customHeight="false" outlineLevel="0" collapsed="false">
      <c r="A96" s="1" t="s">
        <v>292</v>
      </c>
      <c r="B96" s="205" t="n">
        <v>8</v>
      </c>
      <c r="C96" s="107" t="s">
        <v>2668</v>
      </c>
      <c r="D96" s="55" t="s">
        <v>2635</v>
      </c>
      <c r="E96" s="55" t="s">
        <v>337</v>
      </c>
      <c r="F96" s="55" t="s">
        <v>2076</v>
      </c>
      <c r="G96" s="56" t="s">
        <v>1938</v>
      </c>
      <c r="H96" s="57" t="s">
        <v>1945</v>
      </c>
      <c r="I96" s="55" t="s">
        <v>122</v>
      </c>
      <c r="J96" s="57" t="s">
        <v>1603</v>
      </c>
      <c r="K96" s="58" t="n">
        <v>0</v>
      </c>
      <c r="L96" s="59" t="n">
        <v>367</v>
      </c>
      <c r="M96" s="59" t="n">
        <v>347</v>
      </c>
      <c r="N96" s="62" t="n">
        <v>60.5777777777778</v>
      </c>
      <c r="O96" s="61" t="n">
        <v>8</v>
      </c>
      <c r="P96" s="61" t="n">
        <v>10</v>
      </c>
      <c r="Q96" s="61" t="n">
        <v>10</v>
      </c>
      <c r="R96" s="113" t="n">
        <v>3</v>
      </c>
      <c r="S96" s="62" t="n">
        <v>54.2782052506056</v>
      </c>
      <c r="U96" s="8" t="s">
        <v>95</v>
      </c>
      <c r="V96" s="63" t="n">
        <v>1</v>
      </c>
      <c r="W96" s="126"/>
      <c r="X96" s="65"/>
      <c r="Y96" s="12" t="n">
        <v>2</v>
      </c>
      <c r="Z96" s="12" t="n">
        <v>8</v>
      </c>
    </row>
    <row r="97" customFormat="false" ht="12" hidden="false" customHeight="false" outlineLevel="0" collapsed="false">
      <c r="A97" s="1" t="s">
        <v>292</v>
      </c>
      <c r="B97" s="170" t="n">
        <v>9</v>
      </c>
      <c r="C97" s="92" t="s">
        <v>2669</v>
      </c>
      <c r="D97" s="93" t="s">
        <v>2506</v>
      </c>
      <c r="E97" s="93" t="s">
        <v>337</v>
      </c>
      <c r="F97" s="93" t="s">
        <v>2076</v>
      </c>
      <c r="G97" s="94" t="s">
        <v>1944</v>
      </c>
      <c r="H97" s="95" t="s">
        <v>1945</v>
      </c>
      <c r="I97" s="93" t="s">
        <v>73</v>
      </c>
      <c r="J97" s="95" t="s">
        <v>2007</v>
      </c>
      <c r="K97" s="96" t="n">
        <v>0.25</v>
      </c>
      <c r="L97" s="97" t="n">
        <v>377</v>
      </c>
      <c r="M97" s="97" t="n">
        <v>347</v>
      </c>
      <c r="N97" s="98" t="n">
        <v>59.4</v>
      </c>
      <c r="O97" s="99" t="n">
        <v>5</v>
      </c>
      <c r="P97" s="99" t="n">
        <v>5</v>
      </c>
      <c r="Q97" s="119" t="n">
        <v>1</v>
      </c>
      <c r="R97" s="119" t="n">
        <v>1</v>
      </c>
      <c r="S97" s="98" t="n">
        <v>62.5750632756552</v>
      </c>
      <c r="T97" s="101" t="s">
        <v>223</v>
      </c>
      <c r="U97" s="101" t="s">
        <v>75</v>
      </c>
      <c r="V97" s="102" t="n">
        <v>4</v>
      </c>
      <c r="W97" s="103" t="s">
        <v>76</v>
      </c>
      <c r="X97" s="111"/>
      <c r="Y97" s="105" t="n">
        <v>2</v>
      </c>
      <c r="Z97" s="105" t="n">
        <v>9</v>
      </c>
    </row>
    <row r="98" customFormat="false" ht="12" hidden="false" customHeight="false" outlineLevel="0" collapsed="false">
      <c r="A98" s="1" t="s">
        <v>292</v>
      </c>
      <c r="B98" s="172" t="n">
        <v>10</v>
      </c>
      <c r="C98" s="107" t="s">
        <v>2670</v>
      </c>
      <c r="D98" s="55" t="s">
        <v>2481</v>
      </c>
      <c r="E98" s="55" t="s">
        <v>337</v>
      </c>
      <c r="F98" s="55" t="s">
        <v>2076</v>
      </c>
      <c r="G98" s="56" t="s">
        <v>1938</v>
      </c>
      <c r="H98" s="57" t="s">
        <v>1945</v>
      </c>
      <c r="I98" s="55" t="s">
        <v>122</v>
      </c>
      <c r="J98" s="57" t="s">
        <v>2039</v>
      </c>
      <c r="K98" s="58" t="n">
        <v>0.5</v>
      </c>
      <c r="L98" s="59" t="n">
        <v>378</v>
      </c>
      <c r="M98" s="59" t="n">
        <v>361</v>
      </c>
      <c r="N98" s="62" t="n">
        <v>60.6</v>
      </c>
      <c r="O98" s="61" t="n">
        <v>9</v>
      </c>
      <c r="P98" s="113" t="n">
        <v>3</v>
      </c>
      <c r="Q98" s="61" t="n">
        <v>5</v>
      </c>
      <c r="R98" s="125" t="n">
        <v>2</v>
      </c>
      <c r="S98" s="62" t="n">
        <v>60.289180008045</v>
      </c>
      <c r="U98" s="8" t="s">
        <v>256</v>
      </c>
      <c r="V98" s="63" t="n">
        <v>3</v>
      </c>
      <c r="W98" s="126" t="s">
        <v>84</v>
      </c>
      <c r="X98" s="65"/>
      <c r="Y98" s="12" t="n">
        <v>2</v>
      </c>
      <c r="Z98" s="12" t="n">
        <v>10</v>
      </c>
    </row>
    <row r="99" customFormat="false" ht="12" hidden="false" customHeight="false" outlineLevel="0" collapsed="false">
      <c r="A99" s="1" t="s">
        <v>292</v>
      </c>
      <c r="B99" s="173" t="n">
        <v>11</v>
      </c>
      <c r="C99" s="92" t="s">
        <v>2671</v>
      </c>
      <c r="D99" s="93" t="s">
        <v>2548</v>
      </c>
      <c r="E99" s="93" t="s">
        <v>337</v>
      </c>
      <c r="F99" s="93" t="s">
        <v>2076</v>
      </c>
      <c r="G99" s="94" t="s">
        <v>1990</v>
      </c>
      <c r="H99" s="95" t="s">
        <v>1945</v>
      </c>
      <c r="I99" s="93" t="s">
        <v>122</v>
      </c>
      <c r="J99" s="95" t="s">
        <v>1035</v>
      </c>
      <c r="K99" s="96" t="n">
        <v>0</v>
      </c>
      <c r="L99" s="97" t="n">
        <v>386</v>
      </c>
      <c r="M99" s="97" t="n">
        <v>345</v>
      </c>
      <c r="N99" s="98" t="n">
        <v>61</v>
      </c>
      <c r="O99" s="99" t="n">
        <v>11</v>
      </c>
      <c r="P99" s="99" t="n">
        <v>13</v>
      </c>
      <c r="Q99" s="99" t="n">
        <v>13</v>
      </c>
      <c r="R99" s="99" t="n">
        <v>5</v>
      </c>
      <c r="S99" s="98" t="n">
        <v>48.3260778134603</v>
      </c>
      <c r="T99" s="101"/>
      <c r="U99" s="101" t="s">
        <v>2468</v>
      </c>
      <c r="V99" s="102" t="n">
        <v>1</v>
      </c>
      <c r="W99" s="110"/>
      <c r="X99" s="111"/>
      <c r="Y99" s="105" t="n">
        <v>0</v>
      </c>
      <c r="Z99" s="105" t="n">
        <v>11</v>
      </c>
    </row>
    <row r="100" customFormat="false" ht="12" hidden="false" customHeight="false" outlineLevel="0" collapsed="false">
      <c r="A100" s="1" t="s">
        <v>292</v>
      </c>
      <c r="B100" s="174" t="n">
        <v>12</v>
      </c>
      <c r="C100" s="107" t="s">
        <v>2672</v>
      </c>
      <c r="D100" s="55" t="s">
        <v>2590</v>
      </c>
      <c r="E100" s="55" t="s">
        <v>337</v>
      </c>
      <c r="F100" s="55" t="s">
        <v>2076</v>
      </c>
      <c r="G100" s="56" t="s">
        <v>1952</v>
      </c>
      <c r="H100" s="57" t="s">
        <v>1945</v>
      </c>
      <c r="I100" s="55" t="s">
        <v>47</v>
      </c>
      <c r="J100" s="57" t="s">
        <v>390</v>
      </c>
      <c r="K100" s="58" t="n">
        <v>0.142857142857143</v>
      </c>
      <c r="L100" s="59" t="n">
        <v>379</v>
      </c>
      <c r="M100" s="59" t="n">
        <v>362</v>
      </c>
      <c r="N100" s="62" t="n">
        <v>59.6</v>
      </c>
      <c r="O100" s="61" t="n">
        <v>6</v>
      </c>
      <c r="P100" s="61" t="n">
        <v>11</v>
      </c>
      <c r="Q100" s="61" t="n">
        <v>9</v>
      </c>
      <c r="R100" s="61" t="n">
        <v>10</v>
      </c>
      <c r="S100" s="62" t="n">
        <v>54.894527288114</v>
      </c>
      <c r="T100" s="8" t="s">
        <v>177</v>
      </c>
      <c r="U100" s="8" t="s">
        <v>90</v>
      </c>
      <c r="V100" s="63" t="n">
        <v>1</v>
      </c>
      <c r="W100" s="64"/>
      <c r="X100" s="65"/>
      <c r="Y100" s="12" t="n">
        <v>0</v>
      </c>
      <c r="Z100" s="12" t="n">
        <v>12</v>
      </c>
    </row>
    <row r="101" customFormat="false" ht="12" hidden="false" customHeight="false" outlineLevel="0" collapsed="false">
      <c r="A101" s="1" t="s">
        <v>292</v>
      </c>
      <c r="B101" s="91" t="n">
        <v>13</v>
      </c>
      <c r="C101" s="92" t="s">
        <v>2673</v>
      </c>
      <c r="D101" s="93" t="s">
        <v>2489</v>
      </c>
      <c r="E101" s="93" t="s">
        <v>337</v>
      </c>
      <c r="F101" s="93" t="s">
        <v>2076</v>
      </c>
      <c r="G101" s="94" t="s">
        <v>1969</v>
      </c>
      <c r="H101" s="95" t="s">
        <v>2113</v>
      </c>
      <c r="I101" s="93" t="s">
        <v>47</v>
      </c>
      <c r="J101" s="95" t="s">
        <v>1048</v>
      </c>
      <c r="K101" s="96" t="n">
        <v>0</v>
      </c>
      <c r="L101" s="97" t="n">
        <v>358</v>
      </c>
      <c r="M101" s="97" t="n">
        <v>341</v>
      </c>
      <c r="N101" s="98" t="n">
        <v>59.1777777777778</v>
      </c>
      <c r="O101" s="100" t="n">
        <v>2</v>
      </c>
      <c r="P101" s="99" t="n">
        <v>16</v>
      </c>
      <c r="Q101" s="99" t="n">
        <v>11</v>
      </c>
      <c r="R101" s="99" t="n">
        <v>17</v>
      </c>
      <c r="S101" s="98" t="n">
        <v>50.1382643815201</v>
      </c>
      <c r="T101" s="208" t="s">
        <v>486</v>
      </c>
      <c r="U101" s="101" t="s">
        <v>1329</v>
      </c>
      <c r="V101" s="102" t="n">
        <v>1</v>
      </c>
      <c r="W101" s="110"/>
      <c r="X101" s="121" t="n">
        <v>3</v>
      </c>
      <c r="Y101" s="105" t="n">
        <v>0</v>
      </c>
      <c r="Z101" s="105" t="n">
        <v>13</v>
      </c>
    </row>
    <row r="102" customFormat="false" ht="12" hidden="false" customHeight="false" outlineLevel="0" collapsed="false">
      <c r="A102" s="1" t="s">
        <v>292</v>
      </c>
      <c r="B102" s="106" t="n">
        <v>14</v>
      </c>
      <c r="C102" s="107" t="s">
        <v>2674</v>
      </c>
      <c r="D102" s="55" t="s">
        <v>2542</v>
      </c>
      <c r="E102" s="55" t="s">
        <v>337</v>
      </c>
      <c r="F102" s="55" t="s">
        <v>2076</v>
      </c>
      <c r="G102" s="56" t="s">
        <v>1952</v>
      </c>
      <c r="H102" s="57" t="s">
        <v>1945</v>
      </c>
      <c r="I102" s="55" t="s">
        <v>100</v>
      </c>
      <c r="J102" s="57" t="s">
        <v>2039</v>
      </c>
      <c r="K102" s="58" t="n">
        <v>0.5</v>
      </c>
      <c r="L102" s="59" t="n">
        <v>358</v>
      </c>
      <c r="M102" s="59" t="n">
        <v>357</v>
      </c>
      <c r="N102" s="62" t="n">
        <v>59.3</v>
      </c>
      <c r="O102" s="61" t="n">
        <v>4</v>
      </c>
      <c r="P102" s="114" t="n">
        <v>1</v>
      </c>
      <c r="Q102" s="113" t="n">
        <v>3</v>
      </c>
      <c r="R102" s="61" t="n">
        <v>7</v>
      </c>
      <c r="S102" s="62" t="n">
        <v>66.1016090610149</v>
      </c>
      <c r="T102" s="115"/>
      <c r="U102" s="8" t="s">
        <v>1979</v>
      </c>
      <c r="V102" s="63" t="n">
        <v>3</v>
      </c>
      <c r="W102" s="116" t="s">
        <v>66</v>
      </c>
      <c r="X102" s="65" t="n">
        <v>4</v>
      </c>
      <c r="Y102" s="12" t="n">
        <v>3</v>
      </c>
      <c r="Z102" s="12" t="n">
        <v>14</v>
      </c>
    </row>
    <row r="103" customFormat="false" ht="12" hidden="false" customHeight="false" outlineLevel="0" collapsed="false">
      <c r="A103" s="1" t="s">
        <v>292</v>
      </c>
      <c r="B103" s="108" t="n">
        <v>15</v>
      </c>
      <c r="C103" s="92" t="s">
        <v>2675</v>
      </c>
      <c r="D103" s="93" t="s">
        <v>2473</v>
      </c>
      <c r="E103" s="93" t="s">
        <v>337</v>
      </c>
      <c r="F103" s="93" t="s">
        <v>2076</v>
      </c>
      <c r="G103" s="94" t="s">
        <v>1952</v>
      </c>
      <c r="H103" s="95" t="s">
        <v>1945</v>
      </c>
      <c r="I103" s="93" t="s">
        <v>122</v>
      </c>
      <c r="J103" s="95" t="s">
        <v>1048</v>
      </c>
      <c r="K103" s="96" t="n">
        <v>0</v>
      </c>
      <c r="L103" s="97" t="n">
        <v>378</v>
      </c>
      <c r="M103" s="97" t="n">
        <v>362</v>
      </c>
      <c r="N103" s="109" t="n">
        <v>66.2444444444444</v>
      </c>
      <c r="O103" s="99" t="n">
        <v>15</v>
      </c>
      <c r="P103" s="99" t="n">
        <v>17</v>
      </c>
      <c r="Q103" s="99" t="n">
        <v>17</v>
      </c>
      <c r="R103" s="99" t="n">
        <v>9</v>
      </c>
      <c r="S103" s="98" t="n">
        <v>30.8752749737327</v>
      </c>
      <c r="T103" s="101" t="s">
        <v>878</v>
      </c>
      <c r="U103" s="101" t="s">
        <v>1453</v>
      </c>
      <c r="V103" s="102" t="n">
        <v>0</v>
      </c>
      <c r="W103" s="110"/>
      <c r="X103" s="111"/>
      <c r="Y103" s="105" t="n">
        <v>0</v>
      </c>
      <c r="Z103" s="105" t="n">
        <v>15</v>
      </c>
    </row>
    <row r="104" customFormat="false" ht="12" hidden="false" customHeight="false" outlineLevel="0" collapsed="false">
      <c r="A104" s="1" t="s">
        <v>292</v>
      </c>
      <c r="B104" s="112" t="n">
        <v>16</v>
      </c>
      <c r="C104" s="107" t="s">
        <v>2676</v>
      </c>
      <c r="D104" s="55" t="s">
        <v>2502</v>
      </c>
      <c r="E104" s="55" t="s">
        <v>337</v>
      </c>
      <c r="F104" s="55" t="s">
        <v>2076</v>
      </c>
      <c r="G104" s="56" t="s">
        <v>1938</v>
      </c>
      <c r="H104" s="57" t="s">
        <v>2113</v>
      </c>
      <c r="I104" s="55" t="s">
        <v>100</v>
      </c>
      <c r="J104" s="57" t="s">
        <v>1048</v>
      </c>
      <c r="K104" s="58" t="n">
        <v>0</v>
      </c>
      <c r="L104" s="59" t="n">
        <v>395</v>
      </c>
      <c r="M104" s="59" t="n">
        <v>394</v>
      </c>
      <c r="N104" s="60" t="n">
        <v>70.8</v>
      </c>
      <c r="O104" s="61" t="n">
        <v>17</v>
      </c>
      <c r="P104" s="61" t="n">
        <v>15</v>
      </c>
      <c r="Q104" s="61" t="n">
        <v>15</v>
      </c>
      <c r="R104" s="61" t="n">
        <v>16</v>
      </c>
      <c r="S104" s="62" t="n">
        <v>21.5720854694486</v>
      </c>
      <c r="T104" s="8" t="s">
        <v>878</v>
      </c>
      <c r="U104" s="8" t="s">
        <v>1453</v>
      </c>
      <c r="V104" s="63" t="n">
        <v>0</v>
      </c>
      <c r="W104" s="64"/>
      <c r="X104" s="65"/>
      <c r="Y104" s="12" t="n">
        <v>0</v>
      </c>
      <c r="Z104" s="12" t="n">
        <v>16</v>
      </c>
    </row>
    <row r="105" customFormat="false" ht="12" hidden="false" customHeight="false" outlineLevel="0" collapsed="false">
      <c r="A105" s="1" t="s">
        <v>292</v>
      </c>
      <c r="B105" s="112" t="n">
        <v>17</v>
      </c>
      <c r="C105" s="107" t="s">
        <v>2677</v>
      </c>
      <c r="D105" s="55" t="s">
        <v>2510</v>
      </c>
      <c r="E105" s="55" t="s">
        <v>337</v>
      </c>
      <c r="F105" s="55" t="s">
        <v>2076</v>
      </c>
      <c r="G105" s="56" t="s">
        <v>1938</v>
      </c>
      <c r="H105" s="57" t="s">
        <v>1945</v>
      </c>
      <c r="I105" s="55" t="s">
        <v>122</v>
      </c>
      <c r="J105" s="57" t="s">
        <v>1711</v>
      </c>
      <c r="K105" s="58" t="n">
        <v>0</v>
      </c>
      <c r="L105" s="59" t="n">
        <v>358</v>
      </c>
      <c r="M105" s="59" t="n">
        <v>355</v>
      </c>
      <c r="N105" s="60" t="n">
        <v>63.2</v>
      </c>
      <c r="O105" s="61" t="n">
        <v>13</v>
      </c>
      <c r="P105" s="61" t="n">
        <v>7</v>
      </c>
      <c r="Q105" s="61" t="n">
        <v>7</v>
      </c>
      <c r="R105" s="61" t="n">
        <v>6</v>
      </c>
      <c r="S105" s="62" t="n">
        <v>49.0874218733102</v>
      </c>
      <c r="U105" s="8" t="s">
        <v>2468</v>
      </c>
      <c r="V105" s="63" t="n">
        <v>1</v>
      </c>
      <c r="W105" s="64"/>
      <c r="X105" s="124" t="n">
        <v>1</v>
      </c>
      <c r="Y105" s="12" t="n">
        <v>0</v>
      </c>
      <c r="Z105" s="12" t="n">
        <v>17</v>
      </c>
    </row>
    <row r="106" customFormat="false" ht="18.75" hidden="false" customHeight="true" outlineLevel="0" collapsed="false">
      <c r="B106" s="23" t="s">
        <v>2678</v>
      </c>
      <c r="C106" s="23"/>
      <c r="D106" s="24"/>
      <c r="E106" s="24"/>
      <c r="F106" s="24"/>
      <c r="G106" s="24"/>
      <c r="H106" s="24"/>
      <c r="I106" s="24"/>
      <c r="J106" s="24"/>
      <c r="K106" s="25"/>
      <c r="L106" s="26" t="s">
        <v>3</v>
      </c>
      <c r="M106" s="26" t="s">
        <v>3</v>
      </c>
      <c r="N106" s="26" t="s">
        <v>3</v>
      </c>
      <c r="O106" s="26"/>
      <c r="P106" s="27" t="s">
        <v>4</v>
      </c>
      <c r="Q106" s="26"/>
      <c r="R106" s="26"/>
      <c r="S106" s="26" t="s">
        <v>3</v>
      </c>
      <c r="T106" s="28"/>
      <c r="U106" s="212" t="s">
        <v>248</v>
      </c>
      <c r="V106" s="212"/>
      <c r="W106" s="30" t="s">
        <v>6</v>
      </c>
      <c r="X106" s="31" t="n">
        <v>1050</v>
      </c>
      <c r="Y106" s="30" t="s">
        <v>7</v>
      </c>
      <c r="Z106" s="30" t="n">
        <v>10050</v>
      </c>
      <c r="AA106" s="12" t="s">
        <v>2679</v>
      </c>
    </row>
    <row r="107" customFormat="false" ht="18.75" hidden="false" customHeight="true" outlineLevel="0" collapsed="false">
      <c r="B107" s="32" t="s">
        <v>2680</v>
      </c>
      <c r="C107" s="32"/>
      <c r="D107" s="32"/>
      <c r="E107" s="32"/>
      <c r="F107" s="32"/>
      <c r="G107" s="32"/>
      <c r="H107" s="32"/>
      <c r="I107" s="33"/>
      <c r="J107" s="33"/>
      <c r="K107" s="34"/>
      <c r="L107" s="35" t="n">
        <v>380.25</v>
      </c>
      <c r="M107" s="35" t="n">
        <v>376.125</v>
      </c>
      <c r="N107" s="35" t="n">
        <v>63.7915</v>
      </c>
      <c r="O107" s="36"/>
      <c r="P107" s="37" t="s">
        <v>10</v>
      </c>
      <c r="Q107" s="36"/>
      <c r="R107" s="36"/>
      <c r="S107" s="35" t="n">
        <v>50.2856</v>
      </c>
      <c r="T107" s="38"/>
      <c r="U107" s="39" t="s">
        <v>2681</v>
      </c>
      <c r="V107" s="39"/>
      <c r="W107" s="40" t="s">
        <v>12</v>
      </c>
      <c r="X107" s="41" t="n">
        <v>246520</v>
      </c>
      <c r="Y107" s="40" t="s">
        <v>13</v>
      </c>
      <c r="Z107" s="40" t="n">
        <v>47520</v>
      </c>
      <c r="AA107" s="42" t="s">
        <v>2680</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1934</v>
      </c>
      <c r="Z108" s="51" t="s">
        <v>15</v>
      </c>
      <c r="AA108" s="42" t="s">
        <v>2682</v>
      </c>
    </row>
    <row r="109" customFormat="false" ht="12" hidden="false" customHeight="false" outlineLevel="0" collapsed="false">
      <c r="A109" s="1" t="s">
        <v>330</v>
      </c>
      <c r="B109" s="53" t="n">
        <v>1</v>
      </c>
      <c r="C109" s="54" t="s">
        <v>2683</v>
      </c>
      <c r="D109" s="55" t="s">
        <v>2489</v>
      </c>
      <c r="E109" s="55" t="s">
        <v>71</v>
      </c>
      <c r="F109" s="55" t="s">
        <v>2076</v>
      </c>
      <c r="G109" s="56" t="s">
        <v>1938</v>
      </c>
      <c r="H109" s="57" t="s">
        <v>2205</v>
      </c>
      <c r="I109" s="55" t="s">
        <v>47</v>
      </c>
      <c r="J109" s="57" t="s">
        <v>1041</v>
      </c>
      <c r="K109" s="58" t="n">
        <v>0.294117647058824</v>
      </c>
      <c r="L109" s="59" t="n">
        <v>386</v>
      </c>
      <c r="M109" s="59" t="n">
        <v>382</v>
      </c>
      <c r="N109" s="62" t="n">
        <v>63.57</v>
      </c>
      <c r="O109" s="61" t="n">
        <v>10</v>
      </c>
      <c r="P109" s="61" t="n">
        <v>14</v>
      </c>
      <c r="Q109" s="61" t="n">
        <v>11</v>
      </c>
      <c r="R109" s="61" t="n">
        <v>15</v>
      </c>
      <c r="S109" s="62" t="n">
        <v>47.4322069164265</v>
      </c>
      <c r="T109" s="115" t="s">
        <v>878</v>
      </c>
      <c r="U109" s="8" t="s">
        <v>1453</v>
      </c>
      <c r="V109" s="63" t="n">
        <v>0</v>
      </c>
      <c r="W109" s="64"/>
      <c r="X109" s="65"/>
      <c r="Y109" s="12" t="n">
        <v>0</v>
      </c>
      <c r="Z109" s="12" t="n">
        <v>1</v>
      </c>
      <c r="AA109" s="42" t="s">
        <v>2684</v>
      </c>
      <c r="AB109" s="42" t="s">
        <v>2685</v>
      </c>
    </row>
    <row r="110" customFormat="false" ht="12" hidden="false" customHeight="false" outlineLevel="0" collapsed="false">
      <c r="A110" s="1" t="s">
        <v>330</v>
      </c>
      <c r="B110" s="198" t="n">
        <v>2</v>
      </c>
      <c r="C110" s="107" t="s">
        <v>2686</v>
      </c>
      <c r="D110" s="55" t="s">
        <v>2550</v>
      </c>
      <c r="E110" s="55" t="s">
        <v>71</v>
      </c>
      <c r="F110" s="55" t="s">
        <v>2076</v>
      </c>
      <c r="G110" s="56" t="s">
        <v>1952</v>
      </c>
      <c r="H110" s="57" t="s">
        <v>2205</v>
      </c>
      <c r="I110" s="55" t="s">
        <v>47</v>
      </c>
      <c r="J110" s="57" t="s">
        <v>2687</v>
      </c>
      <c r="K110" s="58" t="n">
        <v>0.368421052631579</v>
      </c>
      <c r="L110" s="59" t="n">
        <v>384</v>
      </c>
      <c r="M110" s="59" t="n">
        <v>369</v>
      </c>
      <c r="N110" s="62" t="n">
        <v>62.75</v>
      </c>
      <c r="O110" s="61" t="n">
        <v>8</v>
      </c>
      <c r="P110" s="61" t="n">
        <v>9</v>
      </c>
      <c r="Q110" s="61" t="n">
        <v>6</v>
      </c>
      <c r="R110" s="61" t="n">
        <v>6</v>
      </c>
      <c r="S110" s="62" t="n">
        <v>55.2890807776165</v>
      </c>
      <c r="U110" s="8" t="s">
        <v>456</v>
      </c>
      <c r="V110" s="63" t="n">
        <v>2</v>
      </c>
      <c r="W110" s="116"/>
      <c r="X110" s="65"/>
      <c r="Y110" s="12" t="n">
        <v>3</v>
      </c>
      <c r="Z110" s="12" t="n">
        <v>2</v>
      </c>
      <c r="AA110" s="42" t="s">
        <v>1466</v>
      </c>
      <c r="AB110" s="42" t="s">
        <v>2688</v>
      </c>
    </row>
    <row r="111" customFormat="false" ht="12" hidden="false" customHeight="false" outlineLevel="0" collapsed="false">
      <c r="A111" s="1" t="s">
        <v>330</v>
      </c>
      <c r="B111" s="200" t="n">
        <v>3</v>
      </c>
      <c r="C111" s="92" t="s">
        <v>2689</v>
      </c>
      <c r="D111" s="93" t="s">
        <v>2499</v>
      </c>
      <c r="E111" s="93" t="s">
        <v>54</v>
      </c>
      <c r="F111" s="93" t="s">
        <v>2076</v>
      </c>
      <c r="G111" s="94" t="s">
        <v>1944</v>
      </c>
      <c r="H111" s="95" t="s">
        <v>2205</v>
      </c>
      <c r="I111" s="93" t="s">
        <v>122</v>
      </c>
      <c r="J111" s="95" t="s">
        <v>2690</v>
      </c>
      <c r="K111" s="96" t="n">
        <v>0.25</v>
      </c>
      <c r="L111" s="97" t="n">
        <v>380</v>
      </c>
      <c r="M111" s="97" t="n">
        <v>368</v>
      </c>
      <c r="N111" s="98" t="n">
        <v>61.89</v>
      </c>
      <c r="O111" s="100" t="n">
        <v>2</v>
      </c>
      <c r="P111" s="122" t="n">
        <v>3</v>
      </c>
      <c r="Q111" s="99" t="n">
        <v>7</v>
      </c>
      <c r="R111" s="99" t="n">
        <v>5</v>
      </c>
      <c r="S111" s="98" t="n">
        <v>62.8865204301445</v>
      </c>
      <c r="T111" s="101"/>
      <c r="U111" s="101" t="s">
        <v>308</v>
      </c>
      <c r="V111" s="102" t="n">
        <v>3</v>
      </c>
      <c r="W111" s="171" t="s">
        <v>76</v>
      </c>
      <c r="X111" s="123" t="n">
        <v>2</v>
      </c>
      <c r="Y111" s="105" t="n">
        <v>3</v>
      </c>
      <c r="Z111" s="105" t="n">
        <v>3</v>
      </c>
      <c r="AA111" s="42" t="s">
        <v>2691</v>
      </c>
      <c r="AB111" s="12" t="s">
        <v>2692</v>
      </c>
    </row>
    <row r="112" customFormat="false" ht="12" hidden="false" customHeight="false" outlineLevel="0" collapsed="false">
      <c r="A112" s="1" t="s">
        <v>330</v>
      </c>
      <c r="B112" s="201" t="n">
        <v>4</v>
      </c>
      <c r="C112" s="107" t="s">
        <v>2693</v>
      </c>
      <c r="D112" s="55" t="s">
        <v>2587</v>
      </c>
      <c r="E112" s="55" t="s">
        <v>54</v>
      </c>
      <c r="F112" s="55" t="s">
        <v>2076</v>
      </c>
      <c r="G112" s="56" t="s">
        <v>1944</v>
      </c>
      <c r="H112" s="57" t="s">
        <v>2205</v>
      </c>
      <c r="I112" s="55" t="s">
        <v>47</v>
      </c>
      <c r="J112" s="57" t="s">
        <v>2694</v>
      </c>
      <c r="K112" s="58" t="n">
        <v>0.153846153846154</v>
      </c>
      <c r="L112" s="59" t="n">
        <v>389</v>
      </c>
      <c r="M112" s="59" t="n">
        <v>383</v>
      </c>
      <c r="N112" s="60" t="n">
        <v>64.17</v>
      </c>
      <c r="O112" s="61" t="n">
        <v>11</v>
      </c>
      <c r="P112" s="61" t="n">
        <v>11</v>
      </c>
      <c r="Q112" s="61" t="n">
        <v>12</v>
      </c>
      <c r="R112" s="61" t="n">
        <v>11</v>
      </c>
      <c r="S112" s="62" t="n">
        <v>47.6465448811153</v>
      </c>
      <c r="U112" s="8" t="s">
        <v>83</v>
      </c>
      <c r="V112" s="63" t="n">
        <v>0</v>
      </c>
      <c r="W112" s="64"/>
      <c r="X112" s="65"/>
      <c r="Y112" s="12" t="n">
        <v>0</v>
      </c>
      <c r="Z112" s="12" t="n">
        <v>4</v>
      </c>
      <c r="AA112" s="42" t="s">
        <v>2695</v>
      </c>
      <c r="AB112" s="42" t="s">
        <v>2696</v>
      </c>
    </row>
    <row r="113" customFormat="false" ht="12" hidden="false" customHeight="false" outlineLevel="0" collapsed="false">
      <c r="A113" s="1" t="s">
        <v>330</v>
      </c>
      <c r="B113" s="202" t="n">
        <v>5</v>
      </c>
      <c r="C113" s="92" t="s">
        <v>2697</v>
      </c>
      <c r="D113" s="93" t="s">
        <v>2542</v>
      </c>
      <c r="E113" s="93" t="s">
        <v>54</v>
      </c>
      <c r="F113" s="93" t="s">
        <v>2076</v>
      </c>
      <c r="G113" s="94" t="s">
        <v>1944</v>
      </c>
      <c r="H113" s="95" t="s">
        <v>2205</v>
      </c>
      <c r="I113" s="93" t="s">
        <v>122</v>
      </c>
      <c r="J113" s="95" t="s">
        <v>2698</v>
      </c>
      <c r="K113" s="96" t="n">
        <v>0.5</v>
      </c>
      <c r="L113" s="97" t="n">
        <v>378</v>
      </c>
      <c r="M113" s="97" t="n">
        <v>388</v>
      </c>
      <c r="N113" s="98" t="n">
        <v>62.6</v>
      </c>
      <c r="O113" s="99" t="n">
        <v>5</v>
      </c>
      <c r="P113" s="99" t="n">
        <v>7</v>
      </c>
      <c r="Q113" s="99" t="n">
        <v>8</v>
      </c>
      <c r="R113" s="99" t="n">
        <v>8</v>
      </c>
      <c r="S113" s="98" t="n">
        <v>56.9394900266863</v>
      </c>
      <c r="T113" s="101" t="s">
        <v>878</v>
      </c>
      <c r="U113" s="101" t="s">
        <v>1453</v>
      </c>
      <c r="V113" s="102" t="n">
        <v>1</v>
      </c>
      <c r="W113" s="110" t="s">
        <v>84</v>
      </c>
      <c r="X113" s="111"/>
      <c r="Y113" s="105" t="n">
        <v>0</v>
      </c>
      <c r="Z113" s="105" t="n">
        <v>5</v>
      </c>
      <c r="AA113" s="42" t="s">
        <v>2699</v>
      </c>
      <c r="AB113" s="42" t="s">
        <v>2700</v>
      </c>
    </row>
    <row r="114" customFormat="false" ht="12" hidden="false" customHeight="false" outlineLevel="0" collapsed="false">
      <c r="A114" s="1" t="s">
        <v>330</v>
      </c>
      <c r="B114" s="203" t="n">
        <v>6</v>
      </c>
      <c r="C114" s="107" t="s">
        <v>2701</v>
      </c>
      <c r="D114" s="55" t="s">
        <v>2510</v>
      </c>
      <c r="E114" s="55" t="s">
        <v>54</v>
      </c>
      <c r="F114" s="55" t="s">
        <v>2076</v>
      </c>
      <c r="G114" s="56" t="s">
        <v>1990</v>
      </c>
      <c r="H114" s="57" t="s">
        <v>2205</v>
      </c>
      <c r="I114" s="55" t="s">
        <v>122</v>
      </c>
      <c r="J114" s="57" t="s">
        <v>2702</v>
      </c>
      <c r="K114" s="58" t="n">
        <v>0.285714285714286</v>
      </c>
      <c r="L114" s="59" t="n">
        <v>382</v>
      </c>
      <c r="M114" s="59" t="n">
        <v>376</v>
      </c>
      <c r="N114" s="62" t="n">
        <v>62.69</v>
      </c>
      <c r="O114" s="61" t="n">
        <v>6</v>
      </c>
      <c r="P114" s="61" t="n">
        <v>6</v>
      </c>
      <c r="Q114" s="61" t="n">
        <v>9</v>
      </c>
      <c r="R114" s="61" t="n">
        <v>13</v>
      </c>
      <c r="S114" s="62" t="n">
        <v>57.7398002338489</v>
      </c>
      <c r="T114" s="115" t="s">
        <v>878</v>
      </c>
      <c r="U114" s="8" t="s">
        <v>879</v>
      </c>
      <c r="V114" s="63" t="n">
        <v>2</v>
      </c>
      <c r="W114" s="64" t="s">
        <v>96</v>
      </c>
      <c r="X114" s="65"/>
      <c r="Y114" s="12" t="n">
        <v>0</v>
      </c>
      <c r="Z114" s="12" t="n">
        <v>6</v>
      </c>
    </row>
    <row r="115" customFormat="false" ht="12" hidden="false" customHeight="false" outlineLevel="0" collapsed="false">
      <c r="A115" s="1" t="s">
        <v>330</v>
      </c>
      <c r="B115" s="204" t="n">
        <v>7</v>
      </c>
      <c r="C115" s="92" t="s">
        <v>2703</v>
      </c>
      <c r="D115" s="93" t="s">
        <v>2497</v>
      </c>
      <c r="E115" s="93" t="s">
        <v>134</v>
      </c>
      <c r="F115" s="93" t="s">
        <v>2076</v>
      </c>
      <c r="G115" s="94" t="s">
        <v>1944</v>
      </c>
      <c r="H115" s="95" t="s">
        <v>2205</v>
      </c>
      <c r="I115" s="93" t="s">
        <v>122</v>
      </c>
      <c r="J115" s="95" t="s">
        <v>2704</v>
      </c>
      <c r="K115" s="96" t="n">
        <v>0.416666666666667</v>
      </c>
      <c r="L115" s="97" t="n">
        <v>384</v>
      </c>
      <c r="M115" s="97" t="n">
        <v>373</v>
      </c>
      <c r="N115" s="109" t="n">
        <v>64.375</v>
      </c>
      <c r="O115" s="99" t="n">
        <v>12</v>
      </c>
      <c r="P115" s="100" t="n">
        <v>2</v>
      </c>
      <c r="Q115" s="99" t="n">
        <v>5</v>
      </c>
      <c r="R115" s="122" t="n">
        <v>3</v>
      </c>
      <c r="S115" s="98" t="n">
        <v>52.9051377542248</v>
      </c>
      <c r="T115" s="101"/>
      <c r="U115" s="101" t="s">
        <v>2171</v>
      </c>
      <c r="V115" s="102" t="n">
        <v>3</v>
      </c>
      <c r="W115" s="103"/>
      <c r="X115" s="121" t="n">
        <v>3</v>
      </c>
      <c r="Y115" s="105" t="n">
        <v>2</v>
      </c>
      <c r="Z115" s="105" t="n">
        <v>7</v>
      </c>
    </row>
    <row r="116" customFormat="false" ht="12" hidden="false" customHeight="false" outlineLevel="0" collapsed="false">
      <c r="A116" s="1" t="s">
        <v>330</v>
      </c>
      <c r="B116" s="205" t="n">
        <v>8</v>
      </c>
      <c r="C116" s="107" t="s">
        <v>2705</v>
      </c>
      <c r="D116" s="55" t="s">
        <v>2481</v>
      </c>
      <c r="E116" s="55" t="s">
        <v>54</v>
      </c>
      <c r="F116" s="55" t="s">
        <v>2076</v>
      </c>
      <c r="G116" s="56" t="s">
        <v>1969</v>
      </c>
      <c r="H116" s="57" t="s">
        <v>2205</v>
      </c>
      <c r="I116" s="55" t="s">
        <v>47</v>
      </c>
      <c r="J116" s="57" t="s">
        <v>2698</v>
      </c>
      <c r="K116" s="58" t="n">
        <v>0.5</v>
      </c>
      <c r="L116" s="59" t="n">
        <v>373</v>
      </c>
      <c r="M116" s="59" t="n">
        <v>384</v>
      </c>
      <c r="N116" s="62" t="n">
        <v>61.53</v>
      </c>
      <c r="O116" s="114" t="n">
        <v>1</v>
      </c>
      <c r="P116" s="61" t="n">
        <v>5</v>
      </c>
      <c r="Q116" s="113" t="n">
        <v>3</v>
      </c>
      <c r="R116" s="61" t="n">
        <v>7</v>
      </c>
      <c r="S116" s="62" t="n">
        <v>63.0791423593295</v>
      </c>
      <c r="T116" s="115"/>
      <c r="U116" s="8" t="s">
        <v>2257</v>
      </c>
      <c r="V116" s="63" t="n">
        <v>3</v>
      </c>
      <c r="W116" s="116" t="s">
        <v>112</v>
      </c>
      <c r="X116" s="65"/>
      <c r="Y116" s="12" t="n">
        <v>3</v>
      </c>
      <c r="Z116" s="12" t="n">
        <v>8</v>
      </c>
    </row>
    <row r="117" customFormat="false" ht="12" hidden="false" customHeight="false" outlineLevel="0" collapsed="false">
      <c r="A117" s="1" t="s">
        <v>330</v>
      </c>
      <c r="B117" s="170" t="n">
        <v>9</v>
      </c>
      <c r="C117" s="92" t="s">
        <v>2706</v>
      </c>
      <c r="D117" s="93" t="s">
        <v>2519</v>
      </c>
      <c r="E117" s="93" t="s">
        <v>354</v>
      </c>
      <c r="F117" s="93" t="s">
        <v>2076</v>
      </c>
      <c r="G117" s="94" t="s">
        <v>1944</v>
      </c>
      <c r="H117" s="95" t="s">
        <v>2110</v>
      </c>
      <c r="I117" s="93" t="s">
        <v>122</v>
      </c>
      <c r="J117" s="95" t="s">
        <v>2238</v>
      </c>
      <c r="K117" s="96" t="n">
        <v>0.166666666666667</v>
      </c>
      <c r="L117" s="97" t="n">
        <v>372</v>
      </c>
      <c r="M117" s="97" t="n">
        <v>385</v>
      </c>
      <c r="N117" s="98" t="n">
        <v>62.55</v>
      </c>
      <c r="O117" s="99" t="n">
        <v>4</v>
      </c>
      <c r="P117" s="99" t="n">
        <v>10</v>
      </c>
      <c r="Q117" s="99" t="n">
        <v>4</v>
      </c>
      <c r="R117" s="99" t="n">
        <v>9</v>
      </c>
      <c r="S117" s="98" t="n">
        <v>55.378159932734</v>
      </c>
      <c r="T117" s="101" t="s">
        <v>177</v>
      </c>
      <c r="U117" s="101" t="s">
        <v>1312</v>
      </c>
      <c r="V117" s="102" t="n">
        <v>2</v>
      </c>
      <c r="W117" s="171"/>
      <c r="X117" s="111"/>
      <c r="Y117" s="105" t="n">
        <v>3</v>
      </c>
      <c r="Z117" s="105" t="n">
        <v>9</v>
      </c>
    </row>
    <row r="118" customFormat="false" ht="12" hidden="false" customHeight="false" outlineLevel="0" collapsed="false">
      <c r="A118" s="1" t="s">
        <v>330</v>
      </c>
      <c r="B118" s="172" t="n">
        <v>10</v>
      </c>
      <c r="C118" s="107" t="s">
        <v>2707</v>
      </c>
      <c r="D118" s="55" t="s">
        <v>2502</v>
      </c>
      <c r="E118" s="55" t="s">
        <v>354</v>
      </c>
      <c r="F118" s="55" t="s">
        <v>2076</v>
      </c>
      <c r="G118" s="56" t="s">
        <v>1944</v>
      </c>
      <c r="H118" s="57" t="s">
        <v>2237</v>
      </c>
      <c r="I118" s="55" t="s">
        <v>122</v>
      </c>
      <c r="J118" s="57" t="s">
        <v>2708</v>
      </c>
      <c r="K118" s="58" t="n">
        <v>0.357142857142857</v>
      </c>
      <c r="L118" s="59" t="n">
        <v>382</v>
      </c>
      <c r="M118" s="59" t="n">
        <v>363</v>
      </c>
      <c r="N118" s="62" t="n">
        <v>62.05</v>
      </c>
      <c r="O118" s="113" t="n">
        <v>3</v>
      </c>
      <c r="P118" s="114" t="n">
        <v>1</v>
      </c>
      <c r="Q118" s="114" t="n">
        <v>1</v>
      </c>
      <c r="R118" s="125" t="n">
        <v>2</v>
      </c>
      <c r="S118" s="62" t="n">
        <v>66.6118694875269</v>
      </c>
      <c r="U118" s="8" t="s">
        <v>2111</v>
      </c>
      <c r="V118" s="63" t="n">
        <v>4</v>
      </c>
      <c r="W118" s="126" t="s">
        <v>66</v>
      </c>
      <c r="X118" s="65" t="n">
        <v>4</v>
      </c>
      <c r="Y118" s="12" t="n">
        <v>2</v>
      </c>
      <c r="Z118" s="12" t="n">
        <v>10</v>
      </c>
    </row>
    <row r="119" customFormat="false" ht="12" hidden="false" customHeight="false" outlineLevel="0" collapsed="false">
      <c r="A119" s="1" t="s">
        <v>330</v>
      </c>
      <c r="B119" s="173" t="n">
        <v>11</v>
      </c>
      <c r="C119" s="92" t="s">
        <v>2709</v>
      </c>
      <c r="D119" s="93" t="s">
        <v>2533</v>
      </c>
      <c r="E119" s="93" t="s">
        <v>54</v>
      </c>
      <c r="F119" s="93" t="s">
        <v>2076</v>
      </c>
      <c r="G119" s="94" t="s">
        <v>1944</v>
      </c>
      <c r="H119" s="95" t="s">
        <v>2237</v>
      </c>
      <c r="I119" s="93" t="s">
        <v>122</v>
      </c>
      <c r="J119" s="95" t="s">
        <v>2710</v>
      </c>
      <c r="K119" s="96" t="n">
        <v>0.5</v>
      </c>
      <c r="L119" s="97" t="n">
        <v>393</v>
      </c>
      <c r="M119" s="97" t="n">
        <v>374</v>
      </c>
      <c r="N119" s="109" t="n">
        <v>66.06</v>
      </c>
      <c r="O119" s="99" t="n">
        <v>15</v>
      </c>
      <c r="P119" s="99" t="n">
        <v>8</v>
      </c>
      <c r="Q119" s="99" t="n">
        <v>13</v>
      </c>
      <c r="R119" s="99" t="n">
        <v>14</v>
      </c>
      <c r="S119" s="98" t="n">
        <v>40.6269171198063</v>
      </c>
      <c r="T119" s="101" t="s">
        <v>878</v>
      </c>
      <c r="U119" s="101" t="s">
        <v>1453</v>
      </c>
      <c r="V119" s="102" t="n">
        <v>0</v>
      </c>
      <c r="W119" s="110"/>
      <c r="X119" s="111"/>
      <c r="Y119" s="105" t="n">
        <v>0</v>
      </c>
      <c r="Z119" s="105" t="n">
        <v>11</v>
      </c>
    </row>
    <row r="120" customFormat="false" ht="12" hidden="false" customHeight="false" outlineLevel="0" collapsed="false">
      <c r="A120" s="1" t="s">
        <v>330</v>
      </c>
      <c r="B120" s="174" t="n">
        <v>12</v>
      </c>
      <c r="C120" s="107" t="s">
        <v>2711</v>
      </c>
      <c r="D120" s="55" t="s">
        <v>2493</v>
      </c>
      <c r="E120" s="55" t="s">
        <v>54</v>
      </c>
      <c r="F120" s="55" t="s">
        <v>2076</v>
      </c>
      <c r="G120" s="56" t="s">
        <v>1952</v>
      </c>
      <c r="H120" s="57" t="s">
        <v>2205</v>
      </c>
      <c r="I120" s="55" t="s">
        <v>122</v>
      </c>
      <c r="J120" s="57" t="s">
        <v>2712</v>
      </c>
      <c r="K120" s="58" t="n">
        <v>0.111111111111111</v>
      </c>
      <c r="L120" s="59" t="n">
        <v>384</v>
      </c>
      <c r="M120" s="59" t="n">
        <v>375</v>
      </c>
      <c r="N120" s="62" t="n">
        <v>63.075</v>
      </c>
      <c r="O120" s="61" t="n">
        <v>9</v>
      </c>
      <c r="P120" s="61" t="n">
        <v>12</v>
      </c>
      <c r="Q120" s="61" t="n">
        <v>10</v>
      </c>
      <c r="R120" s="61" t="n">
        <v>4</v>
      </c>
      <c r="S120" s="62" t="n">
        <v>51.2964560811043</v>
      </c>
      <c r="U120" s="8" t="s">
        <v>2713</v>
      </c>
      <c r="V120" s="63" t="n">
        <v>1</v>
      </c>
      <c r="W120" s="64"/>
      <c r="X120" s="65" t="n">
        <v>5</v>
      </c>
      <c r="Y120" s="12" t="n">
        <v>0</v>
      </c>
      <c r="Z120" s="12" t="n">
        <v>12</v>
      </c>
    </row>
    <row r="121" customFormat="false" ht="12" hidden="false" customHeight="false" outlineLevel="0" collapsed="false">
      <c r="A121" s="1" t="s">
        <v>330</v>
      </c>
      <c r="B121" s="91" t="n">
        <v>13</v>
      </c>
      <c r="C121" s="92" t="s">
        <v>2714</v>
      </c>
      <c r="D121" s="93" t="s">
        <v>2485</v>
      </c>
      <c r="E121" s="93" t="s">
        <v>54</v>
      </c>
      <c r="F121" s="93" t="s">
        <v>2076</v>
      </c>
      <c r="G121" s="94" t="s">
        <v>1944</v>
      </c>
      <c r="H121" s="95" t="s">
        <v>2205</v>
      </c>
      <c r="I121" s="93" t="s">
        <v>73</v>
      </c>
      <c r="J121" s="95" t="s">
        <v>2715</v>
      </c>
      <c r="K121" s="96" t="n">
        <v>0.333333333333333</v>
      </c>
      <c r="L121" s="97" t="n">
        <v>368</v>
      </c>
      <c r="M121" s="97" t="n">
        <v>376</v>
      </c>
      <c r="N121" s="98" t="n">
        <v>62.7</v>
      </c>
      <c r="O121" s="99" t="n">
        <v>7</v>
      </c>
      <c r="P121" s="99" t="n">
        <v>4</v>
      </c>
      <c r="Q121" s="100" t="n">
        <v>2</v>
      </c>
      <c r="R121" s="119" t="n">
        <v>1</v>
      </c>
      <c r="S121" s="98" t="n">
        <v>60.0980093034053</v>
      </c>
      <c r="T121" s="101" t="s">
        <v>223</v>
      </c>
      <c r="U121" s="101" t="s">
        <v>303</v>
      </c>
      <c r="V121" s="102" t="n">
        <v>3</v>
      </c>
      <c r="W121" s="103" t="s">
        <v>59</v>
      </c>
      <c r="X121" s="111"/>
      <c r="Y121" s="105" t="n">
        <v>2</v>
      </c>
      <c r="Z121" s="105" t="n">
        <v>13</v>
      </c>
    </row>
    <row r="122" customFormat="false" ht="12" hidden="false" customHeight="false" outlineLevel="0" collapsed="false">
      <c r="A122" s="1" t="s">
        <v>330</v>
      </c>
      <c r="B122" s="106" t="n">
        <v>14</v>
      </c>
      <c r="C122" s="107" t="s">
        <v>2716</v>
      </c>
      <c r="D122" s="55" t="s">
        <v>2495</v>
      </c>
      <c r="E122" s="55" t="s">
        <v>354</v>
      </c>
      <c r="F122" s="55" t="s">
        <v>2076</v>
      </c>
      <c r="G122" s="56" t="s">
        <v>1944</v>
      </c>
      <c r="H122" s="57" t="s">
        <v>2237</v>
      </c>
      <c r="I122" s="55" t="s">
        <v>47</v>
      </c>
      <c r="J122" s="57" t="s">
        <v>2717</v>
      </c>
      <c r="K122" s="58" t="n">
        <v>0.5</v>
      </c>
      <c r="L122" s="59" t="n">
        <v>385</v>
      </c>
      <c r="M122" s="59" t="n">
        <v>360</v>
      </c>
      <c r="N122" s="60" t="n">
        <v>64.78</v>
      </c>
      <c r="O122" s="61" t="n">
        <v>13</v>
      </c>
      <c r="P122" s="61" t="n">
        <v>13</v>
      </c>
      <c r="Q122" s="61" t="n">
        <v>14</v>
      </c>
      <c r="R122" s="61" t="n">
        <v>10</v>
      </c>
      <c r="S122" s="62" t="n">
        <v>42.6477801269662</v>
      </c>
      <c r="U122" s="8" t="s">
        <v>1465</v>
      </c>
      <c r="V122" s="63" t="n">
        <v>0</v>
      </c>
      <c r="W122" s="64"/>
      <c r="X122" s="124" t="n">
        <v>1</v>
      </c>
      <c r="Y122" s="12" t="n">
        <v>0</v>
      </c>
      <c r="Z122" s="12" t="n">
        <v>14</v>
      </c>
    </row>
    <row r="123" customFormat="false" ht="12" hidden="false" customHeight="false" outlineLevel="0" collapsed="false">
      <c r="A123" s="1" t="s">
        <v>330</v>
      </c>
      <c r="B123" s="108" t="n">
        <v>15</v>
      </c>
      <c r="C123" s="92" t="s">
        <v>2718</v>
      </c>
      <c r="D123" s="93" t="s">
        <v>2504</v>
      </c>
      <c r="E123" s="93" t="s">
        <v>54</v>
      </c>
      <c r="F123" s="93" t="s">
        <v>2076</v>
      </c>
      <c r="G123" s="94" t="s">
        <v>1969</v>
      </c>
      <c r="H123" s="95" t="s">
        <v>1945</v>
      </c>
      <c r="I123" s="93" t="s">
        <v>47</v>
      </c>
      <c r="J123" s="95" t="s">
        <v>2719</v>
      </c>
      <c r="K123" s="96" t="n">
        <v>0</v>
      </c>
      <c r="L123" s="97" t="n">
        <v>382</v>
      </c>
      <c r="M123" s="97" t="n">
        <v>385</v>
      </c>
      <c r="N123" s="109" t="n">
        <v>64.975</v>
      </c>
      <c r="O123" s="99" t="n">
        <v>14</v>
      </c>
      <c r="P123" s="99" t="n">
        <v>15</v>
      </c>
      <c r="Q123" s="99" t="n">
        <v>15</v>
      </c>
      <c r="R123" s="99" t="n">
        <v>16</v>
      </c>
      <c r="S123" s="98" t="n">
        <v>38.3699909221902</v>
      </c>
      <c r="T123" s="150"/>
      <c r="U123" s="101" t="s">
        <v>49</v>
      </c>
      <c r="V123" s="102" t="n">
        <v>0</v>
      </c>
      <c r="W123" s="110"/>
      <c r="X123" s="111"/>
      <c r="Y123" s="105" t="n">
        <v>0</v>
      </c>
      <c r="Z123" s="105" t="n">
        <v>15</v>
      </c>
    </row>
    <row r="124" customFormat="false" ht="12" hidden="false" customHeight="false" outlineLevel="0" collapsed="false">
      <c r="A124" s="1" t="s">
        <v>330</v>
      </c>
      <c r="B124" s="112" t="n">
        <v>16</v>
      </c>
      <c r="C124" s="107" t="s">
        <v>2720</v>
      </c>
      <c r="D124" s="55" t="s">
        <v>2473</v>
      </c>
      <c r="E124" s="55" t="s">
        <v>337</v>
      </c>
      <c r="F124" s="55" t="s">
        <v>2721</v>
      </c>
      <c r="G124" s="56" t="s">
        <v>1944</v>
      </c>
      <c r="H124" s="57" t="s">
        <v>2161</v>
      </c>
      <c r="I124" s="55" t="s">
        <v>122</v>
      </c>
      <c r="J124" s="57" t="s">
        <v>1048</v>
      </c>
      <c r="K124" s="58" t="n">
        <v>0</v>
      </c>
      <c r="L124" s="59" t="n">
        <v>362</v>
      </c>
      <c r="M124" s="59" t="n">
        <v>377</v>
      </c>
      <c r="N124" s="60" t="n">
        <v>70.9</v>
      </c>
      <c r="O124" s="61" t="n">
        <v>16</v>
      </c>
      <c r="P124" s="61" t="n">
        <v>16</v>
      </c>
      <c r="Q124" s="61" t="n">
        <v>16</v>
      </c>
      <c r="R124" s="61" t="n">
        <v>12</v>
      </c>
      <c r="S124" s="62" t="n">
        <v>5.62383317422435</v>
      </c>
      <c r="U124" s="8" t="s">
        <v>106</v>
      </c>
      <c r="V124" s="63" t="n">
        <v>0</v>
      </c>
      <c r="W124" s="64"/>
      <c r="X124" s="65"/>
      <c r="Y124" s="12" t="n">
        <v>0</v>
      </c>
      <c r="Z124" s="12" t="n">
        <v>16</v>
      </c>
    </row>
    <row r="125" customFormat="false" ht="18.75" hidden="false" customHeight="true" outlineLevel="0" collapsed="false">
      <c r="B125" s="151" t="s">
        <v>2722</v>
      </c>
      <c r="C125" s="151"/>
      <c r="D125" s="152"/>
      <c r="E125" s="152"/>
      <c r="F125" s="152"/>
      <c r="G125" s="152"/>
      <c r="H125" s="152"/>
      <c r="I125" s="152"/>
      <c r="J125" s="152"/>
      <c r="K125" s="153"/>
      <c r="L125" s="154" t="s">
        <v>3</v>
      </c>
      <c r="M125" s="154" t="s">
        <v>3</v>
      </c>
      <c r="N125" s="154" t="s">
        <v>3</v>
      </c>
      <c r="O125" s="154"/>
      <c r="P125" s="155" t="s">
        <v>4</v>
      </c>
      <c r="Q125" s="154"/>
      <c r="R125" s="154"/>
      <c r="S125" s="154" t="s">
        <v>3</v>
      </c>
      <c r="T125" s="156"/>
      <c r="U125" s="209" t="s">
        <v>5</v>
      </c>
      <c r="V125" s="209"/>
      <c r="W125" s="158" t="s">
        <v>6</v>
      </c>
      <c r="X125" s="159" t="n">
        <v>1350</v>
      </c>
      <c r="Y125" s="158" t="s">
        <v>7</v>
      </c>
      <c r="Z125" s="158" t="n">
        <v>6360</v>
      </c>
      <c r="AA125" s="12" t="s">
        <v>2723</v>
      </c>
    </row>
    <row r="126" customFormat="false" ht="18.75" hidden="false" customHeight="true" outlineLevel="0" collapsed="false">
      <c r="B126" s="160" t="s">
        <v>2198</v>
      </c>
      <c r="C126" s="160"/>
      <c r="D126" s="160"/>
      <c r="E126" s="160"/>
      <c r="F126" s="160"/>
      <c r="G126" s="160"/>
      <c r="H126" s="160"/>
      <c r="I126" s="161"/>
      <c r="J126" s="161"/>
      <c r="K126" s="162"/>
      <c r="L126" s="163" t="n">
        <v>355.111</v>
      </c>
      <c r="M126" s="163" t="n">
        <v>356.277</v>
      </c>
      <c r="N126" s="163" t="n">
        <v>61.1571</v>
      </c>
      <c r="O126" s="164"/>
      <c r="P126" s="165" t="s">
        <v>10</v>
      </c>
      <c r="Q126" s="164"/>
      <c r="R126" s="164"/>
      <c r="S126" s="163" t="n">
        <v>50.2136</v>
      </c>
      <c r="T126" s="166"/>
      <c r="U126" s="167" t="s">
        <v>2724</v>
      </c>
      <c r="V126" s="167"/>
      <c r="W126" s="168" t="s">
        <v>12</v>
      </c>
      <c r="X126" s="169" t="n">
        <v>102010</v>
      </c>
      <c r="Y126" s="168" t="s">
        <v>13</v>
      </c>
      <c r="Z126" s="168" t="n">
        <v>13080</v>
      </c>
      <c r="AA126" s="42" t="s">
        <v>2198</v>
      </c>
    </row>
    <row r="127" customFormat="false" ht="12" hidden="false" customHeight="false" outlineLevel="0" collapsed="false">
      <c r="A127" s="43" t="s">
        <v>14</v>
      </c>
      <c r="B127" s="44" t="s">
        <v>15</v>
      </c>
      <c r="C127" s="44" t="s">
        <v>16</v>
      </c>
      <c r="D127" s="45" t="s">
        <v>17</v>
      </c>
      <c r="E127" s="45" t="s">
        <v>18</v>
      </c>
      <c r="F127" s="45" t="s">
        <v>19</v>
      </c>
      <c r="G127" s="45" t="s">
        <v>20</v>
      </c>
      <c r="H127" s="45" t="s">
        <v>21</v>
      </c>
      <c r="I127" s="45" t="s">
        <v>22</v>
      </c>
      <c r="J127" s="45" t="s">
        <v>23</v>
      </c>
      <c r="K127" s="46" t="s">
        <v>24</v>
      </c>
      <c r="L127" s="47" t="s">
        <v>25</v>
      </c>
      <c r="M127" s="47" t="s">
        <v>26</v>
      </c>
      <c r="N127" s="47" t="s">
        <v>27</v>
      </c>
      <c r="O127" s="48" t="s">
        <v>28</v>
      </c>
      <c r="P127" s="48" t="s">
        <v>29</v>
      </c>
      <c r="Q127" s="48" t="s">
        <v>30</v>
      </c>
      <c r="R127" s="48" t="s">
        <v>31</v>
      </c>
      <c r="S127" s="49" t="s">
        <v>32</v>
      </c>
      <c r="T127" s="49" t="s">
        <v>33</v>
      </c>
      <c r="U127" s="49" t="s">
        <v>34</v>
      </c>
      <c r="V127" s="50" t="s">
        <v>35</v>
      </c>
      <c r="W127" s="51" t="s">
        <v>36</v>
      </c>
      <c r="X127" s="52" t="s">
        <v>37</v>
      </c>
      <c r="Y127" s="51" t="s">
        <v>1934</v>
      </c>
      <c r="Z127" s="51" t="s">
        <v>15</v>
      </c>
      <c r="AA127" s="42" t="s">
        <v>2725</v>
      </c>
    </row>
    <row r="128" customFormat="false" ht="12" hidden="false" customHeight="false" outlineLevel="0" collapsed="false">
      <c r="A128" s="1" t="s">
        <v>370</v>
      </c>
      <c r="B128" s="53" t="n">
        <v>1</v>
      </c>
      <c r="C128" s="54" t="s">
        <v>2726</v>
      </c>
      <c r="D128" s="55" t="s">
        <v>2587</v>
      </c>
      <c r="E128" s="55" t="s">
        <v>54</v>
      </c>
      <c r="F128" s="55" t="s">
        <v>2076</v>
      </c>
      <c r="G128" s="56" t="s">
        <v>1944</v>
      </c>
      <c r="H128" s="57" t="s">
        <v>2205</v>
      </c>
      <c r="I128" s="55" t="s">
        <v>122</v>
      </c>
      <c r="J128" s="57" t="s">
        <v>2727</v>
      </c>
      <c r="K128" s="58" t="n">
        <v>0.238095238095238</v>
      </c>
      <c r="L128" s="59" t="n">
        <v>356</v>
      </c>
      <c r="M128" s="59" t="n">
        <v>335</v>
      </c>
      <c r="N128" s="62" t="n">
        <v>57.2285714285714</v>
      </c>
      <c r="O128" s="114" t="n">
        <v>1</v>
      </c>
      <c r="P128" s="125" t="n">
        <v>2</v>
      </c>
      <c r="Q128" s="125" t="n">
        <v>2</v>
      </c>
      <c r="R128" s="125" t="n">
        <v>2</v>
      </c>
      <c r="S128" s="195" t="n">
        <v>71.4637663889373</v>
      </c>
      <c r="U128" s="8" t="s">
        <v>1188</v>
      </c>
      <c r="V128" s="63" t="n">
        <v>4</v>
      </c>
      <c r="W128" s="126" t="s">
        <v>66</v>
      </c>
      <c r="X128" s="65" t="n">
        <v>5</v>
      </c>
      <c r="Y128" s="12" t="n">
        <v>2</v>
      </c>
      <c r="Z128" s="12" t="n">
        <v>1</v>
      </c>
      <c r="AA128" s="42" t="s">
        <v>2728</v>
      </c>
      <c r="AB128" s="42" t="s">
        <v>2729</v>
      </c>
    </row>
    <row r="129" customFormat="false" ht="12" hidden="false" customHeight="false" outlineLevel="0" collapsed="false">
      <c r="A129" s="1" t="s">
        <v>370</v>
      </c>
      <c r="B129" s="198" t="n">
        <v>2</v>
      </c>
      <c r="C129" s="107" t="s">
        <v>2730</v>
      </c>
      <c r="D129" s="55" t="s">
        <v>2508</v>
      </c>
      <c r="E129" s="55" t="s">
        <v>54</v>
      </c>
      <c r="F129" s="55" t="s">
        <v>2076</v>
      </c>
      <c r="G129" s="56" t="s">
        <v>1944</v>
      </c>
      <c r="H129" s="57" t="s">
        <v>2731</v>
      </c>
      <c r="I129" s="55" t="s">
        <v>122</v>
      </c>
      <c r="J129" s="57" t="s">
        <v>573</v>
      </c>
      <c r="K129" s="58" t="n">
        <v>0.0952380952380952</v>
      </c>
      <c r="L129" s="59" t="n">
        <v>348</v>
      </c>
      <c r="M129" s="59" t="n">
        <v>386</v>
      </c>
      <c r="N129" s="60" t="n">
        <v>65.3285714285714</v>
      </c>
      <c r="O129" s="61" t="n">
        <v>16</v>
      </c>
      <c r="P129" s="61" t="n">
        <v>18</v>
      </c>
      <c r="Q129" s="61" t="n">
        <v>18</v>
      </c>
      <c r="R129" s="61" t="n">
        <v>18</v>
      </c>
      <c r="S129" s="62" t="n">
        <v>30.4176</v>
      </c>
      <c r="U129" s="8" t="s">
        <v>106</v>
      </c>
      <c r="V129" s="63" t="n">
        <v>0</v>
      </c>
      <c r="W129" s="64"/>
      <c r="X129" s="65"/>
      <c r="Y129" s="12" t="n">
        <v>0</v>
      </c>
      <c r="Z129" s="12" t="n">
        <v>2</v>
      </c>
      <c r="AA129" s="42" t="s">
        <v>2732</v>
      </c>
      <c r="AB129" s="42" t="s">
        <v>2733</v>
      </c>
    </row>
    <row r="130" customFormat="false" ht="12" hidden="false" customHeight="false" outlineLevel="0" collapsed="false">
      <c r="A130" s="1" t="s">
        <v>370</v>
      </c>
      <c r="B130" s="200" t="n">
        <v>3</v>
      </c>
      <c r="C130" s="92" t="s">
        <v>2734</v>
      </c>
      <c r="D130" s="93" t="s">
        <v>2548</v>
      </c>
      <c r="E130" s="93" t="s">
        <v>71</v>
      </c>
      <c r="F130" s="93" t="s">
        <v>2076</v>
      </c>
      <c r="G130" s="94" t="s">
        <v>1944</v>
      </c>
      <c r="H130" s="95" t="s">
        <v>2205</v>
      </c>
      <c r="I130" s="93" t="s">
        <v>122</v>
      </c>
      <c r="J130" s="95" t="s">
        <v>755</v>
      </c>
      <c r="K130" s="96" t="n">
        <v>0.266666666666667</v>
      </c>
      <c r="L130" s="97" t="n">
        <v>350</v>
      </c>
      <c r="M130" s="97" t="n">
        <v>354</v>
      </c>
      <c r="N130" s="98" t="n">
        <v>60.2</v>
      </c>
      <c r="O130" s="99" t="n">
        <v>9</v>
      </c>
      <c r="P130" s="99" t="n">
        <v>11</v>
      </c>
      <c r="Q130" s="99" t="n">
        <v>14</v>
      </c>
      <c r="R130" s="99" t="n">
        <v>13</v>
      </c>
      <c r="S130" s="98" t="n">
        <v>50.1781489690722</v>
      </c>
      <c r="T130" s="101" t="s">
        <v>878</v>
      </c>
      <c r="U130" s="101" t="s">
        <v>1453</v>
      </c>
      <c r="V130" s="102" t="n">
        <v>0</v>
      </c>
      <c r="W130" s="110"/>
      <c r="X130" s="111"/>
      <c r="Y130" s="105" t="n">
        <v>0</v>
      </c>
      <c r="Z130" s="105" t="n">
        <v>3</v>
      </c>
      <c r="AA130" s="42" t="s">
        <v>2735</v>
      </c>
      <c r="AB130" s="12" t="s">
        <v>2736</v>
      </c>
    </row>
    <row r="131" customFormat="false" ht="12" hidden="false" customHeight="false" outlineLevel="0" collapsed="false">
      <c r="A131" s="1" t="s">
        <v>370</v>
      </c>
      <c r="B131" s="201" t="n">
        <v>4</v>
      </c>
      <c r="C131" s="107" t="s">
        <v>2737</v>
      </c>
      <c r="D131" s="55" t="s">
        <v>2506</v>
      </c>
      <c r="E131" s="55" t="s">
        <v>43</v>
      </c>
      <c r="F131" s="55" t="s">
        <v>2076</v>
      </c>
      <c r="G131" s="56" t="s">
        <v>1990</v>
      </c>
      <c r="H131" s="57" t="s">
        <v>2152</v>
      </c>
      <c r="I131" s="55" t="s">
        <v>47</v>
      </c>
      <c r="J131" s="57" t="s">
        <v>1669</v>
      </c>
      <c r="K131" s="58" t="n">
        <v>0.125</v>
      </c>
      <c r="L131" s="59" t="n">
        <v>358</v>
      </c>
      <c r="M131" s="59" t="n">
        <v>346</v>
      </c>
      <c r="N131" s="62" t="n">
        <v>59.4</v>
      </c>
      <c r="O131" s="61" t="n">
        <v>8</v>
      </c>
      <c r="P131" s="61" t="n">
        <v>15</v>
      </c>
      <c r="Q131" s="61" t="n">
        <v>10</v>
      </c>
      <c r="R131" s="61" t="n">
        <v>12</v>
      </c>
      <c r="S131" s="62" t="n">
        <v>50.6384529674366</v>
      </c>
      <c r="T131" s="197" t="s">
        <v>486</v>
      </c>
      <c r="U131" s="8" t="s">
        <v>49</v>
      </c>
      <c r="V131" s="63" t="n">
        <v>0</v>
      </c>
      <c r="W131" s="64"/>
      <c r="X131" s="65"/>
      <c r="Y131" s="12" t="n">
        <v>0</v>
      </c>
      <c r="Z131" s="12" t="n">
        <v>4</v>
      </c>
      <c r="AA131" s="42" t="s">
        <v>2738</v>
      </c>
      <c r="AB131" s="42" t="s">
        <v>2739</v>
      </c>
    </row>
    <row r="132" customFormat="false" ht="12" hidden="false" customHeight="false" outlineLevel="0" collapsed="false">
      <c r="A132" s="1" t="s">
        <v>370</v>
      </c>
      <c r="B132" s="202" t="n">
        <v>5</v>
      </c>
      <c r="C132" s="92" t="s">
        <v>2740</v>
      </c>
      <c r="D132" s="93" t="s">
        <v>2519</v>
      </c>
      <c r="E132" s="93" t="s">
        <v>54</v>
      </c>
      <c r="F132" s="93" t="s">
        <v>2076</v>
      </c>
      <c r="G132" s="94" t="s">
        <v>1938</v>
      </c>
      <c r="H132" s="95" t="s">
        <v>2001</v>
      </c>
      <c r="I132" s="93" t="s">
        <v>100</v>
      </c>
      <c r="J132" s="95" t="s">
        <v>652</v>
      </c>
      <c r="K132" s="96" t="n">
        <v>0</v>
      </c>
      <c r="L132" s="97" t="n">
        <v>392</v>
      </c>
      <c r="M132" s="97" t="n">
        <v>393</v>
      </c>
      <c r="N132" s="109" t="n">
        <v>70.4</v>
      </c>
      <c r="O132" s="99" t="n">
        <v>18</v>
      </c>
      <c r="P132" s="99" t="n">
        <v>17</v>
      </c>
      <c r="Q132" s="99" t="n">
        <v>16</v>
      </c>
      <c r="R132" s="99" t="n">
        <v>17</v>
      </c>
      <c r="S132" s="98" t="n">
        <v>17.2199443298969</v>
      </c>
      <c r="T132" s="101"/>
      <c r="U132" s="101" t="s">
        <v>396</v>
      </c>
      <c r="V132" s="102" t="n">
        <v>0</v>
      </c>
      <c r="W132" s="110"/>
      <c r="X132" s="111"/>
      <c r="Y132" s="105" t="n">
        <v>0</v>
      </c>
      <c r="Z132" s="105" t="n">
        <v>5</v>
      </c>
      <c r="AA132" s="42" t="s">
        <v>2741</v>
      </c>
      <c r="AB132" s="42" t="s">
        <v>2742</v>
      </c>
    </row>
    <row r="133" customFormat="false" ht="12" hidden="false" customHeight="false" outlineLevel="0" collapsed="false">
      <c r="A133" s="1" t="s">
        <v>370</v>
      </c>
      <c r="B133" s="203" t="n">
        <v>6</v>
      </c>
      <c r="C133" s="107" t="s">
        <v>2743</v>
      </c>
      <c r="D133" s="55" t="s">
        <v>2489</v>
      </c>
      <c r="E133" s="55" t="s">
        <v>354</v>
      </c>
      <c r="F133" s="55" t="s">
        <v>2076</v>
      </c>
      <c r="G133" s="56" t="s">
        <v>1952</v>
      </c>
      <c r="H133" s="57" t="s">
        <v>2237</v>
      </c>
      <c r="I133" s="55" t="s">
        <v>122</v>
      </c>
      <c r="J133" s="57" t="s">
        <v>2744</v>
      </c>
      <c r="K133" s="58" t="n">
        <v>0.375</v>
      </c>
      <c r="L133" s="59" t="n">
        <v>341</v>
      </c>
      <c r="M133" s="59" t="n">
        <v>358</v>
      </c>
      <c r="N133" s="62" t="n">
        <v>58.4</v>
      </c>
      <c r="O133" s="61" t="n">
        <v>5</v>
      </c>
      <c r="P133" s="61" t="n">
        <v>6</v>
      </c>
      <c r="Q133" s="61" t="n">
        <v>4</v>
      </c>
      <c r="R133" s="61" t="n">
        <v>6</v>
      </c>
      <c r="S133" s="62" t="n">
        <v>60.8618996950116</v>
      </c>
      <c r="U133" s="8" t="s">
        <v>1312</v>
      </c>
      <c r="V133" s="63" t="n">
        <v>4</v>
      </c>
      <c r="W133" s="116" t="s">
        <v>96</v>
      </c>
      <c r="X133" s="65"/>
      <c r="Y133" s="12" t="n">
        <v>3</v>
      </c>
      <c r="Z133" s="12" t="n">
        <v>6</v>
      </c>
    </row>
    <row r="134" customFormat="false" ht="12" hidden="false" customHeight="false" outlineLevel="0" collapsed="false">
      <c r="A134" s="1" t="s">
        <v>370</v>
      </c>
      <c r="B134" s="204" t="n">
        <v>7</v>
      </c>
      <c r="C134" s="92" t="s">
        <v>2745</v>
      </c>
      <c r="D134" s="93" t="s">
        <v>2497</v>
      </c>
      <c r="E134" s="93" t="s">
        <v>354</v>
      </c>
      <c r="F134" s="93" t="s">
        <v>2076</v>
      </c>
      <c r="G134" s="94" t="s">
        <v>1944</v>
      </c>
      <c r="H134" s="95" t="s">
        <v>2237</v>
      </c>
      <c r="I134" s="93" t="s">
        <v>122</v>
      </c>
      <c r="J134" s="95" t="s">
        <v>2746</v>
      </c>
      <c r="K134" s="96" t="n">
        <v>0.666666666666667</v>
      </c>
      <c r="L134" s="97" t="n">
        <v>355</v>
      </c>
      <c r="M134" s="97" t="n">
        <v>361</v>
      </c>
      <c r="N134" s="109" t="n">
        <v>61.6</v>
      </c>
      <c r="O134" s="99" t="n">
        <v>12</v>
      </c>
      <c r="P134" s="99" t="n">
        <v>4</v>
      </c>
      <c r="Q134" s="99" t="n">
        <v>13</v>
      </c>
      <c r="R134" s="99" t="n">
        <v>11</v>
      </c>
      <c r="S134" s="98" t="n">
        <v>52.3968202706688</v>
      </c>
      <c r="T134" s="101"/>
      <c r="U134" s="101" t="s">
        <v>202</v>
      </c>
      <c r="V134" s="102" t="n">
        <v>1</v>
      </c>
      <c r="W134" s="110"/>
      <c r="X134" s="123" t="n">
        <v>2</v>
      </c>
      <c r="Y134" s="105" t="n">
        <v>0</v>
      </c>
      <c r="Z134" s="105" t="n">
        <v>7</v>
      </c>
    </row>
    <row r="135" customFormat="false" ht="12" hidden="false" customHeight="false" outlineLevel="0" collapsed="false">
      <c r="A135" s="1" t="s">
        <v>370</v>
      </c>
      <c r="B135" s="205" t="n">
        <v>8</v>
      </c>
      <c r="C135" s="107" t="s">
        <v>2747</v>
      </c>
      <c r="D135" s="55" t="s">
        <v>2481</v>
      </c>
      <c r="E135" s="55" t="s">
        <v>81</v>
      </c>
      <c r="F135" s="55" t="s">
        <v>2076</v>
      </c>
      <c r="G135" s="56" t="s">
        <v>1990</v>
      </c>
      <c r="H135" s="57" t="s">
        <v>2152</v>
      </c>
      <c r="I135" s="55" t="s">
        <v>122</v>
      </c>
      <c r="J135" s="57" t="s">
        <v>2748</v>
      </c>
      <c r="K135" s="58" t="n">
        <v>0.263157894736842</v>
      </c>
      <c r="L135" s="59" t="n">
        <v>347</v>
      </c>
      <c r="M135" s="59" t="n">
        <v>347</v>
      </c>
      <c r="N135" s="60" t="n">
        <v>61.2285714285714</v>
      </c>
      <c r="O135" s="61" t="n">
        <v>10</v>
      </c>
      <c r="P135" s="61" t="n">
        <v>9</v>
      </c>
      <c r="Q135" s="61" t="n">
        <v>9</v>
      </c>
      <c r="R135" s="61" t="n">
        <v>8</v>
      </c>
      <c r="S135" s="62" t="n">
        <v>50.045218572118</v>
      </c>
      <c r="U135" s="8" t="s">
        <v>505</v>
      </c>
      <c r="V135" s="63" t="n">
        <v>0</v>
      </c>
      <c r="W135" s="64"/>
      <c r="X135" s="65"/>
      <c r="Y135" s="12" t="n">
        <v>0</v>
      </c>
      <c r="Z135" s="12" t="n">
        <v>8</v>
      </c>
    </row>
    <row r="136" customFormat="false" ht="12" hidden="false" customHeight="false" outlineLevel="0" collapsed="false">
      <c r="A136" s="1" t="s">
        <v>370</v>
      </c>
      <c r="B136" s="170" t="n">
        <v>9</v>
      </c>
      <c r="C136" s="92" t="s">
        <v>2749</v>
      </c>
      <c r="D136" s="93" t="s">
        <v>2502</v>
      </c>
      <c r="E136" s="93" t="s">
        <v>54</v>
      </c>
      <c r="F136" s="93" t="s">
        <v>2076</v>
      </c>
      <c r="G136" s="94" t="s">
        <v>1944</v>
      </c>
      <c r="H136" s="95" t="s">
        <v>2205</v>
      </c>
      <c r="I136" s="93" t="s">
        <v>122</v>
      </c>
      <c r="J136" s="95" t="s">
        <v>2359</v>
      </c>
      <c r="K136" s="96" t="n">
        <v>0.153846153846154</v>
      </c>
      <c r="L136" s="97" t="n">
        <v>360</v>
      </c>
      <c r="M136" s="97" t="n">
        <v>341</v>
      </c>
      <c r="N136" s="98" t="n">
        <v>57.9571428571429</v>
      </c>
      <c r="O136" s="100" t="n">
        <v>2</v>
      </c>
      <c r="P136" s="119" t="n">
        <v>1</v>
      </c>
      <c r="Q136" s="119" t="n">
        <v>1</v>
      </c>
      <c r="R136" s="119" t="n">
        <v>1</v>
      </c>
      <c r="S136" s="127" t="n">
        <v>70.3761506052847</v>
      </c>
      <c r="T136" s="101"/>
      <c r="U136" s="101" t="s">
        <v>1188</v>
      </c>
      <c r="V136" s="102" t="n">
        <v>4</v>
      </c>
      <c r="W136" s="103" t="s">
        <v>112</v>
      </c>
      <c r="X136" s="121" t="n">
        <v>3</v>
      </c>
      <c r="Y136" s="105" t="n">
        <v>2</v>
      </c>
      <c r="Z136" s="105" t="n">
        <v>9</v>
      </c>
    </row>
    <row r="137" customFormat="false" ht="12" hidden="false" customHeight="false" outlineLevel="0" collapsed="false">
      <c r="A137" s="1" t="s">
        <v>370</v>
      </c>
      <c r="B137" s="172" t="n">
        <v>10</v>
      </c>
      <c r="C137" s="107" t="s">
        <v>2750</v>
      </c>
      <c r="D137" s="55" t="s">
        <v>2495</v>
      </c>
      <c r="E137" s="55" t="s">
        <v>354</v>
      </c>
      <c r="F137" s="55" t="s">
        <v>2076</v>
      </c>
      <c r="G137" s="56" t="s">
        <v>1938</v>
      </c>
      <c r="H137" s="57" t="s">
        <v>2237</v>
      </c>
      <c r="I137" s="55" t="s">
        <v>47</v>
      </c>
      <c r="J137" s="57" t="s">
        <v>2751</v>
      </c>
      <c r="K137" s="58" t="n">
        <v>0.428571428571429</v>
      </c>
      <c r="L137" s="59" t="n">
        <v>364</v>
      </c>
      <c r="M137" s="59" t="n">
        <v>382</v>
      </c>
      <c r="N137" s="60" t="n">
        <v>65.4</v>
      </c>
      <c r="O137" s="61" t="n">
        <v>17</v>
      </c>
      <c r="P137" s="61" t="n">
        <v>14</v>
      </c>
      <c r="Q137" s="61" t="n">
        <v>17</v>
      </c>
      <c r="R137" s="61" t="n">
        <v>15</v>
      </c>
      <c r="S137" s="62" t="n">
        <v>33.1205</v>
      </c>
      <c r="U137" s="8" t="s">
        <v>505</v>
      </c>
      <c r="V137" s="63" t="n">
        <v>0</v>
      </c>
      <c r="W137" s="64"/>
      <c r="X137" s="65"/>
      <c r="Y137" s="12" t="n">
        <v>0</v>
      </c>
      <c r="Z137" s="12" t="n">
        <v>10</v>
      </c>
    </row>
    <row r="138" customFormat="false" ht="12" hidden="false" customHeight="false" outlineLevel="0" collapsed="false">
      <c r="A138" s="1" t="s">
        <v>370</v>
      </c>
      <c r="B138" s="173" t="n">
        <v>11</v>
      </c>
      <c r="C138" s="92" t="s">
        <v>2752</v>
      </c>
      <c r="D138" s="93" t="s">
        <v>2550</v>
      </c>
      <c r="E138" s="93" t="s">
        <v>54</v>
      </c>
      <c r="F138" s="93" t="s">
        <v>2076</v>
      </c>
      <c r="G138" s="94" t="s">
        <v>1952</v>
      </c>
      <c r="H138" s="95" t="s">
        <v>2205</v>
      </c>
      <c r="I138" s="93" t="s">
        <v>47</v>
      </c>
      <c r="J138" s="95" t="s">
        <v>2753</v>
      </c>
      <c r="K138" s="96" t="n">
        <v>0.333333333333333</v>
      </c>
      <c r="L138" s="97" t="n">
        <v>346</v>
      </c>
      <c r="M138" s="97" t="n">
        <v>386</v>
      </c>
      <c r="N138" s="109" t="n">
        <v>63.9</v>
      </c>
      <c r="O138" s="99" t="n">
        <v>15</v>
      </c>
      <c r="P138" s="99" t="n">
        <v>12</v>
      </c>
      <c r="Q138" s="99" t="n">
        <v>15</v>
      </c>
      <c r="R138" s="99" t="n">
        <v>4</v>
      </c>
      <c r="S138" s="98" t="n">
        <v>38.6879198959688</v>
      </c>
      <c r="T138" s="101"/>
      <c r="U138" s="101" t="s">
        <v>461</v>
      </c>
      <c r="V138" s="102" t="n">
        <v>1</v>
      </c>
      <c r="W138" s="110"/>
      <c r="X138" s="111"/>
      <c r="Y138" s="105" t="n">
        <v>0</v>
      </c>
      <c r="Z138" s="105" t="n">
        <v>11</v>
      </c>
    </row>
    <row r="139" customFormat="false" ht="12" hidden="false" customHeight="false" outlineLevel="0" collapsed="false">
      <c r="A139" s="1" t="s">
        <v>370</v>
      </c>
      <c r="B139" s="174" t="n">
        <v>12</v>
      </c>
      <c r="C139" s="107" t="s">
        <v>2754</v>
      </c>
      <c r="D139" s="55" t="s">
        <v>2512</v>
      </c>
      <c r="E139" s="55" t="s">
        <v>43</v>
      </c>
      <c r="F139" s="55" t="s">
        <v>2076</v>
      </c>
      <c r="G139" s="56" t="s">
        <v>1944</v>
      </c>
      <c r="H139" s="57" t="s">
        <v>2152</v>
      </c>
      <c r="I139" s="55" t="s">
        <v>47</v>
      </c>
      <c r="J139" s="57" t="s">
        <v>2755</v>
      </c>
      <c r="K139" s="58" t="n">
        <v>0.111111111111111</v>
      </c>
      <c r="L139" s="59" t="n">
        <v>357</v>
      </c>
      <c r="M139" s="59" t="n">
        <v>343</v>
      </c>
      <c r="N139" s="60" t="n">
        <v>62.5</v>
      </c>
      <c r="O139" s="61" t="n">
        <v>14</v>
      </c>
      <c r="P139" s="61" t="n">
        <v>13</v>
      </c>
      <c r="Q139" s="61" t="n">
        <v>12</v>
      </c>
      <c r="R139" s="61" t="n">
        <v>14</v>
      </c>
      <c r="S139" s="62" t="n">
        <v>42.2866139175258</v>
      </c>
      <c r="U139" s="8" t="s">
        <v>49</v>
      </c>
      <c r="V139" s="63" t="n">
        <v>0</v>
      </c>
      <c r="W139" s="64"/>
      <c r="X139" s="65"/>
      <c r="Y139" s="12" t="n">
        <v>0</v>
      </c>
      <c r="Z139" s="12" t="n">
        <v>12</v>
      </c>
    </row>
    <row r="140" customFormat="false" ht="12" hidden="false" customHeight="false" outlineLevel="0" collapsed="false">
      <c r="A140" s="1" t="s">
        <v>370</v>
      </c>
      <c r="B140" s="91" t="n">
        <v>13</v>
      </c>
      <c r="C140" s="92" t="s">
        <v>2756</v>
      </c>
      <c r="D140" s="93" t="s">
        <v>2510</v>
      </c>
      <c r="E140" s="93" t="s">
        <v>134</v>
      </c>
      <c r="F140" s="93" t="s">
        <v>2076</v>
      </c>
      <c r="G140" s="94" t="s">
        <v>1938</v>
      </c>
      <c r="H140" s="95" t="s">
        <v>2205</v>
      </c>
      <c r="I140" s="93" t="s">
        <v>122</v>
      </c>
      <c r="J140" s="95" t="s">
        <v>2757</v>
      </c>
      <c r="K140" s="96" t="n">
        <v>0.380952380952381</v>
      </c>
      <c r="L140" s="97" t="n">
        <v>367</v>
      </c>
      <c r="M140" s="97" t="n">
        <v>342</v>
      </c>
      <c r="N140" s="98" t="n">
        <v>59.1285714285714</v>
      </c>
      <c r="O140" s="99" t="n">
        <v>7</v>
      </c>
      <c r="P140" s="99" t="n">
        <v>8</v>
      </c>
      <c r="Q140" s="122" t="n">
        <v>3</v>
      </c>
      <c r="R140" s="99" t="n">
        <v>5</v>
      </c>
      <c r="S140" s="98" t="n">
        <v>56.4062461008406</v>
      </c>
      <c r="T140" s="101"/>
      <c r="U140" s="101" t="s">
        <v>2257</v>
      </c>
      <c r="V140" s="102" t="n">
        <v>2</v>
      </c>
      <c r="W140" s="171"/>
      <c r="X140" s="111"/>
      <c r="Y140" s="105" t="n">
        <v>3</v>
      </c>
      <c r="Z140" s="105" t="n">
        <v>13</v>
      </c>
    </row>
    <row r="141" customFormat="false" ht="12" hidden="false" customHeight="false" outlineLevel="0" collapsed="false">
      <c r="A141" s="1" t="s">
        <v>370</v>
      </c>
      <c r="B141" s="106" t="n">
        <v>14</v>
      </c>
      <c r="C141" s="107" t="s">
        <v>2758</v>
      </c>
      <c r="D141" s="55" t="s">
        <v>2499</v>
      </c>
      <c r="E141" s="55" t="s">
        <v>54</v>
      </c>
      <c r="F141" s="55" t="s">
        <v>2076</v>
      </c>
      <c r="G141" s="56" t="s">
        <v>1938</v>
      </c>
      <c r="H141" s="57" t="s">
        <v>2205</v>
      </c>
      <c r="I141" s="55" t="s">
        <v>47</v>
      </c>
      <c r="J141" s="57" t="s">
        <v>2759</v>
      </c>
      <c r="K141" s="58" t="n">
        <v>0</v>
      </c>
      <c r="L141" s="59" t="n">
        <v>340</v>
      </c>
      <c r="M141" s="59" t="n">
        <v>354</v>
      </c>
      <c r="N141" s="60" t="n">
        <v>61.2285714285714</v>
      </c>
      <c r="O141" s="61" t="n">
        <v>10</v>
      </c>
      <c r="P141" s="61" t="n">
        <v>15</v>
      </c>
      <c r="Q141" s="61" t="n">
        <v>10</v>
      </c>
      <c r="R141" s="61" t="n">
        <v>16</v>
      </c>
      <c r="S141" s="62" t="n">
        <v>45.2371525773196</v>
      </c>
      <c r="T141" s="115" t="s">
        <v>177</v>
      </c>
      <c r="U141" s="8" t="s">
        <v>879</v>
      </c>
      <c r="V141" s="63" t="n">
        <v>0</v>
      </c>
      <c r="W141" s="64"/>
      <c r="X141" s="65"/>
      <c r="Y141" s="12" t="n">
        <v>0</v>
      </c>
      <c r="Z141" s="12" t="n">
        <v>14</v>
      </c>
    </row>
    <row r="142" customFormat="false" ht="12" hidden="false" customHeight="false" outlineLevel="0" collapsed="false">
      <c r="A142" s="1" t="s">
        <v>370</v>
      </c>
      <c r="B142" s="106" t="n">
        <v>15</v>
      </c>
      <c r="C142" s="107" t="s">
        <v>2760</v>
      </c>
      <c r="D142" s="55" t="s">
        <v>2542</v>
      </c>
      <c r="E142" s="55" t="s">
        <v>71</v>
      </c>
      <c r="F142" s="55" t="s">
        <v>2076</v>
      </c>
      <c r="G142" s="56" t="s">
        <v>1952</v>
      </c>
      <c r="H142" s="57" t="s">
        <v>2205</v>
      </c>
      <c r="I142" s="55" t="s">
        <v>122</v>
      </c>
      <c r="J142" s="57" t="s">
        <v>381</v>
      </c>
      <c r="K142" s="58" t="n">
        <v>0.0833333333333333</v>
      </c>
      <c r="L142" s="59" t="n">
        <v>355</v>
      </c>
      <c r="M142" s="59" t="n">
        <v>342</v>
      </c>
      <c r="N142" s="60" t="n">
        <v>62.1</v>
      </c>
      <c r="O142" s="61" t="n">
        <v>13</v>
      </c>
      <c r="P142" s="61" t="n">
        <v>10</v>
      </c>
      <c r="Q142" s="61" t="n">
        <v>6</v>
      </c>
      <c r="R142" s="113" t="n">
        <v>3</v>
      </c>
      <c r="S142" s="62" t="n">
        <v>47.0642540419342</v>
      </c>
      <c r="T142" s="8" t="s">
        <v>878</v>
      </c>
      <c r="U142" s="8" t="s">
        <v>879</v>
      </c>
      <c r="V142" s="63" t="n">
        <v>2</v>
      </c>
      <c r="W142" s="64"/>
      <c r="X142" s="65"/>
      <c r="Y142" s="12" t="n">
        <v>0</v>
      </c>
      <c r="Z142" s="12" t="n">
        <v>15</v>
      </c>
    </row>
    <row r="143" customFormat="false" ht="12" hidden="false" customHeight="false" outlineLevel="0" collapsed="false">
      <c r="A143" s="1" t="s">
        <v>370</v>
      </c>
      <c r="B143" s="108" t="n">
        <v>16</v>
      </c>
      <c r="C143" s="92" t="s">
        <v>2761</v>
      </c>
      <c r="D143" s="93" t="s">
        <v>2533</v>
      </c>
      <c r="E143" s="93" t="s">
        <v>71</v>
      </c>
      <c r="F143" s="93" t="s">
        <v>2076</v>
      </c>
      <c r="G143" s="94" t="s">
        <v>1944</v>
      </c>
      <c r="H143" s="95" t="s">
        <v>1945</v>
      </c>
      <c r="I143" s="93" t="s">
        <v>47</v>
      </c>
      <c r="J143" s="95" t="s">
        <v>2762</v>
      </c>
      <c r="K143" s="96" t="n">
        <v>0.24</v>
      </c>
      <c r="L143" s="97" t="n">
        <v>354</v>
      </c>
      <c r="M143" s="97" t="n">
        <v>342</v>
      </c>
      <c r="N143" s="98" t="n">
        <v>58.4</v>
      </c>
      <c r="O143" s="99" t="n">
        <v>5</v>
      </c>
      <c r="P143" s="99" t="n">
        <v>7</v>
      </c>
      <c r="Q143" s="99" t="n">
        <v>5</v>
      </c>
      <c r="R143" s="99" t="n">
        <v>10</v>
      </c>
      <c r="S143" s="98" t="n">
        <v>60.7930292292843</v>
      </c>
      <c r="T143" s="150"/>
      <c r="U143" s="101" t="s">
        <v>2260</v>
      </c>
      <c r="V143" s="102" t="n">
        <v>2</v>
      </c>
      <c r="W143" s="171" t="s">
        <v>84</v>
      </c>
      <c r="X143" s="111"/>
      <c r="Y143" s="105" t="n">
        <v>3</v>
      </c>
      <c r="Z143" s="105" t="n">
        <v>16</v>
      </c>
    </row>
    <row r="144" customFormat="false" ht="12" hidden="false" customHeight="false" outlineLevel="0" collapsed="false">
      <c r="A144" s="1" t="s">
        <v>370</v>
      </c>
      <c r="B144" s="112" t="n">
        <v>17</v>
      </c>
      <c r="C144" s="107" t="s">
        <v>2763</v>
      </c>
      <c r="D144" s="55" t="s">
        <v>2573</v>
      </c>
      <c r="E144" s="55" t="s">
        <v>1162</v>
      </c>
      <c r="F144" s="55" t="s">
        <v>2076</v>
      </c>
      <c r="G144" s="56" t="s">
        <v>1952</v>
      </c>
      <c r="H144" s="57" t="s">
        <v>2227</v>
      </c>
      <c r="I144" s="55" t="s">
        <v>73</v>
      </c>
      <c r="J144" s="57" t="s">
        <v>2465</v>
      </c>
      <c r="K144" s="58" t="n">
        <v>0.428571428571429</v>
      </c>
      <c r="L144" s="59" t="n">
        <v>347</v>
      </c>
      <c r="M144" s="59" t="n">
        <v>354</v>
      </c>
      <c r="N144" s="62" t="n">
        <v>58.4</v>
      </c>
      <c r="O144" s="61" t="n">
        <v>4</v>
      </c>
      <c r="P144" s="113" t="n">
        <v>3</v>
      </c>
      <c r="Q144" s="61" t="n">
        <v>8</v>
      </c>
      <c r="R144" s="61" t="n">
        <v>7</v>
      </c>
      <c r="S144" s="62" t="n">
        <v>63.7486738521041</v>
      </c>
      <c r="U144" s="8" t="s">
        <v>391</v>
      </c>
      <c r="V144" s="63" t="n">
        <v>2</v>
      </c>
      <c r="W144" s="116" t="s">
        <v>76</v>
      </c>
      <c r="X144" s="65" t="n">
        <v>4</v>
      </c>
      <c r="Y144" s="12" t="n">
        <v>3</v>
      </c>
      <c r="Z144" s="12" t="n">
        <v>17</v>
      </c>
    </row>
    <row r="145" customFormat="false" ht="12" hidden="false" customHeight="false" outlineLevel="0" collapsed="false">
      <c r="A145" s="1" t="s">
        <v>370</v>
      </c>
      <c r="B145" s="112" t="n">
        <v>18</v>
      </c>
      <c r="C145" s="107" t="s">
        <v>2764</v>
      </c>
      <c r="D145" s="55" t="s">
        <v>2557</v>
      </c>
      <c r="E145" s="55" t="s">
        <v>43</v>
      </c>
      <c r="F145" s="55" t="s">
        <v>2076</v>
      </c>
      <c r="G145" s="56" t="s">
        <v>1944</v>
      </c>
      <c r="H145" s="57" t="s">
        <v>2152</v>
      </c>
      <c r="I145" s="55" t="s">
        <v>73</v>
      </c>
      <c r="J145" s="57" t="s">
        <v>2765</v>
      </c>
      <c r="K145" s="58" t="n">
        <v>0.428571428571429</v>
      </c>
      <c r="L145" s="59" t="n">
        <v>355</v>
      </c>
      <c r="M145" s="59" t="n">
        <v>347</v>
      </c>
      <c r="N145" s="62" t="n">
        <v>58.0285714285714</v>
      </c>
      <c r="O145" s="113" t="n">
        <v>3</v>
      </c>
      <c r="P145" s="61" t="n">
        <v>5</v>
      </c>
      <c r="Q145" s="61" t="n">
        <v>7</v>
      </c>
      <c r="R145" s="61" t="n">
        <v>9</v>
      </c>
      <c r="S145" s="62" t="n">
        <v>62.9025169560146</v>
      </c>
      <c r="T145" s="115"/>
      <c r="U145" s="8" t="s">
        <v>1059</v>
      </c>
      <c r="V145" s="63" t="n">
        <v>2</v>
      </c>
      <c r="W145" s="213" t="s">
        <v>59</v>
      </c>
      <c r="X145" s="124" t="n">
        <v>1</v>
      </c>
      <c r="Y145" s="12" t="n">
        <v>3</v>
      </c>
      <c r="Z145" s="12" t="n">
        <v>18</v>
      </c>
    </row>
    <row r="146" customFormat="false" ht="18.75" hidden="false" customHeight="true" outlineLevel="0" collapsed="false">
      <c r="B146" s="151" t="s">
        <v>2766</v>
      </c>
      <c r="C146" s="151"/>
      <c r="D146" s="152"/>
      <c r="E146" s="152"/>
      <c r="F146" s="152"/>
      <c r="G146" s="152"/>
      <c r="H146" s="152"/>
      <c r="I146" s="152"/>
      <c r="J146" s="152"/>
      <c r="K146" s="153"/>
      <c r="L146" s="154" t="s">
        <v>3</v>
      </c>
      <c r="M146" s="154" t="s">
        <v>3</v>
      </c>
      <c r="N146" s="154" t="s">
        <v>3</v>
      </c>
      <c r="O146" s="154"/>
      <c r="P146" s="155" t="s">
        <v>4</v>
      </c>
      <c r="Q146" s="154"/>
      <c r="R146" s="154"/>
      <c r="S146" s="154" t="s">
        <v>3</v>
      </c>
      <c r="T146" s="156"/>
      <c r="U146" s="209" t="s">
        <v>407</v>
      </c>
      <c r="V146" s="209"/>
      <c r="W146" s="158" t="s">
        <v>6</v>
      </c>
      <c r="X146" s="159" t="n">
        <v>400</v>
      </c>
      <c r="Y146" s="158" t="s">
        <v>7</v>
      </c>
      <c r="Z146" s="158" t="n">
        <v>510</v>
      </c>
      <c r="AA146" s="12" t="s">
        <v>2767</v>
      </c>
    </row>
    <row r="147" customFormat="false" ht="18.75" hidden="false" customHeight="true" outlineLevel="0" collapsed="false">
      <c r="B147" s="160" t="s">
        <v>2768</v>
      </c>
      <c r="C147" s="160"/>
      <c r="D147" s="160"/>
      <c r="E147" s="160"/>
      <c r="F147" s="160"/>
      <c r="G147" s="160"/>
      <c r="H147" s="160"/>
      <c r="I147" s="161"/>
      <c r="J147" s="161"/>
      <c r="K147" s="162"/>
      <c r="L147" s="163" t="n">
        <v>367.555</v>
      </c>
      <c r="M147" s="163" t="n">
        <v>344</v>
      </c>
      <c r="N147" s="163" t="n">
        <v>59.8296</v>
      </c>
      <c r="O147" s="164"/>
      <c r="P147" s="165" t="s">
        <v>10</v>
      </c>
      <c r="Q147" s="164"/>
      <c r="R147" s="164"/>
      <c r="S147" s="163" t="n">
        <v>50.4687</v>
      </c>
      <c r="T147" s="166"/>
      <c r="U147" s="167" t="s">
        <v>1691</v>
      </c>
      <c r="V147" s="167"/>
      <c r="W147" s="168" t="s">
        <v>12</v>
      </c>
      <c r="X147" s="169" t="n">
        <v>3500</v>
      </c>
      <c r="Y147" s="168" t="s">
        <v>13</v>
      </c>
      <c r="Z147" s="168" t="n">
        <v>670</v>
      </c>
      <c r="AA147" s="42" t="s">
        <v>2768</v>
      </c>
    </row>
    <row r="148" customFormat="false" ht="12" hidden="false" customHeight="false" outlineLevel="0" collapsed="false">
      <c r="A148" s="43" t="s">
        <v>14</v>
      </c>
      <c r="B148" s="44" t="s">
        <v>15</v>
      </c>
      <c r="C148" s="44" t="s">
        <v>16</v>
      </c>
      <c r="D148" s="45" t="s">
        <v>17</v>
      </c>
      <c r="E148" s="45" t="s">
        <v>18</v>
      </c>
      <c r="F148" s="45" t="s">
        <v>19</v>
      </c>
      <c r="G148" s="45" t="s">
        <v>20</v>
      </c>
      <c r="H148" s="45" t="s">
        <v>21</v>
      </c>
      <c r="I148" s="45" t="s">
        <v>22</v>
      </c>
      <c r="J148" s="45" t="s">
        <v>23</v>
      </c>
      <c r="K148" s="46" t="s">
        <v>24</v>
      </c>
      <c r="L148" s="47" t="s">
        <v>25</v>
      </c>
      <c r="M148" s="47" t="s">
        <v>26</v>
      </c>
      <c r="N148" s="47" t="s">
        <v>27</v>
      </c>
      <c r="O148" s="48" t="s">
        <v>28</v>
      </c>
      <c r="P148" s="48" t="s">
        <v>29</v>
      </c>
      <c r="Q148" s="48" t="s">
        <v>30</v>
      </c>
      <c r="R148" s="48" t="s">
        <v>31</v>
      </c>
      <c r="S148" s="49" t="s">
        <v>32</v>
      </c>
      <c r="T148" s="49" t="s">
        <v>33</v>
      </c>
      <c r="U148" s="49" t="s">
        <v>34</v>
      </c>
      <c r="V148" s="50" t="s">
        <v>35</v>
      </c>
      <c r="W148" s="51" t="s">
        <v>36</v>
      </c>
      <c r="X148" s="52" t="s">
        <v>37</v>
      </c>
      <c r="Y148" s="51" t="s">
        <v>1934</v>
      </c>
      <c r="Z148" s="51" t="s">
        <v>15</v>
      </c>
      <c r="AA148" s="42" t="s">
        <v>2769</v>
      </c>
    </row>
    <row r="149" customFormat="false" ht="12" hidden="false" customHeight="false" outlineLevel="0" collapsed="false">
      <c r="A149" s="1" t="s">
        <v>411</v>
      </c>
      <c r="B149" s="53" t="n">
        <v>1</v>
      </c>
      <c r="C149" s="54" t="s">
        <v>2770</v>
      </c>
      <c r="D149" s="55" t="s">
        <v>2489</v>
      </c>
      <c r="E149" s="55" t="s">
        <v>54</v>
      </c>
      <c r="F149" s="55" t="s">
        <v>2076</v>
      </c>
      <c r="G149" s="56" t="s">
        <v>1952</v>
      </c>
      <c r="H149" s="57" t="s">
        <v>2205</v>
      </c>
      <c r="I149" s="55" t="s">
        <v>73</v>
      </c>
      <c r="J149" s="57" t="s">
        <v>2771</v>
      </c>
      <c r="K149" s="58" t="n">
        <v>0.4</v>
      </c>
      <c r="L149" s="59" t="n">
        <v>363</v>
      </c>
      <c r="M149" s="59" t="n">
        <v>347</v>
      </c>
      <c r="N149" s="62" t="n">
        <v>59.6777777777778</v>
      </c>
      <c r="O149" s="61" t="n">
        <v>7</v>
      </c>
      <c r="P149" s="125" t="n">
        <v>2</v>
      </c>
      <c r="Q149" s="61" t="n">
        <v>5</v>
      </c>
      <c r="R149" s="61" t="n">
        <v>6</v>
      </c>
      <c r="S149" s="62" t="n">
        <v>55.5765764966672</v>
      </c>
      <c r="U149" s="8" t="s">
        <v>554</v>
      </c>
      <c r="V149" s="63" t="n">
        <v>3</v>
      </c>
      <c r="W149" s="116" t="s">
        <v>96</v>
      </c>
      <c r="X149" s="148" t="n">
        <v>2</v>
      </c>
      <c r="Y149" s="12" t="n">
        <v>3</v>
      </c>
      <c r="Z149" s="12" t="n">
        <v>1</v>
      </c>
      <c r="AA149" s="42" t="s">
        <v>2370</v>
      </c>
      <c r="AB149" s="42" t="s">
        <v>2772</v>
      </c>
    </row>
    <row r="150" customFormat="false" ht="12" hidden="false" customHeight="false" outlineLevel="0" collapsed="false">
      <c r="A150" s="1" t="s">
        <v>411</v>
      </c>
      <c r="B150" s="66" t="n">
        <v>2</v>
      </c>
      <c r="C150" s="67" t="s">
        <v>2773</v>
      </c>
      <c r="D150" s="68" t="s">
        <v>2542</v>
      </c>
      <c r="E150" s="68" t="s">
        <v>43</v>
      </c>
      <c r="F150" s="68" t="s">
        <v>2076</v>
      </c>
      <c r="G150" s="69" t="s">
        <v>1938</v>
      </c>
      <c r="H150" s="70" t="s">
        <v>2520</v>
      </c>
      <c r="I150" s="68" t="s">
        <v>100</v>
      </c>
      <c r="J150" s="70" t="s">
        <v>2774</v>
      </c>
      <c r="K150" s="71" t="n">
        <v>0.666666666666667</v>
      </c>
      <c r="L150" s="72" t="n">
        <v>371</v>
      </c>
      <c r="M150" s="72" t="n">
        <v>358</v>
      </c>
      <c r="N150" s="73" t="n">
        <v>59.3</v>
      </c>
      <c r="O150" s="75" t="n">
        <v>6</v>
      </c>
      <c r="P150" s="74" t="n">
        <v>2</v>
      </c>
      <c r="Q150" s="75" t="n">
        <v>5</v>
      </c>
      <c r="R150" s="75" t="n">
        <v>4</v>
      </c>
      <c r="S150" s="73" t="n">
        <v>57.0959263418684</v>
      </c>
      <c r="T150" s="76"/>
      <c r="U150" s="76" t="s">
        <v>2775</v>
      </c>
      <c r="V150" s="77" t="n">
        <v>4</v>
      </c>
      <c r="W150" s="88" t="s">
        <v>76</v>
      </c>
      <c r="X150" s="129" t="n">
        <v>1</v>
      </c>
      <c r="Y150" s="80" t="n">
        <v>0</v>
      </c>
      <c r="Z150" s="80" t="n">
        <v>2</v>
      </c>
      <c r="AA150" s="42" t="s">
        <v>2776</v>
      </c>
      <c r="AB150" s="42" t="s">
        <v>2777</v>
      </c>
    </row>
    <row r="151" customFormat="false" ht="12" hidden="false" customHeight="false" outlineLevel="0" collapsed="false">
      <c r="A151" s="1" t="s">
        <v>411</v>
      </c>
      <c r="B151" s="81" t="n">
        <v>3</v>
      </c>
      <c r="C151" s="67" t="s">
        <v>2778</v>
      </c>
      <c r="D151" s="68" t="s">
        <v>2493</v>
      </c>
      <c r="E151" s="68" t="s">
        <v>71</v>
      </c>
      <c r="F151" s="68" t="s">
        <v>2076</v>
      </c>
      <c r="G151" s="69" t="s">
        <v>1938</v>
      </c>
      <c r="H151" s="70" t="s">
        <v>2205</v>
      </c>
      <c r="I151" s="68" t="s">
        <v>47</v>
      </c>
      <c r="J151" s="70" t="s">
        <v>2779</v>
      </c>
      <c r="K151" s="71" t="n">
        <v>0.52</v>
      </c>
      <c r="L151" s="72" t="n">
        <v>369</v>
      </c>
      <c r="M151" s="72" t="n">
        <v>338</v>
      </c>
      <c r="N151" s="73" t="n">
        <v>58.3</v>
      </c>
      <c r="O151" s="86" t="n">
        <v>3</v>
      </c>
      <c r="P151" s="75" t="n">
        <v>5</v>
      </c>
      <c r="Q151" s="86" t="n">
        <v>3</v>
      </c>
      <c r="R151" s="74" t="n">
        <v>2</v>
      </c>
      <c r="S151" s="73" t="n">
        <v>58.142382829061</v>
      </c>
      <c r="T151" s="76"/>
      <c r="U151" s="76" t="s">
        <v>2011</v>
      </c>
      <c r="V151" s="77" t="n">
        <v>4</v>
      </c>
      <c r="W151" s="83" t="s">
        <v>112</v>
      </c>
      <c r="X151" s="79" t="n">
        <v>3</v>
      </c>
      <c r="Y151" s="80" t="n">
        <v>2</v>
      </c>
      <c r="Z151" s="80" t="n">
        <v>3</v>
      </c>
      <c r="AA151" s="42" t="s">
        <v>2780</v>
      </c>
      <c r="AB151" s="12" t="s">
        <v>2781</v>
      </c>
    </row>
    <row r="152" customFormat="false" ht="12" hidden="false" customHeight="false" outlineLevel="0" collapsed="false">
      <c r="A152" s="1" t="s">
        <v>411</v>
      </c>
      <c r="B152" s="85" t="n">
        <v>4</v>
      </c>
      <c r="C152" s="67" t="s">
        <v>2782</v>
      </c>
      <c r="D152" s="68" t="s">
        <v>2477</v>
      </c>
      <c r="E152" s="68" t="s">
        <v>134</v>
      </c>
      <c r="F152" s="68" t="s">
        <v>2076</v>
      </c>
      <c r="G152" s="69" t="s">
        <v>1944</v>
      </c>
      <c r="H152" s="70" t="s">
        <v>2227</v>
      </c>
      <c r="I152" s="68" t="s">
        <v>47</v>
      </c>
      <c r="J152" s="70" t="s">
        <v>2783</v>
      </c>
      <c r="K152" s="71" t="n">
        <v>0.172413793103448</v>
      </c>
      <c r="L152" s="72" t="n">
        <v>375</v>
      </c>
      <c r="M152" s="72" t="n">
        <v>345</v>
      </c>
      <c r="N152" s="73" t="n">
        <v>58.0444444444444</v>
      </c>
      <c r="O152" s="74" t="n">
        <v>2</v>
      </c>
      <c r="P152" s="75" t="n">
        <v>9</v>
      </c>
      <c r="Q152" s="75" t="n">
        <v>8</v>
      </c>
      <c r="R152" s="75" t="n">
        <v>9</v>
      </c>
      <c r="S152" s="73" t="n">
        <v>50.2296919629057</v>
      </c>
      <c r="T152" s="189" t="s">
        <v>486</v>
      </c>
      <c r="U152" s="76" t="s">
        <v>90</v>
      </c>
      <c r="V152" s="77" t="n">
        <v>1</v>
      </c>
      <c r="W152" s="88"/>
      <c r="X152" s="84"/>
      <c r="Y152" s="80" t="n">
        <v>0</v>
      </c>
      <c r="Z152" s="80" t="n">
        <v>4</v>
      </c>
      <c r="AA152" s="42" t="s">
        <v>2784</v>
      </c>
      <c r="AB152" s="42" t="s">
        <v>2785</v>
      </c>
    </row>
    <row r="153" customFormat="false" ht="12" hidden="false" customHeight="false" outlineLevel="0" collapsed="false">
      <c r="A153" s="1" t="s">
        <v>411</v>
      </c>
      <c r="B153" s="87" t="n">
        <v>5</v>
      </c>
      <c r="C153" s="67" t="s">
        <v>2786</v>
      </c>
      <c r="D153" s="68" t="s">
        <v>2512</v>
      </c>
      <c r="E153" s="68" t="s">
        <v>71</v>
      </c>
      <c r="F153" s="68" t="s">
        <v>2076</v>
      </c>
      <c r="G153" s="69" t="s">
        <v>1938</v>
      </c>
      <c r="H153" s="70" t="s">
        <v>2787</v>
      </c>
      <c r="I153" s="68" t="s">
        <v>100</v>
      </c>
      <c r="J153" s="70" t="s">
        <v>2788</v>
      </c>
      <c r="K153" s="71" t="n">
        <v>0.235294117647059</v>
      </c>
      <c r="L153" s="72" t="n">
        <v>376</v>
      </c>
      <c r="M153" s="72" t="n">
        <v>343</v>
      </c>
      <c r="N153" s="73" t="n">
        <v>58.8111111111111</v>
      </c>
      <c r="O153" s="75" t="n">
        <v>5</v>
      </c>
      <c r="P153" s="75" t="n">
        <v>4</v>
      </c>
      <c r="Q153" s="74" t="n">
        <v>2</v>
      </c>
      <c r="R153" s="86" t="n">
        <v>3</v>
      </c>
      <c r="S153" s="73" t="n">
        <v>56.9670773457874</v>
      </c>
      <c r="T153" s="76"/>
      <c r="U153" s="76" t="s">
        <v>1188</v>
      </c>
      <c r="V153" s="77" t="n">
        <v>4</v>
      </c>
      <c r="W153" s="83" t="s">
        <v>59</v>
      </c>
      <c r="X153" s="84" t="n">
        <v>5</v>
      </c>
      <c r="Y153" s="80" t="n">
        <v>2</v>
      </c>
      <c r="Z153" s="80" t="n">
        <v>5</v>
      </c>
      <c r="AA153" s="42" t="s">
        <v>2789</v>
      </c>
      <c r="AB153" s="42" t="s">
        <v>2790</v>
      </c>
    </row>
    <row r="154" customFormat="false" ht="12" hidden="false" customHeight="false" outlineLevel="0" collapsed="false">
      <c r="A154" s="1" t="s">
        <v>411</v>
      </c>
      <c r="B154" s="89" t="n">
        <v>6</v>
      </c>
      <c r="C154" s="67" t="s">
        <v>2791</v>
      </c>
      <c r="D154" s="68" t="s">
        <v>2587</v>
      </c>
      <c r="E154" s="68" t="s">
        <v>71</v>
      </c>
      <c r="F154" s="68" t="s">
        <v>2076</v>
      </c>
      <c r="G154" s="69" t="s">
        <v>1944</v>
      </c>
      <c r="H154" s="70" t="s">
        <v>2205</v>
      </c>
      <c r="I154" s="68" t="s">
        <v>47</v>
      </c>
      <c r="J154" s="70" t="s">
        <v>2792</v>
      </c>
      <c r="K154" s="71" t="n">
        <v>0.333333333333333</v>
      </c>
      <c r="L154" s="72" t="n">
        <v>376</v>
      </c>
      <c r="M154" s="72" t="n">
        <v>343</v>
      </c>
      <c r="N154" s="73" t="n">
        <v>57.9222222222222</v>
      </c>
      <c r="O154" s="82" t="n">
        <v>1</v>
      </c>
      <c r="P154" s="75" t="n">
        <v>7</v>
      </c>
      <c r="Q154" s="75" t="n">
        <v>7</v>
      </c>
      <c r="R154" s="75" t="n">
        <v>8</v>
      </c>
      <c r="S154" s="73" t="n">
        <v>52.1319647604328</v>
      </c>
      <c r="T154" s="117" t="s">
        <v>177</v>
      </c>
      <c r="U154" s="76" t="s">
        <v>505</v>
      </c>
      <c r="V154" s="77" t="n">
        <v>1</v>
      </c>
      <c r="W154" s="88" t="s">
        <v>84</v>
      </c>
      <c r="X154" s="84"/>
      <c r="Y154" s="80" t="n">
        <v>0</v>
      </c>
      <c r="Z154" s="80" t="n">
        <v>6</v>
      </c>
    </row>
    <row r="155" customFormat="false" ht="12" hidden="false" customHeight="false" outlineLevel="0" collapsed="false">
      <c r="A155" s="1" t="s">
        <v>411</v>
      </c>
      <c r="B155" s="130" t="n">
        <v>7</v>
      </c>
      <c r="C155" s="67" t="s">
        <v>2793</v>
      </c>
      <c r="D155" s="68" t="s">
        <v>2481</v>
      </c>
      <c r="E155" s="68" t="s">
        <v>43</v>
      </c>
      <c r="F155" s="68" t="s">
        <v>2076</v>
      </c>
      <c r="G155" s="69" t="s">
        <v>1938</v>
      </c>
      <c r="H155" s="70" t="s">
        <v>2152</v>
      </c>
      <c r="I155" s="68" t="s">
        <v>47</v>
      </c>
      <c r="J155" s="70" t="s">
        <v>2794</v>
      </c>
      <c r="K155" s="71" t="n">
        <v>0.230769230769231</v>
      </c>
      <c r="L155" s="72" t="n">
        <v>366</v>
      </c>
      <c r="M155" s="72" t="n">
        <v>351</v>
      </c>
      <c r="N155" s="73" t="n">
        <v>58.6</v>
      </c>
      <c r="O155" s="75" t="n">
        <v>4</v>
      </c>
      <c r="P155" s="82" t="n">
        <v>1</v>
      </c>
      <c r="Q155" s="82" t="n">
        <v>1</v>
      </c>
      <c r="R155" s="75" t="n">
        <v>7</v>
      </c>
      <c r="S155" s="73" t="n">
        <v>61.0976395600557</v>
      </c>
      <c r="T155" s="117"/>
      <c r="U155" s="76" t="s">
        <v>308</v>
      </c>
      <c r="V155" s="77" t="n">
        <v>3</v>
      </c>
      <c r="W155" s="78" t="s">
        <v>66</v>
      </c>
      <c r="X155" s="84"/>
      <c r="Y155" s="80" t="n">
        <v>3</v>
      </c>
      <c r="Z155" s="80" t="n">
        <v>7</v>
      </c>
    </row>
    <row r="156" customFormat="false" ht="12" hidden="false" customHeight="false" outlineLevel="0" collapsed="false">
      <c r="A156" s="1" t="s">
        <v>411</v>
      </c>
      <c r="B156" s="108" t="n">
        <v>8</v>
      </c>
      <c r="C156" s="92" t="s">
        <v>2795</v>
      </c>
      <c r="D156" s="93" t="s">
        <v>2506</v>
      </c>
      <c r="E156" s="93" t="s">
        <v>71</v>
      </c>
      <c r="F156" s="93" t="s">
        <v>2076</v>
      </c>
      <c r="G156" s="94" t="s">
        <v>1944</v>
      </c>
      <c r="H156" s="95" t="s">
        <v>2205</v>
      </c>
      <c r="I156" s="93" t="s">
        <v>73</v>
      </c>
      <c r="J156" s="95" t="s">
        <v>2796</v>
      </c>
      <c r="K156" s="96" t="n">
        <v>0.19047619047619</v>
      </c>
      <c r="L156" s="97" t="n">
        <v>351</v>
      </c>
      <c r="M156" s="97" t="n">
        <v>336</v>
      </c>
      <c r="N156" s="109" t="n">
        <v>65.6333333333333</v>
      </c>
      <c r="O156" s="99" t="n">
        <v>9</v>
      </c>
      <c r="P156" s="99" t="n">
        <v>8</v>
      </c>
      <c r="Q156" s="99" t="n">
        <v>9</v>
      </c>
      <c r="R156" s="99" t="n">
        <v>5</v>
      </c>
      <c r="S156" s="98" t="n">
        <v>21.0686952012384</v>
      </c>
      <c r="T156" s="101"/>
      <c r="U156" s="101" t="s">
        <v>106</v>
      </c>
      <c r="V156" s="102" t="n">
        <v>1</v>
      </c>
      <c r="W156" s="110"/>
      <c r="X156" s="111"/>
      <c r="Y156" s="105" t="n">
        <v>0</v>
      </c>
      <c r="Z156" s="105" t="n">
        <v>8</v>
      </c>
    </row>
    <row r="157" customFormat="false" ht="12" hidden="false" customHeight="false" outlineLevel="0" collapsed="false">
      <c r="A157" s="1" t="s">
        <v>411</v>
      </c>
      <c r="B157" s="112" t="n">
        <v>9</v>
      </c>
      <c r="C157" s="107" t="s">
        <v>2797</v>
      </c>
      <c r="D157" s="55" t="s">
        <v>2495</v>
      </c>
      <c r="E157" s="55" t="s">
        <v>71</v>
      </c>
      <c r="F157" s="55" t="s">
        <v>2076</v>
      </c>
      <c r="G157" s="56" t="s">
        <v>1952</v>
      </c>
      <c r="H157" s="57" t="s">
        <v>2205</v>
      </c>
      <c r="I157" s="55" t="s">
        <v>47</v>
      </c>
      <c r="J157" s="57" t="s">
        <v>2798</v>
      </c>
      <c r="K157" s="58" t="n">
        <v>0.176470588235294</v>
      </c>
      <c r="L157" s="59" t="n">
        <v>361</v>
      </c>
      <c r="M157" s="59" t="n">
        <v>335</v>
      </c>
      <c r="N157" s="60" t="n">
        <v>62.1777777777778</v>
      </c>
      <c r="O157" s="61" t="n">
        <v>8</v>
      </c>
      <c r="P157" s="61" t="n">
        <v>6</v>
      </c>
      <c r="Q157" s="61" t="n">
        <v>4</v>
      </c>
      <c r="R157" s="114" t="n">
        <v>1</v>
      </c>
      <c r="S157" s="62" t="n">
        <v>41.9084618891191</v>
      </c>
      <c r="U157" s="8" t="s">
        <v>2011</v>
      </c>
      <c r="V157" s="63" t="n">
        <v>3</v>
      </c>
      <c r="W157" s="126"/>
      <c r="X157" s="65" t="n">
        <v>4</v>
      </c>
      <c r="Y157" s="12" t="n">
        <v>2</v>
      </c>
      <c r="Z157" s="12" t="n">
        <v>9</v>
      </c>
    </row>
    <row r="158" customFormat="false" ht="18.75" hidden="false" customHeight="true" outlineLevel="0" collapsed="false">
      <c r="B158" s="23" t="s">
        <v>2799</v>
      </c>
      <c r="C158" s="23"/>
      <c r="D158" s="24"/>
      <c r="E158" s="24"/>
      <c r="F158" s="24"/>
      <c r="G158" s="24"/>
      <c r="H158" s="24"/>
      <c r="I158" s="24"/>
      <c r="J158" s="24"/>
      <c r="K158" s="25"/>
      <c r="L158" s="26" t="s">
        <v>3</v>
      </c>
      <c r="M158" s="26" t="s">
        <v>3</v>
      </c>
      <c r="N158" s="26" t="s">
        <v>3</v>
      </c>
      <c r="O158" s="26"/>
      <c r="P158" s="27" t="s">
        <v>4</v>
      </c>
      <c r="Q158" s="26"/>
      <c r="R158" s="26"/>
      <c r="S158" s="26" t="s">
        <v>3</v>
      </c>
      <c r="T158" s="28"/>
      <c r="U158" s="212" t="s">
        <v>248</v>
      </c>
      <c r="V158" s="212"/>
      <c r="W158" s="30" t="s">
        <v>6</v>
      </c>
      <c r="X158" s="31" t="n">
        <v>150</v>
      </c>
      <c r="Y158" s="30" t="s">
        <v>7</v>
      </c>
      <c r="Z158" s="30" t="n">
        <v>380</v>
      </c>
      <c r="AA158" s="12" t="s">
        <v>2800</v>
      </c>
    </row>
    <row r="159" customFormat="false" ht="18.75" hidden="false" customHeight="true" outlineLevel="0" collapsed="false">
      <c r="B159" s="32" t="s">
        <v>2801</v>
      </c>
      <c r="C159" s="32"/>
      <c r="D159" s="32"/>
      <c r="E159" s="32"/>
      <c r="F159" s="32"/>
      <c r="G159" s="32"/>
      <c r="H159" s="32"/>
      <c r="I159" s="33"/>
      <c r="J159" s="33"/>
      <c r="K159" s="34"/>
      <c r="L159" s="35" t="n">
        <v>376.384</v>
      </c>
      <c r="M159" s="35" t="n">
        <v>370.769</v>
      </c>
      <c r="N159" s="35" t="n">
        <v>62.6576</v>
      </c>
      <c r="O159" s="36"/>
      <c r="P159" s="37" t="s">
        <v>10</v>
      </c>
      <c r="Q159" s="36"/>
      <c r="R159" s="36"/>
      <c r="S159" s="35" t="n">
        <v>50.3289</v>
      </c>
      <c r="T159" s="38"/>
      <c r="U159" s="39" t="s">
        <v>2288</v>
      </c>
      <c r="V159" s="39"/>
      <c r="W159" s="40" t="s">
        <v>12</v>
      </c>
      <c r="X159" s="41" t="n">
        <v>32280</v>
      </c>
      <c r="Y159" s="40" t="s">
        <v>13</v>
      </c>
      <c r="Z159" s="40" t="n">
        <v>11810</v>
      </c>
      <c r="AA159" s="42" t="s">
        <v>2801</v>
      </c>
    </row>
    <row r="160" customFormat="false" ht="12" hidden="false" customHeight="false" outlineLevel="0" collapsed="false">
      <c r="A160" s="43" t="s">
        <v>14</v>
      </c>
      <c r="B160" s="44" t="s">
        <v>15</v>
      </c>
      <c r="C160" s="44" t="s">
        <v>16</v>
      </c>
      <c r="D160" s="45" t="s">
        <v>17</v>
      </c>
      <c r="E160" s="45" t="s">
        <v>18</v>
      </c>
      <c r="F160" s="45" t="s">
        <v>19</v>
      </c>
      <c r="G160" s="45" t="s">
        <v>20</v>
      </c>
      <c r="H160" s="45" t="s">
        <v>21</v>
      </c>
      <c r="I160" s="45" t="s">
        <v>22</v>
      </c>
      <c r="J160" s="45" t="s">
        <v>23</v>
      </c>
      <c r="K160" s="46" t="s">
        <v>24</v>
      </c>
      <c r="L160" s="47" t="s">
        <v>25</v>
      </c>
      <c r="M160" s="47" t="s">
        <v>26</v>
      </c>
      <c r="N160" s="47" t="s">
        <v>27</v>
      </c>
      <c r="O160" s="48" t="s">
        <v>28</v>
      </c>
      <c r="P160" s="48" t="s">
        <v>29</v>
      </c>
      <c r="Q160" s="48" t="s">
        <v>30</v>
      </c>
      <c r="R160" s="48" t="s">
        <v>31</v>
      </c>
      <c r="S160" s="49" t="s">
        <v>32</v>
      </c>
      <c r="T160" s="49" t="s">
        <v>33</v>
      </c>
      <c r="U160" s="49" t="s">
        <v>34</v>
      </c>
      <c r="V160" s="50" t="s">
        <v>35</v>
      </c>
      <c r="W160" s="51" t="s">
        <v>36</v>
      </c>
      <c r="X160" s="52" t="s">
        <v>37</v>
      </c>
      <c r="Y160" s="51" t="s">
        <v>1934</v>
      </c>
      <c r="Z160" s="51" t="s">
        <v>15</v>
      </c>
      <c r="AA160" s="42" t="s">
        <v>2289</v>
      </c>
    </row>
    <row r="161" customFormat="false" ht="12" hidden="false" customHeight="false" outlineLevel="0" collapsed="false">
      <c r="A161" s="1" t="s">
        <v>453</v>
      </c>
      <c r="B161" s="53" t="n">
        <v>1</v>
      </c>
      <c r="C161" s="54" t="s">
        <v>2802</v>
      </c>
      <c r="D161" s="55" t="s">
        <v>2506</v>
      </c>
      <c r="E161" s="55" t="s">
        <v>134</v>
      </c>
      <c r="F161" s="55" t="s">
        <v>2076</v>
      </c>
      <c r="G161" s="56" t="s">
        <v>1944</v>
      </c>
      <c r="H161" s="57" t="s">
        <v>2205</v>
      </c>
      <c r="I161" s="55" t="s">
        <v>47</v>
      </c>
      <c r="J161" s="57" t="s">
        <v>2803</v>
      </c>
      <c r="K161" s="58" t="n">
        <v>0.214285714285714</v>
      </c>
      <c r="L161" s="59" t="n">
        <v>374</v>
      </c>
      <c r="M161" s="59" t="n">
        <v>381</v>
      </c>
      <c r="N161" s="60" t="n">
        <v>63.2</v>
      </c>
      <c r="O161" s="61" t="n">
        <v>10</v>
      </c>
      <c r="P161" s="61" t="n">
        <v>6</v>
      </c>
      <c r="Q161" s="61" t="n">
        <v>7</v>
      </c>
      <c r="R161" s="61" t="n">
        <v>5</v>
      </c>
      <c r="S161" s="62" t="n">
        <v>44.6125585047911</v>
      </c>
      <c r="T161" s="8" t="s">
        <v>223</v>
      </c>
      <c r="U161" s="8" t="s">
        <v>879</v>
      </c>
      <c r="V161" s="63" t="n">
        <v>2</v>
      </c>
      <c r="W161" s="64"/>
      <c r="X161" s="65"/>
      <c r="Y161" s="12" t="n">
        <v>0</v>
      </c>
      <c r="Z161" s="12" t="n">
        <v>1</v>
      </c>
      <c r="AA161" s="42" t="s">
        <v>2804</v>
      </c>
      <c r="AB161" s="42" t="s">
        <v>2805</v>
      </c>
    </row>
    <row r="162" customFormat="false" ht="12" hidden="false" customHeight="false" outlineLevel="0" collapsed="false">
      <c r="A162" s="1" t="s">
        <v>453</v>
      </c>
      <c r="B162" s="66" t="n">
        <v>2</v>
      </c>
      <c r="C162" s="67" t="s">
        <v>2806</v>
      </c>
      <c r="D162" s="68" t="s">
        <v>2499</v>
      </c>
      <c r="E162" s="68" t="s">
        <v>71</v>
      </c>
      <c r="F162" s="68" t="s">
        <v>2076</v>
      </c>
      <c r="G162" s="69" t="s">
        <v>1952</v>
      </c>
      <c r="H162" s="70" t="s">
        <v>2205</v>
      </c>
      <c r="I162" s="68" t="s">
        <v>122</v>
      </c>
      <c r="J162" s="70" t="s">
        <v>2807</v>
      </c>
      <c r="K162" s="71" t="n">
        <v>0.176470588235294</v>
      </c>
      <c r="L162" s="72" t="n">
        <v>389</v>
      </c>
      <c r="M162" s="72" t="n">
        <v>363</v>
      </c>
      <c r="N162" s="73" t="n">
        <v>62</v>
      </c>
      <c r="O162" s="75" t="n">
        <v>4</v>
      </c>
      <c r="P162" s="75" t="n">
        <v>13</v>
      </c>
      <c r="Q162" s="75" t="n">
        <v>11</v>
      </c>
      <c r="R162" s="75" t="n">
        <v>9</v>
      </c>
      <c r="S162" s="73" t="n">
        <v>48.3515966681259</v>
      </c>
      <c r="T162" s="189" t="s">
        <v>486</v>
      </c>
      <c r="U162" s="76" t="s">
        <v>505</v>
      </c>
      <c r="V162" s="77" t="n">
        <v>1</v>
      </c>
      <c r="W162" s="88"/>
      <c r="X162" s="84"/>
      <c r="Y162" s="80" t="n">
        <v>0</v>
      </c>
      <c r="Z162" s="80" t="n">
        <v>2</v>
      </c>
      <c r="AA162" s="42" t="s">
        <v>701</v>
      </c>
      <c r="AB162" s="42" t="s">
        <v>2808</v>
      </c>
    </row>
    <row r="163" customFormat="false" ht="12" hidden="false" customHeight="false" outlineLevel="0" collapsed="false">
      <c r="A163" s="1" t="s">
        <v>453</v>
      </c>
      <c r="B163" s="81" t="n">
        <v>3</v>
      </c>
      <c r="C163" s="67" t="s">
        <v>2809</v>
      </c>
      <c r="D163" s="68" t="s">
        <v>2519</v>
      </c>
      <c r="E163" s="68" t="s">
        <v>54</v>
      </c>
      <c r="F163" s="68" t="s">
        <v>2076</v>
      </c>
      <c r="G163" s="69" t="s">
        <v>1952</v>
      </c>
      <c r="H163" s="70" t="s">
        <v>2205</v>
      </c>
      <c r="I163" s="68" t="s">
        <v>73</v>
      </c>
      <c r="J163" s="70" t="s">
        <v>2810</v>
      </c>
      <c r="K163" s="71" t="n">
        <v>0.333333333333333</v>
      </c>
      <c r="L163" s="72" t="n">
        <v>372</v>
      </c>
      <c r="M163" s="72" t="n">
        <v>388</v>
      </c>
      <c r="N163" s="118" t="n">
        <v>63.5222222222222</v>
      </c>
      <c r="O163" s="75" t="n">
        <v>11</v>
      </c>
      <c r="P163" s="75" t="n">
        <v>4</v>
      </c>
      <c r="Q163" s="82" t="n">
        <v>1</v>
      </c>
      <c r="R163" s="86" t="n">
        <v>3</v>
      </c>
      <c r="S163" s="73" t="n">
        <v>48.6140119274608</v>
      </c>
      <c r="T163" s="76"/>
      <c r="U163" s="76" t="s">
        <v>75</v>
      </c>
      <c r="V163" s="77" t="n">
        <v>3</v>
      </c>
      <c r="W163" s="83" t="s">
        <v>84</v>
      </c>
      <c r="X163" s="84" t="n">
        <v>5</v>
      </c>
      <c r="Y163" s="80" t="n">
        <v>2</v>
      </c>
      <c r="Z163" s="80" t="n">
        <v>3</v>
      </c>
      <c r="AA163" s="42" t="s">
        <v>2811</v>
      </c>
      <c r="AB163" s="12" t="s">
        <v>2812</v>
      </c>
    </row>
    <row r="164" customFormat="false" ht="12" hidden="false" customHeight="false" outlineLevel="0" collapsed="false">
      <c r="A164" s="1" t="s">
        <v>453</v>
      </c>
      <c r="B164" s="204" t="n">
        <v>4</v>
      </c>
      <c r="C164" s="92" t="s">
        <v>2813</v>
      </c>
      <c r="D164" s="93" t="s">
        <v>2573</v>
      </c>
      <c r="E164" s="93" t="s">
        <v>71</v>
      </c>
      <c r="F164" s="93" t="s">
        <v>2076</v>
      </c>
      <c r="G164" s="94" t="s">
        <v>1938</v>
      </c>
      <c r="H164" s="95" t="s">
        <v>2787</v>
      </c>
      <c r="I164" s="93" t="s">
        <v>122</v>
      </c>
      <c r="J164" s="95" t="s">
        <v>2814</v>
      </c>
      <c r="K164" s="96" t="n">
        <v>0.461538461538462</v>
      </c>
      <c r="L164" s="97" t="n">
        <v>374</v>
      </c>
      <c r="M164" s="97" t="n">
        <v>364</v>
      </c>
      <c r="N164" s="98" t="n">
        <v>60.8833333333333</v>
      </c>
      <c r="O164" s="119" t="n">
        <v>1</v>
      </c>
      <c r="P164" s="99" t="n">
        <v>9</v>
      </c>
      <c r="Q164" s="122" t="n">
        <v>3</v>
      </c>
      <c r="R164" s="99" t="n">
        <v>6</v>
      </c>
      <c r="S164" s="98" t="n">
        <v>63.668598668061</v>
      </c>
      <c r="T164" s="175" t="s">
        <v>486</v>
      </c>
      <c r="U164" s="101" t="s">
        <v>308</v>
      </c>
      <c r="V164" s="102" t="n">
        <v>3</v>
      </c>
      <c r="W164" s="171" t="s">
        <v>76</v>
      </c>
      <c r="X164" s="111"/>
      <c r="Y164" s="105" t="n">
        <v>3</v>
      </c>
      <c r="Z164" s="105" t="n">
        <v>4</v>
      </c>
      <c r="AA164" s="42" t="s">
        <v>2815</v>
      </c>
      <c r="AB164" s="42" t="s">
        <v>2816</v>
      </c>
    </row>
    <row r="165" customFormat="false" ht="12" hidden="false" customHeight="false" outlineLevel="0" collapsed="false">
      <c r="A165" s="1" t="s">
        <v>453</v>
      </c>
      <c r="B165" s="205" t="n">
        <v>5</v>
      </c>
      <c r="C165" s="107" t="s">
        <v>2817</v>
      </c>
      <c r="D165" s="55" t="s">
        <v>2542</v>
      </c>
      <c r="E165" s="55" t="s">
        <v>109</v>
      </c>
      <c r="F165" s="55" t="s">
        <v>2076</v>
      </c>
      <c r="G165" s="56" t="s">
        <v>1952</v>
      </c>
      <c r="H165" s="57" t="s">
        <v>2205</v>
      </c>
      <c r="I165" s="55" t="s">
        <v>122</v>
      </c>
      <c r="J165" s="57" t="s">
        <v>2818</v>
      </c>
      <c r="K165" s="58" t="n">
        <v>0.28</v>
      </c>
      <c r="L165" s="59" t="n">
        <v>372</v>
      </c>
      <c r="M165" s="59" t="n">
        <v>364</v>
      </c>
      <c r="N165" s="62" t="n">
        <v>62.1444444444444</v>
      </c>
      <c r="O165" s="61" t="n">
        <v>6</v>
      </c>
      <c r="P165" s="61" t="n">
        <v>10</v>
      </c>
      <c r="Q165" s="61" t="n">
        <v>10</v>
      </c>
      <c r="R165" s="61" t="n">
        <v>12</v>
      </c>
      <c r="S165" s="62" t="n">
        <v>50.732844011544</v>
      </c>
      <c r="T165" s="115" t="s">
        <v>878</v>
      </c>
      <c r="U165" s="8" t="s">
        <v>1453</v>
      </c>
      <c r="V165" s="63" t="n">
        <v>1</v>
      </c>
      <c r="W165" s="64" t="s">
        <v>96</v>
      </c>
      <c r="X165" s="65"/>
      <c r="Y165" s="12" t="n">
        <v>0</v>
      </c>
      <c r="Z165" s="12" t="n">
        <v>5</v>
      </c>
      <c r="AA165" s="42" t="s">
        <v>2819</v>
      </c>
      <c r="AB165" s="42" t="s">
        <v>2820</v>
      </c>
    </row>
    <row r="166" customFormat="false" ht="12" hidden="false" customHeight="false" outlineLevel="0" collapsed="false">
      <c r="A166" s="1" t="s">
        <v>453</v>
      </c>
      <c r="B166" s="170" t="n">
        <v>6</v>
      </c>
      <c r="C166" s="92" t="s">
        <v>2821</v>
      </c>
      <c r="D166" s="93" t="s">
        <v>2477</v>
      </c>
      <c r="E166" s="93" t="s">
        <v>134</v>
      </c>
      <c r="F166" s="93" t="s">
        <v>2076</v>
      </c>
      <c r="G166" s="94" t="s">
        <v>1952</v>
      </c>
      <c r="H166" s="95" t="s">
        <v>2205</v>
      </c>
      <c r="I166" s="93" t="s">
        <v>122</v>
      </c>
      <c r="J166" s="95" t="s">
        <v>2822</v>
      </c>
      <c r="K166" s="96" t="n">
        <v>0.148148148148148</v>
      </c>
      <c r="L166" s="97" t="n">
        <v>381</v>
      </c>
      <c r="M166" s="97" t="n">
        <v>368</v>
      </c>
      <c r="N166" s="109" t="n">
        <v>63.1</v>
      </c>
      <c r="O166" s="99" t="n">
        <v>8</v>
      </c>
      <c r="P166" s="99" t="n">
        <v>8</v>
      </c>
      <c r="Q166" s="99" t="n">
        <v>9</v>
      </c>
      <c r="R166" s="99" t="n">
        <v>10</v>
      </c>
      <c r="S166" s="98" t="n">
        <v>45.3526327188417</v>
      </c>
      <c r="T166" s="150" t="s">
        <v>878</v>
      </c>
      <c r="U166" s="101" t="s">
        <v>879</v>
      </c>
      <c r="V166" s="102" t="n">
        <v>0</v>
      </c>
      <c r="W166" s="110"/>
      <c r="X166" s="111" t="n">
        <v>4</v>
      </c>
      <c r="Y166" s="105" t="n">
        <v>0</v>
      </c>
      <c r="Z166" s="105" t="n">
        <v>6</v>
      </c>
    </row>
    <row r="167" customFormat="false" ht="12" hidden="false" customHeight="false" outlineLevel="0" collapsed="false">
      <c r="A167" s="1" t="s">
        <v>453</v>
      </c>
      <c r="B167" s="172" t="n">
        <v>7</v>
      </c>
      <c r="C167" s="107" t="s">
        <v>2823</v>
      </c>
      <c r="D167" s="55" t="s">
        <v>2824</v>
      </c>
      <c r="E167" s="55" t="s">
        <v>43</v>
      </c>
      <c r="F167" s="55" t="s">
        <v>2076</v>
      </c>
      <c r="G167" s="56" t="s">
        <v>1969</v>
      </c>
      <c r="H167" s="57" t="s">
        <v>2152</v>
      </c>
      <c r="I167" s="55" t="s">
        <v>122</v>
      </c>
      <c r="J167" s="57" t="s">
        <v>2825</v>
      </c>
      <c r="K167" s="58" t="n">
        <v>0.352941176470588</v>
      </c>
      <c r="L167" s="59" t="n">
        <v>383</v>
      </c>
      <c r="M167" s="59" t="n">
        <v>363</v>
      </c>
      <c r="N167" s="62" t="n">
        <v>62</v>
      </c>
      <c r="O167" s="61" t="n">
        <v>5</v>
      </c>
      <c r="P167" s="113" t="n">
        <v>3</v>
      </c>
      <c r="Q167" s="61" t="n">
        <v>4</v>
      </c>
      <c r="R167" s="125" t="n">
        <v>2</v>
      </c>
      <c r="S167" s="62" t="n">
        <v>62.3903494390129</v>
      </c>
      <c r="U167" s="8" t="s">
        <v>1188</v>
      </c>
      <c r="V167" s="63" t="n">
        <v>4</v>
      </c>
      <c r="W167" s="126" t="s">
        <v>59</v>
      </c>
      <c r="X167" s="65"/>
      <c r="Y167" s="12" t="n">
        <v>2</v>
      </c>
      <c r="Z167" s="12" t="n">
        <v>7</v>
      </c>
    </row>
    <row r="168" customFormat="false" ht="12" hidden="false" customHeight="false" outlineLevel="0" collapsed="false">
      <c r="A168" s="1" t="s">
        <v>453</v>
      </c>
      <c r="B168" s="173" t="n">
        <v>8</v>
      </c>
      <c r="C168" s="92" t="s">
        <v>2826</v>
      </c>
      <c r="D168" s="93" t="s">
        <v>2510</v>
      </c>
      <c r="E168" s="93" t="s">
        <v>71</v>
      </c>
      <c r="F168" s="93" t="s">
        <v>2076</v>
      </c>
      <c r="G168" s="94" t="s">
        <v>1944</v>
      </c>
      <c r="H168" s="95" t="s">
        <v>2205</v>
      </c>
      <c r="I168" s="93" t="s">
        <v>122</v>
      </c>
      <c r="J168" s="95" t="s">
        <v>2827</v>
      </c>
      <c r="K168" s="96" t="n">
        <v>0.24</v>
      </c>
      <c r="L168" s="97" t="n">
        <v>386</v>
      </c>
      <c r="M168" s="97" t="n">
        <v>369</v>
      </c>
      <c r="N168" s="109" t="n">
        <v>63.1277777777778</v>
      </c>
      <c r="O168" s="99" t="n">
        <v>9</v>
      </c>
      <c r="P168" s="99" t="n">
        <v>6</v>
      </c>
      <c r="Q168" s="99" t="n">
        <v>8</v>
      </c>
      <c r="R168" s="99" t="n">
        <v>7</v>
      </c>
      <c r="S168" s="98" t="n">
        <v>45.1970127989364</v>
      </c>
      <c r="T168" s="101"/>
      <c r="U168" s="101" t="s">
        <v>505</v>
      </c>
      <c r="V168" s="102" t="n">
        <v>1</v>
      </c>
      <c r="W168" s="110"/>
      <c r="X168" s="111"/>
      <c r="Y168" s="105" t="n">
        <v>0</v>
      </c>
      <c r="Z168" s="105" t="n">
        <v>8</v>
      </c>
    </row>
    <row r="169" customFormat="false" ht="12" hidden="false" customHeight="false" outlineLevel="0" collapsed="false">
      <c r="A169" s="1" t="s">
        <v>453</v>
      </c>
      <c r="B169" s="174" t="n">
        <v>9</v>
      </c>
      <c r="C169" s="107" t="s">
        <v>2828</v>
      </c>
      <c r="D169" s="55" t="s">
        <v>2580</v>
      </c>
      <c r="E169" s="55" t="s">
        <v>354</v>
      </c>
      <c r="F169" s="55" t="s">
        <v>2076</v>
      </c>
      <c r="G169" s="56" t="s">
        <v>1952</v>
      </c>
      <c r="H169" s="57" t="s">
        <v>2237</v>
      </c>
      <c r="I169" s="55" t="s">
        <v>47</v>
      </c>
      <c r="J169" s="57" t="s">
        <v>1459</v>
      </c>
      <c r="K169" s="58" t="n">
        <v>0.285714285714286</v>
      </c>
      <c r="L169" s="59" t="n">
        <v>356</v>
      </c>
      <c r="M169" s="59" t="n">
        <v>369</v>
      </c>
      <c r="N169" s="60" t="n">
        <v>64.2888888888889</v>
      </c>
      <c r="O169" s="61" t="n">
        <v>12</v>
      </c>
      <c r="P169" s="61" t="n">
        <v>12</v>
      </c>
      <c r="Q169" s="61" t="n">
        <v>13</v>
      </c>
      <c r="R169" s="61" t="n">
        <v>13</v>
      </c>
      <c r="S169" s="62" t="n">
        <v>29.869652247191</v>
      </c>
      <c r="U169" s="8" t="s">
        <v>106</v>
      </c>
      <c r="V169" s="63" t="n">
        <v>0</v>
      </c>
      <c r="W169" s="64"/>
      <c r="X169" s="147" t="n">
        <v>3</v>
      </c>
      <c r="Y169" s="12" t="n">
        <v>0</v>
      </c>
      <c r="Z169" s="12" t="n">
        <v>9</v>
      </c>
    </row>
    <row r="170" customFormat="false" ht="12" hidden="false" customHeight="false" outlineLevel="0" collapsed="false">
      <c r="A170" s="1" t="s">
        <v>453</v>
      </c>
      <c r="B170" s="91" t="n">
        <v>10</v>
      </c>
      <c r="C170" s="92" t="s">
        <v>2829</v>
      </c>
      <c r="D170" s="93" t="s">
        <v>2493</v>
      </c>
      <c r="E170" s="93" t="s">
        <v>354</v>
      </c>
      <c r="F170" s="93" t="s">
        <v>2076</v>
      </c>
      <c r="G170" s="94" t="s">
        <v>1944</v>
      </c>
      <c r="H170" s="95" t="s">
        <v>2237</v>
      </c>
      <c r="I170" s="93" t="s">
        <v>47</v>
      </c>
      <c r="J170" s="95" t="s">
        <v>2830</v>
      </c>
      <c r="K170" s="96" t="n">
        <v>1</v>
      </c>
      <c r="L170" s="97" t="n">
        <v>370</v>
      </c>
      <c r="M170" s="97" t="n">
        <v>368</v>
      </c>
      <c r="N170" s="98" t="n">
        <v>61.1</v>
      </c>
      <c r="O170" s="100" t="n">
        <v>2</v>
      </c>
      <c r="P170" s="119" t="n">
        <v>1</v>
      </c>
      <c r="Q170" s="100" t="n">
        <v>2</v>
      </c>
      <c r="R170" s="119" t="n">
        <v>1</v>
      </c>
      <c r="S170" s="127" t="n">
        <v>73.8765883108776</v>
      </c>
      <c r="T170" s="101"/>
      <c r="U170" s="101" t="s">
        <v>399</v>
      </c>
      <c r="V170" s="102" t="n">
        <v>4</v>
      </c>
      <c r="W170" s="103" t="s">
        <v>66</v>
      </c>
      <c r="X170" s="104" t="n">
        <v>1</v>
      </c>
      <c r="Y170" s="105" t="n">
        <v>2</v>
      </c>
      <c r="Z170" s="105" t="n">
        <v>10</v>
      </c>
    </row>
    <row r="171" customFormat="false" ht="12" hidden="false" customHeight="false" outlineLevel="0" collapsed="false">
      <c r="A171" s="1" t="s">
        <v>453</v>
      </c>
      <c r="B171" s="106" t="n">
        <v>11</v>
      </c>
      <c r="C171" s="107" t="s">
        <v>2831</v>
      </c>
      <c r="D171" s="55" t="s">
        <v>2515</v>
      </c>
      <c r="E171" s="55" t="s">
        <v>71</v>
      </c>
      <c r="F171" s="55" t="s">
        <v>2076</v>
      </c>
      <c r="G171" s="56" t="s">
        <v>1969</v>
      </c>
      <c r="H171" s="57" t="s">
        <v>2205</v>
      </c>
      <c r="I171" s="55" t="s">
        <v>122</v>
      </c>
      <c r="J171" s="57" t="s">
        <v>2832</v>
      </c>
      <c r="K171" s="58" t="n">
        <v>0.268292682926829</v>
      </c>
      <c r="L171" s="59" t="n">
        <v>385</v>
      </c>
      <c r="M171" s="59" t="n">
        <v>382</v>
      </c>
      <c r="N171" s="60" t="n">
        <v>64.6</v>
      </c>
      <c r="O171" s="61" t="n">
        <v>13</v>
      </c>
      <c r="P171" s="61" t="n">
        <v>11</v>
      </c>
      <c r="Q171" s="61" t="n">
        <v>12</v>
      </c>
      <c r="R171" s="61" t="n">
        <v>11</v>
      </c>
      <c r="S171" s="62" t="n">
        <v>29.3783457536845</v>
      </c>
      <c r="U171" s="8" t="s">
        <v>106</v>
      </c>
      <c r="V171" s="63" t="n">
        <v>0</v>
      </c>
      <c r="W171" s="64"/>
      <c r="X171" s="65"/>
      <c r="Y171" s="12" t="n">
        <v>0</v>
      </c>
      <c r="Z171" s="12" t="n">
        <v>11</v>
      </c>
    </row>
    <row r="172" customFormat="false" ht="12" hidden="false" customHeight="false" outlineLevel="0" collapsed="false">
      <c r="A172" s="1" t="s">
        <v>453</v>
      </c>
      <c r="B172" s="108" t="n">
        <v>12</v>
      </c>
      <c r="C172" s="92" t="s">
        <v>2833</v>
      </c>
      <c r="D172" s="93" t="s">
        <v>2635</v>
      </c>
      <c r="E172" s="93" t="s">
        <v>54</v>
      </c>
      <c r="F172" s="93" t="s">
        <v>2076</v>
      </c>
      <c r="G172" s="94" t="s">
        <v>1938</v>
      </c>
      <c r="H172" s="95" t="s">
        <v>2205</v>
      </c>
      <c r="I172" s="93" t="s">
        <v>47</v>
      </c>
      <c r="J172" s="95" t="s">
        <v>2834</v>
      </c>
      <c r="K172" s="96" t="n">
        <v>0.368421052631579</v>
      </c>
      <c r="L172" s="97" t="n">
        <v>380</v>
      </c>
      <c r="M172" s="97" t="n">
        <v>362</v>
      </c>
      <c r="N172" s="98" t="n">
        <v>61.5</v>
      </c>
      <c r="O172" s="122" t="n">
        <v>3</v>
      </c>
      <c r="P172" s="100" t="n">
        <v>2</v>
      </c>
      <c r="Q172" s="99" t="n">
        <v>6</v>
      </c>
      <c r="R172" s="99" t="n">
        <v>4</v>
      </c>
      <c r="S172" s="98" t="n">
        <v>65.9764641049338</v>
      </c>
      <c r="T172" s="101"/>
      <c r="U172" s="101" t="s">
        <v>2835</v>
      </c>
      <c r="V172" s="102" t="n">
        <v>4</v>
      </c>
      <c r="W172" s="171" t="s">
        <v>112</v>
      </c>
      <c r="X172" s="123" t="n">
        <v>2</v>
      </c>
      <c r="Y172" s="105" t="n">
        <v>3</v>
      </c>
      <c r="Z172" s="105" t="n">
        <v>12</v>
      </c>
    </row>
    <row r="173" customFormat="false" ht="12" hidden="false" customHeight="false" outlineLevel="0" collapsed="false">
      <c r="A173" s="1" t="s">
        <v>453</v>
      </c>
      <c r="B173" s="112" t="n">
        <v>13</v>
      </c>
      <c r="C173" s="107" t="s">
        <v>2836</v>
      </c>
      <c r="D173" s="55" t="s">
        <v>2497</v>
      </c>
      <c r="E173" s="55" t="s">
        <v>71</v>
      </c>
      <c r="F173" s="55" t="s">
        <v>2076</v>
      </c>
      <c r="G173" s="56" t="s">
        <v>2088</v>
      </c>
      <c r="H173" s="57" t="s">
        <v>2205</v>
      </c>
      <c r="I173" s="55" t="s">
        <v>47</v>
      </c>
      <c r="J173" s="57" t="s">
        <v>2837</v>
      </c>
      <c r="K173" s="58" t="n">
        <v>0.346153846153846</v>
      </c>
      <c r="L173" s="59" t="n">
        <v>371</v>
      </c>
      <c r="M173" s="59" t="n">
        <v>379</v>
      </c>
      <c r="N173" s="60" t="n">
        <v>63.0833333333333</v>
      </c>
      <c r="O173" s="61" t="n">
        <v>7</v>
      </c>
      <c r="P173" s="61" t="n">
        <v>5</v>
      </c>
      <c r="Q173" s="61" t="n">
        <v>5</v>
      </c>
      <c r="R173" s="61" t="n">
        <v>8</v>
      </c>
      <c r="S173" s="62" t="n">
        <v>46.2554939191271</v>
      </c>
      <c r="T173" s="115"/>
      <c r="U173" s="8" t="s">
        <v>396</v>
      </c>
      <c r="V173" s="63" t="n">
        <v>2</v>
      </c>
      <c r="W173" s="64"/>
      <c r="X173" s="65"/>
      <c r="Y173" s="12" t="n">
        <v>0</v>
      </c>
      <c r="Z173" s="12" t="n">
        <v>13</v>
      </c>
    </row>
    <row r="174" customFormat="false" ht="18.75" hidden="false" customHeight="true" outlineLevel="0" collapsed="false">
      <c r="B174" s="151" t="s">
        <v>2838</v>
      </c>
      <c r="C174" s="151"/>
      <c r="D174" s="152"/>
      <c r="E174" s="152"/>
      <c r="F174" s="152"/>
      <c r="G174" s="152"/>
      <c r="H174" s="152"/>
      <c r="I174" s="152"/>
      <c r="J174" s="152"/>
      <c r="K174" s="153"/>
      <c r="L174" s="154" t="s">
        <v>3</v>
      </c>
      <c r="M174" s="154" t="s">
        <v>3</v>
      </c>
      <c r="N174" s="154" t="s">
        <v>3</v>
      </c>
      <c r="O174" s="154"/>
      <c r="P174" s="155" t="s">
        <v>4</v>
      </c>
      <c r="Q174" s="154"/>
      <c r="R174" s="154"/>
      <c r="S174" s="154" t="s">
        <v>3</v>
      </c>
      <c r="T174" s="156"/>
      <c r="U174" s="209" t="s">
        <v>248</v>
      </c>
      <c r="V174" s="209"/>
      <c r="W174" s="158" t="s">
        <v>6</v>
      </c>
      <c r="X174" s="159" t="n">
        <v>250</v>
      </c>
      <c r="Y174" s="158" t="s">
        <v>7</v>
      </c>
      <c r="Z174" s="158" t="n">
        <v>1930</v>
      </c>
      <c r="AA174" s="12" t="s">
        <v>2839</v>
      </c>
    </row>
    <row r="175" customFormat="false" ht="18.75" hidden="false" customHeight="true" outlineLevel="0" collapsed="false">
      <c r="B175" s="160" t="s">
        <v>2840</v>
      </c>
      <c r="C175" s="160"/>
      <c r="D175" s="160"/>
      <c r="E175" s="160"/>
      <c r="F175" s="160"/>
      <c r="G175" s="160"/>
      <c r="H175" s="160"/>
      <c r="I175" s="161"/>
      <c r="J175" s="161"/>
      <c r="K175" s="162"/>
      <c r="L175" s="163" t="n">
        <v>364.222</v>
      </c>
      <c r="M175" s="163" t="n">
        <v>345.444</v>
      </c>
      <c r="N175" s="163" t="n">
        <v>59.0777</v>
      </c>
      <c r="O175" s="164"/>
      <c r="P175" s="165" t="s">
        <v>10</v>
      </c>
      <c r="Q175" s="164"/>
      <c r="R175" s="164"/>
      <c r="S175" s="163" t="n">
        <v>50.4157</v>
      </c>
      <c r="T175" s="166"/>
      <c r="U175" s="167" t="s">
        <v>11</v>
      </c>
      <c r="V175" s="167"/>
      <c r="W175" s="168" t="s">
        <v>12</v>
      </c>
      <c r="X175" s="169" t="n">
        <v>13340</v>
      </c>
      <c r="Y175" s="168" t="s">
        <v>13</v>
      </c>
      <c r="Z175" s="168" t="n">
        <v>2620</v>
      </c>
      <c r="AA175" s="42" t="s">
        <v>2840</v>
      </c>
    </row>
    <row r="176" customFormat="false" ht="12" hidden="false" customHeight="false" outlineLevel="0" collapsed="false">
      <c r="A176" s="43" t="s">
        <v>14</v>
      </c>
      <c r="B176" s="44" t="s">
        <v>15</v>
      </c>
      <c r="C176" s="44" t="s">
        <v>16</v>
      </c>
      <c r="D176" s="45" t="s">
        <v>17</v>
      </c>
      <c r="E176" s="45" t="s">
        <v>18</v>
      </c>
      <c r="F176" s="45" t="s">
        <v>19</v>
      </c>
      <c r="G176" s="45" t="s">
        <v>20</v>
      </c>
      <c r="H176" s="45" t="s">
        <v>21</v>
      </c>
      <c r="I176" s="45" t="s">
        <v>22</v>
      </c>
      <c r="J176" s="45" t="s">
        <v>23</v>
      </c>
      <c r="K176" s="46" t="s">
        <v>24</v>
      </c>
      <c r="L176" s="47" t="s">
        <v>25</v>
      </c>
      <c r="M176" s="47" t="s">
        <v>26</v>
      </c>
      <c r="N176" s="47" t="s">
        <v>27</v>
      </c>
      <c r="O176" s="48" t="s">
        <v>28</v>
      </c>
      <c r="P176" s="48" t="s">
        <v>29</v>
      </c>
      <c r="Q176" s="48" t="s">
        <v>30</v>
      </c>
      <c r="R176" s="48" t="s">
        <v>31</v>
      </c>
      <c r="S176" s="49" t="s">
        <v>32</v>
      </c>
      <c r="T176" s="49" t="s">
        <v>33</v>
      </c>
      <c r="U176" s="49" t="s">
        <v>34</v>
      </c>
      <c r="V176" s="50" t="s">
        <v>35</v>
      </c>
      <c r="W176" s="51" t="s">
        <v>36</v>
      </c>
      <c r="X176" s="52" t="s">
        <v>37</v>
      </c>
      <c r="Y176" s="51" t="s">
        <v>1934</v>
      </c>
      <c r="Z176" s="51" t="s">
        <v>15</v>
      </c>
      <c r="AA176" s="42" t="s">
        <v>291</v>
      </c>
    </row>
    <row r="177" customFormat="false" ht="12" hidden="false" customHeight="false" outlineLevel="0" collapsed="false">
      <c r="A177" s="1" t="s">
        <v>497</v>
      </c>
      <c r="B177" s="53" t="n">
        <v>1</v>
      </c>
      <c r="C177" s="54" t="s">
        <v>2841</v>
      </c>
      <c r="D177" s="55" t="s">
        <v>2519</v>
      </c>
      <c r="E177" s="55" t="s">
        <v>71</v>
      </c>
      <c r="F177" s="55" t="s">
        <v>2076</v>
      </c>
      <c r="G177" s="56" t="s">
        <v>1938</v>
      </c>
      <c r="H177" s="57" t="s">
        <v>2227</v>
      </c>
      <c r="I177" s="55" t="s">
        <v>122</v>
      </c>
      <c r="J177" s="57" t="s">
        <v>2842</v>
      </c>
      <c r="K177" s="58" t="n">
        <v>0.590909090909091</v>
      </c>
      <c r="L177" s="59" t="n">
        <v>359</v>
      </c>
      <c r="M177" s="59" t="n">
        <v>348</v>
      </c>
      <c r="N177" s="62" t="n">
        <v>57.3</v>
      </c>
      <c r="O177" s="61" t="n">
        <v>5</v>
      </c>
      <c r="P177" s="61" t="n">
        <v>9</v>
      </c>
      <c r="Q177" s="61" t="n">
        <v>6</v>
      </c>
      <c r="R177" s="61" t="n">
        <v>9</v>
      </c>
      <c r="S177" s="62" t="n">
        <v>49.2982402883156</v>
      </c>
      <c r="U177" s="8" t="s">
        <v>90</v>
      </c>
      <c r="V177" s="63" t="n">
        <v>2</v>
      </c>
      <c r="W177" s="64" t="s">
        <v>84</v>
      </c>
      <c r="X177" s="148" t="n">
        <v>2</v>
      </c>
      <c r="Y177" s="12" t="n">
        <v>0</v>
      </c>
      <c r="Z177" s="12" t="n">
        <v>1</v>
      </c>
      <c r="AA177" s="42" t="s">
        <v>2843</v>
      </c>
      <c r="AB177" s="42" t="s">
        <v>2844</v>
      </c>
    </row>
    <row r="178" customFormat="false" ht="12" hidden="false" customHeight="false" outlineLevel="0" collapsed="false">
      <c r="A178" s="1" t="s">
        <v>497</v>
      </c>
      <c r="B178" s="66" t="n">
        <v>2</v>
      </c>
      <c r="C178" s="67" t="s">
        <v>2845</v>
      </c>
      <c r="D178" s="68" t="s">
        <v>2587</v>
      </c>
      <c r="E178" s="68" t="s">
        <v>81</v>
      </c>
      <c r="F178" s="68" t="s">
        <v>2076</v>
      </c>
      <c r="G178" s="69" t="s">
        <v>1969</v>
      </c>
      <c r="H178" s="70" t="s">
        <v>2152</v>
      </c>
      <c r="I178" s="68" t="s">
        <v>47</v>
      </c>
      <c r="J178" s="70" t="s">
        <v>2846</v>
      </c>
      <c r="K178" s="71" t="n">
        <v>0.583333333333333</v>
      </c>
      <c r="L178" s="72" t="n">
        <v>364</v>
      </c>
      <c r="M178" s="72" t="n">
        <v>337</v>
      </c>
      <c r="N178" s="73" t="n">
        <v>56.725</v>
      </c>
      <c r="O178" s="74" t="n">
        <v>2</v>
      </c>
      <c r="P178" s="74" t="n">
        <v>2</v>
      </c>
      <c r="Q178" s="82" t="n">
        <v>1</v>
      </c>
      <c r="R178" s="86" t="n">
        <v>3</v>
      </c>
      <c r="S178" s="73" t="n">
        <v>63.1132377177713</v>
      </c>
      <c r="T178" s="117"/>
      <c r="U178" s="76" t="s">
        <v>861</v>
      </c>
      <c r="V178" s="77" t="n">
        <v>4</v>
      </c>
      <c r="W178" s="83" t="s">
        <v>76</v>
      </c>
      <c r="X178" s="84" t="n">
        <v>4</v>
      </c>
      <c r="Y178" s="80" t="n">
        <v>2</v>
      </c>
      <c r="Z178" s="80" t="n">
        <v>2</v>
      </c>
      <c r="AA178" s="42" t="s">
        <v>2847</v>
      </c>
      <c r="AB178" s="42" t="s">
        <v>2848</v>
      </c>
    </row>
    <row r="179" customFormat="false" ht="12" hidden="false" customHeight="false" outlineLevel="0" collapsed="false">
      <c r="A179" s="1" t="s">
        <v>497</v>
      </c>
      <c r="B179" s="81" t="n">
        <v>3</v>
      </c>
      <c r="C179" s="67" t="s">
        <v>2849</v>
      </c>
      <c r="D179" s="68" t="s">
        <v>2502</v>
      </c>
      <c r="E179" s="68" t="s">
        <v>509</v>
      </c>
      <c r="F179" s="68" t="s">
        <v>2076</v>
      </c>
      <c r="G179" s="69" t="s">
        <v>1938</v>
      </c>
      <c r="H179" s="70" t="s">
        <v>2205</v>
      </c>
      <c r="I179" s="68" t="s">
        <v>122</v>
      </c>
      <c r="J179" s="70" t="s">
        <v>2850</v>
      </c>
      <c r="K179" s="71" t="n">
        <v>0.233333333333333</v>
      </c>
      <c r="L179" s="72" t="n">
        <v>364</v>
      </c>
      <c r="M179" s="72" t="n">
        <v>336</v>
      </c>
      <c r="N179" s="73" t="n">
        <v>56.9</v>
      </c>
      <c r="O179" s="86" t="n">
        <v>3</v>
      </c>
      <c r="P179" s="75" t="n">
        <v>5</v>
      </c>
      <c r="Q179" s="75" t="n">
        <v>4</v>
      </c>
      <c r="R179" s="75" t="n">
        <v>4</v>
      </c>
      <c r="S179" s="73" t="n">
        <v>59.0004514812851</v>
      </c>
      <c r="T179" s="76"/>
      <c r="U179" s="76" t="s">
        <v>2257</v>
      </c>
      <c r="V179" s="77" t="n">
        <v>4</v>
      </c>
      <c r="W179" s="78" t="s">
        <v>59</v>
      </c>
      <c r="X179" s="84" t="n">
        <v>5</v>
      </c>
      <c r="Y179" s="80" t="n">
        <v>3</v>
      </c>
      <c r="Z179" s="80" t="n">
        <v>3</v>
      </c>
      <c r="AA179" s="42" t="s">
        <v>2851</v>
      </c>
      <c r="AB179" s="12" t="s">
        <v>426</v>
      </c>
    </row>
    <row r="180" customFormat="false" ht="12" hidden="false" customHeight="false" outlineLevel="0" collapsed="false">
      <c r="A180" s="1" t="s">
        <v>497</v>
      </c>
      <c r="B180" s="85" t="n">
        <v>4</v>
      </c>
      <c r="C180" s="67" t="s">
        <v>2852</v>
      </c>
      <c r="D180" s="68" t="s">
        <v>2635</v>
      </c>
      <c r="E180" s="68" t="s">
        <v>81</v>
      </c>
      <c r="F180" s="68" t="s">
        <v>2076</v>
      </c>
      <c r="G180" s="69" t="s">
        <v>1944</v>
      </c>
      <c r="H180" s="70" t="s">
        <v>2152</v>
      </c>
      <c r="I180" s="68" t="s">
        <v>73</v>
      </c>
      <c r="J180" s="70" t="s">
        <v>2853</v>
      </c>
      <c r="K180" s="71" t="n">
        <v>0.6</v>
      </c>
      <c r="L180" s="72" t="n">
        <v>364</v>
      </c>
      <c r="M180" s="72" t="n">
        <v>336</v>
      </c>
      <c r="N180" s="73" t="n">
        <v>56.325</v>
      </c>
      <c r="O180" s="82" t="n">
        <v>1</v>
      </c>
      <c r="P180" s="86" t="n">
        <v>3</v>
      </c>
      <c r="Q180" s="74" t="n">
        <v>2</v>
      </c>
      <c r="R180" s="74" t="n">
        <v>2</v>
      </c>
      <c r="S180" s="73" t="n">
        <v>63.7861178618111</v>
      </c>
      <c r="T180" s="76"/>
      <c r="U180" s="76" t="s">
        <v>756</v>
      </c>
      <c r="V180" s="77" t="n">
        <v>4</v>
      </c>
      <c r="W180" s="83" t="s">
        <v>112</v>
      </c>
      <c r="X180" s="129" t="n">
        <v>1</v>
      </c>
      <c r="Y180" s="80" t="n">
        <v>2</v>
      </c>
      <c r="Z180" s="80" t="n">
        <v>4</v>
      </c>
      <c r="AA180" s="42" t="s">
        <v>2854</v>
      </c>
      <c r="AB180" s="42" t="s">
        <v>2855</v>
      </c>
    </row>
    <row r="181" customFormat="false" ht="12" hidden="false" customHeight="false" outlineLevel="0" collapsed="false">
      <c r="A181" s="1" t="s">
        <v>497</v>
      </c>
      <c r="B181" s="87" t="n">
        <v>5</v>
      </c>
      <c r="C181" s="67" t="s">
        <v>2856</v>
      </c>
      <c r="D181" s="68" t="s">
        <v>2542</v>
      </c>
      <c r="E181" s="68" t="s">
        <v>134</v>
      </c>
      <c r="F181" s="68" t="s">
        <v>2076</v>
      </c>
      <c r="G181" s="69" t="s">
        <v>1938</v>
      </c>
      <c r="H181" s="70" t="s">
        <v>2205</v>
      </c>
      <c r="I181" s="68" t="s">
        <v>100</v>
      </c>
      <c r="J181" s="70" t="s">
        <v>2857</v>
      </c>
      <c r="K181" s="71" t="n">
        <v>0.24</v>
      </c>
      <c r="L181" s="72" t="n">
        <v>391</v>
      </c>
      <c r="M181" s="72" t="n">
        <v>366</v>
      </c>
      <c r="N181" s="118" t="n">
        <v>63.225</v>
      </c>
      <c r="O181" s="75" t="n">
        <v>8</v>
      </c>
      <c r="P181" s="75" t="n">
        <v>6</v>
      </c>
      <c r="Q181" s="75" t="n">
        <v>9</v>
      </c>
      <c r="R181" s="75" t="n">
        <v>7</v>
      </c>
      <c r="S181" s="73" t="n">
        <v>34.7249216407355</v>
      </c>
      <c r="T181" s="76"/>
      <c r="U181" s="76" t="s">
        <v>106</v>
      </c>
      <c r="V181" s="77" t="n">
        <v>1</v>
      </c>
      <c r="W181" s="88"/>
      <c r="X181" s="84"/>
      <c r="Y181" s="80" t="n">
        <v>0</v>
      </c>
      <c r="Z181" s="80" t="n">
        <v>5</v>
      </c>
      <c r="AA181" s="42" t="s">
        <v>2858</v>
      </c>
      <c r="AB181" s="42" t="s">
        <v>2859</v>
      </c>
    </row>
    <row r="182" customFormat="false" ht="12" hidden="false" customHeight="false" outlineLevel="0" collapsed="false">
      <c r="A182" s="1" t="s">
        <v>497</v>
      </c>
      <c r="B182" s="89" t="n">
        <v>6</v>
      </c>
      <c r="C182" s="67" t="s">
        <v>2860</v>
      </c>
      <c r="D182" s="68" t="s">
        <v>2489</v>
      </c>
      <c r="E182" s="68" t="s">
        <v>134</v>
      </c>
      <c r="F182" s="68" t="s">
        <v>1937</v>
      </c>
      <c r="G182" s="69" t="s">
        <v>1944</v>
      </c>
      <c r="H182" s="70" t="s">
        <v>2283</v>
      </c>
      <c r="I182" s="68" t="s">
        <v>100</v>
      </c>
      <c r="J182" s="70" t="s">
        <v>2861</v>
      </c>
      <c r="K182" s="71" t="n">
        <v>0.333333333333333</v>
      </c>
      <c r="L182" s="72" t="n">
        <v>368</v>
      </c>
      <c r="M182" s="72" t="n">
        <v>334</v>
      </c>
      <c r="N182" s="73" t="n">
        <v>57.525</v>
      </c>
      <c r="O182" s="75" t="n">
        <v>6</v>
      </c>
      <c r="P182" s="75" t="n">
        <v>8</v>
      </c>
      <c r="Q182" s="75" t="n">
        <v>7</v>
      </c>
      <c r="R182" s="75" t="n">
        <v>8</v>
      </c>
      <c r="S182" s="73" t="n">
        <v>49.3793134294385</v>
      </c>
      <c r="T182" s="76"/>
      <c r="U182" s="76" t="s">
        <v>505</v>
      </c>
      <c r="V182" s="77" t="n">
        <v>1</v>
      </c>
      <c r="W182" s="88" t="s">
        <v>96</v>
      </c>
      <c r="X182" s="84"/>
      <c r="Y182" s="80" t="n">
        <v>0</v>
      </c>
      <c r="Z182" s="80" t="n">
        <v>6</v>
      </c>
    </row>
    <row r="183" customFormat="false" ht="12" hidden="false" customHeight="false" outlineLevel="0" collapsed="false">
      <c r="A183" s="1" t="s">
        <v>497</v>
      </c>
      <c r="B183" s="130" t="n">
        <v>7</v>
      </c>
      <c r="C183" s="67" t="s">
        <v>2862</v>
      </c>
      <c r="D183" s="68" t="s">
        <v>2573</v>
      </c>
      <c r="E183" s="68" t="s">
        <v>71</v>
      </c>
      <c r="F183" s="68" t="s">
        <v>2076</v>
      </c>
      <c r="G183" s="69" t="s">
        <v>1938</v>
      </c>
      <c r="H183" s="70" t="s">
        <v>2205</v>
      </c>
      <c r="I183" s="68" t="s">
        <v>47</v>
      </c>
      <c r="J183" s="70" t="s">
        <v>2863</v>
      </c>
      <c r="K183" s="71" t="n">
        <v>0.548387096774194</v>
      </c>
      <c r="L183" s="72" t="n">
        <v>358</v>
      </c>
      <c r="M183" s="72" t="n">
        <v>375</v>
      </c>
      <c r="N183" s="118" t="n">
        <v>63.8</v>
      </c>
      <c r="O183" s="75" t="n">
        <v>9</v>
      </c>
      <c r="P183" s="75" t="n">
        <v>4</v>
      </c>
      <c r="Q183" s="75" t="n">
        <v>8</v>
      </c>
      <c r="R183" s="75" t="n">
        <v>5</v>
      </c>
      <c r="S183" s="73" t="n">
        <v>37.2110992752939</v>
      </c>
      <c r="T183" s="76"/>
      <c r="U183" s="76" t="s">
        <v>526</v>
      </c>
      <c r="V183" s="77" t="n">
        <v>2</v>
      </c>
      <c r="W183" s="78"/>
      <c r="X183" s="84"/>
      <c r="Y183" s="80" t="n">
        <v>3</v>
      </c>
      <c r="Z183" s="80" t="n">
        <v>7</v>
      </c>
    </row>
    <row r="184" customFormat="false" ht="12" hidden="false" customHeight="false" outlineLevel="0" collapsed="false">
      <c r="A184" s="1" t="s">
        <v>497</v>
      </c>
      <c r="B184" s="108" t="n">
        <v>8</v>
      </c>
      <c r="C184" s="92" t="s">
        <v>2864</v>
      </c>
      <c r="D184" s="93" t="s">
        <v>2515</v>
      </c>
      <c r="E184" s="93" t="s">
        <v>145</v>
      </c>
      <c r="F184" s="93" t="s">
        <v>1937</v>
      </c>
      <c r="G184" s="94" t="s">
        <v>2194</v>
      </c>
      <c r="H184" s="95" t="s">
        <v>2865</v>
      </c>
      <c r="I184" s="93" t="s">
        <v>47</v>
      </c>
      <c r="J184" s="95" t="s">
        <v>2866</v>
      </c>
      <c r="K184" s="96" t="n">
        <v>0.294117647058824</v>
      </c>
      <c r="L184" s="97" t="n">
        <v>354</v>
      </c>
      <c r="M184" s="97" t="n">
        <v>334</v>
      </c>
      <c r="N184" s="109" t="n">
        <v>62.775</v>
      </c>
      <c r="O184" s="99" t="n">
        <v>7</v>
      </c>
      <c r="P184" s="99" t="n">
        <v>7</v>
      </c>
      <c r="Q184" s="99" t="n">
        <v>5</v>
      </c>
      <c r="R184" s="99" t="n">
        <v>6</v>
      </c>
      <c r="S184" s="98" t="n">
        <v>32.8706157662482</v>
      </c>
      <c r="T184" s="101"/>
      <c r="U184" s="101" t="s">
        <v>505</v>
      </c>
      <c r="V184" s="102" t="n">
        <v>2</v>
      </c>
      <c r="W184" s="110"/>
      <c r="X184" s="111"/>
      <c r="Y184" s="105" t="n">
        <v>0</v>
      </c>
      <c r="Z184" s="105" t="n">
        <v>8</v>
      </c>
    </row>
    <row r="185" customFormat="false" ht="12" hidden="false" customHeight="false" outlineLevel="0" collapsed="false">
      <c r="A185" s="1" t="s">
        <v>497</v>
      </c>
      <c r="B185" s="112" t="n">
        <v>9</v>
      </c>
      <c r="C185" s="107" t="s">
        <v>2867</v>
      </c>
      <c r="D185" s="55" t="s">
        <v>2512</v>
      </c>
      <c r="E185" s="55" t="s">
        <v>54</v>
      </c>
      <c r="F185" s="55" t="s">
        <v>2076</v>
      </c>
      <c r="G185" s="56" t="s">
        <v>1938</v>
      </c>
      <c r="H185" s="57" t="s">
        <v>2227</v>
      </c>
      <c r="I185" s="55" t="s">
        <v>122</v>
      </c>
      <c r="J185" s="57" t="s">
        <v>2868</v>
      </c>
      <c r="K185" s="58" t="n">
        <v>0.307692307692308</v>
      </c>
      <c r="L185" s="59" t="n">
        <v>356</v>
      </c>
      <c r="M185" s="59" t="n">
        <v>343</v>
      </c>
      <c r="N185" s="62" t="n">
        <v>57.125</v>
      </c>
      <c r="O185" s="61" t="n">
        <v>4</v>
      </c>
      <c r="P185" s="114" t="n">
        <v>1</v>
      </c>
      <c r="Q185" s="113" t="n">
        <v>3</v>
      </c>
      <c r="R185" s="114" t="n">
        <v>1</v>
      </c>
      <c r="S185" s="62" t="n">
        <v>64.3578838023408</v>
      </c>
      <c r="U185" s="8" t="s">
        <v>65</v>
      </c>
      <c r="V185" s="63" t="n">
        <v>4</v>
      </c>
      <c r="W185" s="126" t="s">
        <v>66</v>
      </c>
      <c r="X185" s="147" t="n">
        <v>3</v>
      </c>
      <c r="Y185" s="12" t="n">
        <v>2</v>
      </c>
      <c r="Z185" s="12" t="n">
        <v>9</v>
      </c>
    </row>
    <row r="186" customFormat="false" ht="18.75" hidden="false" customHeight="true" outlineLevel="0" collapsed="false">
      <c r="B186" s="23" t="s">
        <v>2869</v>
      </c>
      <c r="C186" s="23"/>
      <c r="D186" s="24"/>
      <c r="E186" s="24"/>
      <c r="F186" s="24"/>
      <c r="G186" s="24"/>
      <c r="H186" s="24"/>
      <c r="I186" s="24"/>
      <c r="J186" s="24"/>
      <c r="K186" s="25"/>
      <c r="L186" s="26" t="s">
        <v>3</v>
      </c>
      <c r="M186" s="26" t="s">
        <v>3</v>
      </c>
      <c r="N186" s="26" t="s">
        <v>3</v>
      </c>
      <c r="O186" s="26"/>
      <c r="P186" s="27" t="s">
        <v>4</v>
      </c>
      <c r="Q186" s="26"/>
      <c r="R186" s="26"/>
      <c r="S186" s="26" t="s">
        <v>3</v>
      </c>
      <c r="T186" s="28"/>
      <c r="U186" s="212" t="s">
        <v>114</v>
      </c>
      <c r="V186" s="212"/>
      <c r="W186" s="30" t="s">
        <v>6</v>
      </c>
      <c r="X186" s="31" t="n">
        <v>640</v>
      </c>
      <c r="Y186" s="30" t="s">
        <v>7</v>
      </c>
      <c r="Z186" s="30" t="n">
        <v>1880</v>
      </c>
      <c r="AA186" s="12" t="s">
        <v>2870</v>
      </c>
    </row>
    <row r="187" customFormat="false" ht="18.75" hidden="false" customHeight="true" outlineLevel="0" collapsed="false">
      <c r="B187" s="32" t="s">
        <v>2198</v>
      </c>
      <c r="C187" s="32"/>
      <c r="D187" s="32"/>
      <c r="E187" s="32"/>
      <c r="F187" s="32"/>
      <c r="G187" s="32"/>
      <c r="H187" s="32"/>
      <c r="I187" s="33"/>
      <c r="J187" s="33"/>
      <c r="K187" s="34"/>
      <c r="L187" s="35" t="n">
        <v>363.5</v>
      </c>
      <c r="M187" s="35" t="n">
        <v>376.187</v>
      </c>
      <c r="N187" s="35" t="n">
        <v>62.0446</v>
      </c>
      <c r="O187" s="36"/>
      <c r="P187" s="37" t="s">
        <v>10</v>
      </c>
      <c r="Q187" s="36"/>
      <c r="R187" s="36"/>
      <c r="S187" s="35" t="n">
        <v>50.2976</v>
      </c>
      <c r="T187" s="38"/>
      <c r="U187" s="39" t="s">
        <v>11</v>
      </c>
      <c r="V187" s="39"/>
      <c r="W187" s="40" t="s">
        <v>12</v>
      </c>
      <c r="X187" s="41" t="n">
        <v>16810</v>
      </c>
      <c r="Y187" s="40" t="s">
        <v>13</v>
      </c>
      <c r="Z187" s="40" t="n">
        <v>2510</v>
      </c>
      <c r="AA187" s="42" t="s">
        <v>2198</v>
      </c>
    </row>
    <row r="188" customFormat="false" ht="12" hidden="false" customHeight="false" outlineLevel="0" collapsed="false">
      <c r="A188" s="43" t="s">
        <v>14</v>
      </c>
      <c r="B188" s="44" t="s">
        <v>15</v>
      </c>
      <c r="C188" s="44" t="s">
        <v>16</v>
      </c>
      <c r="D188" s="45" t="s">
        <v>17</v>
      </c>
      <c r="E188" s="45" t="s">
        <v>18</v>
      </c>
      <c r="F188" s="45" t="s">
        <v>19</v>
      </c>
      <c r="G188" s="45" t="s">
        <v>20</v>
      </c>
      <c r="H188" s="45" t="s">
        <v>21</v>
      </c>
      <c r="I188" s="45" t="s">
        <v>22</v>
      </c>
      <c r="J188" s="45" t="s">
        <v>23</v>
      </c>
      <c r="K188" s="46" t="s">
        <v>24</v>
      </c>
      <c r="L188" s="47" t="s">
        <v>25</v>
      </c>
      <c r="M188" s="47" t="s">
        <v>26</v>
      </c>
      <c r="N188" s="47" t="s">
        <v>27</v>
      </c>
      <c r="O188" s="48" t="s">
        <v>28</v>
      </c>
      <c r="P188" s="48" t="s">
        <v>29</v>
      </c>
      <c r="Q188" s="48" t="s">
        <v>30</v>
      </c>
      <c r="R188" s="48" t="s">
        <v>31</v>
      </c>
      <c r="S188" s="49" t="s">
        <v>32</v>
      </c>
      <c r="T188" s="49" t="s">
        <v>33</v>
      </c>
      <c r="U188" s="49" t="s">
        <v>34</v>
      </c>
      <c r="V188" s="50" t="s">
        <v>35</v>
      </c>
      <c r="W188" s="51" t="s">
        <v>36</v>
      </c>
      <c r="X188" s="52" t="s">
        <v>37</v>
      </c>
      <c r="Y188" s="51" t="s">
        <v>1934</v>
      </c>
      <c r="Z188" s="51" t="s">
        <v>15</v>
      </c>
      <c r="AA188" s="42" t="s">
        <v>496</v>
      </c>
    </row>
    <row r="189" customFormat="false" ht="12" hidden="false" customHeight="false" outlineLevel="0" collapsed="false">
      <c r="A189" s="1" t="s">
        <v>2426</v>
      </c>
      <c r="B189" s="53" t="n">
        <v>1</v>
      </c>
      <c r="C189" s="54" t="s">
        <v>2871</v>
      </c>
      <c r="D189" s="55" t="s">
        <v>2481</v>
      </c>
      <c r="E189" s="55" t="s">
        <v>354</v>
      </c>
      <c r="F189" s="55" t="s">
        <v>2076</v>
      </c>
      <c r="G189" s="56" t="s">
        <v>1944</v>
      </c>
      <c r="H189" s="57" t="s">
        <v>2237</v>
      </c>
      <c r="I189" s="55" t="s">
        <v>122</v>
      </c>
      <c r="J189" s="57" t="s">
        <v>1685</v>
      </c>
      <c r="K189" s="58" t="n">
        <v>0.25</v>
      </c>
      <c r="L189" s="59" t="n">
        <v>371</v>
      </c>
      <c r="M189" s="59" t="n">
        <v>377</v>
      </c>
      <c r="N189" s="62" t="n">
        <v>60.7714285714286</v>
      </c>
      <c r="O189" s="61" t="n">
        <v>5</v>
      </c>
      <c r="P189" s="61" t="n">
        <v>8</v>
      </c>
      <c r="Q189" s="61" t="n">
        <v>5</v>
      </c>
      <c r="R189" s="113" t="n">
        <v>3</v>
      </c>
      <c r="S189" s="62" t="n">
        <v>58.0037273037049</v>
      </c>
      <c r="U189" s="8" t="s">
        <v>1460</v>
      </c>
      <c r="V189" s="63" t="n">
        <v>3</v>
      </c>
      <c r="W189" s="126" t="s">
        <v>96</v>
      </c>
      <c r="X189" s="65"/>
      <c r="Y189" s="12" t="n">
        <v>2</v>
      </c>
      <c r="Z189" s="12" t="n">
        <v>1</v>
      </c>
      <c r="AA189" s="42" t="s">
        <v>2872</v>
      </c>
      <c r="AB189" s="42" t="s">
        <v>2873</v>
      </c>
    </row>
    <row r="190" customFormat="false" ht="12" hidden="false" customHeight="false" outlineLevel="0" collapsed="false">
      <c r="A190" s="1" t="s">
        <v>2426</v>
      </c>
      <c r="B190" s="198" t="n">
        <v>2</v>
      </c>
      <c r="C190" s="107" t="s">
        <v>2874</v>
      </c>
      <c r="D190" s="55" t="s">
        <v>2510</v>
      </c>
      <c r="E190" s="55" t="s">
        <v>134</v>
      </c>
      <c r="F190" s="55" t="s">
        <v>2076</v>
      </c>
      <c r="G190" s="56" t="s">
        <v>1952</v>
      </c>
      <c r="H190" s="57" t="s">
        <v>2205</v>
      </c>
      <c r="I190" s="55" t="s">
        <v>47</v>
      </c>
      <c r="J190" s="57" t="s">
        <v>2875</v>
      </c>
      <c r="K190" s="58" t="n">
        <v>0.117647058823529</v>
      </c>
      <c r="L190" s="59" t="n">
        <v>358</v>
      </c>
      <c r="M190" s="59" t="n">
        <v>382</v>
      </c>
      <c r="N190" s="62" t="n">
        <v>61.5</v>
      </c>
      <c r="O190" s="61" t="n">
        <v>8</v>
      </c>
      <c r="P190" s="61" t="n">
        <v>13</v>
      </c>
      <c r="Q190" s="61" t="n">
        <v>15</v>
      </c>
      <c r="R190" s="61" t="n">
        <v>14</v>
      </c>
      <c r="S190" s="62" t="n">
        <v>49.1240010243278</v>
      </c>
      <c r="T190" s="8" t="s">
        <v>177</v>
      </c>
      <c r="U190" s="8" t="s">
        <v>1453</v>
      </c>
      <c r="V190" s="63" t="n">
        <v>0</v>
      </c>
      <c r="W190" s="64"/>
      <c r="X190" s="65"/>
      <c r="Y190" s="12" t="n">
        <v>0</v>
      </c>
      <c r="Z190" s="12" t="n">
        <v>2</v>
      </c>
      <c r="AA190" s="42" t="s">
        <v>1263</v>
      </c>
      <c r="AB190" s="42" t="s">
        <v>2876</v>
      </c>
    </row>
    <row r="191" customFormat="false" ht="12" hidden="false" customHeight="false" outlineLevel="0" collapsed="false">
      <c r="A191" s="1" t="s">
        <v>2426</v>
      </c>
      <c r="B191" s="200" t="n">
        <v>3</v>
      </c>
      <c r="C191" s="92" t="s">
        <v>2877</v>
      </c>
      <c r="D191" s="93" t="s">
        <v>2533</v>
      </c>
      <c r="E191" s="93" t="s">
        <v>354</v>
      </c>
      <c r="F191" s="93" t="s">
        <v>2076</v>
      </c>
      <c r="G191" s="94" t="s">
        <v>1952</v>
      </c>
      <c r="H191" s="95" t="s">
        <v>2878</v>
      </c>
      <c r="I191" s="93" t="s">
        <v>47</v>
      </c>
      <c r="J191" s="95" t="s">
        <v>2879</v>
      </c>
      <c r="K191" s="96" t="n">
        <v>0.5</v>
      </c>
      <c r="L191" s="97" t="n">
        <v>388</v>
      </c>
      <c r="M191" s="97" t="n">
        <v>375</v>
      </c>
      <c r="N191" s="109" t="n">
        <v>63.5</v>
      </c>
      <c r="O191" s="99" t="n">
        <v>14</v>
      </c>
      <c r="P191" s="99" t="n">
        <v>7</v>
      </c>
      <c r="Q191" s="99" t="n">
        <v>10</v>
      </c>
      <c r="R191" s="99" t="n">
        <v>10</v>
      </c>
      <c r="S191" s="98" t="n">
        <v>41.0813475630912</v>
      </c>
      <c r="T191" s="101" t="s">
        <v>878</v>
      </c>
      <c r="U191" s="101" t="s">
        <v>1453</v>
      </c>
      <c r="V191" s="102" t="n">
        <v>0</v>
      </c>
      <c r="W191" s="110"/>
      <c r="X191" s="111" t="n">
        <v>4</v>
      </c>
      <c r="Y191" s="105" t="n">
        <v>0</v>
      </c>
      <c r="Z191" s="105" t="n">
        <v>3</v>
      </c>
      <c r="AA191" s="42" t="s">
        <v>2880</v>
      </c>
      <c r="AB191" s="12" t="s">
        <v>2881</v>
      </c>
    </row>
    <row r="192" customFormat="false" ht="12" hidden="false" customHeight="false" outlineLevel="0" collapsed="false">
      <c r="A192" s="1" t="s">
        <v>2426</v>
      </c>
      <c r="B192" s="201" t="n">
        <v>4</v>
      </c>
      <c r="C192" s="107" t="s">
        <v>2882</v>
      </c>
      <c r="D192" s="55" t="s">
        <v>2519</v>
      </c>
      <c r="E192" s="55" t="s">
        <v>54</v>
      </c>
      <c r="F192" s="55" t="s">
        <v>2076</v>
      </c>
      <c r="G192" s="56" t="s">
        <v>1952</v>
      </c>
      <c r="H192" s="57" t="s">
        <v>2443</v>
      </c>
      <c r="I192" s="55" t="s">
        <v>47</v>
      </c>
      <c r="J192" s="57" t="s">
        <v>2687</v>
      </c>
      <c r="K192" s="58" t="n">
        <v>0.368421052631579</v>
      </c>
      <c r="L192" s="59" t="n">
        <v>356</v>
      </c>
      <c r="M192" s="59" t="n">
        <v>368</v>
      </c>
      <c r="N192" s="62" t="n">
        <v>60.3</v>
      </c>
      <c r="O192" s="114" t="n">
        <v>1</v>
      </c>
      <c r="P192" s="125" t="n">
        <v>2</v>
      </c>
      <c r="Q192" s="125" t="n">
        <v>2</v>
      </c>
      <c r="R192" s="125" t="n">
        <v>2</v>
      </c>
      <c r="S192" s="195" t="n">
        <v>70.9719790625473</v>
      </c>
      <c r="U192" s="8" t="s">
        <v>399</v>
      </c>
      <c r="V192" s="63" t="n">
        <v>4</v>
      </c>
      <c r="W192" s="126" t="s">
        <v>112</v>
      </c>
      <c r="X192" s="148" t="n">
        <v>2</v>
      </c>
      <c r="Y192" s="12" t="n">
        <v>2</v>
      </c>
      <c r="Z192" s="12" t="n">
        <v>4</v>
      </c>
      <c r="AA192" s="42" t="s">
        <v>2883</v>
      </c>
      <c r="AB192" s="42" t="s">
        <v>2884</v>
      </c>
    </row>
    <row r="193" customFormat="false" ht="12" hidden="false" customHeight="false" outlineLevel="0" collapsed="false">
      <c r="A193" s="1" t="s">
        <v>2426</v>
      </c>
      <c r="B193" s="202" t="n">
        <v>5</v>
      </c>
      <c r="C193" s="92" t="s">
        <v>2885</v>
      </c>
      <c r="D193" s="93" t="s">
        <v>2542</v>
      </c>
      <c r="E193" s="93" t="s">
        <v>54</v>
      </c>
      <c r="F193" s="93" t="s">
        <v>2076</v>
      </c>
      <c r="G193" s="94" t="s">
        <v>1944</v>
      </c>
      <c r="H193" s="95" t="s">
        <v>2205</v>
      </c>
      <c r="I193" s="93" t="s">
        <v>73</v>
      </c>
      <c r="J193" s="95" t="s">
        <v>2886</v>
      </c>
      <c r="K193" s="96" t="n">
        <v>0.444444444444444</v>
      </c>
      <c r="L193" s="97" t="n">
        <v>355</v>
      </c>
      <c r="M193" s="97" t="n">
        <v>364</v>
      </c>
      <c r="N193" s="98" t="n">
        <v>60.3</v>
      </c>
      <c r="O193" s="119" t="n">
        <v>1</v>
      </c>
      <c r="P193" s="119" t="n">
        <v>1</v>
      </c>
      <c r="Q193" s="119" t="n">
        <v>1</v>
      </c>
      <c r="R193" s="119" t="n">
        <v>1</v>
      </c>
      <c r="S193" s="127" t="n">
        <v>72.2231805563587</v>
      </c>
      <c r="T193" s="101"/>
      <c r="U193" s="101" t="s">
        <v>471</v>
      </c>
      <c r="V193" s="102" t="n">
        <v>4</v>
      </c>
      <c r="W193" s="120" t="s">
        <v>66</v>
      </c>
      <c r="X193" s="111"/>
      <c r="Y193" s="105" t="n">
        <v>1</v>
      </c>
      <c r="Z193" s="105" t="n">
        <v>5</v>
      </c>
      <c r="AA193" s="42" t="s">
        <v>2887</v>
      </c>
      <c r="AB193" s="42" t="s">
        <v>2888</v>
      </c>
    </row>
    <row r="194" customFormat="false" ht="12" hidden="false" customHeight="false" outlineLevel="0" collapsed="false">
      <c r="A194" s="1" t="s">
        <v>2426</v>
      </c>
      <c r="B194" s="203" t="n">
        <v>6</v>
      </c>
      <c r="C194" s="107" t="s">
        <v>2889</v>
      </c>
      <c r="D194" s="55" t="s">
        <v>2497</v>
      </c>
      <c r="E194" s="55" t="s">
        <v>54</v>
      </c>
      <c r="F194" s="55" t="s">
        <v>2076</v>
      </c>
      <c r="G194" s="56" t="s">
        <v>1952</v>
      </c>
      <c r="H194" s="57" t="s">
        <v>2227</v>
      </c>
      <c r="I194" s="55" t="s">
        <v>100</v>
      </c>
      <c r="J194" s="57" t="s">
        <v>628</v>
      </c>
      <c r="K194" s="58" t="n">
        <v>0</v>
      </c>
      <c r="L194" s="59" t="n">
        <v>377</v>
      </c>
      <c r="M194" s="59" t="n">
        <v>377</v>
      </c>
      <c r="N194" s="60" t="n">
        <v>64.8</v>
      </c>
      <c r="O194" s="61" t="n">
        <v>15</v>
      </c>
      <c r="P194" s="61" t="n">
        <v>11</v>
      </c>
      <c r="Q194" s="61" t="n">
        <v>14</v>
      </c>
      <c r="R194" s="61" t="n">
        <v>12</v>
      </c>
      <c r="S194" s="62" t="n">
        <v>30.8250608194622</v>
      </c>
      <c r="T194" s="8" t="s">
        <v>878</v>
      </c>
      <c r="U194" s="8" t="s">
        <v>1453</v>
      </c>
      <c r="V194" s="63" t="n">
        <v>0</v>
      </c>
      <c r="W194" s="64"/>
      <c r="X194" s="65"/>
      <c r="Y194" s="12" t="n">
        <v>0</v>
      </c>
      <c r="Z194" s="12" t="n">
        <v>6</v>
      </c>
    </row>
    <row r="195" customFormat="false" ht="12" hidden="false" customHeight="false" outlineLevel="0" collapsed="false">
      <c r="A195" s="1" t="s">
        <v>2426</v>
      </c>
      <c r="B195" s="204" t="n">
        <v>7</v>
      </c>
      <c r="C195" s="92" t="s">
        <v>2890</v>
      </c>
      <c r="D195" s="93" t="s">
        <v>2485</v>
      </c>
      <c r="E195" s="93" t="s">
        <v>71</v>
      </c>
      <c r="F195" s="93" t="s">
        <v>2076</v>
      </c>
      <c r="G195" s="94" t="s">
        <v>1952</v>
      </c>
      <c r="H195" s="95" t="s">
        <v>2205</v>
      </c>
      <c r="I195" s="93" t="s">
        <v>122</v>
      </c>
      <c r="J195" s="95" t="s">
        <v>346</v>
      </c>
      <c r="K195" s="96" t="n">
        <v>0.333333333333333</v>
      </c>
      <c r="L195" s="97" t="n">
        <v>350</v>
      </c>
      <c r="M195" s="97" t="n">
        <v>378</v>
      </c>
      <c r="N195" s="98" t="n">
        <v>60.5</v>
      </c>
      <c r="O195" s="99" t="n">
        <v>4</v>
      </c>
      <c r="P195" s="122" t="n">
        <v>3</v>
      </c>
      <c r="Q195" s="99" t="n">
        <v>4</v>
      </c>
      <c r="R195" s="99" t="n">
        <v>6</v>
      </c>
      <c r="S195" s="98" t="n">
        <v>64.5531079646993</v>
      </c>
      <c r="T195" s="150"/>
      <c r="U195" s="101" t="s">
        <v>58</v>
      </c>
      <c r="V195" s="102" t="n">
        <v>4</v>
      </c>
      <c r="W195" s="171" t="s">
        <v>76</v>
      </c>
      <c r="X195" s="104" t="n">
        <v>1</v>
      </c>
      <c r="Y195" s="105" t="n">
        <v>3</v>
      </c>
      <c r="Z195" s="105" t="n">
        <v>7</v>
      </c>
    </row>
    <row r="196" customFormat="false" ht="12" hidden="false" customHeight="false" outlineLevel="0" collapsed="false">
      <c r="A196" s="1" t="s">
        <v>2426</v>
      </c>
      <c r="B196" s="205" t="n">
        <v>8</v>
      </c>
      <c r="C196" s="107" t="s">
        <v>2891</v>
      </c>
      <c r="D196" s="55" t="s">
        <v>2635</v>
      </c>
      <c r="E196" s="55" t="s">
        <v>354</v>
      </c>
      <c r="F196" s="55" t="s">
        <v>2076</v>
      </c>
      <c r="G196" s="56" t="s">
        <v>1952</v>
      </c>
      <c r="H196" s="57" t="s">
        <v>2237</v>
      </c>
      <c r="I196" s="55" t="s">
        <v>122</v>
      </c>
      <c r="J196" s="57" t="s">
        <v>372</v>
      </c>
      <c r="K196" s="58" t="n">
        <v>0.166666666666667</v>
      </c>
      <c r="L196" s="59" t="n">
        <v>357</v>
      </c>
      <c r="M196" s="59" t="n">
        <v>381</v>
      </c>
      <c r="N196" s="62" t="n">
        <v>61.5</v>
      </c>
      <c r="O196" s="61" t="n">
        <v>8</v>
      </c>
      <c r="P196" s="61" t="n">
        <v>5</v>
      </c>
      <c r="Q196" s="61" t="n">
        <v>6</v>
      </c>
      <c r="R196" s="61" t="n">
        <v>7</v>
      </c>
      <c r="S196" s="62" t="n">
        <v>56.4023523949169</v>
      </c>
      <c r="U196" s="8" t="s">
        <v>1312</v>
      </c>
      <c r="V196" s="63" t="n">
        <v>2</v>
      </c>
      <c r="W196" s="116" t="s">
        <v>84</v>
      </c>
      <c r="X196" s="65"/>
      <c r="Y196" s="12" t="n">
        <v>3</v>
      </c>
      <c r="Z196" s="12" t="n">
        <v>8</v>
      </c>
    </row>
    <row r="197" customFormat="false" ht="12" hidden="false" customHeight="false" outlineLevel="0" collapsed="false">
      <c r="A197" s="1" t="s">
        <v>2426</v>
      </c>
      <c r="B197" s="170" t="n">
        <v>9</v>
      </c>
      <c r="C197" s="92" t="s">
        <v>2892</v>
      </c>
      <c r="D197" s="93" t="s">
        <v>2473</v>
      </c>
      <c r="E197" s="93" t="s">
        <v>221</v>
      </c>
      <c r="F197" s="93" t="s">
        <v>2076</v>
      </c>
      <c r="G197" s="94" t="s">
        <v>1944</v>
      </c>
      <c r="H197" s="95" t="s">
        <v>2205</v>
      </c>
      <c r="I197" s="93" t="s">
        <v>122</v>
      </c>
      <c r="J197" s="95" t="s">
        <v>2893</v>
      </c>
      <c r="K197" s="96" t="n">
        <v>0.222222222222222</v>
      </c>
      <c r="L197" s="97" t="n">
        <v>364</v>
      </c>
      <c r="M197" s="97" t="n">
        <v>364</v>
      </c>
      <c r="N197" s="98" t="n">
        <v>61.3</v>
      </c>
      <c r="O197" s="99" t="n">
        <v>7</v>
      </c>
      <c r="P197" s="99" t="n">
        <v>9</v>
      </c>
      <c r="Q197" s="99" t="n">
        <v>9</v>
      </c>
      <c r="R197" s="99" t="n">
        <v>5</v>
      </c>
      <c r="S197" s="98" t="n">
        <v>52.6795232167197</v>
      </c>
      <c r="T197" s="101"/>
      <c r="U197" s="101" t="s">
        <v>391</v>
      </c>
      <c r="V197" s="102" t="n">
        <v>1</v>
      </c>
      <c r="W197" s="171"/>
      <c r="X197" s="111"/>
      <c r="Y197" s="105" t="n">
        <v>3</v>
      </c>
      <c r="Z197" s="105" t="n">
        <v>9</v>
      </c>
    </row>
    <row r="198" customFormat="false" ht="12" hidden="false" customHeight="false" outlineLevel="0" collapsed="false">
      <c r="A198" s="1" t="s">
        <v>2426</v>
      </c>
      <c r="B198" s="172" t="n">
        <v>10</v>
      </c>
      <c r="C198" s="107" t="s">
        <v>2894</v>
      </c>
      <c r="D198" s="55" t="s">
        <v>2489</v>
      </c>
      <c r="E198" s="55" t="s">
        <v>43</v>
      </c>
      <c r="F198" s="55" t="s">
        <v>2076</v>
      </c>
      <c r="G198" s="56" t="s">
        <v>1990</v>
      </c>
      <c r="H198" s="57" t="s">
        <v>2865</v>
      </c>
      <c r="I198" s="55" t="s">
        <v>47</v>
      </c>
      <c r="J198" s="57" t="s">
        <v>1715</v>
      </c>
      <c r="K198" s="58" t="n">
        <v>0.333333333333333</v>
      </c>
      <c r="L198" s="59" t="n">
        <v>344</v>
      </c>
      <c r="M198" s="59" t="n">
        <v>365</v>
      </c>
      <c r="N198" s="62" t="n">
        <v>61.1714285714286</v>
      </c>
      <c r="O198" s="61" t="n">
        <v>6</v>
      </c>
      <c r="P198" s="61" t="n">
        <v>14</v>
      </c>
      <c r="Q198" s="61" t="n">
        <v>8</v>
      </c>
      <c r="R198" s="61" t="n">
        <v>8</v>
      </c>
      <c r="S198" s="62" t="n">
        <v>50.575314410805</v>
      </c>
      <c r="T198" s="197" t="s">
        <v>486</v>
      </c>
      <c r="U198" s="8" t="s">
        <v>1453</v>
      </c>
      <c r="V198" s="63" t="n">
        <v>1</v>
      </c>
      <c r="W198" s="64"/>
      <c r="X198" s="65"/>
      <c r="Y198" s="12" t="n">
        <v>0</v>
      </c>
      <c r="Z198" s="12" t="n">
        <v>10</v>
      </c>
    </row>
    <row r="199" customFormat="false" ht="12" hidden="false" customHeight="false" outlineLevel="0" collapsed="false">
      <c r="A199" s="1" t="s">
        <v>2426</v>
      </c>
      <c r="B199" s="173" t="n">
        <v>11</v>
      </c>
      <c r="C199" s="92" t="s">
        <v>2895</v>
      </c>
      <c r="D199" s="93" t="s">
        <v>2512</v>
      </c>
      <c r="E199" s="93" t="s">
        <v>354</v>
      </c>
      <c r="F199" s="93" t="s">
        <v>2076</v>
      </c>
      <c r="G199" s="94" t="s">
        <v>1969</v>
      </c>
      <c r="H199" s="95" t="s">
        <v>2237</v>
      </c>
      <c r="I199" s="93" t="s">
        <v>47</v>
      </c>
      <c r="J199" s="95" t="s">
        <v>2896</v>
      </c>
      <c r="K199" s="96" t="n">
        <v>0.571428571428571</v>
      </c>
      <c r="L199" s="97" t="n">
        <v>381</v>
      </c>
      <c r="M199" s="97" t="n">
        <v>388</v>
      </c>
      <c r="N199" s="109" t="n">
        <v>62.2142857142857</v>
      </c>
      <c r="O199" s="99" t="n">
        <v>10</v>
      </c>
      <c r="P199" s="99" t="n">
        <v>6</v>
      </c>
      <c r="Q199" s="99" t="n">
        <v>7</v>
      </c>
      <c r="R199" s="99" t="n">
        <v>9</v>
      </c>
      <c r="S199" s="98" t="n">
        <v>49.2662015075792</v>
      </c>
      <c r="T199" s="101" t="s">
        <v>878</v>
      </c>
      <c r="U199" s="101" t="s">
        <v>1453</v>
      </c>
      <c r="V199" s="102" t="n">
        <v>1</v>
      </c>
      <c r="W199" s="110"/>
      <c r="X199" s="111" t="n">
        <v>5</v>
      </c>
      <c r="Y199" s="105" t="n">
        <v>0</v>
      </c>
      <c r="Z199" s="105" t="n">
        <v>11</v>
      </c>
    </row>
    <row r="200" customFormat="false" ht="12" hidden="false" customHeight="false" outlineLevel="0" collapsed="false">
      <c r="A200" s="1" t="s">
        <v>2426</v>
      </c>
      <c r="B200" s="174" t="n">
        <v>12</v>
      </c>
      <c r="C200" s="107" t="s">
        <v>2897</v>
      </c>
      <c r="D200" s="55" t="s">
        <v>2898</v>
      </c>
      <c r="E200" s="55" t="s">
        <v>71</v>
      </c>
      <c r="F200" s="55" t="s">
        <v>2076</v>
      </c>
      <c r="G200" s="56" t="s">
        <v>1944</v>
      </c>
      <c r="H200" s="57" t="s">
        <v>2205</v>
      </c>
      <c r="I200" s="55" t="s">
        <v>100</v>
      </c>
      <c r="J200" s="57" t="s">
        <v>2899</v>
      </c>
      <c r="K200" s="58" t="n">
        <v>0.0434782608695652</v>
      </c>
      <c r="L200" s="59" t="n">
        <v>372</v>
      </c>
      <c r="M200" s="59" t="n">
        <v>400</v>
      </c>
      <c r="N200" s="60" t="n">
        <v>65.7857142857143</v>
      </c>
      <c r="O200" s="61" t="n">
        <v>16</v>
      </c>
      <c r="P200" s="61" t="n">
        <v>16</v>
      </c>
      <c r="Q200" s="61" t="n">
        <v>16</v>
      </c>
      <c r="R200" s="61" t="n">
        <v>16</v>
      </c>
      <c r="S200" s="62" t="n">
        <v>20.76835</v>
      </c>
      <c r="T200" s="8" t="s">
        <v>878</v>
      </c>
      <c r="U200" s="8" t="s">
        <v>1453</v>
      </c>
      <c r="V200" s="63" t="n">
        <v>0</v>
      </c>
      <c r="W200" s="64"/>
      <c r="X200" s="65"/>
      <c r="Y200" s="12" t="n">
        <v>0</v>
      </c>
      <c r="Z200" s="12" t="n">
        <v>12</v>
      </c>
    </row>
    <row r="201" customFormat="false" ht="12" hidden="false" customHeight="false" outlineLevel="0" collapsed="false">
      <c r="A201" s="1" t="s">
        <v>2426</v>
      </c>
      <c r="B201" s="91" t="n">
        <v>13</v>
      </c>
      <c r="C201" s="92" t="s">
        <v>2900</v>
      </c>
      <c r="D201" s="93" t="s">
        <v>2495</v>
      </c>
      <c r="E201" s="93" t="s">
        <v>54</v>
      </c>
      <c r="F201" s="93" t="s">
        <v>2076</v>
      </c>
      <c r="G201" s="94" t="s">
        <v>1944</v>
      </c>
      <c r="H201" s="95" t="s">
        <v>2205</v>
      </c>
      <c r="I201" s="93" t="s">
        <v>122</v>
      </c>
      <c r="J201" s="95" t="s">
        <v>2901</v>
      </c>
      <c r="K201" s="96" t="n">
        <v>0.714285714285714</v>
      </c>
      <c r="L201" s="97" t="n">
        <v>358</v>
      </c>
      <c r="M201" s="97" t="n">
        <v>366</v>
      </c>
      <c r="N201" s="98" t="n">
        <v>60.4</v>
      </c>
      <c r="O201" s="122" t="n">
        <v>3</v>
      </c>
      <c r="P201" s="99" t="n">
        <v>4</v>
      </c>
      <c r="Q201" s="122" t="n">
        <v>3</v>
      </c>
      <c r="R201" s="99" t="n">
        <v>4</v>
      </c>
      <c r="S201" s="98" t="n">
        <v>64.36040628158</v>
      </c>
      <c r="T201" s="101"/>
      <c r="U201" s="101" t="s">
        <v>391</v>
      </c>
      <c r="V201" s="102" t="n">
        <v>4</v>
      </c>
      <c r="W201" s="171" t="s">
        <v>59</v>
      </c>
      <c r="X201" s="121" t="n">
        <v>3</v>
      </c>
      <c r="Y201" s="105" t="n">
        <v>3</v>
      </c>
      <c r="Z201" s="105" t="n">
        <v>13</v>
      </c>
    </row>
    <row r="202" customFormat="false" ht="12" hidden="false" customHeight="false" outlineLevel="0" collapsed="false">
      <c r="A202" s="1" t="s">
        <v>2426</v>
      </c>
      <c r="B202" s="106" t="n">
        <v>14</v>
      </c>
      <c r="C202" s="107" t="s">
        <v>2902</v>
      </c>
      <c r="D202" s="55" t="s">
        <v>2499</v>
      </c>
      <c r="E202" s="55" t="s">
        <v>354</v>
      </c>
      <c r="F202" s="55" t="s">
        <v>2076</v>
      </c>
      <c r="G202" s="56" t="s">
        <v>1944</v>
      </c>
      <c r="H202" s="57" t="s">
        <v>2237</v>
      </c>
      <c r="I202" s="55" t="s">
        <v>47</v>
      </c>
      <c r="J202" s="57" t="s">
        <v>2162</v>
      </c>
      <c r="K202" s="58" t="n">
        <v>0.25</v>
      </c>
      <c r="L202" s="59" t="n">
        <v>351</v>
      </c>
      <c r="M202" s="59" t="n">
        <v>385</v>
      </c>
      <c r="N202" s="60" t="n">
        <v>63.0428571428571</v>
      </c>
      <c r="O202" s="61" t="n">
        <v>12</v>
      </c>
      <c r="P202" s="61" t="n">
        <v>15</v>
      </c>
      <c r="Q202" s="61" t="n">
        <v>13</v>
      </c>
      <c r="R202" s="61" t="n">
        <v>15</v>
      </c>
      <c r="S202" s="62" t="n">
        <v>38.8749716389245</v>
      </c>
      <c r="T202" s="8" t="s">
        <v>223</v>
      </c>
      <c r="U202" s="8" t="s">
        <v>1465</v>
      </c>
      <c r="V202" s="63" t="n">
        <v>0</v>
      </c>
      <c r="W202" s="64"/>
      <c r="X202" s="65"/>
      <c r="Y202" s="12" t="n">
        <v>0</v>
      </c>
      <c r="Z202" s="12" t="n">
        <v>14</v>
      </c>
    </row>
    <row r="203" customFormat="false" ht="12" hidden="false" customHeight="false" outlineLevel="0" collapsed="false">
      <c r="A203" s="1" t="s">
        <v>2426</v>
      </c>
      <c r="B203" s="108" t="n">
        <v>15</v>
      </c>
      <c r="C203" s="92" t="s">
        <v>2903</v>
      </c>
      <c r="D203" s="93" t="s">
        <v>2548</v>
      </c>
      <c r="E203" s="93" t="s">
        <v>354</v>
      </c>
      <c r="F203" s="93" t="s">
        <v>2076</v>
      </c>
      <c r="G203" s="94" t="s">
        <v>1944</v>
      </c>
      <c r="H203" s="95" t="s">
        <v>2237</v>
      </c>
      <c r="I203" s="93" t="s">
        <v>100</v>
      </c>
      <c r="J203" s="95" t="s">
        <v>1685</v>
      </c>
      <c r="K203" s="96" t="n">
        <v>0.25</v>
      </c>
      <c r="L203" s="97" t="n">
        <v>373</v>
      </c>
      <c r="M203" s="97" t="n">
        <v>370</v>
      </c>
      <c r="N203" s="109" t="n">
        <v>62.4</v>
      </c>
      <c r="O203" s="99" t="n">
        <v>11</v>
      </c>
      <c r="P203" s="99" t="n">
        <v>12</v>
      </c>
      <c r="Q203" s="99" t="n">
        <v>11</v>
      </c>
      <c r="R203" s="99" t="n">
        <v>13</v>
      </c>
      <c r="S203" s="98" t="n">
        <v>44.4267216389245</v>
      </c>
      <c r="T203" s="150" t="s">
        <v>878</v>
      </c>
      <c r="U203" s="101" t="s">
        <v>1453</v>
      </c>
      <c r="V203" s="102" t="n">
        <v>0</v>
      </c>
      <c r="W203" s="110"/>
      <c r="X203" s="111"/>
      <c r="Y203" s="105" t="n">
        <v>0</v>
      </c>
      <c r="Z203" s="105" t="n">
        <v>15</v>
      </c>
    </row>
    <row r="204" customFormat="false" ht="12" hidden="false" customHeight="false" outlineLevel="0" collapsed="false">
      <c r="A204" s="1" t="s">
        <v>2426</v>
      </c>
      <c r="B204" s="112" t="n">
        <v>16</v>
      </c>
      <c r="C204" s="107" t="s">
        <v>2904</v>
      </c>
      <c r="D204" s="55" t="s">
        <v>2587</v>
      </c>
      <c r="E204" s="55" t="s">
        <v>354</v>
      </c>
      <c r="F204" s="55" t="s">
        <v>2076</v>
      </c>
      <c r="G204" s="56" t="s">
        <v>1938</v>
      </c>
      <c r="H204" s="57" t="s">
        <v>2237</v>
      </c>
      <c r="I204" s="55" t="s">
        <v>100</v>
      </c>
      <c r="J204" s="57" t="s">
        <v>2905</v>
      </c>
      <c r="K204" s="58" t="n">
        <v>0.333333333333333</v>
      </c>
      <c r="L204" s="59" t="n">
        <v>361</v>
      </c>
      <c r="M204" s="59" t="n">
        <v>379</v>
      </c>
      <c r="N204" s="60" t="n">
        <v>63.2285714285714</v>
      </c>
      <c r="O204" s="61" t="n">
        <v>13</v>
      </c>
      <c r="P204" s="61" t="n">
        <v>10</v>
      </c>
      <c r="Q204" s="61" t="n">
        <v>12</v>
      </c>
      <c r="R204" s="61" t="n">
        <v>11</v>
      </c>
      <c r="S204" s="62" t="n">
        <v>40.6266412291933</v>
      </c>
      <c r="U204" s="8" t="s">
        <v>1465</v>
      </c>
      <c r="V204" s="63" t="n">
        <v>0</v>
      </c>
      <c r="W204" s="64"/>
      <c r="X204" s="65"/>
      <c r="Y204" s="12" t="n">
        <v>0</v>
      </c>
      <c r="Z204" s="12" t="n">
        <v>16</v>
      </c>
    </row>
    <row r="205" customFormat="false" ht="21.75" hidden="false" customHeight="true" outlineLevel="0" collapsed="false">
      <c r="B205" s="176" t="s">
        <v>534</v>
      </c>
      <c r="C205" s="176"/>
      <c r="D205" s="177"/>
      <c r="E205" s="177"/>
      <c r="F205" s="177"/>
      <c r="G205" s="177"/>
      <c r="H205" s="177"/>
      <c r="I205" s="177"/>
      <c r="J205" s="177"/>
      <c r="K205" s="178"/>
      <c r="L205" s="179"/>
      <c r="M205" s="179"/>
      <c r="N205" s="180"/>
      <c r="O205" s="181"/>
      <c r="P205" s="180"/>
      <c r="Q205" s="180"/>
      <c r="R205" s="180"/>
      <c r="S205" s="180"/>
      <c r="T205" s="182"/>
      <c r="U205" s="182"/>
      <c r="V205" s="183"/>
      <c r="W205" s="184"/>
      <c r="X205" s="185"/>
      <c r="Y205" s="180"/>
      <c r="Z205" s="180"/>
      <c r="AA205" s="42" t="s">
        <v>53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2T11:21:58Z</dcterms:created>
  <dc:creator>Mako10</dc:creator>
  <dc:description/>
  <dc:language>en-US</dc:language>
  <cp:lastModifiedBy>Mako10</cp:lastModifiedBy>
  <dcterms:modified xsi:type="dcterms:W3CDTF">2012-06-03T22:23:50Z</dcterms:modified>
  <cp:revision>0</cp:revision>
  <dc:subject/>
  <dc:title/>
</cp:coreProperties>
</file>