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金沢競馬" sheetId="3" state="visible" r:id="rId4"/>
    <sheet name="園田競馬" sheetId="4" state="visible" r:id="rId5"/>
  </sheets>
  <definedNames>
    <definedName function="false" hidden="false" localSheetId="3" name="_xlnm.Print_Area" vbProcedure="false">園田競馬!$A$1:$AB$145</definedName>
    <definedName function="false" hidden="false" localSheetId="1" name="_xlnm.Print_Area" vbProcedure="false">大井競馬!$A$1:$AB$187</definedName>
    <definedName function="false" hidden="false" localSheetId="2" name="_xlnm.Print_Area" vbProcedure="false">金沢競馬!$A$1:$AB$147</definedName>
    <definedName function="false" hidden="false" localSheetId="0" name="_xlnm.Print_Area" vbProcedure="false">門別競馬!$A$1:$AB$158</definedName>
    <definedName function="false" hidden="false" localSheetId="0" name="Excel_BuiltIn__FilterDatabase" vbProcedure="false">門別競馬!$B$1:$C$21</definedName>
    <definedName function="false" hidden="false" localSheetId="1" name="Excel_BuiltIn__FilterDatabase" vbProcedure="false">大井競馬!$B$1:$C$23</definedName>
    <definedName function="false" hidden="false" localSheetId="2" name="Excel_BuiltIn__FilterDatabase" vbProcedure="false">金沢競馬!$B$1:$C$19</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7" uniqueCount="1818">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４－３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1R</t>
  </si>
  <si>
    <t xml:space="preserve">タイセイデステニー</t>
  </si>
  <si>
    <t xml:space="preserve">岩橋勇</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栗毛 </t>
  </si>
  <si>
    <t xml:space="preserve">56.0kg(0)</t>
  </si>
  <si>
    <t xml:space="preserve">追込</t>
  </si>
  <si>
    <t xml:space="preserve">0-0-0-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デリット</t>
  </si>
  <si>
    <t xml:space="preserve">坂下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0)</t>
  </si>
  <si>
    <t xml:space="preserve">逃げ</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ハタノデジール</t>
  </si>
  <si>
    <t xml:space="preserve">山口竜</t>
  </si>
  <si>
    <t xml:space="preserve">0-0-0-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フサイチボーイ</t>
  </si>
  <si>
    <t xml:space="preserve">櫻井拓</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黒鹿 </t>
  </si>
  <si>
    <t xml:space="preserve">56.0kg(+3)</t>
  </si>
  <si>
    <t xml:space="preserve">先行</t>
  </si>
  <si>
    <t xml:space="preserve">1-3-3-4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2⇒1⇒7⇒5⇒9</t>
    </r>
  </si>
  <si>
    <r>
      <rPr>
        <sz val="10"/>
        <rFont val="Noto Sans"/>
        <family val="2"/>
      </rPr>
      <t xml:space="preserve">【底力格付け】　　</t>
    </r>
    <r>
      <rPr>
        <sz val="10"/>
        <rFont val="ＭＳ Ｐゴシック"/>
        <family val="3"/>
        <charset val="128"/>
      </rPr>
      <t xml:space="preserve">11⇒12⇒9⇒1⇒10⇒2</t>
    </r>
  </si>
  <si>
    <t xml:space="preserve">ホウジョウ</t>
  </si>
  <si>
    <t xml:space="preserve">伊藤千</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芦毛 </t>
  </si>
  <si>
    <t xml:space="preserve">1-3-6-4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11⇒12⇒2⇒1⇒5⇒9</t>
    </r>
  </si>
  <si>
    <r>
      <rPr>
        <sz val="10"/>
        <rFont val="Noto Sans"/>
        <family val="2"/>
      </rPr>
      <t xml:space="preserve">【期待格付け】　　</t>
    </r>
    <r>
      <rPr>
        <sz val="10"/>
        <rFont val="ＭＳ Ｐゴシック"/>
        <family val="3"/>
        <charset val="128"/>
      </rPr>
      <t xml:space="preserve">10⇒2⇒1⇒12⇒9⇒11</t>
    </r>
  </si>
  <si>
    <t xml:space="preserve">サクラプロミネンス</t>
  </si>
  <si>
    <t xml:space="preserve">阿部龍</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1.0kg(0)</t>
  </si>
  <si>
    <t xml:space="preserve">差し</t>
  </si>
  <si>
    <t xml:space="preserve">0-0-0-5</t>
  </si>
  <si>
    <t xml:space="preserve">ハッピーライラック</t>
  </si>
  <si>
    <t xml:space="preserve">桑村真</t>
  </si>
  <si>
    <t xml:space="preserve">0-0-0-1</t>
  </si>
  <si>
    <t xml:space="preserve">★</t>
  </si>
  <si>
    <t xml:space="preserve">タツベローチェ</t>
  </si>
  <si>
    <t xml:space="preserve">亀井洋</t>
  </si>
  <si>
    <t xml:space="preserve">53.0kg(-1)</t>
  </si>
  <si>
    <t xml:space="preserve">0-0-0-2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ユメイチズ</t>
  </si>
  <si>
    <t xml:space="preserve">宮崎光</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t xml:space="preserve">アップルアヤ</t>
  </si>
  <si>
    <t xml:space="preserve">沼澤英</t>
  </si>
  <si>
    <t xml:space="preserve">ハートオブハート</t>
  </si>
  <si>
    <t xml:space="preserve">小林靖</t>
  </si>
  <si>
    <t xml:space="preserve">1-2-1-2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イーグルフォンテン</t>
  </si>
  <si>
    <t xml:space="preserve">服部茂</t>
  </si>
  <si>
    <t xml:space="preserve">54.0kg(-3)</t>
  </si>
  <si>
    <t xml:space="preserve">0-0-0-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３歳条件未勝利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2R</t>
  </si>
  <si>
    <t xml:space="preserve">トモノプリンセス</t>
  </si>
  <si>
    <t xml:space="preserve">青鹿 </t>
  </si>
  <si>
    <t xml:space="preserve">0-0-0-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タシロベッピン</t>
  </si>
  <si>
    <t xml:space="preserve">秋田大</t>
  </si>
  <si>
    <t xml:space="preserve">0-0-0-15</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デルマヤガミ</t>
  </si>
  <si>
    <t xml:space="preserve">54.0kg()</t>
  </si>
  <si>
    <t xml:space="preserve">---</t>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1</t>
    </r>
    <r>
      <rPr>
        <sz val="10"/>
        <rFont val="Noto Sans"/>
        <family val="2"/>
      </rPr>
      <t xml:space="preserve">番</t>
    </r>
  </si>
  <si>
    <t xml:space="preserve">モルフェキャンディ</t>
  </si>
  <si>
    <t xml:space="preserve">青毛 </t>
  </si>
  <si>
    <t xml:space="preserve">0-2-3-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7⇒6⇒9⇒11</t>
    </r>
  </si>
  <si>
    <r>
      <rPr>
        <sz val="10"/>
        <rFont val="Noto Sans"/>
        <family val="2"/>
      </rPr>
      <t xml:space="preserve">【底力格付け】　　</t>
    </r>
    <r>
      <rPr>
        <sz val="10"/>
        <rFont val="ＭＳ Ｐゴシック"/>
        <family val="3"/>
        <charset val="128"/>
      </rPr>
      <t xml:space="preserve">5⇒4⇒7⇒1⇒6⇒10</t>
    </r>
  </si>
  <si>
    <t xml:space="preserve">サーフミュージック</t>
  </si>
  <si>
    <t xml:space="preserve">馬渕繁</t>
  </si>
  <si>
    <t xml:space="preserve">0-1-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7⇒6⇒11⇒8</t>
    </r>
  </si>
  <si>
    <r>
      <rPr>
        <sz val="10"/>
        <rFont val="Noto Sans"/>
        <family val="2"/>
      </rPr>
      <t xml:space="preserve">【期待格付け】　　</t>
    </r>
    <r>
      <rPr>
        <sz val="10"/>
        <rFont val="ＭＳ Ｐゴシック"/>
        <family val="3"/>
        <charset val="128"/>
      </rPr>
      <t xml:space="preserve">4⇒5⇒7⇒10⇒1⇒6</t>
    </r>
  </si>
  <si>
    <t xml:space="preserve">フェイブル</t>
  </si>
  <si>
    <t xml:space="preserve">アマルフィ</t>
  </si>
  <si>
    <t xml:space="preserve">53.0kg(-2)</t>
  </si>
  <si>
    <t xml:space="preserve">0-1-0-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リトルヘイロー</t>
  </si>
  <si>
    <t xml:space="preserve">0-1-0-16</t>
  </si>
  <si>
    <t xml:space="preserve">キンノワンダー</t>
  </si>
  <si>
    <t xml:space="preserve">宮平鷹</t>
  </si>
  <si>
    <t xml:space="preserve">54.0kg(+3)</t>
  </si>
  <si>
    <t xml:space="preserve">アールキッス</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ラブメデューサ</t>
  </si>
  <si>
    <t xml:space="preserve">黒澤愛</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3R</t>
  </si>
  <si>
    <t xml:space="preserve">マルチフローラ</t>
  </si>
  <si>
    <t xml:space="preserve">井上俊</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バトルシズ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1-5-106</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エメラルポケット</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オウシュウジャパン</t>
  </si>
  <si>
    <r>
      <rPr>
        <sz val="10"/>
        <rFont val="Noto Sans"/>
        <family val="2"/>
      </rPr>
      <t xml:space="preserve">【総合格付け】　　</t>
    </r>
    <r>
      <rPr>
        <sz val="10"/>
        <rFont val="ＭＳ Ｐゴシック"/>
        <family val="3"/>
        <charset val="128"/>
      </rPr>
      <t xml:space="preserve">3⇒1⇒6⇒7⇒4⇒5</t>
    </r>
  </si>
  <si>
    <r>
      <rPr>
        <sz val="10"/>
        <rFont val="Noto Sans"/>
        <family val="2"/>
      </rPr>
      <t xml:space="preserve">【底力格付け】　　</t>
    </r>
    <r>
      <rPr>
        <sz val="10"/>
        <rFont val="ＭＳ Ｐゴシック"/>
        <family val="3"/>
        <charset val="128"/>
      </rPr>
      <t xml:space="preserve">3⇒1⇒6⇒7⇒4⇒5</t>
    </r>
  </si>
  <si>
    <t xml:space="preserve">トラックタカオ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7-6-73</t>
  </si>
  <si>
    <r>
      <rPr>
        <sz val="10"/>
        <rFont val="Noto Sans"/>
        <family val="2"/>
      </rPr>
      <t xml:space="preserve">【能力格付け】　　</t>
    </r>
    <r>
      <rPr>
        <sz val="10"/>
        <rFont val="ＭＳ Ｐゴシック"/>
        <family val="3"/>
        <charset val="128"/>
      </rPr>
      <t xml:space="preserve">3⇒6⇒1⇒7⇒4⇒5</t>
    </r>
  </si>
  <si>
    <r>
      <rPr>
        <sz val="10"/>
        <rFont val="Noto Sans"/>
        <family val="2"/>
      </rPr>
      <t xml:space="preserve">【期待格付け】　　</t>
    </r>
    <r>
      <rPr>
        <sz val="10"/>
        <rFont val="ＭＳ Ｐゴシック"/>
        <family val="3"/>
        <charset val="128"/>
      </rPr>
      <t xml:space="preserve">3⇒1⇒6⇒7⇒4⇒5</t>
    </r>
  </si>
  <si>
    <t xml:space="preserve">サラセルバ</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4-3-8</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タイセイテイオウ</t>
  </si>
  <si>
    <t xml:space="preserve">0-1-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２歳未勝利 </t>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4R</t>
  </si>
  <si>
    <t xml:space="preserve">ズイウン</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力関係比較しても他馬を圧倒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テンクーサファイア</t>
  </si>
  <si>
    <t xml:space="preserve">川島雅</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ゴールドベア</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イファーガガ</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9⇒1⇒6⇒10</t>
    </r>
  </si>
  <si>
    <r>
      <rPr>
        <sz val="10"/>
        <rFont val="Noto Sans"/>
        <family val="2"/>
      </rPr>
      <t xml:space="preserve">【底力格付け】　　</t>
    </r>
    <r>
      <rPr>
        <sz val="10"/>
        <rFont val="ＭＳ Ｐゴシック"/>
        <family val="3"/>
        <charset val="128"/>
      </rPr>
      <t xml:space="preserve">8⇒4⇒7⇒1⇒2⇒6</t>
    </r>
  </si>
  <si>
    <t xml:space="preserve">キーハーモニー</t>
  </si>
  <si>
    <r>
      <rPr>
        <sz val="10"/>
        <rFont val="Noto Sans"/>
        <family val="2"/>
      </rPr>
      <t xml:space="preserve">【能力格付け】　　</t>
    </r>
    <r>
      <rPr>
        <sz val="10"/>
        <rFont val="ＭＳ Ｐゴシック"/>
        <family val="3"/>
        <charset val="128"/>
      </rPr>
      <t xml:space="preserve">4⇒8⇒7⇒9⇒1⇒6</t>
    </r>
  </si>
  <si>
    <r>
      <rPr>
        <sz val="10"/>
        <rFont val="Noto Sans"/>
        <family val="2"/>
      </rPr>
      <t xml:space="preserve">【期待格付け】　　</t>
    </r>
    <r>
      <rPr>
        <sz val="10"/>
        <rFont val="ＭＳ Ｐゴシック"/>
        <family val="3"/>
        <charset val="128"/>
      </rPr>
      <t xml:space="preserve">8⇒6⇒4⇒7⇒9⇒1</t>
    </r>
  </si>
  <si>
    <t xml:space="preserve">メイチャン</t>
  </si>
  <si>
    <t xml:space="preserve">スペシャルファイト</t>
  </si>
  <si>
    <t xml:space="preserve">五十冬</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スノーフェザー</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ユズノナツ</t>
  </si>
  <si>
    <t xml:space="preserve">ミルクヒメ</t>
  </si>
  <si>
    <t xml:space="preserve">ザワード</t>
  </si>
  <si>
    <t xml:space="preserve">永島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４－２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5R</t>
  </si>
  <si>
    <t xml:space="preserve">ユメヨイソゲ</t>
  </si>
  <si>
    <t xml:space="preserve">2-0-2-22</t>
  </si>
  <si>
    <t xml:space="preserve">大穴</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t xml:space="preserve">カペラ</t>
  </si>
  <si>
    <t xml:space="preserve">0-0-1-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ドホック</t>
  </si>
  <si>
    <t xml:space="preserve">2-2-4-1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マンハッタンリング</t>
  </si>
  <si>
    <t xml:space="preserve">1-1-0-6</t>
  </si>
  <si>
    <r>
      <rPr>
        <sz val="10"/>
        <rFont val="Noto Sans"/>
        <family val="2"/>
      </rPr>
      <t xml:space="preserve">【総合格付け】　　</t>
    </r>
    <r>
      <rPr>
        <sz val="10"/>
        <rFont val="ＭＳ Ｐゴシック"/>
        <family val="3"/>
        <charset val="128"/>
      </rPr>
      <t xml:space="preserve">5⇒8⇒6⇒4⇒1⇒7</t>
    </r>
  </si>
  <si>
    <r>
      <rPr>
        <sz val="10"/>
        <rFont val="Noto Sans"/>
        <family val="2"/>
      </rPr>
      <t xml:space="preserve">【底力格付け】　　</t>
    </r>
    <r>
      <rPr>
        <sz val="10"/>
        <rFont val="ＭＳ Ｐゴシック"/>
        <family val="3"/>
        <charset val="128"/>
      </rPr>
      <t xml:space="preserve">8⇒7⇒5⇒9⇒6⇒3</t>
    </r>
  </si>
  <si>
    <t xml:space="preserve">アバーブゴッド</t>
  </si>
  <si>
    <t xml:space="preserve">1-1-0-3</t>
  </si>
  <si>
    <r>
      <rPr>
        <sz val="10"/>
        <rFont val="Noto Sans"/>
        <family val="2"/>
      </rPr>
      <t xml:space="preserve">【能力格付け】　　</t>
    </r>
    <r>
      <rPr>
        <sz val="10"/>
        <rFont val="ＭＳ Ｐゴシック"/>
        <family val="3"/>
        <charset val="128"/>
      </rPr>
      <t xml:space="preserve">8⇒7⇒5⇒6⇒9⇒4</t>
    </r>
  </si>
  <si>
    <r>
      <rPr>
        <sz val="10"/>
        <rFont val="Noto Sans"/>
        <family val="2"/>
      </rPr>
      <t xml:space="preserve">【期待格付け】　　</t>
    </r>
    <r>
      <rPr>
        <sz val="10"/>
        <rFont val="ＭＳ Ｐゴシック"/>
        <family val="3"/>
        <charset val="128"/>
      </rPr>
      <t xml:space="preserve">8⇒5⇒9⇒6⇒7⇒4</t>
    </r>
  </si>
  <si>
    <t xml:space="preserve">コマンダーズロマン</t>
  </si>
  <si>
    <t xml:space="preserve">2-4-3-15</t>
  </si>
  <si>
    <t xml:space="preserve">アルコスター</t>
  </si>
  <si>
    <t xml:space="preserve">2-1-3-1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アルマク</t>
  </si>
  <si>
    <t xml:space="preserve">3-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ルンタツー</t>
  </si>
  <si>
    <t xml:space="preserve">2-3-4-2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ユイダイスキ</t>
  </si>
  <si>
    <t xml:space="preserve">ホクセースパート</t>
  </si>
  <si>
    <t xml:space="preserve">ミラクルハート</t>
  </si>
  <si>
    <t xml:space="preserve">ヒットショウヒン</t>
  </si>
  <si>
    <t xml:space="preserve">シーギリヤガール</t>
  </si>
  <si>
    <t xml:space="preserve">ビックホープ</t>
  </si>
  <si>
    <t xml:space="preserve">ミネサランサジャ</t>
  </si>
  <si>
    <t xml:space="preserve">アカシャツハ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ＪＲＡ認定アタックチャレンジ２歳未勝利 </t>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7R</t>
  </si>
  <si>
    <t xml:space="preserve">ライアンシャーク</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カルメンヒカリ</t>
  </si>
  <si>
    <t xml:space="preserve">0-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クラタイシ</t>
  </si>
  <si>
    <t xml:space="preserve">1-0-0-1</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エストレーモ</t>
  </si>
  <si>
    <r>
      <rPr>
        <sz val="10"/>
        <rFont val="Noto Sans"/>
        <family val="2"/>
      </rPr>
      <t xml:space="preserve">【総合格付け】　　</t>
    </r>
    <r>
      <rPr>
        <sz val="10"/>
        <rFont val="ＭＳ Ｐゴシック"/>
        <family val="3"/>
        <charset val="128"/>
      </rPr>
      <t xml:space="preserve">3⇒9⇒6⇒7⇒2⇒5</t>
    </r>
  </si>
  <si>
    <r>
      <rPr>
        <sz val="10"/>
        <rFont val="Noto Sans"/>
        <family val="2"/>
      </rPr>
      <t xml:space="preserve">【底力格付け】　　</t>
    </r>
    <r>
      <rPr>
        <sz val="10"/>
        <rFont val="ＭＳ Ｐゴシック"/>
        <family val="3"/>
        <charset val="128"/>
      </rPr>
      <t xml:space="preserve">9⇒2⇒3⇒1⇒5⇒6</t>
    </r>
  </si>
  <si>
    <t xml:space="preserve">ミサトアップ</t>
  </si>
  <si>
    <t xml:space="preserve">栃栗 </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9⇒6⇒1⇒7⇒2</t>
    </r>
  </si>
  <si>
    <r>
      <rPr>
        <sz val="10"/>
        <rFont val="Noto Sans"/>
        <family val="2"/>
      </rPr>
      <t xml:space="preserve">【期待格付け】　　</t>
    </r>
    <r>
      <rPr>
        <sz val="10"/>
        <rFont val="ＭＳ Ｐゴシック"/>
        <family val="3"/>
        <charset val="128"/>
      </rPr>
      <t xml:space="preserve">3⇒9⇒2⇒5⇒6⇒7</t>
    </r>
  </si>
  <si>
    <t xml:space="preserve">マライアハート</t>
  </si>
  <si>
    <t xml:space="preserve">0-0-1-0</t>
  </si>
  <si>
    <t xml:space="preserve">プリンセスサーニャ</t>
  </si>
  <si>
    <t xml:space="preserve">アイファージェシカ</t>
  </si>
  <si>
    <t xml:space="preserve">コスモハッシ</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３－１組 </t>
  </si>
  <si>
    <t xml:space="preserve">8R</t>
  </si>
  <si>
    <t xml:space="preserve">ダンサーガー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2-0-33</t>
  </si>
  <si>
    <r>
      <rPr>
        <sz val="10"/>
        <rFont val="Noto Sans"/>
        <family val="2"/>
      </rPr>
      <t xml:space="preserve">◎：展開に左右されるがここよさそうで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エメチャン</t>
  </si>
  <si>
    <t xml:space="preserve">佐々国</t>
  </si>
  <si>
    <t xml:space="preserve">2-3-1-47</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ピッチカートポルカ</t>
  </si>
  <si>
    <t xml:space="preserve">5-1-2-1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ナリショーサチ</t>
  </si>
  <si>
    <t xml:space="preserve">0-3-1-2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4⇒9⇒11⇒5⇒3</t>
    </r>
  </si>
  <si>
    <r>
      <rPr>
        <sz val="10"/>
        <rFont val="Noto Sans"/>
        <family val="2"/>
      </rPr>
      <t xml:space="preserve">【底力格付け】　　</t>
    </r>
    <r>
      <rPr>
        <sz val="10"/>
        <rFont val="ＭＳ Ｐゴシック"/>
        <family val="3"/>
        <charset val="128"/>
      </rPr>
      <t xml:space="preserve">7⇒4⇒3⇒9⇒8⇒5</t>
    </r>
  </si>
  <si>
    <t xml:space="preserve">ミスマオ</t>
  </si>
  <si>
    <t xml:space="preserve">3-7-4-12</t>
  </si>
  <si>
    <r>
      <rPr>
        <sz val="10"/>
        <rFont val="Noto Sans"/>
        <family val="2"/>
      </rPr>
      <t xml:space="preserve">【能力格付け】　　</t>
    </r>
    <r>
      <rPr>
        <sz val="10"/>
        <rFont val="ＭＳ Ｐゴシック"/>
        <family val="3"/>
        <charset val="128"/>
      </rPr>
      <t xml:space="preserve">9⇒4⇒7⇒11⇒5⇒1</t>
    </r>
  </si>
  <si>
    <r>
      <rPr>
        <sz val="10"/>
        <rFont val="Noto Sans"/>
        <family val="2"/>
      </rPr>
      <t xml:space="preserve">【期待格付け】　　</t>
    </r>
    <r>
      <rPr>
        <sz val="10"/>
        <rFont val="ＭＳ Ｐゴシック"/>
        <family val="3"/>
        <charset val="128"/>
      </rPr>
      <t xml:space="preserve">7⇒9⇒4⇒8⇒3⇒12</t>
    </r>
  </si>
  <si>
    <t xml:space="preserve">セイランダンス</t>
  </si>
  <si>
    <t xml:space="preserve">1-1-1-18</t>
  </si>
  <si>
    <t xml:space="preserve">エクスプレミオン</t>
  </si>
  <si>
    <t xml:space="preserve">0-2-0-1</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t xml:space="preserve">アヅマアンビシャス</t>
  </si>
  <si>
    <t xml:space="preserve">0-2-5-2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ノースフラッシュ</t>
  </si>
  <si>
    <t xml:space="preserve">5-2-5-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リトルエデン</t>
  </si>
  <si>
    <t xml:space="preserve">1-0-3-22</t>
  </si>
  <si>
    <t xml:space="preserve">キングテースト</t>
  </si>
  <si>
    <t xml:space="preserve">6-11-6-75</t>
  </si>
  <si>
    <t xml:space="preserve">ノースポール</t>
  </si>
  <si>
    <t xml:space="preserve">小国博</t>
  </si>
  <si>
    <t xml:space="preserve">4-7-9-6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風待月特別３歳条件オープン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9R</t>
  </si>
  <si>
    <t xml:space="preserve">ルーチェ</t>
  </si>
  <si>
    <t xml:space="preserve">55.0kg(-1)</t>
  </si>
  <si>
    <t xml:space="preserve">2-1-0-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コスモロゼット</t>
  </si>
  <si>
    <t xml:space="preserve">1-1-3-1</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ワタリサンキスト</t>
  </si>
  <si>
    <t xml:space="preserve">55.0kg(+1)</t>
  </si>
  <si>
    <t xml:space="preserve">2-2-1-7</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バンローズ</t>
  </si>
  <si>
    <t xml:space="preserve">54.0kg(+1)</t>
  </si>
  <si>
    <t xml:space="preserve">1-1-5-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8⇒4⇒5⇒6</t>
    </r>
  </si>
  <si>
    <r>
      <rPr>
        <sz val="10"/>
        <rFont val="Noto Sans"/>
        <family val="2"/>
      </rPr>
      <t xml:space="preserve">【底力格付け】　　</t>
    </r>
    <r>
      <rPr>
        <sz val="10"/>
        <rFont val="ＭＳ Ｐゴシック"/>
        <family val="3"/>
        <charset val="128"/>
      </rPr>
      <t xml:space="preserve">2⇒1⇒8⇒7⇒5⇒4</t>
    </r>
  </si>
  <si>
    <t xml:space="preserve">キャンディボックス</t>
  </si>
  <si>
    <t xml:space="preserve">1-0-0-6</t>
  </si>
  <si>
    <r>
      <rPr>
        <sz val="10"/>
        <rFont val="Noto Sans"/>
        <family val="2"/>
      </rPr>
      <t xml:space="preserve">【能力格付け】　　</t>
    </r>
    <r>
      <rPr>
        <sz val="10"/>
        <rFont val="ＭＳ Ｐゴシック"/>
        <family val="3"/>
        <charset val="128"/>
      </rPr>
      <t xml:space="preserve">2⇒1⇒8⇒4⇒5⇒7</t>
    </r>
  </si>
  <si>
    <r>
      <rPr>
        <sz val="10"/>
        <rFont val="Noto Sans"/>
        <family val="2"/>
      </rPr>
      <t xml:space="preserve">【期待格付け】　　</t>
    </r>
    <r>
      <rPr>
        <sz val="10"/>
        <rFont val="ＭＳ Ｐゴシック"/>
        <family val="3"/>
        <charset val="128"/>
      </rPr>
      <t xml:space="preserve">2⇒1⇒4⇒8⇒7⇒5</t>
    </r>
  </si>
  <si>
    <t xml:space="preserve">タイムデヴィアス</t>
  </si>
  <si>
    <t xml:space="preserve">1-1-5-9</t>
  </si>
  <si>
    <t xml:space="preserve">リリーブロー</t>
  </si>
  <si>
    <t xml:space="preserve">53.0kg(0)</t>
  </si>
  <si>
    <t xml:space="preserve">1-1-0-10</t>
  </si>
  <si>
    <t xml:space="preserve">スパイア</t>
  </si>
  <si>
    <t xml:space="preserve">55.0kg(+2)</t>
  </si>
  <si>
    <t xml:space="preserve">1-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手稲山ミヤマスミレ特別Ｃ１－１組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0R</t>
  </si>
  <si>
    <t xml:space="preserve">コンメイ</t>
  </si>
  <si>
    <t xml:space="preserve">5-4-3-27</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ニットウエジョン</t>
  </si>
  <si>
    <t xml:space="preserve">3-7-4-24</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ベリーキュート</t>
  </si>
  <si>
    <t xml:space="preserve">6-3-0-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ボスビアー</t>
  </si>
  <si>
    <t xml:space="preserve">3-2-2-8</t>
  </si>
  <si>
    <r>
      <rPr>
        <sz val="10"/>
        <rFont val="Noto Sans"/>
        <family val="2"/>
      </rPr>
      <t xml:space="preserve">【総合格付け】　　</t>
    </r>
    <r>
      <rPr>
        <sz val="10"/>
        <rFont val="ＭＳ Ｐゴシック"/>
        <family val="3"/>
        <charset val="128"/>
      </rPr>
      <t xml:space="preserve">9⇒4⇒7⇒2⇒3⇒11</t>
    </r>
  </si>
  <si>
    <r>
      <rPr>
        <sz val="10"/>
        <rFont val="Noto Sans"/>
        <family val="2"/>
      </rPr>
      <t xml:space="preserve">【底力格付け】　　</t>
    </r>
    <r>
      <rPr>
        <sz val="10"/>
        <rFont val="ＭＳ Ｐゴシック"/>
        <family val="3"/>
        <charset val="128"/>
      </rPr>
      <t xml:space="preserve">7⇒4⇒3⇒9⇒2⇒8</t>
    </r>
  </si>
  <si>
    <t xml:space="preserve">デパー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1-1-15</t>
  </si>
  <si>
    <r>
      <rPr>
        <sz val="10"/>
        <rFont val="Noto Sans"/>
        <family val="2"/>
      </rPr>
      <t xml:space="preserve">【能力格付け】　　</t>
    </r>
    <r>
      <rPr>
        <sz val="10"/>
        <rFont val="ＭＳ Ｐゴシック"/>
        <family val="3"/>
        <charset val="128"/>
      </rPr>
      <t xml:space="preserve">7⇒9⇒2⇒4⇒3⇒11</t>
    </r>
  </si>
  <si>
    <r>
      <rPr>
        <sz val="10"/>
        <rFont val="Noto Sans"/>
        <family val="2"/>
      </rPr>
      <t xml:space="preserve">【期待格付け】　　</t>
    </r>
    <r>
      <rPr>
        <sz val="10"/>
        <rFont val="ＭＳ Ｐゴシック"/>
        <family val="3"/>
        <charset val="128"/>
      </rPr>
      <t xml:space="preserve">9⇒7⇒4⇒2⇒3⇒11</t>
    </r>
  </si>
  <si>
    <t xml:space="preserve">ビービーボ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0-16</t>
  </si>
  <si>
    <t xml:space="preserve">オンワードリーベ</t>
  </si>
  <si>
    <t xml:space="preserve">7-10-8-1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デンヒルダン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12-11-57</t>
  </si>
  <si>
    <t xml:space="preserve">ケイエスブライト</t>
  </si>
  <si>
    <t xml:space="preserve">4-0-1-8</t>
  </si>
  <si>
    <t xml:space="preserve">フェルトレック</t>
  </si>
  <si>
    <t xml:space="preserve">2-0-3-10</t>
  </si>
  <si>
    <t xml:space="preserve">カンタベリーメール</t>
  </si>
  <si>
    <t xml:space="preserve">2-4-2-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新得地鶏特別Ｂ４－１組 </t>
  </si>
  <si>
    <t xml:space="preserve">11R</t>
  </si>
  <si>
    <t xml:space="preserve">ポーラシークエンス</t>
  </si>
  <si>
    <t xml:space="preserve">1-1-0-27</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センノデバギヤ</t>
  </si>
  <si>
    <t xml:space="preserve">2-3-2-1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コスモアジル</t>
  </si>
  <si>
    <t xml:space="preserve">4-3-0-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トウショウヘリオ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7.0kg(+1)</t>
  </si>
  <si>
    <t xml:space="preserve">13-12-6-54</t>
  </si>
  <si>
    <r>
      <rPr>
        <sz val="10"/>
        <rFont val="Noto Sans"/>
        <family val="2"/>
      </rPr>
      <t xml:space="preserve">【総合格付け】　　</t>
    </r>
    <r>
      <rPr>
        <sz val="10"/>
        <rFont val="ＭＳ Ｐゴシック"/>
        <family val="3"/>
        <charset val="128"/>
      </rPr>
      <t xml:space="preserve">2⇒4⇒7⇒5⇒3⇒11</t>
    </r>
  </si>
  <si>
    <r>
      <rPr>
        <sz val="10"/>
        <rFont val="Noto Sans"/>
        <family val="2"/>
      </rPr>
      <t xml:space="preserve">【底力格付け】　　</t>
    </r>
    <r>
      <rPr>
        <sz val="10"/>
        <rFont val="ＭＳ Ｐゴシック"/>
        <family val="3"/>
        <charset val="128"/>
      </rPr>
      <t xml:space="preserve">7⇒2⇒6⇒8⇒5⇒10</t>
    </r>
  </si>
  <si>
    <t xml:space="preserve">ビービーライズ</t>
  </si>
  <si>
    <t xml:space="preserve">58.0kg(+1)</t>
  </si>
  <si>
    <t xml:space="preserve">9-1-4-17</t>
  </si>
  <si>
    <r>
      <rPr>
        <sz val="10"/>
        <rFont val="Noto Sans"/>
        <family val="2"/>
      </rPr>
      <t xml:space="preserve">【能力格付け】　　</t>
    </r>
    <r>
      <rPr>
        <sz val="10"/>
        <rFont val="ＭＳ Ｐゴシック"/>
        <family val="3"/>
        <charset val="128"/>
      </rPr>
      <t xml:space="preserve">2⇒3⇒11⇒7⇒6⇒5</t>
    </r>
  </si>
  <si>
    <r>
      <rPr>
        <sz val="10"/>
        <rFont val="Noto Sans"/>
        <family val="2"/>
      </rPr>
      <t xml:space="preserve">【期待格付け】　　</t>
    </r>
    <r>
      <rPr>
        <sz val="10"/>
        <rFont val="ＭＳ Ｐゴシック"/>
        <family val="3"/>
        <charset val="128"/>
      </rPr>
      <t xml:space="preserve">2⇒7⇒9⇒5⇒6⇒4</t>
    </r>
  </si>
  <si>
    <t xml:space="preserve">アベニンプラナス</t>
  </si>
  <si>
    <t xml:space="preserve">55.0kg(+3)</t>
  </si>
  <si>
    <t xml:space="preserve">13-4-2-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レインボーデイズ</t>
  </si>
  <si>
    <t xml:space="preserve">55.0kg(0)</t>
  </si>
  <si>
    <t xml:space="preserve">1-1-3-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リリーマルレーン</t>
  </si>
  <si>
    <t xml:space="preserve">2-8-2-29</t>
  </si>
  <si>
    <t xml:space="preserve">ブルーミラクル</t>
  </si>
  <si>
    <t xml:space="preserve">57.0kg(0)</t>
  </si>
  <si>
    <t xml:space="preserve">4-2-4-11</t>
  </si>
  <si>
    <t xml:space="preserve">ヤマノクーガー</t>
  </si>
  <si>
    <t xml:space="preserve">5-4-1-1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パパワパパラッチ</t>
  </si>
  <si>
    <t xml:space="preserve">5-8-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第４０回 北海優駿（ダービー）（ディープス３歳オープン </t>
  </si>
  <si>
    <t xml:space="preserve">12R</t>
  </si>
  <si>
    <t xml:space="preserve">マタセタナ</t>
  </si>
  <si>
    <t xml:space="preserve">1-0-1-10</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ゲンキ</t>
  </si>
  <si>
    <t xml:space="preserve">56.0kg(-2)</t>
  </si>
  <si>
    <t xml:space="preserve">2-1-1-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ニシノファイター</t>
  </si>
  <si>
    <t xml:space="preserve">4-0-1-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t xml:space="preserve">アベニンプレジャー</t>
  </si>
  <si>
    <t xml:space="preserve">3-1-1-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8⇒2⇒7⇒9⇒11</t>
    </r>
  </si>
  <si>
    <r>
      <rPr>
        <sz val="10"/>
        <rFont val="Noto Sans"/>
        <family val="2"/>
      </rPr>
      <t xml:space="preserve">【底力格付け】　　</t>
    </r>
    <r>
      <rPr>
        <sz val="10"/>
        <rFont val="ＭＳ Ｐゴシック"/>
        <family val="3"/>
        <charset val="128"/>
      </rPr>
      <t xml:space="preserve">7⇒3⇒5⇒11⇒8⇒2</t>
    </r>
  </si>
  <si>
    <t xml:space="preserve">マハリク</t>
  </si>
  <si>
    <t xml:space="preserve">1-1-1-10</t>
  </si>
  <si>
    <r>
      <rPr>
        <sz val="10"/>
        <rFont val="Noto Sans"/>
        <family val="2"/>
      </rPr>
      <t xml:space="preserve">【能力格付け】　　</t>
    </r>
    <r>
      <rPr>
        <sz val="10"/>
        <rFont val="ＭＳ Ｐゴシック"/>
        <family val="3"/>
        <charset val="128"/>
      </rPr>
      <t xml:space="preserve">3⇒8⇒7⇒2⇒5⇒10</t>
    </r>
  </si>
  <si>
    <r>
      <rPr>
        <sz val="10"/>
        <rFont val="Noto Sans"/>
        <family val="2"/>
      </rPr>
      <t xml:space="preserve">【期待格付け】　　</t>
    </r>
    <r>
      <rPr>
        <sz val="10"/>
        <rFont val="ＭＳ Ｐゴシック"/>
        <family val="3"/>
        <charset val="128"/>
      </rPr>
      <t xml:space="preserve">3⇒8⇒7⇒11⇒2⇒10</t>
    </r>
  </si>
  <si>
    <t xml:space="preserve">ファルコンクロウ</t>
  </si>
  <si>
    <t xml:space="preserve">56.0kg(-1)</t>
  </si>
  <si>
    <t xml:space="preserve">1-0-2-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ハイタッチ</t>
  </si>
  <si>
    <t xml:space="preserve">1-2-1-3</t>
  </si>
  <si>
    <t xml:space="preserve">ゴードンバージ</t>
  </si>
  <si>
    <t xml:space="preserve">1-2-4-9</t>
  </si>
  <si>
    <t xml:space="preserve">スプリングオ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3</t>
  </si>
  <si>
    <t xml:space="preserve">セーラパシフィック</t>
  </si>
  <si>
    <t xml:space="preserve">1-3-1-4</t>
  </si>
  <si>
    <t xml:space="preserve">フレンズアート</t>
  </si>
  <si>
    <t xml:space="preserve">54.0kg(-1)</t>
  </si>
  <si>
    <t xml:space="preserve">3-1-2-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３歳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ナンセイキラメキ</t>
  </si>
  <si>
    <t xml:space="preserve">東川公</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グロリーダンサー</t>
  </si>
  <si>
    <t xml:space="preserve">今野忠</t>
  </si>
  <si>
    <t xml:space="preserve">0-0-0-8</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クンプウ</t>
  </si>
  <si>
    <t xml:space="preserve">柏木健</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マロンロード</t>
  </si>
  <si>
    <t xml:space="preserve">森泰斗</t>
  </si>
  <si>
    <t xml:space="preserve">0-0-1-7</t>
  </si>
  <si>
    <r>
      <rPr>
        <sz val="10"/>
        <rFont val="Noto Sans"/>
        <family val="2"/>
      </rPr>
      <t xml:space="preserve">【総合格付け】　　</t>
    </r>
    <r>
      <rPr>
        <sz val="10"/>
        <rFont val="ＭＳ Ｐゴシック"/>
        <family val="3"/>
        <charset val="128"/>
      </rPr>
      <t xml:space="preserve">4⇒3⇒7⇒2⇒1⇒6</t>
    </r>
  </si>
  <si>
    <r>
      <rPr>
        <sz val="10"/>
        <rFont val="Noto Sans"/>
        <family val="2"/>
      </rPr>
      <t xml:space="preserve">【底力格付け】　　</t>
    </r>
    <r>
      <rPr>
        <sz val="10"/>
        <rFont val="ＭＳ Ｐゴシック"/>
        <family val="3"/>
        <charset val="128"/>
      </rPr>
      <t xml:space="preserve">4⇒7⇒2⇒3⇒1⇒12</t>
    </r>
  </si>
  <si>
    <t xml:space="preserve">キャッチマイテイル</t>
  </si>
  <si>
    <t xml:space="preserve">矢野貴</t>
  </si>
  <si>
    <r>
      <rPr>
        <sz val="10"/>
        <rFont val="Noto Sans"/>
        <family val="2"/>
      </rPr>
      <t xml:space="preserve">【能力格付け】　　</t>
    </r>
    <r>
      <rPr>
        <sz val="10"/>
        <rFont val="ＭＳ Ｐゴシック"/>
        <family val="3"/>
        <charset val="128"/>
      </rPr>
      <t xml:space="preserve">3⇒4⇒2⇒7⇒12⇒1</t>
    </r>
  </si>
  <si>
    <r>
      <rPr>
        <sz val="10"/>
        <rFont val="Noto Sans"/>
        <family val="2"/>
      </rPr>
      <t xml:space="preserve">【期待格付け】　　</t>
    </r>
    <r>
      <rPr>
        <sz val="10"/>
        <rFont val="ＭＳ Ｐゴシック"/>
        <family val="3"/>
        <charset val="128"/>
      </rPr>
      <t xml:space="preserve">12⇒3⇒4⇒7⇒10⇒2</t>
    </r>
  </si>
  <si>
    <t xml:space="preserve">シルクグリット</t>
  </si>
  <si>
    <t xml:space="preserve">和田譲</t>
  </si>
  <si>
    <t xml:space="preserve">ゴールデンマキシム</t>
  </si>
  <si>
    <t xml:space="preserve">中村尚</t>
  </si>
  <si>
    <t xml:space="preserve">0-0-1-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マイチャーミング</t>
  </si>
  <si>
    <t xml:space="preserve">杉村一</t>
  </si>
  <si>
    <t xml:space="preserve">0-0-1-5</t>
  </si>
  <si>
    <t xml:space="preserve">ミワサン</t>
  </si>
  <si>
    <t xml:space="preserve">横川怜</t>
  </si>
  <si>
    <t xml:space="preserve">0-0-0-13</t>
  </si>
  <si>
    <t xml:space="preserve">キタカイガン</t>
  </si>
  <si>
    <t xml:space="preserve">有年淳</t>
  </si>
  <si>
    <t xml:space="preserve">フレンドヒーロー</t>
  </si>
  <si>
    <t xml:space="preserve">的場文</t>
  </si>
  <si>
    <t xml:space="preserve">0-0-1-11</t>
  </si>
  <si>
    <t xml:space="preserve">カズノマジック</t>
  </si>
  <si>
    <t xml:space="preserve">坂井英</t>
  </si>
  <si>
    <t xml:space="preserve">ミサイルランチャー</t>
  </si>
  <si>
    <t xml:space="preserve">酒井忍</t>
  </si>
  <si>
    <t xml:space="preserve">0-0-0-4</t>
  </si>
  <si>
    <t xml:space="preserve">シンエイトパーズ</t>
  </si>
  <si>
    <t xml:space="preserve">加藤和</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イロハヒメ</t>
  </si>
  <si>
    <t xml:space="preserve">0-0-1-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オレチャレンジャー</t>
  </si>
  <si>
    <t xml:space="preserve">江里裕</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イカスゼクリチャン</t>
  </si>
  <si>
    <t xml:space="preserve">山田信</t>
  </si>
  <si>
    <t xml:space="preserve">0-1-0-3</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レーヌハッチ</t>
  </si>
  <si>
    <t xml:space="preserve">松崎正</t>
  </si>
  <si>
    <t xml:space="preserve">0-0-0-10</t>
  </si>
  <si>
    <r>
      <rPr>
        <sz val="10"/>
        <rFont val="Noto Sans"/>
        <family val="2"/>
      </rPr>
      <t xml:space="preserve">【総合格付け】　　</t>
    </r>
    <r>
      <rPr>
        <sz val="10"/>
        <rFont val="ＭＳ Ｐゴシック"/>
        <family val="3"/>
        <charset val="128"/>
      </rPr>
      <t xml:space="preserve">7⇒10⇒1⇒3⇒8⇒9</t>
    </r>
  </si>
  <si>
    <r>
      <rPr>
        <sz val="10"/>
        <rFont val="Noto Sans"/>
        <family val="2"/>
      </rPr>
      <t xml:space="preserve">【底力格付け】　　</t>
    </r>
    <r>
      <rPr>
        <sz val="10"/>
        <rFont val="ＭＳ Ｐゴシック"/>
        <family val="3"/>
        <charset val="128"/>
      </rPr>
      <t xml:space="preserve">3⇒1⇒7⇒5⇒6⇒8</t>
    </r>
  </si>
  <si>
    <t xml:space="preserve">ブレイヴライフ</t>
  </si>
  <si>
    <t xml:space="preserve">左海誠</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3⇒8⇒10⇒5</t>
    </r>
  </si>
  <si>
    <r>
      <rPr>
        <sz val="10"/>
        <rFont val="Noto Sans"/>
        <family val="2"/>
      </rPr>
      <t xml:space="preserve">【期待格付け】　　</t>
    </r>
    <r>
      <rPr>
        <sz val="10"/>
        <rFont val="ＭＳ Ｐゴシック"/>
        <family val="3"/>
        <charset val="128"/>
      </rPr>
      <t xml:space="preserve">3⇒6⇒1⇒7⇒8⇒9</t>
    </r>
  </si>
  <si>
    <t xml:space="preserve">スキャターザブルー</t>
  </si>
  <si>
    <t xml:space="preserve">高野毅</t>
  </si>
  <si>
    <t xml:space="preserve">0-1-0-9</t>
  </si>
  <si>
    <t xml:space="preserve">モモイロパンチ</t>
  </si>
  <si>
    <t xml:space="preserve">サクラゼファー</t>
  </si>
  <si>
    <t xml:space="preserve">佐藤博</t>
  </si>
  <si>
    <t xml:space="preserve">ショウサンジョージ</t>
  </si>
  <si>
    <t xml:space="preserve">キングスチェアー</t>
  </si>
  <si>
    <t xml:space="preserve">0-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ミノン</t>
  </si>
  <si>
    <t xml:space="preserve">吉田稔</t>
  </si>
  <si>
    <t xml:space="preserve">0-0-2-1</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キャスバル</t>
  </si>
  <si>
    <t xml:space="preserve">本橋孝</t>
  </si>
  <si>
    <t xml:space="preserve">0-0-2-1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ヴァンベルデ</t>
  </si>
  <si>
    <t xml:space="preserve">0-0-1-10</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ワイレア</t>
  </si>
  <si>
    <t xml:space="preserve">0-0-2-4</t>
  </si>
  <si>
    <r>
      <rPr>
        <sz val="10"/>
        <rFont val="Noto Sans"/>
        <family val="2"/>
      </rPr>
      <t xml:space="preserve">【総合格付け】　　</t>
    </r>
    <r>
      <rPr>
        <sz val="10"/>
        <rFont val="ＭＳ Ｐゴシック"/>
        <family val="3"/>
        <charset val="128"/>
      </rPr>
      <t xml:space="preserve">10⇒7⇒8⇒6⇒9⇒4</t>
    </r>
  </si>
  <si>
    <r>
      <rPr>
        <sz val="10"/>
        <rFont val="Noto Sans"/>
        <family val="2"/>
      </rPr>
      <t xml:space="preserve">【底力格付け】　　</t>
    </r>
    <r>
      <rPr>
        <sz val="10"/>
        <rFont val="ＭＳ Ｐゴシック"/>
        <family val="3"/>
        <charset val="128"/>
      </rPr>
      <t xml:space="preserve">6⇒9⇒4⇒7⇒8⇒10</t>
    </r>
  </si>
  <si>
    <t xml:space="preserve">ナカヤマパシュート</t>
  </si>
  <si>
    <t xml:space="preserve">安藤洋</t>
  </si>
  <si>
    <t xml:space="preserve">56.0kg(+1)</t>
  </si>
  <si>
    <t xml:space="preserve">0-1-2-6</t>
  </si>
  <si>
    <r>
      <rPr>
        <sz val="10"/>
        <rFont val="Noto Sans"/>
        <family val="2"/>
      </rPr>
      <t xml:space="preserve">【能力格付け】　　</t>
    </r>
    <r>
      <rPr>
        <sz val="10"/>
        <rFont val="ＭＳ Ｐゴシック"/>
        <family val="3"/>
        <charset val="128"/>
      </rPr>
      <t xml:space="preserve">10⇒4⇒9⇒6⇒8⇒1</t>
    </r>
  </si>
  <si>
    <r>
      <rPr>
        <sz val="10"/>
        <rFont val="Noto Sans"/>
        <family val="2"/>
      </rPr>
      <t xml:space="preserve">【期待格付け】　　</t>
    </r>
    <r>
      <rPr>
        <sz val="10"/>
        <rFont val="ＭＳ Ｐゴシック"/>
        <family val="3"/>
        <charset val="128"/>
      </rPr>
      <t xml:space="preserve">9⇒10⇒7⇒8⇒4⇒6</t>
    </r>
  </si>
  <si>
    <t xml:space="preserve">オオシマミナト</t>
  </si>
  <si>
    <t xml:space="preserve">早田功</t>
  </si>
  <si>
    <t xml:space="preserve">0-2-0-6</t>
  </si>
  <si>
    <t xml:space="preserve">バラッドレディ</t>
  </si>
  <si>
    <t xml:space="preserve">繁田健</t>
  </si>
  <si>
    <t xml:space="preserve">0-1-1-2</t>
  </si>
  <si>
    <t xml:space="preserve">ケイアイカルマ</t>
  </si>
  <si>
    <t xml:space="preserve">真島大</t>
  </si>
  <si>
    <t xml:space="preserve">1-0-0-0</t>
  </si>
  <si>
    <t xml:space="preserve">フロンティスタ</t>
  </si>
  <si>
    <t xml:space="preserve">戸崎圭</t>
  </si>
  <si>
    <t xml:space="preserve">0-1-1-1</t>
  </si>
  <si>
    <t xml:space="preserve">リコーゴースト</t>
  </si>
  <si>
    <t xml:space="preserve">ソティス</t>
  </si>
  <si>
    <t xml:space="preserve">町田直</t>
  </si>
  <si>
    <t xml:space="preserve">0-1-1-18</t>
  </si>
  <si>
    <t xml:space="preserve">シンデンウルフ</t>
  </si>
  <si>
    <t xml:space="preserve">達城龍</t>
  </si>
  <si>
    <t xml:space="preserve">マイワクワクソング</t>
  </si>
  <si>
    <t xml:space="preserve">石崎駿</t>
  </si>
  <si>
    <t xml:space="preserve">チェリバド</t>
  </si>
  <si>
    <t xml:space="preserve">0-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ワイエスサバンナ</t>
  </si>
  <si>
    <t xml:space="preserve">0-2-0-7</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アイファーマンモン</t>
  </si>
  <si>
    <t xml:space="preserve">0-0-5-11</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クリノスサノオー</t>
  </si>
  <si>
    <t xml:space="preserve">0-0-2-7</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イカタロウ</t>
  </si>
  <si>
    <t xml:space="preserve">1-0-0-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5⇒1⇒7⇒8⇒4</t>
    </r>
  </si>
  <si>
    <r>
      <rPr>
        <sz val="10"/>
        <rFont val="Noto Sans"/>
        <family val="2"/>
      </rPr>
      <t xml:space="preserve">【底力格付け】　　</t>
    </r>
    <r>
      <rPr>
        <sz val="10"/>
        <rFont val="ＭＳ Ｐゴシック"/>
        <family val="3"/>
        <charset val="128"/>
      </rPr>
      <t xml:space="preserve">8⇒5⇒1⇒9⇒4⇒2</t>
    </r>
  </si>
  <si>
    <t xml:space="preserve">ユウユウローラン</t>
  </si>
  <si>
    <t xml:space="preserve">0-0-2-2</t>
  </si>
  <si>
    <r>
      <rPr>
        <sz val="10"/>
        <rFont val="Noto Sans"/>
        <family val="2"/>
      </rPr>
      <t xml:space="preserve">【能力格付け】　　</t>
    </r>
    <r>
      <rPr>
        <sz val="10"/>
        <rFont val="ＭＳ Ｐゴシック"/>
        <family val="3"/>
        <charset val="128"/>
      </rPr>
      <t xml:space="preserve">1⇒5⇒4⇒3⇒8⇒10</t>
    </r>
  </si>
  <si>
    <r>
      <rPr>
        <sz val="10"/>
        <rFont val="Noto Sans"/>
        <family val="2"/>
      </rPr>
      <t xml:space="preserve">【期待格付け】　　</t>
    </r>
    <r>
      <rPr>
        <sz val="10"/>
        <rFont val="ＭＳ Ｐゴシック"/>
        <family val="3"/>
        <charset val="128"/>
      </rPr>
      <t xml:space="preserve">5⇒3⇒1⇒4⇒10⇒2</t>
    </r>
  </si>
  <si>
    <t xml:space="preserve">エドノビゼン</t>
  </si>
  <si>
    <t xml:space="preserve">0-1-1-6</t>
  </si>
  <si>
    <t xml:space="preserve">ブルーイチバン</t>
  </si>
  <si>
    <t xml:space="preserve">吉原寛</t>
  </si>
  <si>
    <t xml:space="preserve">0-1-1-8</t>
  </si>
  <si>
    <t xml:space="preserve">サザンフロー</t>
  </si>
  <si>
    <t xml:space="preserve">0-1-0-6</t>
  </si>
  <si>
    <t xml:space="preserve">ドリームライト</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トップロード</t>
  </si>
  <si>
    <t xml:space="preserve">小林拓</t>
  </si>
  <si>
    <t xml:space="preserve">1-0-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六 七 </t>
  </si>
  <si>
    <t xml:space="preserve">ココチャン</t>
  </si>
  <si>
    <t xml:space="preserve">東原悠</t>
  </si>
  <si>
    <t xml:space="preserve">0-1-1-23</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t xml:space="preserve">ホクトカントリ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6-2-2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1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カイウンハヤブサ</t>
  </si>
  <si>
    <t xml:space="preserve">0-2-1-12</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ティンプレイト</t>
  </si>
  <si>
    <t xml:space="preserve">0-3-2-36</t>
  </si>
  <si>
    <r>
      <rPr>
        <sz val="10"/>
        <rFont val="Noto Sans"/>
        <family val="2"/>
      </rPr>
      <t xml:space="preserve">【総合格付け】　　</t>
    </r>
    <r>
      <rPr>
        <sz val="10"/>
        <rFont val="ＭＳ Ｐゴシック"/>
        <family val="3"/>
        <charset val="128"/>
      </rPr>
      <t xml:space="preserve">10⇒2⇒14⇒13⇒3⇒7</t>
    </r>
  </si>
  <si>
    <r>
      <rPr>
        <sz val="10"/>
        <rFont val="Noto Sans"/>
        <family val="2"/>
      </rPr>
      <t xml:space="preserve">【底力格付け】　　</t>
    </r>
    <r>
      <rPr>
        <sz val="10"/>
        <rFont val="ＭＳ Ｐゴシック"/>
        <family val="3"/>
        <charset val="128"/>
      </rPr>
      <t xml:space="preserve">10⇒2⇒3⇒14⇒13⇒7</t>
    </r>
  </si>
  <si>
    <t xml:space="preserve">セレンディピティ</t>
  </si>
  <si>
    <t xml:space="preserve">1-2-2-42</t>
  </si>
  <si>
    <r>
      <rPr>
        <sz val="10"/>
        <rFont val="Noto Sans"/>
        <family val="2"/>
      </rPr>
      <t xml:space="preserve">【能力格付け】　　</t>
    </r>
    <r>
      <rPr>
        <sz val="10"/>
        <rFont val="ＭＳ Ｐゴシック"/>
        <family val="3"/>
        <charset val="128"/>
      </rPr>
      <t xml:space="preserve">10⇒2⇒14⇒3⇒7⇒13</t>
    </r>
  </si>
  <si>
    <r>
      <rPr>
        <sz val="10"/>
        <rFont val="Noto Sans"/>
        <family val="2"/>
      </rPr>
      <t xml:space="preserve">【期待格付け】　　</t>
    </r>
    <r>
      <rPr>
        <sz val="10"/>
        <rFont val="ＭＳ Ｐゴシック"/>
        <family val="3"/>
        <charset val="128"/>
      </rPr>
      <t xml:space="preserve">10⇒2⇒14⇒7⇒13⇒3</t>
    </r>
  </si>
  <si>
    <t xml:space="preserve">エスポワールスター</t>
  </si>
  <si>
    <t xml:space="preserve">3-2-2-49</t>
  </si>
  <si>
    <t xml:space="preserve">アエノトップドレス</t>
  </si>
  <si>
    <t xml:space="preserve">3-4-4-20</t>
  </si>
  <si>
    <t xml:space="preserve">エゾノシンシン</t>
  </si>
  <si>
    <t xml:space="preserve">2-7-5-44</t>
  </si>
  <si>
    <t xml:space="preserve">オーゴンルビー</t>
  </si>
  <si>
    <t xml:space="preserve">1-1-1-28</t>
  </si>
  <si>
    <t xml:space="preserve">ナイキアステップ</t>
  </si>
  <si>
    <t xml:space="preserve">4-0-0-0</t>
  </si>
  <si>
    <t xml:space="preserve">ヤマノライジン</t>
  </si>
  <si>
    <t xml:space="preserve">張田京</t>
  </si>
  <si>
    <t xml:space="preserve">1-0-3-30</t>
  </si>
  <si>
    <t xml:space="preserve">マイネフェニーチェ</t>
  </si>
  <si>
    <t xml:space="preserve">澤田龍</t>
  </si>
  <si>
    <t xml:space="preserve">6-4-4-43</t>
  </si>
  <si>
    <t xml:space="preserve">ワラビーゴールド</t>
  </si>
  <si>
    <t xml:space="preserve">1-2-5-23</t>
  </si>
  <si>
    <t xml:space="preserve">チェリーブロッサム</t>
  </si>
  <si>
    <t xml:space="preserve">6-4-2-1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ナルタゴールド</t>
  </si>
  <si>
    <t xml:space="preserve">5-8-4-40</t>
  </si>
  <si>
    <r>
      <rPr>
        <sz val="10"/>
        <rFont val="ＭＳ Ｐゴシック"/>
        <family val="3"/>
        <charset val="128"/>
      </rPr>
      <t xml:space="preserve">*</t>
    </r>
    <r>
      <rPr>
        <sz val="10"/>
        <rFont val="Noto Sans"/>
        <family val="2"/>
      </rPr>
      <t xml:space="preserve">逃</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グラッパ</t>
  </si>
  <si>
    <t xml:space="preserve">2-10-7-60</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ゴールドショット</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5-1-2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イーストファンガン</t>
  </si>
  <si>
    <t xml:space="preserve">2-3-3-1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9⇒3⇒2⇒11</t>
    </r>
  </si>
  <si>
    <r>
      <rPr>
        <sz val="10"/>
        <rFont val="Noto Sans"/>
        <family val="2"/>
      </rPr>
      <t xml:space="preserve">【底力格付け】　　</t>
    </r>
    <r>
      <rPr>
        <sz val="10"/>
        <rFont val="ＭＳ Ｐゴシック"/>
        <family val="3"/>
        <charset val="128"/>
      </rPr>
      <t xml:space="preserve">4⇒9⇒8⇒1⇒3⇒11</t>
    </r>
  </si>
  <si>
    <t xml:space="preserve">デュークハーバー</t>
  </si>
  <si>
    <t xml:space="preserve">0-0-2-26</t>
  </si>
  <si>
    <r>
      <rPr>
        <sz val="10"/>
        <rFont val="Noto Sans"/>
        <family val="2"/>
      </rPr>
      <t xml:space="preserve">【能力格付け】　　</t>
    </r>
    <r>
      <rPr>
        <sz val="10"/>
        <rFont val="ＭＳ Ｐゴシック"/>
        <family val="3"/>
        <charset val="128"/>
      </rPr>
      <t xml:space="preserve">8⇒3⇒4⇒9⇒2⇒11</t>
    </r>
  </si>
  <si>
    <r>
      <rPr>
        <sz val="10"/>
        <rFont val="Noto Sans"/>
        <family val="2"/>
      </rPr>
      <t xml:space="preserve">【期待格付け】　　</t>
    </r>
    <r>
      <rPr>
        <sz val="10"/>
        <rFont val="ＭＳ Ｐゴシック"/>
        <family val="3"/>
        <charset val="128"/>
      </rPr>
      <t xml:space="preserve">8⇒3⇒4⇒9⇒12⇒2</t>
    </r>
  </si>
  <si>
    <t xml:space="preserve">ベリーベリーブルー</t>
  </si>
  <si>
    <t xml:space="preserve">2-2-2-18</t>
  </si>
  <si>
    <t xml:space="preserve">テラザトラスト</t>
  </si>
  <si>
    <t xml:space="preserve">赤嶺亮</t>
  </si>
  <si>
    <t xml:space="preserve">0-1-1-10</t>
  </si>
  <si>
    <t xml:space="preserve">マイハマアムール</t>
  </si>
  <si>
    <t xml:space="preserve">2-2-3-8</t>
  </si>
  <si>
    <t xml:space="preserve">テイスティマーベ</t>
  </si>
  <si>
    <t xml:space="preserve">2-1-3-24</t>
  </si>
  <si>
    <t xml:space="preserve">ワイエスマイスター</t>
  </si>
  <si>
    <t xml:space="preserve">水野貴</t>
  </si>
  <si>
    <t xml:space="preserve">2-9-9-73</t>
  </si>
  <si>
    <t xml:space="preserve">ルクスヒロ</t>
  </si>
  <si>
    <t xml:space="preserve">1-4-10-43</t>
  </si>
  <si>
    <t xml:space="preserve">ブンタロウ</t>
  </si>
  <si>
    <t xml:space="preserve">1-0-0-15</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トップアンサー</t>
  </si>
  <si>
    <t xml:space="preserve">5-5-5-50</t>
  </si>
  <si>
    <t xml:space="preserve">タケノビッグ</t>
  </si>
  <si>
    <t xml:space="preserve">2-1-5-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七 八 </t>
  </si>
  <si>
    <t xml:space="preserve">キョウマ</t>
  </si>
  <si>
    <t xml:space="preserve">2-3-0-1</t>
  </si>
  <si>
    <r>
      <rPr>
        <sz val="10"/>
        <rFont val="Noto Sans"/>
        <family val="2"/>
      </rPr>
      <t xml:space="preserve">◎：勢い傑出で連勝伸ばす　</t>
    </r>
    <r>
      <rPr>
        <sz val="10"/>
        <rFont val="ＭＳ Ｐゴシック"/>
        <family val="3"/>
        <charset val="128"/>
      </rPr>
      <t xml:space="preserve">1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ミスターパウル</t>
  </si>
  <si>
    <t xml:space="preserve">1-2-1-1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シークレットハー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10-8-2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ジマサフローラ</t>
  </si>
  <si>
    <t xml:space="preserve">0-2-3-23</t>
  </si>
  <si>
    <r>
      <rPr>
        <sz val="10"/>
        <rFont val="Noto Sans"/>
        <family val="2"/>
      </rPr>
      <t xml:space="preserve">【総合格付け】　　</t>
    </r>
    <r>
      <rPr>
        <sz val="10"/>
        <rFont val="ＭＳ Ｐゴシック"/>
        <family val="3"/>
        <charset val="128"/>
      </rPr>
      <t xml:space="preserve">11⇒7⇒1⇒6⇒3⇒4</t>
    </r>
  </si>
  <si>
    <r>
      <rPr>
        <sz val="10"/>
        <rFont val="Noto Sans"/>
        <family val="2"/>
      </rPr>
      <t xml:space="preserve">【底力格付け】　　</t>
    </r>
    <r>
      <rPr>
        <sz val="10"/>
        <rFont val="ＭＳ Ｐゴシック"/>
        <family val="3"/>
        <charset val="128"/>
      </rPr>
      <t xml:space="preserve">1⇒11⇒7⇒3⇒6⇒8</t>
    </r>
  </si>
  <si>
    <t xml:space="preserve">ウッディームーン</t>
  </si>
  <si>
    <t xml:space="preserve">5-2-8-25</t>
  </si>
  <si>
    <r>
      <rPr>
        <sz val="10"/>
        <rFont val="Noto Sans"/>
        <family val="2"/>
      </rPr>
      <t xml:space="preserve">【能力格付け】　　</t>
    </r>
    <r>
      <rPr>
        <sz val="10"/>
        <rFont val="ＭＳ Ｐゴシック"/>
        <family val="3"/>
        <charset val="128"/>
      </rPr>
      <t xml:space="preserve">11⇒1⇒7⇒5⇒2⇒4</t>
    </r>
  </si>
  <si>
    <r>
      <rPr>
        <sz val="10"/>
        <rFont val="Noto Sans"/>
        <family val="2"/>
      </rPr>
      <t xml:space="preserve">【期待格付け】　　</t>
    </r>
    <r>
      <rPr>
        <sz val="10"/>
        <rFont val="ＭＳ Ｐゴシック"/>
        <family val="3"/>
        <charset val="128"/>
      </rPr>
      <t xml:space="preserve">7⇒11⇒1⇒3⇒6⇒4</t>
    </r>
  </si>
  <si>
    <t xml:space="preserve">マイバース</t>
  </si>
  <si>
    <t xml:space="preserve">山崎誠</t>
  </si>
  <si>
    <t xml:space="preserve">3-5-4-3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クーファセミラミス</t>
  </si>
  <si>
    <t xml:space="preserve">デルマアウレリア</t>
  </si>
  <si>
    <t xml:space="preserve">1-2-4-34</t>
  </si>
  <si>
    <t xml:space="preserve">スプレッドサウンド</t>
  </si>
  <si>
    <t xml:space="preserve">3-3-1-12</t>
  </si>
  <si>
    <t xml:space="preserve">ダンスビューティ</t>
  </si>
  <si>
    <t xml:space="preserve">0-0-2-19</t>
  </si>
  <si>
    <t xml:space="preserve">ラインカイザー</t>
  </si>
  <si>
    <t xml:space="preserve">8-4-6-20</t>
  </si>
  <si>
    <t xml:space="preserve">カントリーホーマ</t>
  </si>
  <si>
    <t xml:space="preserve">1-0-1-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キョウエイゴールド</t>
  </si>
  <si>
    <t xml:space="preserve">5-5-3-22</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ミライブリリアント</t>
  </si>
  <si>
    <t xml:space="preserve">5-2-2-16</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ユミ</t>
  </si>
  <si>
    <t xml:space="preserve">8-5-6-61</t>
  </si>
  <si>
    <t xml:space="preserve">アグネスアンデス</t>
  </si>
  <si>
    <t xml:space="preserve">0-3-3-19</t>
  </si>
  <si>
    <r>
      <rPr>
        <sz val="10"/>
        <rFont val="Noto Sans"/>
        <family val="2"/>
      </rPr>
      <t xml:space="preserve">【総合格付け】　　</t>
    </r>
    <r>
      <rPr>
        <sz val="10"/>
        <rFont val="ＭＳ Ｐゴシック"/>
        <family val="3"/>
        <charset val="128"/>
      </rPr>
      <t xml:space="preserve">9⇒1⇒13⇒8⇒2⇒4</t>
    </r>
  </si>
  <si>
    <r>
      <rPr>
        <sz val="10"/>
        <rFont val="Noto Sans"/>
        <family val="2"/>
      </rPr>
      <t xml:space="preserve">【底力格付け】　　</t>
    </r>
    <r>
      <rPr>
        <sz val="10"/>
        <rFont val="ＭＳ Ｐゴシック"/>
        <family val="3"/>
        <charset val="128"/>
      </rPr>
      <t xml:space="preserve">9⇒1⇒2⇒10⇒8⇒12</t>
    </r>
  </si>
  <si>
    <t xml:space="preserve">モエレティアラ</t>
  </si>
  <si>
    <t xml:space="preserve">3-4-3-26</t>
  </si>
  <si>
    <r>
      <rPr>
        <sz val="10"/>
        <rFont val="Noto Sans"/>
        <family val="2"/>
      </rPr>
      <t xml:space="preserve">【能力格付け】　　</t>
    </r>
    <r>
      <rPr>
        <sz val="10"/>
        <rFont val="ＭＳ Ｐゴシック"/>
        <family val="3"/>
        <charset val="128"/>
      </rPr>
      <t xml:space="preserve">9⇒1⇒8⇒4⇒13⇒7</t>
    </r>
  </si>
  <si>
    <r>
      <rPr>
        <sz val="10"/>
        <rFont val="Noto Sans"/>
        <family val="2"/>
      </rPr>
      <t xml:space="preserve">【期待格付け】　　</t>
    </r>
    <r>
      <rPr>
        <sz val="10"/>
        <rFont val="ＭＳ Ｐゴシック"/>
        <family val="3"/>
        <charset val="128"/>
      </rPr>
      <t xml:space="preserve">9⇒1⇒2⇒10⇒13⇒8</t>
    </r>
  </si>
  <si>
    <t xml:space="preserve">ダイメイネオ</t>
  </si>
  <si>
    <t xml:space="preserve">田中正</t>
  </si>
  <si>
    <t xml:space="preserve">6-2-4-22</t>
  </si>
  <si>
    <t xml:space="preserve">スーアンドストック</t>
  </si>
  <si>
    <t xml:space="preserve">1-3-3-27</t>
  </si>
  <si>
    <t xml:space="preserve">バーナスコーニ</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3-9-27</t>
  </si>
  <si>
    <t xml:space="preserve">カミノマーチ</t>
  </si>
  <si>
    <t xml:space="preserve">9-10-1-12</t>
  </si>
  <si>
    <t xml:space="preserve">アイファースイーツ</t>
  </si>
  <si>
    <t xml:space="preserve">5-6-5-31</t>
  </si>
  <si>
    <t xml:space="preserve">シルクスローン</t>
  </si>
  <si>
    <t xml:space="preserve">1-1-0-13</t>
  </si>
  <si>
    <t xml:space="preserve">シゲルヤリガタケ</t>
  </si>
  <si>
    <t xml:space="preserve">17-5-0-1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フジマサプリンス</t>
  </si>
  <si>
    <t xml:space="preserve">1-6-4-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七Ｃ２三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マチカネベンセイ</t>
  </si>
  <si>
    <t xml:space="preserve">吉井竜</t>
  </si>
  <si>
    <t xml:space="preserve">13-1-0-28</t>
  </si>
  <si>
    <r>
      <rPr>
        <sz val="10"/>
        <rFont val="Noto Sans"/>
        <family val="2"/>
      </rPr>
      <t xml:space="preserve">◎：好位で競馬ができれば善戦</t>
    </r>
    <r>
      <rPr>
        <sz val="10"/>
        <rFont val="ＭＳ Ｐゴシック"/>
        <family val="3"/>
        <charset val="128"/>
      </rPr>
      <t xml:space="preserve">1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4</t>
    </r>
    <r>
      <rPr>
        <sz val="10"/>
        <rFont val="Noto Sans"/>
        <family val="2"/>
      </rPr>
      <t xml:space="preserve">番</t>
    </r>
  </si>
  <si>
    <t xml:space="preserve">ダイジャヤマ</t>
  </si>
  <si>
    <t xml:space="preserve">4-5-6-14</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アタゴヘイロ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8-7-11-58</t>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ボニータシチー</t>
  </si>
  <si>
    <t xml:space="preserve">18-6-3-23</t>
  </si>
  <si>
    <r>
      <rPr>
        <sz val="10"/>
        <rFont val="Noto Sans"/>
        <family val="2"/>
      </rPr>
      <t xml:space="preserve">【総合格付け】　　</t>
    </r>
    <r>
      <rPr>
        <sz val="10"/>
        <rFont val="ＭＳ Ｐゴシック"/>
        <family val="3"/>
        <charset val="128"/>
      </rPr>
      <t xml:space="preserve">13⇒14⇒12⇒2⇒11⇒9</t>
    </r>
  </si>
  <si>
    <r>
      <rPr>
        <sz val="10"/>
        <rFont val="Noto Sans"/>
        <family val="2"/>
      </rPr>
      <t xml:space="preserve">【底力格付け】　　</t>
    </r>
    <r>
      <rPr>
        <sz val="10"/>
        <rFont val="ＭＳ Ｐゴシック"/>
        <family val="3"/>
        <charset val="128"/>
      </rPr>
      <t xml:space="preserve">13⇒14⇒9⇒5⇒12⇒2</t>
    </r>
  </si>
  <si>
    <t xml:space="preserve">ゴウドウファイト</t>
  </si>
  <si>
    <t xml:space="preserve">2-5-6-15</t>
  </si>
  <si>
    <r>
      <rPr>
        <sz val="10"/>
        <rFont val="Noto Sans"/>
        <family val="2"/>
      </rPr>
      <t xml:space="preserve">【能力格付け】　　</t>
    </r>
    <r>
      <rPr>
        <sz val="10"/>
        <rFont val="ＭＳ Ｐゴシック"/>
        <family val="3"/>
        <charset val="128"/>
      </rPr>
      <t xml:space="preserve">14⇒5⇒12⇒13⇒2⇒11</t>
    </r>
  </si>
  <si>
    <r>
      <rPr>
        <sz val="10"/>
        <rFont val="Noto Sans"/>
        <family val="2"/>
      </rPr>
      <t xml:space="preserve">【期待格付け】　　</t>
    </r>
    <r>
      <rPr>
        <sz val="10"/>
        <rFont val="ＭＳ Ｐゴシック"/>
        <family val="3"/>
        <charset val="128"/>
      </rPr>
      <t xml:space="preserve">13⇒14⇒2⇒9⇒12⇒11</t>
    </r>
  </si>
  <si>
    <t xml:space="preserve">レイシール</t>
  </si>
  <si>
    <t xml:space="preserve">石川駿</t>
  </si>
  <si>
    <t xml:space="preserve">1-3-3-16</t>
  </si>
  <si>
    <t xml:space="preserve">スーパーボーイ</t>
  </si>
  <si>
    <t xml:space="preserve">2-2-4-12</t>
  </si>
  <si>
    <t xml:space="preserve">ヒミツノハナゾノ</t>
  </si>
  <si>
    <t xml:space="preserve">2-4-6-20</t>
  </si>
  <si>
    <t xml:space="preserve">ジャストザヒロイン</t>
  </si>
  <si>
    <t xml:space="preserve">2-1-1-13</t>
  </si>
  <si>
    <t xml:space="preserve">セレクトシューズ</t>
  </si>
  <si>
    <t xml:space="preserve">5-6-1-21</t>
  </si>
  <si>
    <t xml:space="preserve">ソプラノラトゥーラ</t>
  </si>
  <si>
    <t xml:space="preserve">1-3-5-10</t>
  </si>
  <si>
    <t xml:space="preserve">マイガンガンボーイ</t>
  </si>
  <si>
    <t xml:space="preserve">10-6-8-29</t>
  </si>
  <si>
    <t xml:space="preserve">モーリマティーニ</t>
  </si>
  <si>
    <t xml:space="preserve">3-2-0-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グラスグローリー</t>
  </si>
  <si>
    <t xml:space="preserve">金子正</t>
  </si>
  <si>
    <t xml:space="preserve">57.0kg(+2)</t>
  </si>
  <si>
    <t xml:space="preserve">21-6-0-7</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万緑特別Ｃ２二選抜 </t>
  </si>
  <si>
    <t xml:space="preserve">ゴールドマダム</t>
  </si>
  <si>
    <t xml:space="preserve">3-2-2-9</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アザヤカサクラ</t>
  </si>
  <si>
    <t xml:space="preserve">10-5-4-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イクノファイト</t>
  </si>
  <si>
    <t xml:space="preserve">2-3-1-9</t>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ブルーシャーク</t>
  </si>
  <si>
    <t xml:space="preserve">2-0-1-0</t>
  </si>
  <si>
    <r>
      <rPr>
        <sz val="10"/>
        <rFont val="Noto Sans"/>
        <family val="2"/>
      </rPr>
      <t xml:space="preserve">【総合格付け】　　</t>
    </r>
    <r>
      <rPr>
        <sz val="10"/>
        <rFont val="ＭＳ Ｐゴシック"/>
        <family val="3"/>
        <charset val="128"/>
      </rPr>
      <t xml:space="preserve">6⇒2⇒4⇒11⇒8⇒10</t>
    </r>
  </si>
  <si>
    <r>
      <rPr>
        <sz val="10"/>
        <rFont val="Noto Sans"/>
        <family val="2"/>
      </rPr>
      <t xml:space="preserve">【底力格付け】　　</t>
    </r>
    <r>
      <rPr>
        <sz val="10"/>
        <rFont val="ＭＳ Ｐゴシック"/>
        <family val="3"/>
        <charset val="128"/>
      </rPr>
      <t xml:space="preserve">6⇒2⇒3⇒11⇒10⇒4</t>
    </r>
  </si>
  <si>
    <t xml:space="preserve">オーバーザレインボ</t>
  </si>
  <si>
    <t xml:space="preserve">0-1-2-16</t>
  </si>
  <si>
    <r>
      <rPr>
        <sz val="10"/>
        <rFont val="Noto Sans"/>
        <family val="2"/>
      </rPr>
      <t xml:space="preserve">【能力格付け】　　</t>
    </r>
    <r>
      <rPr>
        <sz val="10"/>
        <rFont val="ＭＳ Ｐゴシック"/>
        <family val="3"/>
        <charset val="128"/>
      </rPr>
      <t xml:space="preserve">2⇒6⇒11⇒3⇒4⇒10</t>
    </r>
  </si>
  <si>
    <r>
      <rPr>
        <sz val="10"/>
        <rFont val="Noto Sans"/>
        <family val="2"/>
      </rPr>
      <t xml:space="preserve">【期待格付け】　　</t>
    </r>
    <r>
      <rPr>
        <sz val="10"/>
        <rFont val="ＭＳ Ｐゴシック"/>
        <family val="3"/>
        <charset val="128"/>
      </rPr>
      <t xml:space="preserve">2⇒4⇒6⇒-6⇒17⇒-8</t>
    </r>
  </si>
  <si>
    <t xml:space="preserve">シデンイッセン</t>
  </si>
  <si>
    <t xml:space="preserve">4-0-1-1</t>
  </si>
  <si>
    <t xml:space="preserve">レーヴボラール</t>
  </si>
  <si>
    <t xml:space="preserve">3-1-1-22</t>
  </si>
  <si>
    <t xml:space="preserve">ブライティアモア</t>
  </si>
  <si>
    <t xml:space="preserve">ロブショット</t>
  </si>
  <si>
    <t xml:space="preserve">本村直</t>
  </si>
  <si>
    <t xml:space="preserve">1-3-1-16</t>
  </si>
  <si>
    <t xml:space="preserve">バロックスタイル</t>
  </si>
  <si>
    <t xml:space="preserve">3-3-2-6</t>
  </si>
  <si>
    <t xml:space="preserve">シャイニーバロン</t>
  </si>
  <si>
    <t xml:space="preserve">5-7-4-36</t>
  </si>
  <si>
    <t xml:space="preserve">アオイライコウ</t>
  </si>
  <si>
    <t xml:space="preserve">4-1-4-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東京スポーツ賞Ｂ１二Ｂ２三特別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グリーングローバル</t>
  </si>
  <si>
    <t xml:space="preserve">7-7-8-24</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テンジンミナトオー</t>
  </si>
  <si>
    <t xml:space="preserve">6-4-10-63</t>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ケイアイスサノオ</t>
  </si>
  <si>
    <t xml:space="preserve">7-2-2-26</t>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t xml:space="preserve">レインボーストーン</t>
  </si>
  <si>
    <t xml:space="preserve">6-6-2-46</t>
  </si>
  <si>
    <r>
      <rPr>
        <sz val="10"/>
        <rFont val="Noto Sans"/>
        <family val="2"/>
      </rPr>
      <t xml:space="preserve">【総合格付け】　　</t>
    </r>
    <r>
      <rPr>
        <sz val="10"/>
        <rFont val="ＭＳ Ｐゴシック"/>
        <family val="3"/>
        <charset val="128"/>
      </rPr>
      <t xml:space="preserve">7⇒1⇒11⇒9⇒12⇒10</t>
    </r>
  </si>
  <si>
    <r>
      <rPr>
        <sz val="10"/>
        <rFont val="Noto Sans"/>
        <family val="2"/>
      </rPr>
      <t xml:space="preserve">【底力格付け】　　</t>
    </r>
    <r>
      <rPr>
        <sz val="10"/>
        <rFont val="ＭＳ Ｐゴシック"/>
        <family val="3"/>
        <charset val="128"/>
      </rPr>
      <t xml:space="preserve">12⇒1⇒7⇒3⇒6⇒4</t>
    </r>
  </si>
  <si>
    <t xml:space="preserve">トップレイスター</t>
  </si>
  <si>
    <t xml:space="preserve">船橋</t>
  </si>
  <si>
    <t xml:space="preserve">9-3-4-19</t>
  </si>
  <si>
    <r>
      <rPr>
        <sz val="10"/>
        <rFont val="Noto Sans"/>
        <family val="2"/>
      </rPr>
      <t xml:space="preserve">【能力格付け】　　</t>
    </r>
    <r>
      <rPr>
        <sz val="10"/>
        <rFont val="ＭＳ Ｐゴシック"/>
        <family val="3"/>
        <charset val="128"/>
      </rPr>
      <t xml:space="preserve">12⇒1⇒7⇒11⇒10⇒3</t>
    </r>
  </si>
  <si>
    <r>
      <rPr>
        <sz val="10"/>
        <rFont val="Noto Sans"/>
        <family val="2"/>
      </rPr>
      <t xml:space="preserve">【期待格付け】　　</t>
    </r>
    <r>
      <rPr>
        <sz val="10"/>
        <rFont val="ＭＳ Ｐゴシック"/>
        <family val="3"/>
        <charset val="128"/>
      </rPr>
      <t xml:space="preserve">12⇒7⇒1⇒11⇒3⇒9</t>
    </r>
  </si>
  <si>
    <t xml:space="preserve">ユウキハングリー</t>
  </si>
  <si>
    <t xml:space="preserve">2-7-7-32</t>
  </si>
  <si>
    <t xml:space="preserve">ギンザアキレス</t>
  </si>
  <si>
    <t xml:space="preserve">1-5-7-13</t>
  </si>
  <si>
    <t xml:space="preserve">コパノマユチャン</t>
  </si>
  <si>
    <t xml:space="preserve">3-2-4-28</t>
  </si>
  <si>
    <t xml:space="preserve">ショウリュウ</t>
  </si>
  <si>
    <t xml:space="preserve">3-2-0-19</t>
  </si>
  <si>
    <t xml:space="preserve">キョウエイトリガー</t>
  </si>
  <si>
    <t xml:space="preserve">3-1-5-27</t>
  </si>
  <si>
    <t xml:space="preserve">タケノヘイロー</t>
  </si>
  <si>
    <t xml:space="preserve">5-9-5-3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エクスプロージョン</t>
  </si>
  <si>
    <t xml:space="preserve">10-0-4-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若竹賞Ｂ２Ｂ３未格付選抜特別 </t>
  </si>
  <si>
    <t xml:space="preserve">テンピークス</t>
  </si>
  <si>
    <t xml:space="preserve">浦和</t>
  </si>
  <si>
    <t xml:space="preserve">2-0-1-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リアライズガラシャ</t>
  </si>
  <si>
    <t xml:space="preserve">1-2-2-11</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フジノタイガー</t>
  </si>
  <si>
    <t xml:space="preserve">3-3-2-8</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ハテンコウ</t>
  </si>
  <si>
    <t xml:space="preserve">3-2-0-9</t>
  </si>
  <si>
    <r>
      <rPr>
        <sz val="10"/>
        <rFont val="Noto Sans"/>
        <family val="2"/>
      </rPr>
      <t xml:space="preserve">【総合格付け】　　</t>
    </r>
    <r>
      <rPr>
        <sz val="10"/>
        <rFont val="ＭＳ Ｐゴシック"/>
        <family val="3"/>
        <charset val="128"/>
      </rPr>
      <t xml:space="preserve">8⇒3⇒4⇒6⇒9⇒1</t>
    </r>
  </si>
  <si>
    <r>
      <rPr>
        <sz val="10"/>
        <rFont val="Noto Sans"/>
        <family val="2"/>
      </rPr>
      <t xml:space="preserve">【底力格付け】　　</t>
    </r>
    <r>
      <rPr>
        <sz val="10"/>
        <rFont val="ＭＳ Ｐゴシック"/>
        <family val="3"/>
        <charset val="128"/>
      </rPr>
      <t xml:space="preserve">4⇒8⇒7⇒6⇒2⇒3</t>
    </r>
  </si>
  <si>
    <t xml:space="preserve">ローエンプリンセス</t>
  </si>
  <si>
    <t xml:space="preserve">千田洋</t>
  </si>
  <si>
    <t xml:space="preserve">1-1-0-18</t>
  </si>
  <si>
    <r>
      <rPr>
        <sz val="10"/>
        <rFont val="Noto Sans"/>
        <family val="2"/>
      </rPr>
      <t xml:space="preserve">【能力格付け】　　</t>
    </r>
    <r>
      <rPr>
        <sz val="10"/>
        <rFont val="ＭＳ Ｐゴシック"/>
        <family val="3"/>
        <charset val="128"/>
      </rPr>
      <t xml:space="preserve">8⇒3⇒6⇒4⇒2⇒9</t>
    </r>
  </si>
  <si>
    <r>
      <rPr>
        <sz val="10"/>
        <rFont val="Noto Sans"/>
        <family val="2"/>
      </rPr>
      <t xml:space="preserve">【期待格付け】　　</t>
    </r>
    <r>
      <rPr>
        <sz val="10"/>
        <rFont val="ＭＳ Ｐゴシック"/>
        <family val="3"/>
        <charset val="128"/>
      </rPr>
      <t xml:space="preserve">6⇒8⇒7⇒3⇒4⇒2</t>
    </r>
  </si>
  <si>
    <t xml:space="preserve">デヴィルズサンダー</t>
  </si>
  <si>
    <t xml:space="preserve">2-3-0-3</t>
  </si>
  <si>
    <t xml:space="preserve">シビルアイバー</t>
  </si>
  <si>
    <t xml:space="preserve">3-0-2-5</t>
  </si>
  <si>
    <t xml:space="preserve">ドゥフトライネン</t>
  </si>
  <si>
    <t xml:space="preserve">ビービーアフェット</t>
  </si>
  <si>
    <t xml:space="preserve">2-2-1-6</t>
  </si>
  <si>
    <t xml:space="preserve">マイネルサムアップ</t>
  </si>
  <si>
    <t xml:space="preserve">國分祐</t>
  </si>
  <si>
    <t xml:space="preserve">0-0-2-11</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Ｂ５ </t>
  </si>
  <si>
    <t xml:space="preserve">オーミアシュレイ</t>
  </si>
  <si>
    <t xml:space="preserve">青柳正</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適鞍に戻って期待　</t>
    </r>
    <r>
      <rPr>
        <sz val="10"/>
        <rFont val="ＭＳ Ｐゴシック"/>
        <family val="3"/>
        <charset val="128"/>
      </rPr>
      <t xml:space="preserve">9</t>
    </r>
    <r>
      <rPr>
        <sz val="10"/>
        <rFont val="Noto Sans"/>
        <family val="2"/>
      </rPr>
      <t xml:space="preserve">番</t>
    </r>
  </si>
  <si>
    <t xml:space="preserve">トーアアルマダ</t>
  </si>
  <si>
    <t xml:space="preserve">鬼束亮</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チェリーソング</t>
  </si>
  <si>
    <t xml:space="preserve">安部竜</t>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カリビアンハマー</t>
  </si>
  <si>
    <t xml:space="preserve">葛山晃</t>
  </si>
  <si>
    <t xml:space="preserve">0-2-0-13</t>
  </si>
  <si>
    <r>
      <rPr>
        <sz val="10"/>
        <rFont val="Noto Sans"/>
        <family val="2"/>
      </rPr>
      <t xml:space="preserve">【総合格付け】　　</t>
    </r>
    <r>
      <rPr>
        <sz val="10"/>
        <rFont val="ＭＳ Ｐゴシック"/>
        <family val="3"/>
        <charset val="128"/>
      </rPr>
      <t xml:space="preserve">6⇒9⇒10⇒7⇒2⇒3</t>
    </r>
  </si>
  <si>
    <r>
      <rPr>
        <sz val="10"/>
        <rFont val="Noto Sans"/>
        <family val="2"/>
      </rPr>
      <t xml:space="preserve">【底力格付け】　　</t>
    </r>
    <r>
      <rPr>
        <sz val="10"/>
        <rFont val="ＭＳ Ｐゴシック"/>
        <family val="3"/>
        <charset val="128"/>
      </rPr>
      <t xml:space="preserve">6⇒9⇒2⇒3⇒7⇒8</t>
    </r>
  </si>
  <si>
    <t xml:space="preserve">ハルカゼフブキ</t>
  </si>
  <si>
    <t xml:space="preserve">平瀬城</t>
  </si>
  <si>
    <t xml:space="preserve">0-1-1-11</t>
  </si>
  <si>
    <r>
      <rPr>
        <sz val="10"/>
        <rFont val="Noto Sans"/>
        <family val="2"/>
      </rPr>
      <t xml:space="preserve">【能力格付け】　　</t>
    </r>
    <r>
      <rPr>
        <sz val="10"/>
        <rFont val="ＭＳ Ｐゴシック"/>
        <family val="3"/>
        <charset val="128"/>
      </rPr>
      <t xml:space="preserve">6⇒2⇒9⇒3⇒7⇒8</t>
    </r>
  </si>
  <si>
    <r>
      <rPr>
        <sz val="10"/>
        <rFont val="Noto Sans"/>
        <family val="2"/>
      </rPr>
      <t xml:space="preserve">【期待格付け】　　</t>
    </r>
    <r>
      <rPr>
        <sz val="10"/>
        <rFont val="ＭＳ Ｐゴシック"/>
        <family val="3"/>
        <charset val="128"/>
      </rPr>
      <t xml:space="preserve">6⇒7⇒9⇒3⇒10⇒8</t>
    </r>
  </si>
  <si>
    <t xml:space="preserve">リバータイガー</t>
  </si>
  <si>
    <t xml:space="preserve">1-3-0-5</t>
  </si>
  <si>
    <t xml:space="preserve">ヨシールノース</t>
  </si>
  <si>
    <t xml:space="preserve">沖静男</t>
  </si>
  <si>
    <t xml:space="preserve">0-1-4-13</t>
  </si>
  <si>
    <t xml:space="preserve">メジャーゼウス</t>
  </si>
  <si>
    <t xml:space="preserve">藤田弘</t>
  </si>
  <si>
    <t xml:space="preserve">0-0-0-14</t>
  </si>
  <si>
    <t xml:space="preserve">ナムラアーチ</t>
  </si>
  <si>
    <t xml:space="preserve">畑中信</t>
  </si>
  <si>
    <t xml:space="preserve">0-1-0-5</t>
  </si>
  <si>
    <t xml:space="preserve">チイサコベ</t>
  </si>
  <si>
    <t xml:space="preserve">鈴木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Ｂ４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ストナビインディオ</t>
  </si>
  <si>
    <t xml:space="preserve">1-2-0-11</t>
  </si>
  <si>
    <r>
      <rPr>
        <sz val="10"/>
        <rFont val="Noto Sans"/>
        <family val="2"/>
      </rPr>
      <t xml:space="preserve">◎：勢いがあり勝機十分　</t>
    </r>
    <r>
      <rPr>
        <sz val="10"/>
        <rFont val="ＭＳ Ｐゴシック"/>
        <family val="3"/>
        <charset val="128"/>
      </rPr>
      <t xml:space="preserve">9</t>
    </r>
    <r>
      <rPr>
        <sz val="10"/>
        <rFont val="Noto Sans"/>
        <family val="2"/>
      </rPr>
      <t xml:space="preserve">番</t>
    </r>
  </si>
  <si>
    <t xml:space="preserve">カネショウポパイ</t>
  </si>
  <si>
    <t xml:space="preserve">服部大</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オーゴンアリーナ</t>
  </si>
  <si>
    <t xml:space="preserve">0-3-1-17</t>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コスモファンタジア</t>
  </si>
  <si>
    <t xml:space="preserve">2-4-5-7</t>
  </si>
  <si>
    <r>
      <rPr>
        <sz val="10"/>
        <rFont val="Noto Sans"/>
        <family val="2"/>
      </rPr>
      <t xml:space="preserve">【総合格付け】　　</t>
    </r>
    <r>
      <rPr>
        <sz val="10"/>
        <rFont val="ＭＳ Ｐゴシック"/>
        <family val="3"/>
        <charset val="128"/>
      </rPr>
      <t xml:space="preserve">9⇒4⇒5⇒7⇒10⇒1</t>
    </r>
  </si>
  <si>
    <r>
      <rPr>
        <sz val="10"/>
        <rFont val="Noto Sans"/>
        <family val="2"/>
      </rPr>
      <t xml:space="preserve">【底力格付け】　　</t>
    </r>
    <r>
      <rPr>
        <sz val="10"/>
        <rFont val="ＭＳ Ｐゴシック"/>
        <family val="3"/>
        <charset val="128"/>
      </rPr>
      <t xml:space="preserve">9⇒4⇒1⇒5⇒10⇒3</t>
    </r>
  </si>
  <si>
    <t xml:space="preserve">ファイヤーエース</t>
  </si>
  <si>
    <t xml:space="preserve">0-1-1-5</t>
  </si>
  <si>
    <r>
      <rPr>
        <sz val="10"/>
        <rFont val="Noto Sans"/>
        <family val="2"/>
      </rPr>
      <t xml:space="preserve">【能力格付け】　　</t>
    </r>
    <r>
      <rPr>
        <sz val="10"/>
        <rFont val="ＭＳ Ｐゴシック"/>
        <family val="3"/>
        <charset val="128"/>
      </rPr>
      <t xml:space="preserve">9⇒4⇒1⇒7⇒5⇒10</t>
    </r>
  </si>
  <si>
    <r>
      <rPr>
        <sz val="10"/>
        <rFont val="Noto Sans"/>
        <family val="2"/>
      </rPr>
      <t xml:space="preserve">【期待格付け】　　</t>
    </r>
    <r>
      <rPr>
        <sz val="10"/>
        <rFont val="ＭＳ Ｐゴシック"/>
        <family val="3"/>
        <charset val="128"/>
      </rPr>
      <t xml:space="preserve">9⇒4⇒5⇒10⇒7⇒3</t>
    </r>
  </si>
  <si>
    <t xml:space="preserve">ミカワノウインド</t>
  </si>
  <si>
    <t xml:space="preserve">桑野等</t>
  </si>
  <si>
    <t xml:space="preserve">1-0-0-7</t>
  </si>
  <si>
    <t xml:space="preserve">ミサワゲーリー</t>
  </si>
  <si>
    <t xml:space="preserve">江下英</t>
  </si>
  <si>
    <t xml:space="preserve">キモンサンライズ</t>
  </si>
  <si>
    <t xml:space="preserve">堀場裕</t>
  </si>
  <si>
    <t xml:space="preserve">1-0-1-15</t>
  </si>
  <si>
    <t xml:space="preserve">ストレートアウェイ</t>
  </si>
  <si>
    <t xml:space="preserve">2-3-0-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コスモライデイン</t>
  </si>
  <si>
    <t xml:space="preserve">吉田晃</t>
  </si>
  <si>
    <t xml:space="preserve">1-1-1-13</t>
  </si>
  <si>
    <t xml:space="preserve">ラヴギュット</t>
  </si>
  <si>
    <t xml:space="preserve">1-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六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ロヴェレート</t>
  </si>
  <si>
    <t xml:space="preserve">川添明</t>
  </si>
  <si>
    <t xml:space="preserve">2-0-4-34</t>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バトルエリーゼ</t>
  </si>
  <si>
    <t xml:space="preserve">3-8-7-10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クニノガンバレー</t>
  </si>
  <si>
    <t xml:space="preserve">1-2-1-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2</t>
    </r>
    <r>
      <rPr>
        <sz val="10"/>
        <rFont val="Noto Sans"/>
        <family val="2"/>
      </rPr>
      <t xml:space="preserve">番</t>
    </r>
  </si>
  <si>
    <t xml:space="preserve">ミラクルマオ</t>
  </si>
  <si>
    <t xml:space="preserve">4-7-11-92</t>
  </si>
  <si>
    <r>
      <rPr>
        <sz val="10"/>
        <rFont val="Noto Sans"/>
        <family val="2"/>
      </rPr>
      <t xml:space="preserve">【総合格付け】　　</t>
    </r>
    <r>
      <rPr>
        <sz val="10"/>
        <rFont val="ＭＳ Ｐゴシック"/>
        <family val="3"/>
        <charset val="128"/>
      </rPr>
      <t xml:space="preserve">5⇒3⇒7⇒8⇒6⇒2</t>
    </r>
  </si>
  <si>
    <r>
      <rPr>
        <sz val="10"/>
        <rFont val="Noto Sans"/>
        <family val="2"/>
      </rPr>
      <t xml:space="preserve">【底力格付け】　　</t>
    </r>
    <r>
      <rPr>
        <sz val="10"/>
        <rFont val="ＭＳ Ｐゴシック"/>
        <family val="3"/>
        <charset val="128"/>
      </rPr>
      <t xml:space="preserve">3⇒5⇒7⇒2⇒6⇒9</t>
    </r>
  </si>
  <si>
    <t xml:space="preserve">フタバグランデ</t>
  </si>
  <si>
    <t xml:space="preserve">2-3-4-48</t>
  </si>
  <si>
    <r>
      <rPr>
        <sz val="10"/>
        <rFont val="Noto Sans"/>
        <family val="2"/>
      </rPr>
      <t xml:space="preserve">【能力格付け】　　</t>
    </r>
    <r>
      <rPr>
        <sz val="10"/>
        <rFont val="ＭＳ Ｐゴシック"/>
        <family val="3"/>
        <charset val="128"/>
      </rPr>
      <t xml:space="preserve">5⇒7⇒3⇒8⇒2⇒6</t>
    </r>
  </si>
  <si>
    <r>
      <rPr>
        <sz val="10"/>
        <rFont val="Noto Sans"/>
        <family val="2"/>
      </rPr>
      <t xml:space="preserve">【期待格付け】　　</t>
    </r>
    <r>
      <rPr>
        <sz val="10"/>
        <rFont val="ＭＳ Ｐゴシック"/>
        <family val="3"/>
        <charset val="128"/>
      </rPr>
      <t xml:space="preserve">5⇒8⇒3⇒7⇒2⇒6</t>
    </r>
  </si>
  <si>
    <t xml:space="preserve">コマミドリ</t>
  </si>
  <si>
    <t xml:space="preserve">0-6-8-22</t>
  </si>
  <si>
    <t xml:space="preserve">ブライアンズメテオ</t>
  </si>
  <si>
    <t xml:space="preserve">山中利</t>
  </si>
  <si>
    <t xml:space="preserve">1-5-2-25</t>
  </si>
  <si>
    <t xml:space="preserve">トウシンオンピラー</t>
  </si>
  <si>
    <t xml:space="preserve">3-2-6-34</t>
  </si>
  <si>
    <t xml:space="preserve">ダイワドヌーブ</t>
  </si>
  <si>
    <t xml:space="preserve">2-1-1-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１四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ストロングアクシス</t>
  </si>
  <si>
    <t xml:space="preserve">3-6-6-44</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タケデンヴィーナス</t>
  </si>
  <si>
    <t xml:space="preserve">5-2-1-35</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ルチュー</t>
  </si>
  <si>
    <t xml:space="preserve">2-6-7-21</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ホーライダイコ</t>
  </si>
  <si>
    <t xml:space="preserve">1-3-1-42</t>
  </si>
  <si>
    <r>
      <rPr>
        <sz val="10"/>
        <rFont val="Noto Sans"/>
        <family val="2"/>
      </rPr>
      <t xml:space="preserve">【総合格付け】　　</t>
    </r>
    <r>
      <rPr>
        <sz val="10"/>
        <rFont val="ＭＳ Ｐゴシック"/>
        <family val="3"/>
        <charset val="128"/>
      </rPr>
      <t xml:space="preserve">7⇒6⇒5⇒9⇒3⇒8</t>
    </r>
  </si>
  <si>
    <r>
      <rPr>
        <sz val="10"/>
        <rFont val="Noto Sans"/>
        <family val="2"/>
      </rPr>
      <t xml:space="preserve">【底力格付け】　　</t>
    </r>
    <r>
      <rPr>
        <sz val="10"/>
        <rFont val="ＭＳ Ｐゴシック"/>
        <family val="3"/>
        <charset val="128"/>
      </rPr>
      <t xml:space="preserve">7⇒6⇒9⇒5⇒3⇒8</t>
    </r>
  </si>
  <si>
    <t xml:space="preserve">ビットオブラック</t>
  </si>
  <si>
    <t xml:space="preserve">4-5-6-9</t>
  </si>
  <si>
    <r>
      <rPr>
        <sz val="10"/>
        <rFont val="Noto Sans"/>
        <family val="2"/>
      </rPr>
      <t xml:space="preserve">【能力格付け】　　</t>
    </r>
    <r>
      <rPr>
        <sz val="10"/>
        <rFont val="ＭＳ Ｐゴシック"/>
        <family val="3"/>
        <charset val="128"/>
      </rPr>
      <t xml:space="preserve">7⇒6⇒9⇒5⇒2⇒8</t>
    </r>
  </si>
  <si>
    <r>
      <rPr>
        <sz val="10"/>
        <rFont val="Noto Sans"/>
        <family val="2"/>
      </rPr>
      <t xml:space="preserve">【期待格付け】　　</t>
    </r>
    <r>
      <rPr>
        <sz val="10"/>
        <rFont val="ＭＳ Ｐゴシック"/>
        <family val="3"/>
        <charset val="128"/>
      </rPr>
      <t xml:space="preserve">7⇒5⇒6⇒-6⇒9⇒10</t>
    </r>
  </si>
  <si>
    <t xml:space="preserve">ドンイースター</t>
  </si>
  <si>
    <t xml:space="preserve">3-5-1-16</t>
  </si>
  <si>
    <t xml:space="preserve">ヤマカツダイリュウ</t>
  </si>
  <si>
    <t xml:space="preserve">6-2-3-7</t>
  </si>
  <si>
    <t xml:space="preserve">メイショウソフィー</t>
  </si>
  <si>
    <t xml:space="preserve">3-2-1-12</t>
  </si>
  <si>
    <t xml:space="preserve">メイショウガザニア</t>
  </si>
  <si>
    <t xml:space="preserve">3-2-6-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コントルアタック</t>
  </si>
  <si>
    <t xml:space="preserve">1-1-5-13</t>
  </si>
  <si>
    <t xml:space="preserve">メイデンヨシムネ</t>
  </si>
  <si>
    <t xml:space="preserve">4-10-20-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１三 </t>
  </si>
  <si>
    <t xml:space="preserve">トウショウメビウス</t>
  </si>
  <si>
    <t xml:space="preserve">8-5-3-45</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ゴールドアシュレイ</t>
  </si>
  <si>
    <t xml:space="preserve">4-3-0-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シルクフォンテン</t>
  </si>
  <si>
    <t xml:space="preserve">7-8-9-32</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タカミツグリーン</t>
  </si>
  <si>
    <t xml:space="preserve">松戸政</t>
  </si>
  <si>
    <t xml:space="preserve">4-2-2-8</t>
  </si>
  <si>
    <r>
      <rPr>
        <sz val="10"/>
        <rFont val="Noto Sans"/>
        <family val="2"/>
      </rPr>
      <t xml:space="preserve">【総合格付け】　　</t>
    </r>
    <r>
      <rPr>
        <sz val="10"/>
        <rFont val="ＭＳ Ｐゴシック"/>
        <family val="3"/>
        <charset val="128"/>
      </rPr>
      <t xml:space="preserve">2⇒4⇒7⇒8⇒6⇒5</t>
    </r>
  </si>
  <si>
    <r>
      <rPr>
        <sz val="10"/>
        <rFont val="Noto Sans"/>
        <family val="2"/>
      </rPr>
      <t xml:space="preserve">【底力格付け】　　</t>
    </r>
    <r>
      <rPr>
        <sz val="10"/>
        <rFont val="ＭＳ Ｐゴシック"/>
        <family val="3"/>
        <charset val="128"/>
      </rPr>
      <t xml:space="preserve">2⇒4⇒8⇒6⇒7⇒5</t>
    </r>
  </si>
  <si>
    <t xml:space="preserve">リトルマーチン</t>
  </si>
  <si>
    <t xml:space="preserve">2-5-3-31</t>
  </si>
  <si>
    <r>
      <rPr>
        <sz val="10"/>
        <rFont val="Noto Sans"/>
        <family val="2"/>
      </rPr>
      <t xml:space="preserve">【能力格付け】　　</t>
    </r>
    <r>
      <rPr>
        <sz val="10"/>
        <rFont val="ＭＳ Ｐゴシック"/>
        <family val="3"/>
        <charset val="128"/>
      </rPr>
      <t xml:space="preserve">2⇒4⇒8⇒6⇒7⇒5</t>
    </r>
  </si>
  <si>
    <r>
      <rPr>
        <sz val="10"/>
        <rFont val="Noto Sans"/>
        <family val="2"/>
      </rPr>
      <t xml:space="preserve">【期待格付け】　　</t>
    </r>
    <r>
      <rPr>
        <sz val="10"/>
        <rFont val="ＭＳ Ｐゴシック"/>
        <family val="3"/>
        <charset val="128"/>
      </rPr>
      <t xml:space="preserve">2⇒4⇒6⇒7⇒8⇒5</t>
    </r>
  </si>
  <si>
    <t xml:space="preserve">レインボーフォース</t>
  </si>
  <si>
    <t xml:space="preserve">3-2-3-25</t>
  </si>
  <si>
    <t xml:space="preserve">ヤクシンロード</t>
  </si>
  <si>
    <t xml:space="preserve">6-6-2-16</t>
  </si>
  <si>
    <t xml:space="preserve">キングオブハイシー</t>
  </si>
  <si>
    <t xml:space="preserve">5-4-4-48</t>
  </si>
  <si>
    <t xml:space="preserve">アヴァンセ</t>
  </si>
  <si>
    <t xml:space="preserve">4-0-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１二 </t>
  </si>
  <si>
    <t xml:space="preserve">バトルルノン</t>
  </si>
  <si>
    <t xml:space="preserve">4-4-5-19</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サクラソルジャー</t>
  </si>
  <si>
    <t xml:space="preserve">6-2-3-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チョウイケイケ</t>
  </si>
  <si>
    <t xml:space="preserve">3-1-1-1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ーミレゴリス</t>
  </si>
  <si>
    <t xml:space="preserve">3-2-0-14</t>
  </si>
  <si>
    <r>
      <rPr>
        <sz val="10"/>
        <rFont val="Noto Sans"/>
        <family val="2"/>
      </rPr>
      <t xml:space="preserve">【総合格付け】　　</t>
    </r>
    <r>
      <rPr>
        <sz val="10"/>
        <rFont val="ＭＳ Ｐゴシック"/>
        <family val="3"/>
        <charset val="128"/>
      </rPr>
      <t xml:space="preserve">2⇒5⇒1⇒7⇒3⇒9</t>
    </r>
  </si>
  <si>
    <r>
      <rPr>
        <sz val="10"/>
        <rFont val="Noto Sans"/>
        <family val="2"/>
      </rPr>
      <t xml:space="preserve">【底力格付け】　　</t>
    </r>
    <r>
      <rPr>
        <sz val="10"/>
        <rFont val="ＭＳ Ｐゴシック"/>
        <family val="3"/>
        <charset val="128"/>
      </rPr>
      <t xml:space="preserve">2⇒5⇒6⇒7⇒1⇒4</t>
    </r>
  </si>
  <si>
    <t xml:space="preserve">ゴールドデスティニ</t>
  </si>
  <si>
    <t xml:space="preserve">4-3-5-6</t>
  </si>
  <si>
    <r>
      <rPr>
        <sz val="10"/>
        <rFont val="Noto Sans"/>
        <family val="2"/>
      </rPr>
      <t xml:space="preserve">【能力格付け】　　</t>
    </r>
    <r>
      <rPr>
        <sz val="10"/>
        <rFont val="ＭＳ Ｐゴシック"/>
        <family val="3"/>
        <charset val="128"/>
      </rPr>
      <t xml:space="preserve">5⇒2⇒7⇒3⇒1⇒4</t>
    </r>
  </si>
  <si>
    <r>
      <rPr>
        <sz val="10"/>
        <rFont val="Noto Sans"/>
        <family val="2"/>
      </rPr>
      <t xml:space="preserve">【期待格付け】　　</t>
    </r>
    <r>
      <rPr>
        <sz val="10"/>
        <rFont val="ＭＳ Ｐゴシック"/>
        <family val="3"/>
        <charset val="128"/>
      </rPr>
      <t xml:space="preserve">2⇒7⇒6⇒4⇒1⇒9</t>
    </r>
  </si>
  <si>
    <t xml:space="preserve">ラックインバトル</t>
  </si>
  <si>
    <t xml:space="preserve">2-3-0-22</t>
  </si>
  <si>
    <t xml:space="preserve">ガルネリ</t>
  </si>
  <si>
    <t xml:space="preserve">1-1-2-13</t>
  </si>
  <si>
    <t xml:space="preserve">グラスダンサー</t>
  </si>
  <si>
    <t xml:space="preserve">3-5-5-56</t>
  </si>
  <si>
    <t xml:space="preserve">モンドナハ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Ｂ４三 </t>
  </si>
  <si>
    <r>
      <rPr>
        <sz val="10"/>
        <rFont val="Noto Sans"/>
        <family val="2"/>
      </rPr>
      <t xml:space="preserve">安定度</t>
    </r>
    <r>
      <rPr>
        <sz val="10"/>
        <rFont val="ＭＳ Ｐゴシック"/>
        <family val="3"/>
        <charset val="128"/>
      </rPr>
      <t xml:space="preserve">(BD)</t>
    </r>
  </si>
  <si>
    <r>
      <rPr>
        <sz val="10"/>
        <rFont val="Noto Sans"/>
        <family val="2"/>
      </rPr>
      <t xml:space="preserve">ＰＣ評価　≪大駆警戒≫　安定度</t>
    </r>
    <r>
      <rPr>
        <sz val="10"/>
        <rFont val="ＭＳ Ｐゴシック"/>
        <family val="3"/>
        <charset val="128"/>
      </rPr>
      <t xml:space="preserve">(BD)</t>
    </r>
    <r>
      <rPr>
        <sz val="10"/>
        <rFont val="Noto Sans"/>
        <family val="2"/>
      </rPr>
      <t xml:space="preserve">　</t>
    </r>
  </si>
  <si>
    <t xml:space="preserve">ボーンスプレマシー</t>
  </si>
  <si>
    <t xml:space="preserve">2-5-1-37</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アタゴナデシコ</t>
  </si>
  <si>
    <t xml:space="preserve">8-14-23-9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モアザンステルス</t>
  </si>
  <si>
    <t xml:space="preserve">15-18-16-90</t>
  </si>
  <si>
    <t xml:space="preserve">ベルモントローザ</t>
  </si>
  <si>
    <t xml:space="preserve">2-4-12-13</t>
  </si>
  <si>
    <r>
      <rPr>
        <sz val="10"/>
        <rFont val="Noto Sans"/>
        <family val="2"/>
      </rPr>
      <t xml:space="preserve">【総合格付け】　　</t>
    </r>
    <r>
      <rPr>
        <sz val="10"/>
        <rFont val="ＭＳ Ｐゴシック"/>
        <family val="3"/>
        <charset val="128"/>
      </rPr>
      <t xml:space="preserve">3⇒11⇒4⇒7⇒6⇒8</t>
    </r>
  </si>
  <si>
    <r>
      <rPr>
        <sz val="10"/>
        <rFont val="Noto Sans"/>
        <family val="2"/>
      </rPr>
      <t xml:space="preserve">【底力格付け】　　</t>
    </r>
    <r>
      <rPr>
        <sz val="10"/>
        <rFont val="ＭＳ Ｐゴシック"/>
        <family val="3"/>
        <charset val="128"/>
      </rPr>
      <t xml:space="preserve">5⇒3⇒1⇒2⇒6⇒11</t>
    </r>
  </si>
  <si>
    <t xml:space="preserve">チュラヌウジ</t>
  </si>
  <si>
    <t xml:space="preserve">3-9-6-43</t>
  </si>
  <si>
    <r>
      <rPr>
        <sz val="10"/>
        <rFont val="Noto Sans"/>
        <family val="2"/>
      </rPr>
      <t xml:space="preserve">【能力格付け】　　</t>
    </r>
    <r>
      <rPr>
        <sz val="10"/>
        <rFont val="ＭＳ Ｐゴシック"/>
        <family val="3"/>
        <charset val="128"/>
      </rPr>
      <t xml:space="preserve">3⇒7⇒11⇒5⇒2⇒4</t>
    </r>
  </si>
  <si>
    <r>
      <rPr>
        <sz val="10"/>
        <rFont val="Noto Sans"/>
        <family val="2"/>
      </rPr>
      <t xml:space="preserve">【期待格付け】　　</t>
    </r>
    <r>
      <rPr>
        <sz val="10"/>
        <rFont val="ＭＳ Ｐゴシック"/>
        <family val="3"/>
        <charset val="128"/>
      </rPr>
      <t xml:space="preserve">5⇒6⇒3⇒11⇒-11⇒12</t>
    </r>
  </si>
  <si>
    <t xml:space="preserve">ヒデノキセキ</t>
  </si>
  <si>
    <t xml:space="preserve">0-0-1-32</t>
  </si>
  <si>
    <t xml:space="preserve">ワイラニフカレテ</t>
  </si>
  <si>
    <t xml:space="preserve">3-2-1-15</t>
  </si>
  <si>
    <t xml:space="preserve">ネイビーウッド</t>
  </si>
  <si>
    <t xml:space="preserve">3-6-8-25</t>
  </si>
  <si>
    <t xml:space="preserve">ニュースブレイク</t>
  </si>
  <si>
    <t xml:space="preserve">4-13-13-77</t>
  </si>
  <si>
    <t xml:space="preserve">メマンチンタ</t>
  </si>
  <si>
    <t xml:space="preserve">メイショウシーマ</t>
  </si>
  <si>
    <t xml:space="preserve">6-2-2-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さざえまつり特別Ｂ４一 </t>
  </si>
  <si>
    <t xml:space="preserve">カガビジン</t>
  </si>
  <si>
    <t xml:space="preserve">2-7-3-2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アップルポテト</t>
  </si>
  <si>
    <t xml:space="preserve">2-2-6-11</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メイショウツルギ</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3-0-12</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1</t>
    </r>
    <r>
      <rPr>
        <sz val="10"/>
        <rFont val="Noto Sans"/>
        <family val="2"/>
      </rPr>
      <t xml:space="preserve">番</t>
    </r>
  </si>
  <si>
    <t xml:space="preserve">ケイジーウィナー</t>
  </si>
  <si>
    <t xml:space="preserve">16-14-18-86</t>
  </si>
  <si>
    <r>
      <rPr>
        <sz val="10"/>
        <rFont val="Noto Sans"/>
        <family val="2"/>
      </rPr>
      <t xml:space="preserve">【総合格付け】　　</t>
    </r>
    <r>
      <rPr>
        <sz val="10"/>
        <rFont val="ＭＳ Ｐゴシック"/>
        <family val="3"/>
        <charset val="128"/>
      </rPr>
      <t xml:space="preserve">10⇒8⇒5⇒9⇒4⇒1</t>
    </r>
  </si>
  <si>
    <r>
      <rPr>
        <sz val="10"/>
        <rFont val="Noto Sans"/>
        <family val="2"/>
      </rPr>
      <t xml:space="preserve">【底力格付け】　　</t>
    </r>
    <r>
      <rPr>
        <sz val="10"/>
        <rFont val="ＭＳ Ｐゴシック"/>
        <family val="3"/>
        <charset val="128"/>
      </rPr>
      <t xml:space="preserve">8⇒10⇒5⇒11⇒1⇒4</t>
    </r>
  </si>
  <si>
    <t xml:space="preserve">スペシャルムーン</t>
  </si>
  <si>
    <t xml:space="preserve">4-5-5-10</t>
  </si>
  <si>
    <r>
      <rPr>
        <sz val="10"/>
        <rFont val="Noto Sans"/>
        <family val="2"/>
      </rPr>
      <t xml:space="preserve">【能力格付け】　　</t>
    </r>
    <r>
      <rPr>
        <sz val="10"/>
        <rFont val="ＭＳ Ｐゴシック"/>
        <family val="3"/>
        <charset val="128"/>
      </rPr>
      <t xml:space="preserve">10⇒5⇒8⇒11⇒6⇒3</t>
    </r>
  </si>
  <si>
    <r>
      <rPr>
        <sz val="10"/>
        <rFont val="Noto Sans"/>
        <family val="2"/>
      </rPr>
      <t xml:space="preserve">【期待格付け】　　</t>
    </r>
    <r>
      <rPr>
        <sz val="10"/>
        <rFont val="ＭＳ Ｐゴシック"/>
        <family val="3"/>
        <charset val="128"/>
      </rPr>
      <t xml:space="preserve">10⇒8⇒4⇒11⇒1⇒5</t>
    </r>
  </si>
  <si>
    <t xml:space="preserve">ケイアイポセイドン</t>
  </si>
  <si>
    <t xml:space="preserve">6-1-0-1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スピードジャンボ</t>
  </si>
  <si>
    <t xml:space="preserve">5-5-4-45</t>
  </si>
  <si>
    <t xml:space="preserve">マイネルフィロス</t>
  </si>
  <si>
    <t xml:space="preserve">8-4-3-14</t>
  </si>
  <si>
    <t xml:space="preserve">オースミビーナス</t>
  </si>
  <si>
    <t xml:space="preserve">6-4-3-40</t>
  </si>
  <si>
    <t xml:space="preserve">ミサトバレー</t>
  </si>
  <si>
    <t xml:space="preserve">4-6-4-51</t>
  </si>
  <si>
    <t xml:space="preserve">カズノキセキ</t>
  </si>
  <si>
    <t xml:space="preserve">4-3-3-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日高町地区馬産地賞Ｃ級 </t>
  </si>
  <si>
    <t xml:space="preserve">ロックフェラー</t>
  </si>
  <si>
    <t xml:space="preserve">3-5-5-48</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適鞍に戻って期待　</t>
    </r>
    <r>
      <rPr>
        <sz val="10"/>
        <rFont val="ＭＳ Ｐゴシック"/>
        <family val="3"/>
        <charset val="128"/>
      </rPr>
      <t xml:space="preserve">6</t>
    </r>
    <r>
      <rPr>
        <sz val="10"/>
        <rFont val="Noto Sans"/>
        <family val="2"/>
      </rPr>
      <t xml:space="preserve">番</t>
    </r>
  </si>
  <si>
    <t xml:space="preserve">マイクロスコープ</t>
  </si>
  <si>
    <t xml:space="preserve">6-4-1-4</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マヤノテムジン</t>
  </si>
  <si>
    <t xml:space="preserve">4-1-0-13</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ビーファイター</t>
  </si>
  <si>
    <r>
      <rPr>
        <sz val="10"/>
        <rFont val="Noto Sans"/>
        <family val="2"/>
      </rPr>
      <t xml:space="preserve">ｾﾝ</t>
    </r>
    <r>
      <rPr>
        <sz val="10"/>
        <rFont val="ＭＳ Ｐゴシック"/>
        <family val="3"/>
        <charset val="128"/>
      </rPr>
      <t xml:space="preserve">14</t>
    </r>
    <r>
      <rPr>
        <sz val="10"/>
        <rFont val="Noto Sans"/>
        <family val="2"/>
      </rPr>
      <t xml:space="preserve">歳</t>
    </r>
  </si>
  <si>
    <t xml:space="preserve">7-18-14-57</t>
  </si>
  <si>
    <r>
      <rPr>
        <sz val="10"/>
        <rFont val="Noto Sans"/>
        <family val="2"/>
      </rPr>
      <t xml:space="preserve">【総合格付け】　　</t>
    </r>
    <r>
      <rPr>
        <sz val="10"/>
        <rFont val="ＭＳ Ｐゴシック"/>
        <family val="3"/>
        <charset val="128"/>
      </rPr>
      <t xml:space="preserve">3⇒6⇒2⇒10⇒7⇒9</t>
    </r>
  </si>
  <si>
    <r>
      <rPr>
        <sz val="10"/>
        <rFont val="Noto Sans"/>
        <family val="2"/>
      </rPr>
      <t xml:space="preserve">【底力格付け】　　</t>
    </r>
    <r>
      <rPr>
        <sz val="10"/>
        <rFont val="ＭＳ Ｐゴシック"/>
        <family val="3"/>
        <charset val="128"/>
      </rPr>
      <t xml:space="preserve">3⇒6⇒2⇒7⇒10⇒4</t>
    </r>
  </si>
  <si>
    <t xml:space="preserve">ホットマニューバー</t>
  </si>
  <si>
    <t xml:space="preserve">3-4-3-29</t>
  </si>
  <si>
    <r>
      <rPr>
        <sz val="10"/>
        <rFont val="Noto Sans"/>
        <family val="2"/>
      </rPr>
      <t xml:space="preserve">【能力格付け】　　</t>
    </r>
    <r>
      <rPr>
        <sz val="10"/>
        <rFont val="ＭＳ Ｐゴシック"/>
        <family val="3"/>
        <charset val="128"/>
      </rPr>
      <t xml:space="preserve">3⇒6⇒2⇒10⇒7⇒9</t>
    </r>
  </si>
  <si>
    <r>
      <rPr>
        <sz val="10"/>
        <rFont val="Noto Sans"/>
        <family val="2"/>
      </rPr>
      <t xml:space="preserve">【期待格付け】　　</t>
    </r>
    <r>
      <rPr>
        <sz val="10"/>
        <rFont val="ＭＳ Ｐゴシック"/>
        <family val="3"/>
        <charset val="128"/>
      </rPr>
      <t xml:space="preserve">3⇒6⇒2⇒7⇒10⇒4</t>
    </r>
  </si>
  <si>
    <t xml:space="preserve">サンセベリア</t>
  </si>
  <si>
    <t xml:space="preserve">4-3-3-0</t>
  </si>
  <si>
    <t xml:space="preserve">ドリームメロディ</t>
  </si>
  <si>
    <t xml:space="preserve">4-3-6-18</t>
  </si>
  <si>
    <t xml:space="preserve">シュバレスク</t>
  </si>
  <si>
    <t xml:space="preserve">1-4-2-38</t>
  </si>
  <si>
    <t xml:space="preserve">トウショウトリック</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3-10-17-89</t>
  </si>
  <si>
    <t xml:space="preserve">キルデビルヒルズ</t>
  </si>
  <si>
    <t xml:space="preserve">1-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生姜まつり特別Ａ２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エイダイボルト</t>
  </si>
  <si>
    <t xml:space="preserve">2-3-6-27</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サウンドサンデ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2-9-14-44</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ホーリーカップ</t>
  </si>
  <si>
    <t xml:space="preserve">8-3-12-28</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テラボルト</t>
  </si>
  <si>
    <t xml:space="preserve">2-0-0-1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6⇒1⇒3⇒8</t>
    </r>
  </si>
  <si>
    <r>
      <rPr>
        <sz val="10"/>
        <rFont val="Noto Sans"/>
        <family val="2"/>
      </rPr>
      <t xml:space="preserve">【底力格付け】　　</t>
    </r>
    <r>
      <rPr>
        <sz val="10"/>
        <rFont val="ＭＳ Ｐゴシック"/>
        <family val="3"/>
        <charset val="128"/>
      </rPr>
      <t xml:space="preserve">5⇒6⇒4⇒8⇒2⇒10</t>
    </r>
  </si>
  <si>
    <t xml:space="preserve">マンリョウ</t>
  </si>
  <si>
    <t xml:space="preserve">12-10-1-10</t>
  </si>
  <si>
    <r>
      <rPr>
        <sz val="10"/>
        <rFont val="Noto Sans"/>
        <family val="2"/>
      </rPr>
      <t xml:space="preserve">【能力格付け】　　</t>
    </r>
    <r>
      <rPr>
        <sz val="10"/>
        <rFont val="ＭＳ Ｐゴシック"/>
        <family val="3"/>
        <charset val="128"/>
      </rPr>
      <t xml:space="preserve">5⇒6⇒4⇒8⇒9⇒1</t>
    </r>
  </si>
  <si>
    <r>
      <rPr>
        <sz val="10"/>
        <rFont val="Noto Sans"/>
        <family val="2"/>
      </rPr>
      <t xml:space="preserve">【期待格付け】　　</t>
    </r>
    <r>
      <rPr>
        <sz val="10"/>
        <rFont val="ＭＳ Ｐゴシック"/>
        <family val="3"/>
        <charset val="128"/>
      </rPr>
      <t xml:space="preserve">5⇒4⇒6⇒8⇒1⇒3</t>
    </r>
  </si>
  <si>
    <t xml:space="preserve">マイネルブラジリエ</t>
  </si>
  <si>
    <t xml:space="preserve">16-8-11-64</t>
  </si>
  <si>
    <t xml:space="preserve">ファインスター</t>
  </si>
  <si>
    <t xml:space="preserve">11-2-2-25</t>
  </si>
  <si>
    <t xml:space="preserve">フブキサクラコ</t>
  </si>
  <si>
    <t xml:space="preserve">8-3-0-12</t>
  </si>
  <si>
    <t xml:space="preserve">サクライダテン</t>
  </si>
  <si>
    <t xml:space="preserve">3-6-1-26</t>
  </si>
  <si>
    <t xml:space="preserve">ヒカルホクレア</t>
  </si>
  <si>
    <t xml:space="preserve">14-11-5-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８年ぶりの金沢で観戦記念Ｂ４二 </t>
  </si>
  <si>
    <t xml:space="preserve">メイショウタイタン</t>
  </si>
  <si>
    <t xml:space="preserve">5-1-1-10</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シルキーワイルド</t>
  </si>
  <si>
    <t xml:space="preserve">3-6-11-58</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コスモドリーミン</t>
  </si>
  <si>
    <t xml:space="preserve">4-4-10-5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ヒカルジュピター</t>
  </si>
  <si>
    <t xml:space="preserve">4-2-0-11</t>
  </si>
  <si>
    <r>
      <rPr>
        <sz val="10"/>
        <rFont val="Noto Sans"/>
        <family val="2"/>
      </rPr>
      <t xml:space="preserve">【総合格付け】　　</t>
    </r>
    <r>
      <rPr>
        <sz val="10"/>
        <rFont val="ＭＳ Ｐゴシック"/>
        <family val="3"/>
        <charset val="128"/>
      </rPr>
      <t xml:space="preserve">9⇒6⇒1⇒7⇒3⇒10</t>
    </r>
  </si>
  <si>
    <r>
      <rPr>
        <sz val="10"/>
        <rFont val="Noto Sans"/>
        <family val="2"/>
      </rPr>
      <t xml:space="preserve">【底力格付け】　　</t>
    </r>
    <r>
      <rPr>
        <sz val="10"/>
        <rFont val="ＭＳ Ｐゴシック"/>
        <family val="3"/>
        <charset val="128"/>
      </rPr>
      <t xml:space="preserve">9⇒7⇒1⇒5⇒6⇒2</t>
    </r>
  </si>
  <si>
    <t xml:space="preserve">リアルファンタジー</t>
  </si>
  <si>
    <t xml:space="preserve">8-12-20-63</t>
  </si>
  <si>
    <r>
      <rPr>
        <sz val="10"/>
        <rFont val="Noto Sans"/>
        <family val="2"/>
      </rPr>
      <t xml:space="preserve">【能力格付け】　　</t>
    </r>
    <r>
      <rPr>
        <sz val="10"/>
        <rFont val="ＭＳ Ｐゴシック"/>
        <family val="3"/>
        <charset val="128"/>
      </rPr>
      <t xml:space="preserve">1⇒6⇒7⇒9⇒3⇒8</t>
    </r>
  </si>
  <si>
    <r>
      <rPr>
        <sz val="10"/>
        <rFont val="Noto Sans"/>
        <family val="2"/>
      </rPr>
      <t xml:space="preserve">【期待格付け】　　</t>
    </r>
    <r>
      <rPr>
        <sz val="10"/>
        <rFont val="ＭＳ Ｐゴシック"/>
        <family val="3"/>
        <charset val="128"/>
      </rPr>
      <t xml:space="preserve">9⇒6⇒2⇒8⇒1⇒7</t>
    </r>
  </si>
  <si>
    <t xml:space="preserve">ラッキーゾーン</t>
  </si>
  <si>
    <t xml:space="preserve">2-3-2-13</t>
  </si>
  <si>
    <t xml:space="preserve">コスモアレスト</t>
  </si>
  <si>
    <t xml:space="preserve">5-5-9-34</t>
  </si>
  <si>
    <t xml:space="preserve">ダイヤイーグル</t>
  </si>
  <si>
    <t xml:space="preserve">5-11-14-42</t>
  </si>
  <si>
    <t xml:space="preserve">エクストラナンバー</t>
  </si>
  <si>
    <t xml:space="preserve">24-30-24-91</t>
  </si>
  <si>
    <t xml:space="preserve">シルクキャピタル</t>
  </si>
  <si>
    <t xml:space="preserve">10-5-4-74</t>
  </si>
  <si>
    <t xml:space="preserve">サクラグランクリュ</t>
  </si>
  <si>
    <t xml:space="preserve">12-7-12-73</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エアーズロック</t>
  </si>
  <si>
    <t xml:space="preserve">杉浦健</t>
  </si>
  <si>
    <t xml:space="preserve">兵庫</t>
  </si>
  <si>
    <t xml:space="preserve">0-0-0-17</t>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バウヒニア</t>
  </si>
  <si>
    <t xml:space="preserve">山崎雅</t>
  </si>
  <si>
    <t xml:space="preserve">0-0-1-31</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デンコウギャロップ</t>
  </si>
  <si>
    <t xml:space="preserve">三野孝</t>
  </si>
  <si>
    <t xml:space="preserve">1-4-6-28</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ナムトラオー</t>
  </si>
  <si>
    <t xml:space="preserve">大山真</t>
  </si>
  <si>
    <t xml:space="preserve">3-2-3-61</t>
  </si>
  <si>
    <r>
      <rPr>
        <sz val="10"/>
        <rFont val="Noto Sans"/>
        <family val="2"/>
      </rPr>
      <t xml:space="preserve">【総合格付け】　　</t>
    </r>
    <r>
      <rPr>
        <sz val="10"/>
        <rFont val="ＭＳ Ｐゴシック"/>
        <family val="3"/>
        <charset val="128"/>
      </rPr>
      <t xml:space="preserve">9⇒8⇒7⇒1⇒3⇒10</t>
    </r>
  </si>
  <si>
    <r>
      <rPr>
        <sz val="10"/>
        <rFont val="Noto Sans"/>
        <family val="2"/>
      </rPr>
      <t xml:space="preserve">【底力格付け】　　</t>
    </r>
    <r>
      <rPr>
        <sz val="10"/>
        <rFont val="ＭＳ Ｐゴシック"/>
        <family val="3"/>
        <charset val="128"/>
      </rPr>
      <t xml:space="preserve">5⇒7⇒8⇒9⇒3⇒10</t>
    </r>
  </si>
  <si>
    <t xml:space="preserve">メイショウボタン</t>
  </si>
  <si>
    <t xml:space="preserve">平原透</t>
  </si>
  <si>
    <t xml:space="preserve">4-5-3-41</t>
  </si>
  <si>
    <r>
      <rPr>
        <sz val="10"/>
        <rFont val="Noto Sans"/>
        <family val="2"/>
      </rPr>
      <t xml:space="preserve">【能力格付け】　　</t>
    </r>
    <r>
      <rPr>
        <sz val="10"/>
        <rFont val="ＭＳ Ｐゴシック"/>
        <family val="3"/>
        <charset val="128"/>
      </rPr>
      <t xml:space="preserve">9⇒8⇒5⇒1⇒7⇒6</t>
    </r>
  </si>
  <si>
    <r>
      <rPr>
        <sz val="10"/>
        <rFont val="Noto Sans"/>
        <family val="2"/>
      </rPr>
      <t xml:space="preserve">【期待格付け】　　</t>
    </r>
    <r>
      <rPr>
        <sz val="10"/>
        <rFont val="ＭＳ Ｐゴシック"/>
        <family val="3"/>
        <charset val="128"/>
      </rPr>
      <t xml:space="preserve">8⇒9⇒10⇒3⇒1⇒4</t>
    </r>
  </si>
  <si>
    <t xml:space="preserve">リスキーラブ</t>
  </si>
  <si>
    <t xml:space="preserve">鴨宮祥</t>
  </si>
  <si>
    <t xml:space="preserve">52.0kg(0)</t>
  </si>
  <si>
    <t xml:space="preserve">4-4-11-66</t>
  </si>
  <si>
    <t xml:space="preserve">インテンション</t>
  </si>
  <si>
    <t xml:space="preserve">下原理</t>
  </si>
  <si>
    <t xml:space="preserve">0-2-2-18</t>
  </si>
  <si>
    <t xml:space="preserve">キクマサダイヤ</t>
  </si>
  <si>
    <t xml:space="preserve">坂本和</t>
  </si>
  <si>
    <t xml:space="preserve">3-2-1-45</t>
  </si>
  <si>
    <t xml:space="preserve">ウインドホーク</t>
  </si>
  <si>
    <t xml:space="preserve">笹田知</t>
  </si>
  <si>
    <t xml:space="preserve">5-8-5-25</t>
  </si>
  <si>
    <t xml:space="preserve">グランプリカッツン</t>
  </si>
  <si>
    <t xml:space="preserve">山田雄</t>
  </si>
  <si>
    <t xml:space="preserve">2-4-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t xml:space="preserve">シルクスナイパ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9-15-17-86</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ガル</t>
  </si>
  <si>
    <t xml:space="preserve">0-1-2-1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クセスフルロール</t>
  </si>
  <si>
    <t xml:space="preserve">6-11-13-66</t>
  </si>
  <si>
    <t xml:space="preserve">ホクザンフローラル</t>
  </si>
  <si>
    <t xml:space="preserve">吉村智</t>
  </si>
  <si>
    <t xml:space="preserve">3-6-4-32</t>
  </si>
  <si>
    <r>
      <rPr>
        <sz val="10"/>
        <rFont val="Noto Sans"/>
        <family val="2"/>
      </rPr>
      <t xml:space="preserve">【総合格付け】　　</t>
    </r>
    <r>
      <rPr>
        <sz val="10"/>
        <rFont val="ＭＳ Ｐゴシック"/>
        <family val="3"/>
        <charset val="128"/>
      </rPr>
      <t xml:space="preserve">2⇒7⇒1⇒3⇒4⇒6</t>
    </r>
  </si>
  <si>
    <r>
      <rPr>
        <sz val="10"/>
        <rFont val="Noto Sans"/>
        <family val="2"/>
      </rPr>
      <t xml:space="preserve">【底力格付け】　　</t>
    </r>
    <r>
      <rPr>
        <sz val="10"/>
        <rFont val="ＭＳ Ｐゴシック"/>
        <family val="3"/>
        <charset val="128"/>
      </rPr>
      <t xml:space="preserve">2⇒10⇒1⇒7⇒5⇒4</t>
    </r>
  </si>
  <si>
    <t xml:space="preserve">ディアースイート</t>
  </si>
  <si>
    <t xml:space="preserve">6-6-6-98</t>
  </si>
  <si>
    <r>
      <rPr>
        <sz val="10"/>
        <rFont val="Noto Sans"/>
        <family val="2"/>
      </rPr>
      <t xml:space="preserve">【能力格付け】　　</t>
    </r>
    <r>
      <rPr>
        <sz val="10"/>
        <rFont val="ＭＳ Ｐゴシック"/>
        <family val="3"/>
        <charset val="128"/>
      </rPr>
      <t xml:space="preserve">1⇒7⇒2⇒4⇒3⇒8</t>
    </r>
  </si>
  <si>
    <r>
      <rPr>
        <sz val="10"/>
        <rFont val="Noto Sans"/>
        <family val="2"/>
      </rPr>
      <t xml:space="preserve">【期待格付け】　　</t>
    </r>
    <r>
      <rPr>
        <sz val="10"/>
        <rFont val="ＭＳ Ｐゴシック"/>
        <family val="3"/>
        <charset val="128"/>
      </rPr>
      <t xml:space="preserve">2⇒1⇒7⇒5⇒4⇒3</t>
    </r>
  </si>
  <si>
    <t xml:space="preserve">ミチノスパロー</t>
  </si>
  <si>
    <t xml:space="preserve">高畑皓</t>
  </si>
  <si>
    <t xml:space="preserve">1-5-4-20</t>
  </si>
  <si>
    <t xml:space="preserve">メイショウシレトコ</t>
  </si>
  <si>
    <t xml:space="preserve">松浦聡</t>
  </si>
  <si>
    <t xml:space="preserve">1-4-1-13</t>
  </si>
  <si>
    <t xml:space="preserve">カミノスズラン</t>
  </si>
  <si>
    <t xml:space="preserve">2-6-4-55</t>
  </si>
  <si>
    <t xml:space="preserve">トモノスイング</t>
  </si>
  <si>
    <t xml:space="preserve">4-5-11-41</t>
  </si>
  <si>
    <t xml:space="preserve">クリスタルターン</t>
  </si>
  <si>
    <t xml:space="preserve">竹村達</t>
  </si>
  <si>
    <t xml:space="preserve">9-3-7-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三３歳 </t>
  </si>
  <si>
    <r>
      <rPr>
        <sz val="10"/>
        <rFont val="Noto Sans"/>
        <family val="2"/>
      </rPr>
      <t xml:space="preserve">ＰＣ評価　≪主力対等≫　安定度</t>
    </r>
    <r>
      <rPr>
        <sz val="10"/>
        <rFont val="ＭＳ Ｐゴシック"/>
        <family val="3"/>
        <charset val="128"/>
      </rPr>
      <t xml:space="preserve">(BD)</t>
    </r>
    <r>
      <rPr>
        <sz val="10"/>
        <rFont val="Noto Sans"/>
        <family val="2"/>
      </rPr>
      <t xml:space="preserve">　</t>
    </r>
  </si>
  <si>
    <t xml:space="preserve">クモリノチカイセイ</t>
  </si>
  <si>
    <t xml:space="preserve">0-0-1-14</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ホクザンテタンジェ</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ラブミーアイチャン</t>
  </si>
  <si>
    <t xml:space="preserve">0-0-0-1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ウエイサンデー</t>
  </si>
  <si>
    <t xml:space="preserve">小谷周</t>
  </si>
  <si>
    <t xml:space="preserve">0-0-4-12</t>
  </si>
  <si>
    <r>
      <rPr>
        <sz val="10"/>
        <rFont val="Noto Sans"/>
        <family val="2"/>
      </rPr>
      <t xml:space="preserve">【総合格付け】　　</t>
    </r>
    <r>
      <rPr>
        <sz val="10"/>
        <rFont val="ＭＳ Ｐゴシック"/>
        <family val="3"/>
        <charset val="128"/>
      </rPr>
      <t xml:space="preserve">4⇒9⇒7⇒3⇒5⇒1</t>
    </r>
  </si>
  <si>
    <r>
      <rPr>
        <sz val="10"/>
        <rFont val="Noto Sans"/>
        <family val="2"/>
      </rPr>
      <t xml:space="preserve">【底力格付け】　　</t>
    </r>
    <r>
      <rPr>
        <sz val="10"/>
        <rFont val="ＭＳ Ｐゴシック"/>
        <family val="3"/>
        <charset val="128"/>
      </rPr>
      <t xml:space="preserve">3⇒9⇒4⇒2⇒7⇒1</t>
    </r>
  </si>
  <si>
    <t xml:space="preserve">チアガール</t>
  </si>
  <si>
    <r>
      <rPr>
        <sz val="10"/>
        <rFont val="Noto Sans"/>
        <family val="2"/>
      </rPr>
      <t xml:space="preserve">【能力格付け】　　</t>
    </r>
    <r>
      <rPr>
        <sz val="10"/>
        <rFont val="ＭＳ Ｐゴシック"/>
        <family val="3"/>
        <charset val="128"/>
      </rPr>
      <t xml:space="preserve">9⇒4⇒3⇒7⇒2⇒1</t>
    </r>
  </si>
  <si>
    <r>
      <rPr>
        <sz val="10"/>
        <rFont val="Noto Sans"/>
        <family val="2"/>
      </rPr>
      <t xml:space="preserve">【期待格付け】　　</t>
    </r>
    <r>
      <rPr>
        <sz val="10"/>
        <rFont val="ＭＳ Ｐゴシック"/>
        <family val="3"/>
        <charset val="128"/>
      </rPr>
      <t xml:space="preserve">4⇒3⇒9⇒-9⇒11⇒-4</t>
    </r>
  </si>
  <si>
    <t xml:space="preserve">マルヨリンガー</t>
  </si>
  <si>
    <t xml:space="preserve">パールスノー</t>
  </si>
  <si>
    <t xml:space="preserve">中田貴</t>
  </si>
  <si>
    <t xml:space="preserve">セイユウダンス</t>
  </si>
  <si>
    <t xml:space="preserve">モルフェグルーヴ</t>
  </si>
  <si>
    <t xml:space="preserve">川原正</t>
  </si>
  <si>
    <t xml:space="preserve">0-0-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二３歳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上位拮抗≫　安定度</t>
    </r>
    <r>
      <rPr>
        <sz val="10"/>
        <rFont val="ＭＳ Ｐゴシック"/>
        <family val="3"/>
        <charset val="128"/>
      </rPr>
      <t xml:space="preserve">(GG)</t>
    </r>
    <r>
      <rPr>
        <sz val="10"/>
        <rFont val="Noto Sans"/>
        <family val="2"/>
      </rPr>
      <t xml:space="preserve">　</t>
    </r>
  </si>
  <si>
    <t xml:space="preserve">ココロハヒトツ</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チョウストライカー</t>
  </si>
  <si>
    <t xml:space="preserve">田中学</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ベネノチョージョ</t>
  </si>
  <si>
    <t xml:space="preserve">中越豊</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アイノチーター</t>
  </si>
  <si>
    <t xml:space="preserve">松本剛</t>
  </si>
  <si>
    <t xml:space="preserve">0-1-2-14</t>
  </si>
  <si>
    <r>
      <rPr>
        <sz val="10"/>
        <rFont val="Noto Sans"/>
        <family val="2"/>
      </rPr>
      <t xml:space="preserve">【総合格付け】　　</t>
    </r>
    <r>
      <rPr>
        <sz val="10"/>
        <rFont val="ＭＳ Ｐゴシック"/>
        <family val="3"/>
        <charset val="128"/>
      </rPr>
      <t xml:space="preserve">1⇒5⇒7⇒9⇒2⇒8</t>
    </r>
  </si>
  <si>
    <r>
      <rPr>
        <sz val="10"/>
        <rFont val="Noto Sans"/>
        <family val="2"/>
      </rPr>
      <t xml:space="preserve">【底力格付け】　　</t>
    </r>
    <r>
      <rPr>
        <sz val="10"/>
        <rFont val="ＭＳ Ｐゴシック"/>
        <family val="3"/>
        <charset val="128"/>
      </rPr>
      <t xml:space="preserve">6⇒7⇒9⇒8⇒2⇒5</t>
    </r>
  </si>
  <si>
    <t xml:space="preserve">トクノエール</t>
  </si>
  <si>
    <r>
      <rPr>
        <sz val="10"/>
        <rFont val="Noto Sans"/>
        <family val="2"/>
      </rPr>
      <t xml:space="preserve">【能力格付け】　　</t>
    </r>
    <r>
      <rPr>
        <sz val="10"/>
        <rFont val="ＭＳ Ｐゴシック"/>
        <family val="3"/>
        <charset val="128"/>
      </rPr>
      <t xml:space="preserve">7⇒9⇒6⇒8⇒4⇒2</t>
    </r>
  </si>
  <si>
    <r>
      <rPr>
        <sz val="10"/>
        <rFont val="Noto Sans"/>
        <family val="2"/>
      </rPr>
      <t xml:space="preserve">【期待格付け】　　</t>
    </r>
    <r>
      <rPr>
        <sz val="10"/>
        <rFont val="ＭＳ Ｐゴシック"/>
        <family val="3"/>
        <charset val="128"/>
      </rPr>
      <t xml:space="preserve">7⇒9⇒8⇒6⇒5⇒2</t>
    </r>
  </si>
  <si>
    <t xml:space="preserve">エスカーヤスカイ</t>
  </si>
  <si>
    <t xml:space="preserve">0-1-0-10</t>
  </si>
  <si>
    <t xml:space="preserve">ブリジットラブ</t>
  </si>
  <si>
    <t xml:space="preserve">有馬澄</t>
  </si>
  <si>
    <t xml:space="preserve">0-0-3-24</t>
  </si>
  <si>
    <t xml:space="preserve">グドラックハーバー</t>
  </si>
  <si>
    <t xml:space="preserve">0-0-3-16</t>
  </si>
  <si>
    <t xml:space="preserve">ペパーランド</t>
  </si>
  <si>
    <t xml:space="preserve">0-1-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一３歳 </t>
  </si>
  <si>
    <t xml:space="preserve">アースエマーブル</t>
  </si>
  <si>
    <t xml:space="preserve">0-4-1-10</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ベルガモットティー</t>
  </si>
  <si>
    <t xml:space="preserve">0-4-1-14</t>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ポケットブーケ</t>
  </si>
  <si>
    <t xml:space="preserve">松本幸</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ホワイトソウル</t>
  </si>
  <si>
    <t xml:space="preserve">瀬沢宙</t>
  </si>
  <si>
    <t xml:space="preserve">0-1-3-14</t>
  </si>
  <si>
    <r>
      <rPr>
        <sz val="10"/>
        <rFont val="Noto Sans"/>
        <family val="2"/>
      </rPr>
      <t xml:space="preserve">【総合格付け】　　</t>
    </r>
    <r>
      <rPr>
        <sz val="10"/>
        <rFont val="ＭＳ Ｐゴシック"/>
        <family val="3"/>
        <charset val="128"/>
      </rPr>
      <t xml:space="preserve">2⇒9⇒10⇒1⇒4⇒7</t>
    </r>
  </si>
  <si>
    <r>
      <rPr>
        <sz val="10"/>
        <rFont val="Noto Sans"/>
        <family val="2"/>
      </rPr>
      <t xml:space="preserve">【底力格付け】　　</t>
    </r>
    <r>
      <rPr>
        <sz val="10"/>
        <rFont val="ＭＳ Ｐゴシック"/>
        <family val="3"/>
        <charset val="128"/>
      </rPr>
      <t xml:space="preserve">2⇒9⇒1⇒3⇒10⇒4</t>
    </r>
  </si>
  <si>
    <t xml:space="preserve">アポロデスティーノ</t>
  </si>
  <si>
    <r>
      <rPr>
        <sz val="10"/>
        <rFont val="Noto Sans"/>
        <family val="2"/>
      </rPr>
      <t xml:space="preserve">【能力格付け】　　</t>
    </r>
    <r>
      <rPr>
        <sz val="10"/>
        <rFont val="ＭＳ Ｐゴシック"/>
        <family val="3"/>
        <charset val="128"/>
      </rPr>
      <t xml:space="preserve">9⇒2⇒4⇒1⇒7⇒8</t>
    </r>
  </si>
  <si>
    <r>
      <rPr>
        <sz val="10"/>
        <rFont val="Noto Sans"/>
        <family val="2"/>
      </rPr>
      <t xml:space="preserve">【期待格付け】　　</t>
    </r>
    <r>
      <rPr>
        <sz val="10"/>
        <rFont val="ＭＳ Ｐゴシック"/>
        <family val="3"/>
        <charset val="128"/>
      </rPr>
      <t xml:space="preserve">9⇒2⇒10⇒4⇒8⇒1</t>
    </r>
  </si>
  <si>
    <t xml:space="preserve">グレイトフィガー</t>
  </si>
  <si>
    <t xml:space="preserve">0-1-2-21</t>
  </si>
  <si>
    <t xml:space="preserve">アイアイホワイティ</t>
  </si>
  <si>
    <t xml:space="preserve">0-2-3-12</t>
  </si>
  <si>
    <t xml:space="preserve">チェックアイ</t>
  </si>
  <si>
    <t xml:space="preserve">1-1-2-16</t>
  </si>
  <si>
    <t xml:space="preserve">フレグランスローズ</t>
  </si>
  <si>
    <t xml:space="preserve">北野真</t>
  </si>
  <si>
    <t xml:space="preserve">0-4-1-3</t>
  </si>
  <si>
    <t xml:space="preserve">セフティーカラー</t>
  </si>
  <si>
    <t xml:space="preserve">2-0-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 ４歳以上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プレシャストーリャ</t>
  </si>
  <si>
    <t xml:space="preserve">54.0kg(+2)</t>
  </si>
  <si>
    <t xml:space="preserve">3-4-3-22</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フェザーズビーン</t>
  </si>
  <si>
    <t xml:space="preserve">11-6-6-49</t>
  </si>
  <si>
    <r>
      <rPr>
        <sz val="10"/>
        <rFont val="Noto Sans"/>
        <family val="2"/>
      </rPr>
      <t xml:space="preserve">▲：勢い傑出している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ベストファッション</t>
  </si>
  <si>
    <t xml:space="preserve">松平幸</t>
  </si>
  <si>
    <t xml:space="preserve">9-5-1-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スカイセルヴァ</t>
  </si>
  <si>
    <t xml:space="preserve">2-1-1-18</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7⇒8⇒3⇒2⇒9</t>
    </r>
  </si>
  <si>
    <r>
      <rPr>
        <sz val="10"/>
        <rFont val="Noto Sans"/>
        <family val="2"/>
      </rPr>
      <t xml:space="preserve">【底力格付け】　　</t>
    </r>
    <r>
      <rPr>
        <sz val="10"/>
        <rFont val="ＭＳ Ｐゴシック"/>
        <family val="3"/>
        <charset val="128"/>
      </rPr>
      <t xml:space="preserve">8⇒1⇒3⇒9⇒10⇒7</t>
    </r>
  </si>
  <si>
    <t xml:space="preserve">マイネフロンティア</t>
  </si>
  <si>
    <t xml:space="preserve">7-6-4-49</t>
  </si>
  <si>
    <r>
      <rPr>
        <sz val="10"/>
        <rFont val="Noto Sans"/>
        <family val="2"/>
      </rPr>
      <t xml:space="preserve">【能力格付け】　　</t>
    </r>
    <r>
      <rPr>
        <sz val="10"/>
        <rFont val="ＭＳ Ｐゴシック"/>
        <family val="3"/>
        <charset val="128"/>
      </rPr>
      <t xml:space="preserve">9⇒8⇒10⇒2⇒3⇒4</t>
    </r>
  </si>
  <si>
    <r>
      <rPr>
        <sz val="10"/>
        <rFont val="Noto Sans"/>
        <family val="2"/>
      </rPr>
      <t xml:space="preserve">【期待格付け】　　</t>
    </r>
    <r>
      <rPr>
        <sz val="10"/>
        <rFont val="ＭＳ Ｐゴシック"/>
        <family val="3"/>
        <charset val="128"/>
      </rPr>
      <t xml:space="preserve">8⇒3⇒9⇒1⇒5⇒10</t>
    </r>
  </si>
  <si>
    <t xml:space="preserve">リュウノツヨシ</t>
  </si>
  <si>
    <t xml:space="preserve">田野豊</t>
  </si>
  <si>
    <t xml:space="preserve">3-1-3-35</t>
  </si>
  <si>
    <t xml:space="preserve">カイゼン</t>
  </si>
  <si>
    <t xml:space="preserve">13-9-6-74</t>
  </si>
  <si>
    <t xml:space="preserve">ジャコザエル</t>
  </si>
  <si>
    <t xml:space="preserve">9-3-3-4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チョリン</t>
  </si>
  <si>
    <t xml:space="preserve">松浦政</t>
  </si>
  <si>
    <t xml:space="preserve">0-3-0-7</t>
  </si>
  <si>
    <t xml:space="preserve">ファルファローネ</t>
  </si>
  <si>
    <t xml:space="preserve">木村健</t>
  </si>
  <si>
    <t xml:space="preserve">3-0-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 ３歳 </t>
  </si>
  <si>
    <t xml:space="preserve">キーバージョン</t>
  </si>
  <si>
    <t xml:space="preserve">1-0-0-9</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アルテバンダム</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ミヤコンジョ</t>
  </si>
  <si>
    <t xml:space="preserve">2-1-1-7</t>
  </si>
  <si>
    <t xml:space="preserve">ミニスタービーン</t>
  </si>
  <si>
    <r>
      <rPr>
        <sz val="10"/>
        <rFont val="Noto Sans"/>
        <family val="2"/>
      </rPr>
      <t xml:space="preserve">【総合格付け】　　</t>
    </r>
    <r>
      <rPr>
        <sz val="10"/>
        <rFont val="ＭＳ Ｐゴシック"/>
        <family val="3"/>
        <charset val="128"/>
      </rPr>
      <t xml:space="preserve">6⇒7⇒1⇒11⇒2⇒4</t>
    </r>
  </si>
  <si>
    <r>
      <rPr>
        <sz val="10"/>
        <rFont val="Noto Sans"/>
        <family val="2"/>
      </rPr>
      <t xml:space="preserve">【底力格付け】　　</t>
    </r>
    <r>
      <rPr>
        <sz val="10"/>
        <rFont val="ＭＳ Ｐゴシック"/>
        <family val="3"/>
        <charset val="128"/>
      </rPr>
      <t xml:space="preserve">6⇒7⇒11⇒1⇒3⇒8</t>
    </r>
  </si>
  <si>
    <t xml:space="preserve">キョウワリバティー</t>
  </si>
  <si>
    <r>
      <rPr>
        <sz val="10"/>
        <rFont val="Noto Sans"/>
        <family val="2"/>
      </rPr>
      <t xml:space="preserve">【能力格付け】　　</t>
    </r>
    <r>
      <rPr>
        <sz val="10"/>
        <rFont val="ＭＳ Ｐゴシック"/>
        <family val="3"/>
        <charset val="128"/>
      </rPr>
      <t xml:space="preserve">1⇒11⇒6⇒10⇒5⇒8</t>
    </r>
  </si>
  <si>
    <r>
      <rPr>
        <sz val="10"/>
        <rFont val="Noto Sans"/>
        <family val="2"/>
      </rPr>
      <t xml:space="preserve">【期待格付け】　　</t>
    </r>
    <r>
      <rPr>
        <sz val="10"/>
        <rFont val="ＭＳ Ｐゴシック"/>
        <family val="3"/>
        <charset val="128"/>
      </rPr>
      <t xml:space="preserve">1⇒6⇒11⇒5⇒3⇒7</t>
    </r>
  </si>
  <si>
    <t xml:space="preserve">イイデリバイブ</t>
  </si>
  <si>
    <t xml:space="preserve">板野央</t>
  </si>
  <si>
    <t xml:space="preserve">エリモマッローネ</t>
  </si>
  <si>
    <t xml:space="preserve">コパノシーズン</t>
  </si>
  <si>
    <t xml:space="preserve">タカイチゴールド</t>
  </si>
  <si>
    <t xml:space="preserve">エルウェーブリー</t>
  </si>
  <si>
    <t xml:space="preserve">2-1-2-15</t>
  </si>
  <si>
    <t xml:space="preserve">レインボーズエン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４歳以上特別 </t>
  </si>
  <si>
    <t xml:space="preserve">リューベック</t>
  </si>
  <si>
    <t xml:space="preserve">4-12-9-56</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マリアンデール</t>
  </si>
  <si>
    <t xml:space="preserve">1-1-0-8</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サクラエスパーダ</t>
  </si>
  <si>
    <t xml:space="preserve">1-0-0-14</t>
  </si>
  <si>
    <t xml:space="preserve">デアフォルテ</t>
  </si>
  <si>
    <t xml:space="preserve">10-8-8-89</t>
  </si>
  <si>
    <r>
      <rPr>
        <sz val="10"/>
        <rFont val="Noto Sans"/>
        <family val="2"/>
      </rPr>
      <t xml:space="preserve">【総合格付け】　　</t>
    </r>
    <r>
      <rPr>
        <sz val="10"/>
        <rFont val="ＭＳ Ｐゴシック"/>
        <family val="3"/>
        <charset val="128"/>
      </rPr>
      <t xml:space="preserve">6⇒9⇒10⇒5⇒8⇒7</t>
    </r>
  </si>
  <si>
    <r>
      <rPr>
        <sz val="10"/>
        <rFont val="Noto Sans"/>
        <family val="2"/>
      </rPr>
      <t xml:space="preserve">【底力格付け】　　</t>
    </r>
    <r>
      <rPr>
        <sz val="10"/>
        <rFont val="ＭＳ Ｐゴシック"/>
        <family val="3"/>
        <charset val="128"/>
      </rPr>
      <t xml:space="preserve">6⇒5⇒10⇒2⇒3⇒9</t>
    </r>
  </si>
  <si>
    <t xml:space="preserve">スター</t>
  </si>
  <si>
    <t xml:space="preserve">3-6-3-13</t>
  </si>
  <si>
    <r>
      <rPr>
        <sz val="10"/>
        <rFont val="Noto Sans"/>
        <family val="2"/>
      </rPr>
      <t xml:space="preserve">【能力格付け】　　</t>
    </r>
    <r>
      <rPr>
        <sz val="10"/>
        <rFont val="ＭＳ Ｐゴシック"/>
        <family val="3"/>
        <charset val="128"/>
      </rPr>
      <t xml:space="preserve">6⇒5⇒2⇒9⇒10⇒8</t>
    </r>
  </si>
  <si>
    <r>
      <rPr>
        <sz val="10"/>
        <rFont val="Noto Sans"/>
        <family val="2"/>
      </rPr>
      <t xml:space="preserve">【期待格付け】　　</t>
    </r>
    <r>
      <rPr>
        <sz val="10"/>
        <rFont val="ＭＳ Ｐゴシック"/>
        <family val="3"/>
        <charset val="128"/>
      </rPr>
      <t xml:space="preserve">6⇒5⇒2⇒9⇒10⇒8</t>
    </r>
  </si>
  <si>
    <t xml:space="preserve">メイショウリョウマ</t>
  </si>
  <si>
    <t xml:space="preserve">0-3-1-2</t>
  </si>
  <si>
    <t xml:space="preserve">モンキーマジック</t>
  </si>
  <si>
    <t xml:space="preserve">廣瀬航</t>
  </si>
  <si>
    <t xml:space="preserve">2-6-7-33</t>
  </si>
  <si>
    <t xml:space="preserve">ブレードランナー</t>
  </si>
  <si>
    <t xml:space="preserve">3-0-6-29</t>
  </si>
  <si>
    <t xml:space="preserve">ハギノクレバー</t>
  </si>
  <si>
    <t xml:space="preserve">1-2-6-14</t>
  </si>
  <si>
    <t xml:space="preserve">パンテール</t>
  </si>
  <si>
    <t xml:space="preserve">5-2-7-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二４歳以上特別 </t>
  </si>
  <si>
    <t xml:space="preserve">ローランバーク</t>
  </si>
  <si>
    <t xml:space="preserve">3-2-4-39</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エリモマーヴェラス</t>
  </si>
  <si>
    <t xml:space="preserve">2-9-7-17</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マイネルタイクーン</t>
  </si>
  <si>
    <t xml:space="preserve">56.0kg(+2)</t>
  </si>
  <si>
    <t xml:space="preserve">7-7-3-19</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ブレーヴクン</t>
  </si>
  <si>
    <t xml:space="preserve">3-9-10-43</t>
  </si>
  <si>
    <r>
      <rPr>
        <sz val="10"/>
        <rFont val="Noto Sans"/>
        <family val="2"/>
      </rPr>
      <t xml:space="preserve">【総合格付け】　　</t>
    </r>
    <r>
      <rPr>
        <sz val="10"/>
        <rFont val="ＭＳ Ｐゴシック"/>
        <family val="3"/>
        <charset val="128"/>
      </rPr>
      <t xml:space="preserve">5⇒6⇒9⇒8⇒2⇒3</t>
    </r>
  </si>
  <si>
    <r>
      <rPr>
        <sz val="10"/>
        <rFont val="Noto Sans"/>
        <family val="2"/>
      </rPr>
      <t xml:space="preserve">【底力格付け】　　</t>
    </r>
    <r>
      <rPr>
        <sz val="10"/>
        <rFont val="ＭＳ Ｐゴシック"/>
        <family val="3"/>
        <charset val="128"/>
      </rPr>
      <t xml:space="preserve">2⇒8⇒1⇒5⇒7⇒4</t>
    </r>
  </si>
  <si>
    <t xml:space="preserve">ヒルトップシーン</t>
  </si>
  <si>
    <t xml:space="preserve">1-2-3-13</t>
  </si>
  <si>
    <r>
      <rPr>
        <sz val="10"/>
        <rFont val="Noto Sans"/>
        <family val="2"/>
      </rPr>
      <t xml:space="preserve">【能力格付け】　　</t>
    </r>
    <r>
      <rPr>
        <sz val="10"/>
        <rFont val="ＭＳ Ｐゴシック"/>
        <family val="3"/>
        <charset val="128"/>
      </rPr>
      <t xml:space="preserve">5⇒6⇒2⇒8⇒9⇒3</t>
    </r>
  </si>
  <si>
    <r>
      <rPr>
        <sz val="10"/>
        <rFont val="Noto Sans"/>
        <family val="2"/>
      </rPr>
      <t xml:space="preserve">【期待格付け】　　</t>
    </r>
    <r>
      <rPr>
        <sz val="10"/>
        <rFont val="ＭＳ Ｐゴシック"/>
        <family val="3"/>
        <charset val="128"/>
      </rPr>
      <t xml:space="preserve">5⇒8⇒2⇒7⇒6⇒9</t>
    </r>
  </si>
  <si>
    <t xml:space="preserve">セイウンマル</t>
  </si>
  <si>
    <t xml:space="preserve">5-3-2-41</t>
  </si>
  <si>
    <t xml:space="preserve">タガノコマンダ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7-9-19-68</t>
  </si>
  <si>
    <t xml:space="preserve">ショウナンアルディ</t>
  </si>
  <si>
    <t xml:space="preserve">1-3-2-24</t>
  </si>
  <si>
    <t xml:space="preserve">スペシャルウイング</t>
  </si>
  <si>
    <t xml:space="preserve">7-6-11-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時のふるさと　明石特別Ｂ１一４歳以上 </t>
  </si>
  <si>
    <t xml:space="preserve">ミナミノヒリュウ</t>
  </si>
  <si>
    <t xml:space="preserve">10-13-8-32</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フェロチェスナット</t>
  </si>
  <si>
    <t xml:space="preserve">14-13-6-58</t>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リジョウクラウン</t>
  </si>
  <si>
    <t xml:space="preserve">5-1-6-11</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タガノパンデミック</t>
  </si>
  <si>
    <t xml:space="preserve">8-5-1-15</t>
  </si>
  <si>
    <r>
      <rPr>
        <sz val="10"/>
        <rFont val="Noto Sans"/>
        <family val="2"/>
      </rPr>
      <t xml:space="preserve">【総合格付け】　　</t>
    </r>
    <r>
      <rPr>
        <sz val="10"/>
        <rFont val="ＭＳ Ｐゴシック"/>
        <family val="3"/>
        <charset val="128"/>
      </rPr>
      <t xml:space="preserve">10⇒6⇒8⇒4⇒9⇒3</t>
    </r>
  </si>
  <si>
    <r>
      <rPr>
        <sz val="10"/>
        <rFont val="Noto Sans"/>
        <family val="2"/>
      </rPr>
      <t xml:space="preserve">【底力格付け】　　</t>
    </r>
    <r>
      <rPr>
        <sz val="10"/>
        <rFont val="ＭＳ Ｐゴシック"/>
        <family val="3"/>
        <charset val="128"/>
      </rPr>
      <t xml:space="preserve">10⇒6⇒8⇒2⇒4⇒9</t>
    </r>
  </si>
  <si>
    <t xml:space="preserve">マーブルドーン</t>
  </si>
  <si>
    <t xml:space="preserve">5-5-3-14</t>
  </si>
  <si>
    <r>
      <rPr>
        <sz val="10"/>
        <rFont val="Noto Sans"/>
        <family val="2"/>
      </rPr>
      <t xml:space="preserve">【能力格付け】　　</t>
    </r>
    <r>
      <rPr>
        <sz val="10"/>
        <rFont val="ＭＳ Ｐゴシック"/>
        <family val="3"/>
        <charset val="128"/>
      </rPr>
      <t xml:space="preserve">9⇒8⇒10⇒6⇒5⇒4</t>
    </r>
  </si>
  <si>
    <r>
      <rPr>
        <sz val="10"/>
        <rFont val="Noto Sans"/>
        <family val="2"/>
      </rPr>
      <t xml:space="preserve">【期待格付け】　　</t>
    </r>
    <r>
      <rPr>
        <sz val="10"/>
        <rFont val="ＭＳ Ｐゴシック"/>
        <family val="3"/>
        <charset val="128"/>
      </rPr>
      <t xml:space="preserve">6⇒10⇒4⇒3⇒9⇒5</t>
    </r>
  </si>
  <si>
    <t xml:space="preserve">エーシンマギー</t>
  </si>
  <si>
    <t xml:space="preserve">5-2-4-7</t>
  </si>
  <si>
    <t xml:space="preserve">マルタカルーキー</t>
  </si>
  <si>
    <t xml:space="preserve">1-4-3-27</t>
  </si>
  <si>
    <t xml:space="preserve">サニーベル</t>
  </si>
  <si>
    <t xml:space="preserve">5-7-7-2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スズモンスター</t>
  </si>
  <si>
    <t xml:space="preserve">7-7-14-29</t>
  </si>
  <si>
    <t xml:space="preserve">ワンダープロ</t>
  </si>
  <si>
    <t xml:space="preserve">6-4-9-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 ４歳以上特別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ブレイドセイバー</t>
  </si>
  <si>
    <t xml:space="preserve">2-4-2-1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勢いがあり連勝濃厚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キャニオングロリア</t>
  </si>
  <si>
    <t xml:space="preserve">3-4-3-14</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ハートノイヤリング</t>
  </si>
  <si>
    <t xml:space="preserve">1-2-0-5</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2</t>
    </r>
    <r>
      <rPr>
        <sz val="10"/>
        <rFont val="Noto Sans"/>
        <family val="2"/>
      </rPr>
      <t xml:space="preserve">番</t>
    </r>
  </si>
  <si>
    <t xml:space="preserve">メイショウフジッコ</t>
  </si>
  <si>
    <t xml:space="preserve">1-2-2-16</t>
  </si>
  <si>
    <r>
      <rPr>
        <sz val="10"/>
        <rFont val="Noto Sans"/>
        <family val="2"/>
      </rPr>
      <t xml:space="preserve">【総合格付け】　　</t>
    </r>
    <r>
      <rPr>
        <sz val="10"/>
        <rFont val="ＭＳ Ｐゴシック"/>
        <family val="3"/>
        <charset val="128"/>
      </rPr>
      <t xml:space="preserve">3⇒10⇒4⇒5⇒9⇒12</t>
    </r>
  </si>
  <si>
    <r>
      <rPr>
        <sz val="10"/>
        <rFont val="Noto Sans"/>
        <family val="2"/>
      </rPr>
      <t xml:space="preserve">【底力格付け】　　</t>
    </r>
    <r>
      <rPr>
        <sz val="10"/>
        <rFont val="ＭＳ Ｐゴシック"/>
        <family val="3"/>
        <charset val="128"/>
      </rPr>
      <t xml:space="preserve">3⇒5⇒9⇒1⇒4⇒10</t>
    </r>
  </si>
  <si>
    <t xml:space="preserve">ツヨシノチカラ</t>
  </si>
  <si>
    <t xml:space="preserve">4-2-4-14</t>
  </si>
  <si>
    <r>
      <rPr>
        <sz val="10"/>
        <rFont val="Noto Sans"/>
        <family val="2"/>
      </rPr>
      <t xml:space="preserve">【能力格付け】　　</t>
    </r>
    <r>
      <rPr>
        <sz val="10"/>
        <rFont val="ＭＳ Ｐゴシック"/>
        <family val="3"/>
        <charset val="128"/>
      </rPr>
      <t xml:space="preserve">3⇒5⇒9⇒10⇒12⇒4</t>
    </r>
  </si>
  <si>
    <r>
      <rPr>
        <sz val="10"/>
        <rFont val="Noto Sans"/>
        <family val="2"/>
      </rPr>
      <t xml:space="preserve">【期待格付け】　　</t>
    </r>
    <r>
      <rPr>
        <sz val="10"/>
        <rFont val="ＭＳ Ｐゴシック"/>
        <family val="3"/>
        <charset val="128"/>
      </rPr>
      <t xml:space="preserve">3⇒5⇒11⇒9⇒10⇒4</t>
    </r>
  </si>
  <si>
    <t xml:space="preserve">タケマルホープ</t>
  </si>
  <si>
    <t xml:space="preserve">6-8-9-34</t>
  </si>
  <si>
    <t xml:space="preserve">スターオブジュリア</t>
  </si>
  <si>
    <t xml:space="preserve">3-0-2-18</t>
  </si>
  <si>
    <t xml:space="preserve">エアガルニエ</t>
  </si>
  <si>
    <t xml:space="preserve">3-8-10-41</t>
  </si>
  <si>
    <t xml:space="preserve">サマーヘレネ</t>
  </si>
  <si>
    <t xml:space="preserve">4-9-4-21</t>
  </si>
  <si>
    <t xml:space="preserve">トーアランラン</t>
  </si>
  <si>
    <t xml:space="preserve">7-5-14-4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ケイアイブル</t>
  </si>
  <si>
    <t xml:space="preserve">1-1-0-34</t>
  </si>
  <si>
    <t xml:space="preserve">ステラソルジャー</t>
  </si>
  <si>
    <t xml:space="preserve">渡瀬和</t>
  </si>
  <si>
    <t xml:space="preserve">3-1-3-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71" fontId="26" fillId="7" borderId="6"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18" fillId="8" borderId="4" xfId="22" applyFont="true" applyBorder="true" applyAlignment="true" applyProtection="false">
      <alignment horizontal="center" vertical="center" textRotation="0" wrapText="false" indent="0" shrinkToFit="false"/>
      <protection locked="true" hidden="false"/>
    </xf>
    <xf numFmtId="168" fontId="18" fillId="8"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90</v>
      </c>
      <c r="Y2" s="31" t="s">
        <v>7</v>
      </c>
      <c r="Z2" s="31" t="n">
        <v>1830</v>
      </c>
      <c r="AA2" s="12" t="s">
        <v>8</v>
      </c>
    </row>
    <row r="3" customFormat="false" ht="18.75" hidden="false" customHeight="true" outlineLevel="0" collapsed="false">
      <c r="B3" s="33" t="s">
        <v>9</v>
      </c>
      <c r="C3" s="33"/>
      <c r="D3" s="33"/>
      <c r="E3" s="33"/>
      <c r="F3" s="33"/>
      <c r="G3" s="33"/>
      <c r="H3" s="33"/>
      <c r="I3" s="34"/>
      <c r="J3" s="34"/>
      <c r="K3" s="35"/>
      <c r="L3" s="36" t="n">
        <v>376.583</v>
      </c>
      <c r="M3" s="36" t="n">
        <v>383.083</v>
      </c>
      <c r="N3" s="36" t="n">
        <v>64.1683</v>
      </c>
      <c r="O3" s="37"/>
      <c r="P3" s="38" t="s">
        <v>10</v>
      </c>
      <c r="Q3" s="37"/>
      <c r="R3" s="37"/>
      <c r="S3" s="36" t="n">
        <v>50.3662</v>
      </c>
      <c r="T3" s="39"/>
      <c r="U3" s="40" t="s">
        <v>11</v>
      </c>
      <c r="V3" s="40"/>
      <c r="W3" s="41" t="s">
        <v>12</v>
      </c>
      <c r="X3" s="42" t="n">
        <v>5650</v>
      </c>
      <c r="Y3" s="41" t="s">
        <v>13</v>
      </c>
      <c r="Z3" s="41" t="n">
        <v>7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6</v>
      </c>
      <c r="M5" s="60" t="n">
        <v>381</v>
      </c>
      <c r="N5" s="61" t="n">
        <v>63.82</v>
      </c>
      <c r="O5" s="62" t="n">
        <v>7</v>
      </c>
      <c r="P5" s="63" t="n">
        <v>3</v>
      </c>
      <c r="Q5" s="62" t="n">
        <v>4</v>
      </c>
      <c r="R5" s="62" t="n">
        <v>4</v>
      </c>
      <c r="S5" s="61" t="n">
        <v>55.9892053419497</v>
      </c>
      <c r="U5" s="8" t="s">
        <v>49</v>
      </c>
      <c r="V5" s="64" t="n">
        <v>3</v>
      </c>
      <c r="W5" s="65" t="s">
        <v>50</v>
      </c>
      <c r="X5" s="66" t="n">
        <v>5</v>
      </c>
      <c r="Y5" s="12" t="n">
        <v>3</v>
      </c>
      <c r="Z5" s="12" t="n">
        <v>1</v>
      </c>
      <c r="AA5" s="43" t="s">
        <v>51</v>
      </c>
      <c r="AB5" s="43" t="s">
        <v>52</v>
      </c>
    </row>
    <row r="6" customFormat="false" ht="12" hidden="false" customHeight="false" outlineLevel="0" collapsed="false">
      <c r="A6" s="1" t="s">
        <v>40</v>
      </c>
      <c r="B6" s="67" t="n">
        <v>2</v>
      </c>
      <c r="C6" s="68" t="s">
        <v>53</v>
      </c>
      <c r="D6" s="69" t="s">
        <v>54</v>
      </c>
      <c r="E6" s="69" t="s">
        <v>55</v>
      </c>
      <c r="F6" s="69" t="s">
        <v>44</v>
      </c>
      <c r="G6" s="70" t="s">
        <v>56</v>
      </c>
      <c r="H6" s="71" t="s">
        <v>57</v>
      </c>
      <c r="I6" s="69" t="s">
        <v>58</v>
      </c>
      <c r="J6" s="71" t="s">
        <v>48</v>
      </c>
      <c r="K6" s="72" t="n">
        <v>0</v>
      </c>
      <c r="L6" s="73" t="n">
        <v>367</v>
      </c>
      <c r="M6" s="73" t="n">
        <v>392</v>
      </c>
      <c r="N6" s="74" t="n">
        <v>61.76</v>
      </c>
      <c r="O6" s="75" t="n">
        <v>1</v>
      </c>
      <c r="P6" s="76" t="n">
        <v>2</v>
      </c>
      <c r="Q6" s="77" t="n">
        <v>3</v>
      </c>
      <c r="R6" s="78" t="n">
        <v>6</v>
      </c>
      <c r="S6" s="79" t="n">
        <v>70.4579872150419</v>
      </c>
      <c r="T6" s="80"/>
      <c r="U6" s="81" t="s">
        <v>59</v>
      </c>
      <c r="V6" s="82" t="n">
        <v>4</v>
      </c>
      <c r="W6" s="83" t="s">
        <v>60</v>
      </c>
      <c r="X6" s="84" t="n">
        <v>1</v>
      </c>
      <c r="Y6" s="85" t="n">
        <v>1</v>
      </c>
      <c r="Z6" s="85" t="n">
        <v>2</v>
      </c>
      <c r="AA6" s="43" t="s">
        <v>61</v>
      </c>
      <c r="AB6" s="43" t="s">
        <v>62</v>
      </c>
    </row>
    <row r="7" customFormat="false" ht="12" hidden="false" customHeight="false" outlineLevel="0" collapsed="false">
      <c r="A7" s="1" t="s">
        <v>40</v>
      </c>
      <c r="B7" s="86" t="n">
        <v>3</v>
      </c>
      <c r="C7" s="68" t="s">
        <v>63</v>
      </c>
      <c r="D7" s="69" t="s">
        <v>64</v>
      </c>
      <c r="E7" s="69" t="s">
        <v>43</v>
      </c>
      <c r="F7" s="69" t="s">
        <v>44</v>
      </c>
      <c r="G7" s="70" t="s">
        <v>56</v>
      </c>
      <c r="H7" s="71" t="s">
        <v>46</v>
      </c>
      <c r="I7" s="69" t="s">
        <v>47</v>
      </c>
      <c r="J7" s="71" t="s">
        <v>65</v>
      </c>
      <c r="K7" s="72" t="n">
        <v>0</v>
      </c>
      <c r="L7" s="73" t="n">
        <v>379</v>
      </c>
      <c r="M7" s="73" t="n">
        <v>380</v>
      </c>
      <c r="N7" s="74" t="n">
        <v>63.7</v>
      </c>
      <c r="O7" s="78" t="n">
        <v>4</v>
      </c>
      <c r="P7" s="78" t="n">
        <v>10</v>
      </c>
      <c r="Q7" s="78" t="n">
        <v>10</v>
      </c>
      <c r="R7" s="78" t="n">
        <v>7</v>
      </c>
      <c r="S7" s="74" t="n">
        <v>48.7542635480938</v>
      </c>
      <c r="T7" s="81" t="s">
        <v>66</v>
      </c>
      <c r="U7" s="81" t="s">
        <v>67</v>
      </c>
      <c r="V7" s="82" t="n">
        <v>1</v>
      </c>
      <c r="W7" s="87"/>
      <c r="X7" s="88" t="n">
        <v>2</v>
      </c>
      <c r="Y7" s="85" t="n">
        <v>4</v>
      </c>
      <c r="Z7" s="85" t="n">
        <v>3</v>
      </c>
      <c r="AA7" s="43" t="s">
        <v>68</v>
      </c>
      <c r="AB7" s="12" t="s">
        <v>69</v>
      </c>
    </row>
    <row r="8" customFormat="false" ht="12" hidden="false" customHeight="false" outlineLevel="0" collapsed="false">
      <c r="A8" s="1" t="s">
        <v>40</v>
      </c>
      <c r="B8" s="89" t="n">
        <v>4</v>
      </c>
      <c r="C8" s="68" t="s">
        <v>70</v>
      </c>
      <c r="D8" s="69" t="s">
        <v>71</v>
      </c>
      <c r="E8" s="69" t="s">
        <v>72</v>
      </c>
      <c r="F8" s="69" t="s">
        <v>44</v>
      </c>
      <c r="G8" s="70" t="s">
        <v>73</v>
      </c>
      <c r="H8" s="71" t="s">
        <v>74</v>
      </c>
      <c r="I8" s="69" t="s">
        <v>75</v>
      </c>
      <c r="J8" s="71" t="s">
        <v>76</v>
      </c>
      <c r="K8" s="72" t="n">
        <v>0.148936170212766</v>
      </c>
      <c r="L8" s="73" t="n">
        <v>382</v>
      </c>
      <c r="M8" s="73" t="n">
        <v>374</v>
      </c>
      <c r="N8" s="90" t="n">
        <v>66.1</v>
      </c>
      <c r="O8" s="78" t="n">
        <v>11</v>
      </c>
      <c r="P8" s="78" t="n">
        <v>12</v>
      </c>
      <c r="Q8" s="78" t="n">
        <v>12</v>
      </c>
      <c r="R8" s="78" t="n">
        <v>12</v>
      </c>
      <c r="S8" s="74" t="n">
        <v>26.7143</v>
      </c>
      <c r="T8" s="81"/>
      <c r="U8" s="81" t="s">
        <v>77</v>
      </c>
      <c r="V8" s="82" t="n">
        <v>0</v>
      </c>
      <c r="W8" s="87"/>
      <c r="X8" s="91" t="n">
        <v>11</v>
      </c>
      <c r="Y8" s="85" t="n">
        <v>10</v>
      </c>
      <c r="Z8" s="85" t="n">
        <v>4</v>
      </c>
      <c r="AA8" s="43" t="s">
        <v>78</v>
      </c>
      <c r="AB8" s="43" t="s">
        <v>79</v>
      </c>
    </row>
    <row r="9" customFormat="false" ht="12" hidden="false" customHeight="false" outlineLevel="0" collapsed="false">
      <c r="A9" s="1" t="s">
        <v>40</v>
      </c>
      <c r="B9" s="92" t="n">
        <v>5</v>
      </c>
      <c r="C9" s="93" t="s">
        <v>80</v>
      </c>
      <c r="D9" s="94" t="s">
        <v>81</v>
      </c>
      <c r="E9" s="94" t="s">
        <v>82</v>
      </c>
      <c r="F9" s="94" t="s">
        <v>44</v>
      </c>
      <c r="G9" s="95" t="s">
        <v>83</v>
      </c>
      <c r="H9" s="96" t="s">
        <v>57</v>
      </c>
      <c r="I9" s="94" t="s">
        <v>75</v>
      </c>
      <c r="J9" s="96" t="s">
        <v>84</v>
      </c>
      <c r="K9" s="97" t="n">
        <v>0.185185185185185</v>
      </c>
      <c r="L9" s="98" t="n">
        <v>386</v>
      </c>
      <c r="M9" s="98" t="n">
        <v>389</v>
      </c>
      <c r="N9" s="99" t="n">
        <v>63.7</v>
      </c>
      <c r="O9" s="100" t="n">
        <v>5</v>
      </c>
      <c r="P9" s="100" t="n">
        <v>8</v>
      </c>
      <c r="Q9" s="100" t="n">
        <v>5</v>
      </c>
      <c r="R9" s="100" t="n">
        <v>8</v>
      </c>
      <c r="S9" s="99" t="n">
        <v>53.7714774436579</v>
      </c>
      <c r="T9" s="101" t="s">
        <v>85</v>
      </c>
      <c r="U9" s="101" t="s">
        <v>86</v>
      </c>
      <c r="V9" s="102" t="n">
        <v>2</v>
      </c>
      <c r="W9" s="103" t="s">
        <v>87</v>
      </c>
      <c r="X9" s="104" t="n">
        <v>9</v>
      </c>
      <c r="Y9" s="105" t="n">
        <v>10</v>
      </c>
      <c r="Z9" s="105" t="n">
        <v>5</v>
      </c>
      <c r="AA9" s="43" t="s">
        <v>88</v>
      </c>
      <c r="AB9" s="43" t="s">
        <v>89</v>
      </c>
    </row>
    <row r="10" customFormat="false" ht="12" hidden="false" customHeight="false" outlineLevel="0" collapsed="false">
      <c r="A10" s="1" t="s">
        <v>40</v>
      </c>
      <c r="B10" s="106" t="n">
        <v>6</v>
      </c>
      <c r="C10" s="107" t="s">
        <v>90</v>
      </c>
      <c r="D10" s="56" t="s">
        <v>91</v>
      </c>
      <c r="E10" s="56" t="s">
        <v>92</v>
      </c>
      <c r="F10" s="56" t="s">
        <v>44</v>
      </c>
      <c r="G10" s="57" t="s">
        <v>45</v>
      </c>
      <c r="H10" s="58" t="s">
        <v>93</v>
      </c>
      <c r="I10" s="56" t="s">
        <v>94</v>
      </c>
      <c r="J10" s="58" t="s">
        <v>95</v>
      </c>
      <c r="K10" s="59" t="n">
        <v>0</v>
      </c>
      <c r="L10" s="60" t="n">
        <v>380</v>
      </c>
      <c r="M10" s="60" t="n">
        <v>377</v>
      </c>
      <c r="N10" s="61" t="n">
        <v>63.8</v>
      </c>
      <c r="O10" s="62" t="n">
        <v>6</v>
      </c>
      <c r="P10" s="62" t="n">
        <v>9</v>
      </c>
      <c r="Q10" s="62" t="n">
        <v>7</v>
      </c>
      <c r="R10" s="62" t="n">
        <v>10</v>
      </c>
      <c r="S10" s="61" t="n">
        <v>51.9809108170423</v>
      </c>
      <c r="T10" s="108"/>
      <c r="U10" s="8" t="s">
        <v>67</v>
      </c>
      <c r="V10" s="64" t="n">
        <v>1</v>
      </c>
      <c r="W10" s="109"/>
      <c r="X10" s="66" t="n">
        <v>8</v>
      </c>
      <c r="Y10" s="12" t="n">
        <v>5</v>
      </c>
      <c r="Z10" s="12" t="n">
        <v>6</v>
      </c>
    </row>
    <row r="11" customFormat="false" ht="12" hidden="false" customHeight="false" outlineLevel="0" collapsed="false">
      <c r="A11" s="1" t="s">
        <v>40</v>
      </c>
      <c r="B11" s="110" t="n">
        <v>7</v>
      </c>
      <c r="C11" s="93" t="s">
        <v>96</v>
      </c>
      <c r="D11" s="94" t="s">
        <v>97</v>
      </c>
      <c r="E11" s="94" t="s">
        <v>55</v>
      </c>
      <c r="F11" s="94" t="s">
        <v>44</v>
      </c>
      <c r="G11" s="95" t="s">
        <v>56</v>
      </c>
      <c r="H11" s="96" t="s">
        <v>57</v>
      </c>
      <c r="I11" s="94" t="s">
        <v>94</v>
      </c>
      <c r="J11" s="96" t="s">
        <v>98</v>
      </c>
      <c r="K11" s="97" t="n">
        <v>0</v>
      </c>
      <c r="L11" s="98" t="n">
        <v>382</v>
      </c>
      <c r="M11" s="98" t="n">
        <v>378</v>
      </c>
      <c r="N11" s="99" t="n">
        <v>63.6</v>
      </c>
      <c r="O11" s="111" t="n">
        <v>3</v>
      </c>
      <c r="P11" s="100" t="n">
        <v>7</v>
      </c>
      <c r="Q11" s="100" t="n">
        <v>8</v>
      </c>
      <c r="R11" s="100" t="n">
        <v>9</v>
      </c>
      <c r="S11" s="99" t="n">
        <v>54.9463500292265</v>
      </c>
      <c r="T11" s="112"/>
      <c r="U11" s="101" t="s">
        <v>67</v>
      </c>
      <c r="V11" s="102" t="n">
        <v>1</v>
      </c>
      <c r="W11" s="103" t="s">
        <v>99</v>
      </c>
      <c r="X11" s="104" t="n">
        <v>4</v>
      </c>
      <c r="Y11" s="105" t="n">
        <v>7</v>
      </c>
      <c r="Z11" s="105" t="n">
        <v>7</v>
      </c>
    </row>
    <row r="12" customFormat="false" ht="12" hidden="false" customHeight="false" outlineLevel="0" collapsed="false">
      <c r="A12" s="1" t="s">
        <v>40</v>
      </c>
      <c r="B12" s="113" t="n">
        <v>8</v>
      </c>
      <c r="C12" s="107" t="s">
        <v>100</v>
      </c>
      <c r="D12" s="56" t="s">
        <v>101</v>
      </c>
      <c r="E12" s="56" t="s">
        <v>92</v>
      </c>
      <c r="F12" s="56" t="s">
        <v>44</v>
      </c>
      <c r="G12" s="57" t="s">
        <v>45</v>
      </c>
      <c r="H12" s="58" t="s">
        <v>102</v>
      </c>
      <c r="I12" s="56" t="s">
        <v>75</v>
      </c>
      <c r="J12" s="58" t="s">
        <v>103</v>
      </c>
      <c r="K12" s="59" t="n">
        <v>0</v>
      </c>
      <c r="L12" s="60" t="n">
        <v>386</v>
      </c>
      <c r="M12" s="60" t="n">
        <v>404</v>
      </c>
      <c r="N12" s="114" t="n">
        <v>67</v>
      </c>
      <c r="O12" s="62" t="n">
        <v>12</v>
      </c>
      <c r="P12" s="62" t="n">
        <v>11</v>
      </c>
      <c r="Q12" s="62" t="n">
        <v>11</v>
      </c>
      <c r="R12" s="62" t="n">
        <v>11</v>
      </c>
      <c r="S12" s="61" t="n">
        <v>23.9710018282782</v>
      </c>
      <c r="U12" s="8" t="s">
        <v>104</v>
      </c>
      <c r="V12" s="64" t="n">
        <v>0</v>
      </c>
      <c r="W12" s="109"/>
      <c r="X12" s="66" t="n">
        <v>12</v>
      </c>
      <c r="Y12" s="12" t="n">
        <v>12</v>
      </c>
      <c r="Z12" s="12" t="n">
        <v>8</v>
      </c>
    </row>
    <row r="13" customFormat="false" ht="12" hidden="false" customHeight="false" outlineLevel="0" collapsed="false">
      <c r="A13" s="1" t="s">
        <v>40</v>
      </c>
      <c r="B13" s="115" t="n">
        <v>9</v>
      </c>
      <c r="C13" s="93" t="s">
        <v>105</v>
      </c>
      <c r="D13" s="94" t="s">
        <v>106</v>
      </c>
      <c r="E13" s="94" t="s">
        <v>55</v>
      </c>
      <c r="F13" s="94" t="s">
        <v>44</v>
      </c>
      <c r="G13" s="95" t="s">
        <v>73</v>
      </c>
      <c r="H13" s="96" t="s">
        <v>57</v>
      </c>
      <c r="I13" s="94" t="s">
        <v>75</v>
      </c>
      <c r="J13" s="96" t="s">
        <v>95</v>
      </c>
      <c r="K13" s="97" t="n">
        <v>0</v>
      </c>
      <c r="L13" s="98" t="n">
        <v>382</v>
      </c>
      <c r="M13" s="98" t="n">
        <v>390</v>
      </c>
      <c r="N13" s="116" t="n">
        <v>64.2</v>
      </c>
      <c r="O13" s="100" t="n">
        <v>8</v>
      </c>
      <c r="P13" s="100" t="n">
        <v>5</v>
      </c>
      <c r="Q13" s="100" t="n">
        <v>6</v>
      </c>
      <c r="R13" s="111" t="n">
        <v>3</v>
      </c>
      <c r="S13" s="99" t="n">
        <v>53.327595463402</v>
      </c>
      <c r="T13" s="101"/>
      <c r="U13" s="101" t="s">
        <v>107</v>
      </c>
      <c r="V13" s="102" t="n">
        <v>3</v>
      </c>
      <c r="W13" s="117" t="s">
        <v>108</v>
      </c>
      <c r="X13" s="104" t="n">
        <v>7</v>
      </c>
      <c r="Y13" s="105" t="n">
        <v>8</v>
      </c>
      <c r="Z13" s="105" t="n">
        <v>9</v>
      </c>
    </row>
    <row r="14" customFormat="false" ht="12" hidden="false" customHeight="false" outlineLevel="0" collapsed="false">
      <c r="A14" s="1" t="s">
        <v>40</v>
      </c>
      <c r="B14" s="118" t="n">
        <v>10</v>
      </c>
      <c r="C14" s="107" t="s">
        <v>109</v>
      </c>
      <c r="D14" s="56" t="s">
        <v>110</v>
      </c>
      <c r="E14" s="56" t="s">
        <v>55</v>
      </c>
      <c r="F14" s="56" t="s">
        <v>44</v>
      </c>
      <c r="G14" s="57" t="s">
        <v>56</v>
      </c>
      <c r="H14" s="58" t="s">
        <v>57</v>
      </c>
      <c r="I14" s="56" t="s">
        <v>75</v>
      </c>
      <c r="J14" s="58" t="s">
        <v>48</v>
      </c>
      <c r="K14" s="59" t="n">
        <v>0</v>
      </c>
      <c r="L14" s="60" t="n">
        <v>346</v>
      </c>
      <c r="M14" s="60" t="n">
        <v>361</v>
      </c>
      <c r="N14" s="114" t="n">
        <v>65.3</v>
      </c>
      <c r="O14" s="62" t="n">
        <v>10</v>
      </c>
      <c r="P14" s="119" t="n">
        <v>1</v>
      </c>
      <c r="Q14" s="62" t="n">
        <v>9</v>
      </c>
      <c r="R14" s="62" t="n">
        <v>5</v>
      </c>
      <c r="S14" s="61" t="n">
        <v>47.890699132948</v>
      </c>
      <c r="U14" s="8" t="s">
        <v>49</v>
      </c>
      <c r="V14" s="64" t="n">
        <v>2</v>
      </c>
      <c r="W14" s="65"/>
      <c r="X14" s="66" t="n">
        <v>6</v>
      </c>
      <c r="Y14" s="12" t="n">
        <v>6</v>
      </c>
      <c r="Z14" s="12" t="n">
        <v>10</v>
      </c>
    </row>
    <row r="15" customFormat="false" ht="12" hidden="false" customHeight="false" outlineLevel="0" collapsed="false">
      <c r="A15" s="1" t="s">
        <v>40</v>
      </c>
      <c r="B15" s="120" t="n">
        <v>11</v>
      </c>
      <c r="C15" s="93" t="s">
        <v>111</v>
      </c>
      <c r="D15" s="94" t="s">
        <v>112</v>
      </c>
      <c r="E15" s="94" t="s">
        <v>92</v>
      </c>
      <c r="F15" s="94" t="s">
        <v>44</v>
      </c>
      <c r="G15" s="95" t="s">
        <v>45</v>
      </c>
      <c r="H15" s="96" t="s">
        <v>102</v>
      </c>
      <c r="I15" s="94" t="s">
        <v>75</v>
      </c>
      <c r="J15" s="96" t="s">
        <v>113</v>
      </c>
      <c r="K15" s="97" t="n">
        <v>0.142857142857143</v>
      </c>
      <c r="L15" s="98" t="n">
        <v>380</v>
      </c>
      <c r="M15" s="98" t="n">
        <v>384</v>
      </c>
      <c r="N15" s="116" t="n">
        <v>65.1</v>
      </c>
      <c r="O15" s="100" t="n">
        <v>9</v>
      </c>
      <c r="P15" s="100" t="n">
        <v>5</v>
      </c>
      <c r="Q15" s="121" t="n">
        <v>1</v>
      </c>
      <c r="R15" s="121" t="n">
        <v>1</v>
      </c>
      <c r="S15" s="99" t="n">
        <v>47.6938323926739</v>
      </c>
      <c r="T15" s="101"/>
      <c r="U15" s="101" t="s">
        <v>114</v>
      </c>
      <c r="V15" s="102" t="n">
        <v>3</v>
      </c>
      <c r="W15" s="117"/>
      <c r="X15" s="104" t="n">
        <v>10</v>
      </c>
      <c r="Y15" s="105" t="n">
        <v>9</v>
      </c>
      <c r="Z15" s="105" t="n">
        <v>11</v>
      </c>
    </row>
    <row r="16" customFormat="false" ht="12" hidden="false" customHeight="false" outlineLevel="0" collapsed="false">
      <c r="A16" s="1" t="s">
        <v>40</v>
      </c>
      <c r="B16" s="122" t="n">
        <v>12</v>
      </c>
      <c r="C16" s="107" t="s">
        <v>115</v>
      </c>
      <c r="D16" s="56" t="s">
        <v>116</v>
      </c>
      <c r="E16" s="56" t="s">
        <v>92</v>
      </c>
      <c r="F16" s="56" t="s">
        <v>44</v>
      </c>
      <c r="G16" s="57" t="s">
        <v>56</v>
      </c>
      <c r="H16" s="58" t="s">
        <v>117</v>
      </c>
      <c r="I16" s="56" t="s">
        <v>47</v>
      </c>
      <c r="J16" s="58" t="s">
        <v>118</v>
      </c>
      <c r="K16" s="59" t="n">
        <v>0</v>
      </c>
      <c r="L16" s="60" t="n">
        <v>363</v>
      </c>
      <c r="M16" s="60" t="n">
        <v>387</v>
      </c>
      <c r="N16" s="61" t="n">
        <v>61.94</v>
      </c>
      <c r="O16" s="123" t="n">
        <v>2</v>
      </c>
      <c r="P16" s="62" t="n">
        <v>4</v>
      </c>
      <c r="Q16" s="123" t="n">
        <v>2</v>
      </c>
      <c r="R16" s="123" t="n">
        <v>2</v>
      </c>
      <c r="S16" s="61" t="n">
        <v>68.897161008638</v>
      </c>
      <c r="U16" s="8" t="s">
        <v>119</v>
      </c>
      <c r="V16" s="64" t="n">
        <v>4</v>
      </c>
      <c r="W16" s="124" t="s">
        <v>120</v>
      </c>
      <c r="X16" s="125" t="n">
        <v>3</v>
      </c>
      <c r="Y16" s="12" t="n">
        <v>2</v>
      </c>
      <c r="Z16" s="12" t="n">
        <v>12</v>
      </c>
    </row>
    <row r="17" customFormat="false" ht="18.75" hidden="false" customHeight="true" outlineLevel="0" collapsed="false">
      <c r="B17" s="23" t="s">
        <v>121</v>
      </c>
      <c r="C17" s="23"/>
      <c r="D17" s="24"/>
      <c r="E17" s="24"/>
      <c r="F17" s="24"/>
      <c r="G17" s="24"/>
      <c r="H17" s="24"/>
      <c r="I17" s="24"/>
      <c r="J17" s="24"/>
      <c r="K17" s="25"/>
      <c r="L17" s="26" t="s">
        <v>3</v>
      </c>
      <c r="M17" s="26" t="s">
        <v>3</v>
      </c>
      <c r="N17" s="26" t="s">
        <v>3</v>
      </c>
      <c r="O17" s="26"/>
      <c r="P17" s="27" t="s">
        <v>4</v>
      </c>
      <c r="Q17" s="26"/>
      <c r="R17" s="26"/>
      <c r="S17" s="26" t="s">
        <v>3</v>
      </c>
      <c r="T17" s="28"/>
      <c r="U17" s="29" t="s">
        <v>122</v>
      </c>
      <c r="V17" s="30"/>
      <c r="W17" s="31" t="s">
        <v>6</v>
      </c>
      <c r="X17" s="32" t="n">
        <v>420</v>
      </c>
      <c r="Y17" s="31" t="s">
        <v>7</v>
      </c>
      <c r="Z17" s="31" t="n">
        <v>510</v>
      </c>
      <c r="AA17" s="12" t="s">
        <v>123</v>
      </c>
    </row>
    <row r="18" customFormat="false" ht="18.75" hidden="false" customHeight="true" outlineLevel="0" collapsed="false">
      <c r="B18" s="33" t="s">
        <v>124</v>
      </c>
      <c r="C18" s="33"/>
      <c r="D18" s="33"/>
      <c r="E18" s="33"/>
      <c r="F18" s="33"/>
      <c r="G18" s="33"/>
      <c r="H18" s="33"/>
      <c r="I18" s="34"/>
      <c r="J18" s="34"/>
      <c r="K18" s="35"/>
      <c r="L18" s="36" t="n">
        <v>383.7</v>
      </c>
      <c r="M18" s="36" t="n">
        <v>387.8</v>
      </c>
      <c r="N18" s="36" t="n">
        <v>64.96</v>
      </c>
      <c r="O18" s="37"/>
      <c r="P18" s="38" t="s">
        <v>10</v>
      </c>
      <c r="Q18" s="37"/>
      <c r="R18" s="37"/>
      <c r="S18" s="36" t="n">
        <v>50.3518</v>
      </c>
      <c r="T18" s="39"/>
      <c r="U18" s="40" t="s">
        <v>125</v>
      </c>
      <c r="V18" s="40"/>
      <c r="W18" s="41" t="s">
        <v>12</v>
      </c>
      <c r="X18" s="42" t="n">
        <v>10740</v>
      </c>
      <c r="Y18" s="41" t="s">
        <v>13</v>
      </c>
      <c r="Z18" s="41" t="n">
        <v>3560</v>
      </c>
      <c r="AA18" s="43" t="s">
        <v>124</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6</v>
      </c>
    </row>
    <row r="20" customFormat="false" ht="12" hidden="false" customHeight="false" outlineLevel="0" collapsed="false">
      <c r="A20" s="1" t="s">
        <v>127</v>
      </c>
      <c r="B20" s="54" t="n">
        <v>1</v>
      </c>
      <c r="C20" s="55" t="s">
        <v>128</v>
      </c>
      <c r="D20" s="56" t="s">
        <v>101</v>
      </c>
      <c r="E20" s="56" t="s">
        <v>55</v>
      </c>
      <c r="F20" s="56" t="s">
        <v>44</v>
      </c>
      <c r="G20" s="57" t="s">
        <v>129</v>
      </c>
      <c r="H20" s="58" t="s">
        <v>57</v>
      </c>
      <c r="I20" s="56" t="s">
        <v>94</v>
      </c>
      <c r="J20" s="58" t="s">
        <v>130</v>
      </c>
      <c r="K20" s="59" t="n">
        <v>0</v>
      </c>
      <c r="L20" s="60" t="n">
        <v>388</v>
      </c>
      <c r="M20" s="60" t="n">
        <v>384</v>
      </c>
      <c r="N20" s="114" t="n">
        <v>67</v>
      </c>
      <c r="O20" s="62" t="n">
        <v>9</v>
      </c>
      <c r="P20" s="62" t="n">
        <v>5</v>
      </c>
      <c r="Q20" s="62" t="n">
        <v>7</v>
      </c>
      <c r="R20" s="62" t="n">
        <v>4</v>
      </c>
      <c r="S20" s="61" t="n">
        <v>40.2299557039824</v>
      </c>
      <c r="U20" s="8" t="s">
        <v>131</v>
      </c>
      <c r="V20" s="64" t="n">
        <v>2</v>
      </c>
      <c r="W20" s="109"/>
      <c r="X20" s="66" t="n">
        <v>9</v>
      </c>
      <c r="Y20" s="12" t="n">
        <v>10</v>
      </c>
      <c r="Z20" s="12" t="n">
        <v>1</v>
      </c>
      <c r="AA20" s="43" t="s">
        <v>132</v>
      </c>
      <c r="AB20" s="43" t="s">
        <v>133</v>
      </c>
    </row>
    <row r="21" customFormat="false" ht="12" hidden="false" customHeight="false" outlineLevel="0" collapsed="false">
      <c r="A21" s="1" t="s">
        <v>127</v>
      </c>
      <c r="B21" s="67" t="n">
        <v>2</v>
      </c>
      <c r="C21" s="68" t="s">
        <v>134</v>
      </c>
      <c r="D21" s="69" t="s">
        <v>135</v>
      </c>
      <c r="E21" s="69" t="s">
        <v>55</v>
      </c>
      <c r="F21" s="69" t="s">
        <v>44</v>
      </c>
      <c r="G21" s="70" t="s">
        <v>56</v>
      </c>
      <c r="H21" s="71" t="s">
        <v>57</v>
      </c>
      <c r="I21" s="69" t="s">
        <v>75</v>
      </c>
      <c r="J21" s="71" t="s">
        <v>136</v>
      </c>
      <c r="K21" s="72" t="n">
        <v>0</v>
      </c>
      <c r="L21" s="73" t="n">
        <v>391</v>
      </c>
      <c r="M21" s="73" t="n">
        <v>394</v>
      </c>
      <c r="N21" s="90" t="n">
        <v>65</v>
      </c>
      <c r="O21" s="78" t="n">
        <v>7</v>
      </c>
      <c r="P21" s="78" t="n">
        <v>10</v>
      </c>
      <c r="Q21" s="78" t="n">
        <v>10</v>
      </c>
      <c r="R21" s="78" t="n">
        <v>10</v>
      </c>
      <c r="S21" s="74" t="n">
        <v>41.5196455081001</v>
      </c>
      <c r="T21" s="81"/>
      <c r="U21" s="81" t="s">
        <v>131</v>
      </c>
      <c r="V21" s="82" t="n">
        <v>0</v>
      </c>
      <c r="W21" s="87"/>
      <c r="X21" s="91" t="n">
        <v>8</v>
      </c>
      <c r="Y21" s="85" t="n">
        <v>9</v>
      </c>
      <c r="Z21" s="85" t="n">
        <v>2</v>
      </c>
      <c r="AA21" s="43" t="s">
        <v>137</v>
      </c>
      <c r="AB21" s="43" t="s">
        <v>138</v>
      </c>
    </row>
    <row r="22" customFormat="false" ht="12" hidden="false" customHeight="false" outlineLevel="0" collapsed="false">
      <c r="A22" s="1" t="s">
        <v>127</v>
      </c>
      <c r="B22" s="86" t="n">
        <v>3</v>
      </c>
      <c r="C22" s="68" t="s">
        <v>139</v>
      </c>
      <c r="D22" s="69" t="s">
        <v>71</v>
      </c>
      <c r="E22" s="69" t="s">
        <v>55</v>
      </c>
      <c r="F22" s="69" t="s">
        <v>44</v>
      </c>
      <c r="G22" s="70" t="s">
        <v>56</v>
      </c>
      <c r="H22" s="71" t="s">
        <v>140</v>
      </c>
      <c r="I22" s="69"/>
      <c r="J22" s="71" t="s">
        <v>141</v>
      </c>
      <c r="K22" s="72" t="n">
        <v>0</v>
      </c>
      <c r="L22" s="73"/>
      <c r="M22" s="73"/>
      <c r="N22" s="74"/>
      <c r="O22" s="78"/>
      <c r="P22" s="78"/>
      <c r="Q22" s="78"/>
      <c r="R22" s="78"/>
      <c r="S22" s="74"/>
      <c r="T22" s="81"/>
      <c r="U22" s="81"/>
      <c r="V22" s="82" t="n">
        <v>0</v>
      </c>
      <c r="W22" s="87"/>
      <c r="X22" s="91" t="n">
        <v>10</v>
      </c>
      <c r="Y22" s="85" t="n">
        <v>7</v>
      </c>
      <c r="Z22" s="85" t="n">
        <v>3</v>
      </c>
      <c r="AA22" s="43" t="s">
        <v>142</v>
      </c>
      <c r="AB22" s="12" t="s">
        <v>143</v>
      </c>
    </row>
    <row r="23" customFormat="false" ht="12" hidden="false" customHeight="false" outlineLevel="0" collapsed="false">
      <c r="A23" s="1" t="s">
        <v>127</v>
      </c>
      <c r="B23" s="89" t="n">
        <v>4</v>
      </c>
      <c r="C23" s="68" t="s">
        <v>144</v>
      </c>
      <c r="D23" s="69" t="s">
        <v>81</v>
      </c>
      <c r="E23" s="69" t="s">
        <v>55</v>
      </c>
      <c r="F23" s="69" t="s">
        <v>44</v>
      </c>
      <c r="G23" s="70" t="s">
        <v>145</v>
      </c>
      <c r="H23" s="71" t="s">
        <v>57</v>
      </c>
      <c r="I23" s="69" t="s">
        <v>75</v>
      </c>
      <c r="J23" s="71" t="s">
        <v>146</v>
      </c>
      <c r="K23" s="72" t="n">
        <v>0.384615384615385</v>
      </c>
      <c r="L23" s="73" t="n">
        <v>379</v>
      </c>
      <c r="M23" s="73" t="n">
        <v>380</v>
      </c>
      <c r="N23" s="74" t="n">
        <v>63.3</v>
      </c>
      <c r="O23" s="77" t="n">
        <v>3</v>
      </c>
      <c r="P23" s="75" t="n">
        <v>1</v>
      </c>
      <c r="Q23" s="76" t="n">
        <v>2</v>
      </c>
      <c r="R23" s="76" t="n">
        <v>2</v>
      </c>
      <c r="S23" s="74" t="n">
        <v>66.2185546485419</v>
      </c>
      <c r="T23" s="81"/>
      <c r="U23" s="81" t="s">
        <v>147</v>
      </c>
      <c r="V23" s="82" t="n">
        <v>4</v>
      </c>
      <c r="W23" s="126" t="s">
        <v>120</v>
      </c>
      <c r="X23" s="84" t="n">
        <v>1</v>
      </c>
      <c r="Y23" s="85" t="n">
        <v>3</v>
      </c>
      <c r="Z23" s="85" t="n">
        <v>4</v>
      </c>
      <c r="AA23" s="43" t="s">
        <v>148</v>
      </c>
      <c r="AB23" s="43" t="s">
        <v>149</v>
      </c>
    </row>
    <row r="24" customFormat="false" ht="12" hidden="false" customHeight="false" outlineLevel="0" collapsed="false">
      <c r="A24" s="1" t="s">
        <v>127</v>
      </c>
      <c r="B24" s="127" t="n">
        <v>5</v>
      </c>
      <c r="C24" s="68" t="s">
        <v>150</v>
      </c>
      <c r="D24" s="69" t="s">
        <v>151</v>
      </c>
      <c r="E24" s="69" t="s">
        <v>55</v>
      </c>
      <c r="F24" s="69" t="s">
        <v>44</v>
      </c>
      <c r="G24" s="70" t="s">
        <v>73</v>
      </c>
      <c r="H24" s="71" t="s">
        <v>57</v>
      </c>
      <c r="I24" s="69" t="s">
        <v>58</v>
      </c>
      <c r="J24" s="71" t="s">
        <v>152</v>
      </c>
      <c r="K24" s="72" t="n">
        <v>0.333333333333333</v>
      </c>
      <c r="L24" s="73" t="n">
        <v>377</v>
      </c>
      <c r="M24" s="73" t="n">
        <v>384</v>
      </c>
      <c r="N24" s="74" t="n">
        <v>62.8</v>
      </c>
      <c r="O24" s="75" t="n">
        <v>1</v>
      </c>
      <c r="P24" s="76" t="n">
        <v>2</v>
      </c>
      <c r="Q24" s="75" t="n">
        <v>1</v>
      </c>
      <c r="R24" s="75" t="n">
        <v>1</v>
      </c>
      <c r="S24" s="74" t="n">
        <v>68.3087804831191</v>
      </c>
      <c r="T24" s="81"/>
      <c r="U24" s="81" t="s">
        <v>153</v>
      </c>
      <c r="V24" s="82" t="n">
        <v>4</v>
      </c>
      <c r="W24" s="126" t="s">
        <v>60</v>
      </c>
      <c r="X24" s="91" t="n">
        <v>4</v>
      </c>
      <c r="Y24" s="85" t="n">
        <v>1</v>
      </c>
      <c r="Z24" s="85" t="n">
        <v>5</v>
      </c>
      <c r="AA24" s="43" t="s">
        <v>154</v>
      </c>
      <c r="AB24" s="43" t="s">
        <v>155</v>
      </c>
    </row>
    <row r="25" customFormat="false" ht="12" hidden="false" customHeight="false" outlineLevel="0" collapsed="false">
      <c r="A25" s="1" t="s">
        <v>127</v>
      </c>
      <c r="B25" s="110" t="n">
        <v>6</v>
      </c>
      <c r="C25" s="93" t="s">
        <v>156</v>
      </c>
      <c r="D25" s="94" t="s">
        <v>42</v>
      </c>
      <c r="E25" s="94" t="s">
        <v>55</v>
      </c>
      <c r="F25" s="94" t="s">
        <v>44</v>
      </c>
      <c r="G25" s="95" t="s">
        <v>45</v>
      </c>
      <c r="H25" s="96" t="s">
        <v>57</v>
      </c>
      <c r="I25" s="94" t="s">
        <v>47</v>
      </c>
      <c r="J25" s="96" t="s">
        <v>98</v>
      </c>
      <c r="K25" s="97" t="n">
        <v>0</v>
      </c>
      <c r="L25" s="98" t="n">
        <v>385</v>
      </c>
      <c r="M25" s="98" t="n">
        <v>385</v>
      </c>
      <c r="N25" s="99" t="n">
        <v>64.8</v>
      </c>
      <c r="O25" s="100" t="n">
        <v>5</v>
      </c>
      <c r="P25" s="100" t="n">
        <v>6</v>
      </c>
      <c r="Q25" s="100" t="n">
        <v>4</v>
      </c>
      <c r="R25" s="100" t="n">
        <v>5</v>
      </c>
      <c r="S25" s="99" t="n">
        <v>49.7406573104601</v>
      </c>
      <c r="T25" s="101"/>
      <c r="U25" s="101" t="s">
        <v>67</v>
      </c>
      <c r="V25" s="102" t="n">
        <v>4</v>
      </c>
      <c r="W25" s="103" t="s">
        <v>99</v>
      </c>
      <c r="X25" s="104" t="n">
        <v>7</v>
      </c>
      <c r="Y25" s="105" t="n">
        <v>5</v>
      </c>
      <c r="Z25" s="105" t="n">
        <v>6</v>
      </c>
    </row>
    <row r="26" customFormat="false" ht="12" hidden="false" customHeight="false" outlineLevel="0" collapsed="false">
      <c r="A26" s="1" t="s">
        <v>127</v>
      </c>
      <c r="B26" s="113" t="n">
        <v>7</v>
      </c>
      <c r="C26" s="107" t="s">
        <v>157</v>
      </c>
      <c r="D26" s="56" t="s">
        <v>91</v>
      </c>
      <c r="E26" s="56" t="s">
        <v>43</v>
      </c>
      <c r="F26" s="56" t="s">
        <v>44</v>
      </c>
      <c r="G26" s="57" t="s">
        <v>56</v>
      </c>
      <c r="H26" s="58" t="s">
        <v>158</v>
      </c>
      <c r="I26" s="56" t="s">
        <v>94</v>
      </c>
      <c r="J26" s="58" t="s">
        <v>159</v>
      </c>
      <c r="K26" s="59" t="n">
        <v>0.125</v>
      </c>
      <c r="L26" s="60" t="n">
        <v>368</v>
      </c>
      <c r="M26" s="60" t="n">
        <v>392</v>
      </c>
      <c r="N26" s="61" t="n">
        <v>62.8</v>
      </c>
      <c r="O26" s="119" t="n">
        <v>1</v>
      </c>
      <c r="P26" s="63" t="n">
        <v>3</v>
      </c>
      <c r="Q26" s="63" t="n">
        <v>3</v>
      </c>
      <c r="R26" s="63" t="n">
        <v>3</v>
      </c>
      <c r="S26" s="61" t="n">
        <v>65.8899069959803</v>
      </c>
      <c r="U26" s="8" t="s">
        <v>160</v>
      </c>
      <c r="V26" s="64" t="n">
        <v>4</v>
      </c>
      <c r="W26" s="124" t="s">
        <v>50</v>
      </c>
      <c r="X26" s="128" t="n">
        <v>2</v>
      </c>
      <c r="Y26" s="12" t="n">
        <v>2</v>
      </c>
      <c r="Z26" s="12" t="n">
        <v>7</v>
      </c>
    </row>
    <row r="27" customFormat="false" ht="12" hidden="false" customHeight="false" outlineLevel="0" collapsed="false">
      <c r="A27" s="1" t="s">
        <v>127</v>
      </c>
      <c r="B27" s="115" t="n">
        <v>8</v>
      </c>
      <c r="C27" s="93" t="s">
        <v>161</v>
      </c>
      <c r="D27" s="94" t="s">
        <v>97</v>
      </c>
      <c r="E27" s="94" t="s">
        <v>43</v>
      </c>
      <c r="F27" s="94" t="s">
        <v>44</v>
      </c>
      <c r="G27" s="95" t="s">
        <v>73</v>
      </c>
      <c r="H27" s="96" t="s">
        <v>46</v>
      </c>
      <c r="I27" s="94" t="s">
        <v>75</v>
      </c>
      <c r="J27" s="96" t="s">
        <v>162</v>
      </c>
      <c r="K27" s="97" t="n">
        <v>0.0588235294117647</v>
      </c>
      <c r="L27" s="98" t="n">
        <v>383</v>
      </c>
      <c r="M27" s="98" t="n">
        <v>388</v>
      </c>
      <c r="N27" s="99" t="n">
        <v>64.9</v>
      </c>
      <c r="O27" s="100" t="n">
        <v>6</v>
      </c>
      <c r="P27" s="100" t="n">
        <v>8</v>
      </c>
      <c r="Q27" s="100" t="n">
        <v>6</v>
      </c>
      <c r="R27" s="100" t="n">
        <v>8</v>
      </c>
      <c r="S27" s="99" t="n">
        <v>45.8785305731983</v>
      </c>
      <c r="T27" s="101"/>
      <c r="U27" s="101" t="s">
        <v>67</v>
      </c>
      <c r="V27" s="102" t="n">
        <v>2</v>
      </c>
      <c r="W27" s="103"/>
      <c r="X27" s="104" t="n">
        <v>5</v>
      </c>
      <c r="Y27" s="105" t="n">
        <v>6</v>
      </c>
      <c r="Z27" s="105" t="n">
        <v>8</v>
      </c>
    </row>
    <row r="28" customFormat="false" ht="12" hidden="false" customHeight="false" outlineLevel="0" collapsed="false">
      <c r="A28" s="1" t="s">
        <v>127</v>
      </c>
      <c r="B28" s="118" t="n">
        <v>9</v>
      </c>
      <c r="C28" s="107" t="s">
        <v>163</v>
      </c>
      <c r="D28" s="56" t="s">
        <v>164</v>
      </c>
      <c r="E28" s="56" t="s">
        <v>55</v>
      </c>
      <c r="F28" s="56" t="s">
        <v>44</v>
      </c>
      <c r="G28" s="57" t="s">
        <v>45</v>
      </c>
      <c r="H28" s="58" t="s">
        <v>165</v>
      </c>
      <c r="I28" s="56" t="s">
        <v>94</v>
      </c>
      <c r="J28" s="58" t="s">
        <v>118</v>
      </c>
      <c r="K28" s="59" t="n">
        <v>0</v>
      </c>
      <c r="L28" s="60" t="n">
        <v>388</v>
      </c>
      <c r="M28" s="60" t="n">
        <v>389</v>
      </c>
      <c r="N28" s="61" t="n">
        <v>64.2</v>
      </c>
      <c r="O28" s="62" t="n">
        <v>4</v>
      </c>
      <c r="P28" s="62" t="n">
        <v>9</v>
      </c>
      <c r="Q28" s="62" t="n">
        <v>8</v>
      </c>
      <c r="R28" s="62" t="n">
        <v>9</v>
      </c>
      <c r="S28" s="61" t="n">
        <v>49.2255350650981</v>
      </c>
      <c r="T28" s="8" t="s">
        <v>66</v>
      </c>
      <c r="U28" s="8" t="s">
        <v>77</v>
      </c>
      <c r="V28" s="64" t="n">
        <v>1</v>
      </c>
      <c r="W28" s="109" t="s">
        <v>87</v>
      </c>
      <c r="X28" s="66" t="n">
        <v>0</v>
      </c>
      <c r="Y28" s="12" t="n">
        <v>0</v>
      </c>
      <c r="Z28" s="12" t="n">
        <v>9</v>
      </c>
    </row>
    <row r="29" customFormat="false" ht="12" hidden="false" customHeight="false" outlineLevel="0" collapsed="false">
      <c r="A29" s="1" t="s">
        <v>127</v>
      </c>
      <c r="B29" s="120" t="n">
        <v>10</v>
      </c>
      <c r="C29" s="93" t="s">
        <v>166</v>
      </c>
      <c r="D29" s="94" t="s">
        <v>112</v>
      </c>
      <c r="E29" s="94" t="s">
        <v>55</v>
      </c>
      <c r="F29" s="94" t="s">
        <v>44</v>
      </c>
      <c r="G29" s="95" t="s">
        <v>45</v>
      </c>
      <c r="H29" s="96" t="s">
        <v>57</v>
      </c>
      <c r="I29" s="94" t="s">
        <v>47</v>
      </c>
      <c r="J29" s="96" t="s">
        <v>98</v>
      </c>
      <c r="K29" s="97" t="n">
        <v>0</v>
      </c>
      <c r="L29" s="98" t="n">
        <v>392</v>
      </c>
      <c r="M29" s="98" t="n">
        <v>400</v>
      </c>
      <c r="N29" s="116" t="n">
        <v>69.6</v>
      </c>
      <c r="O29" s="100" t="n">
        <v>10</v>
      </c>
      <c r="P29" s="100" t="n">
        <v>4</v>
      </c>
      <c r="Q29" s="100" t="n">
        <v>9</v>
      </c>
      <c r="R29" s="100" t="n">
        <v>6</v>
      </c>
      <c r="S29" s="99" t="n">
        <v>28.77625</v>
      </c>
      <c r="T29" s="101" t="s">
        <v>85</v>
      </c>
      <c r="U29" s="101" t="s">
        <v>167</v>
      </c>
      <c r="V29" s="102" t="n">
        <v>2</v>
      </c>
      <c r="W29" s="103"/>
      <c r="X29" s="129" t="n">
        <v>3</v>
      </c>
      <c r="Y29" s="105" t="n">
        <v>4</v>
      </c>
      <c r="Z29" s="105" t="n">
        <v>10</v>
      </c>
    </row>
    <row r="30" customFormat="false" ht="12" hidden="false" customHeight="false" outlineLevel="0" collapsed="false">
      <c r="A30" s="1" t="s">
        <v>127</v>
      </c>
      <c r="B30" s="122" t="n">
        <v>11</v>
      </c>
      <c r="C30" s="107" t="s">
        <v>168</v>
      </c>
      <c r="D30" s="56" t="s">
        <v>169</v>
      </c>
      <c r="E30" s="56" t="s">
        <v>55</v>
      </c>
      <c r="F30" s="56" t="s">
        <v>44</v>
      </c>
      <c r="G30" s="57" t="s">
        <v>56</v>
      </c>
      <c r="H30" s="58" t="s">
        <v>57</v>
      </c>
      <c r="I30" s="56" t="s">
        <v>47</v>
      </c>
      <c r="J30" s="58" t="s">
        <v>98</v>
      </c>
      <c r="K30" s="59" t="n">
        <v>0</v>
      </c>
      <c r="L30" s="60" t="n">
        <v>386</v>
      </c>
      <c r="M30" s="60" t="n">
        <v>382</v>
      </c>
      <c r="N30" s="114" t="n">
        <v>65.2</v>
      </c>
      <c r="O30" s="62" t="n">
        <v>8</v>
      </c>
      <c r="P30" s="62" t="n">
        <v>6</v>
      </c>
      <c r="Q30" s="62" t="n">
        <v>5</v>
      </c>
      <c r="R30" s="62" t="n">
        <v>7</v>
      </c>
      <c r="S30" s="61" t="n">
        <v>47.7304676061868</v>
      </c>
      <c r="U30" s="8" t="s">
        <v>131</v>
      </c>
      <c r="V30" s="64" t="n">
        <v>2</v>
      </c>
      <c r="W30" s="109" t="s">
        <v>108</v>
      </c>
      <c r="X30" s="66" t="n">
        <v>6</v>
      </c>
      <c r="Y30" s="12" t="n">
        <v>8</v>
      </c>
      <c r="Z30" s="12" t="n">
        <v>11</v>
      </c>
    </row>
    <row r="31" customFormat="false" ht="18.75" hidden="false" customHeight="true" outlineLevel="0" collapsed="false">
      <c r="B31" s="23" t="s">
        <v>170</v>
      </c>
      <c r="C31" s="23"/>
      <c r="D31" s="24"/>
      <c r="E31" s="24"/>
      <c r="F31" s="24"/>
      <c r="G31" s="24"/>
      <c r="H31" s="24"/>
      <c r="I31" s="24"/>
      <c r="J31" s="24"/>
      <c r="K31" s="25"/>
      <c r="L31" s="26" t="s">
        <v>3</v>
      </c>
      <c r="M31" s="26" t="s">
        <v>3</v>
      </c>
      <c r="N31" s="26" t="s">
        <v>3</v>
      </c>
      <c r="O31" s="26"/>
      <c r="P31" s="27" t="s">
        <v>4</v>
      </c>
      <c r="Q31" s="26"/>
      <c r="R31" s="26"/>
      <c r="S31" s="26" t="s">
        <v>3</v>
      </c>
      <c r="T31" s="28"/>
      <c r="U31" s="29" t="s">
        <v>122</v>
      </c>
      <c r="V31" s="30"/>
      <c r="W31" s="31" t="s">
        <v>6</v>
      </c>
      <c r="X31" s="32" t="n">
        <v>1310</v>
      </c>
      <c r="Y31" s="31" t="s">
        <v>7</v>
      </c>
      <c r="Z31" s="31" t="n">
        <v>1320</v>
      </c>
      <c r="AA31" s="12" t="s">
        <v>171</v>
      </c>
    </row>
    <row r="32" customFormat="false" ht="18.75" hidden="false" customHeight="true" outlineLevel="0" collapsed="false">
      <c r="B32" s="33" t="s">
        <v>9</v>
      </c>
      <c r="C32" s="33"/>
      <c r="D32" s="33"/>
      <c r="E32" s="33"/>
      <c r="F32" s="33"/>
      <c r="G32" s="33"/>
      <c r="H32" s="33"/>
      <c r="I32" s="34"/>
      <c r="J32" s="34"/>
      <c r="K32" s="35"/>
      <c r="L32" s="36" t="n">
        <v>389.714</v>
      </c>
      <c r="M32" s="36" t="n">
        <v>385.285</v>
      </c>
      <c r="N32" s="36" t="n">
        <v>66.6319</v>
      </c>
      <c r="O32" s="37"/>
      <c r="P32" s="38" t="s">
        <v>10</v>
      </c>
      <c r="Q32" s="37"/>
      <c r="R32" s="37"/>
      <c r="S32" s="36" t="n">
        <v>50.5203</v>
      </c>
      <c r="T32" s="39"/>
      <c r="U32" s="40" t="s">
        <v>172</v>
      </c>
      <c r="V32" s="40"/>
      <c r="W32" s="41" t="s">
        <v>12</v>
      </c>
      <c r="X32" s="42" t="n">
        <v>15720</v>
      </c>
      <c r="Y32" s="41" t="s">
        <v>13</v>
      </c>
      <c r="Z32" s="41" t="n">
        <v>2040</v>
      </c>
      <c r="AA32" s="43" t="s">
        <v>9</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73</v>
      </c>
    </row>
    <row r="34" customFormat="false" ht="12" hidden="false" customHeight="false" outlineLevel="0" collapsed="false">
      <c r="A34" s="1" t="s">
        <v>174</v>
      </c>
      <c r="B34" s="54" t="n">
        <v>1</v>
      </c>
      <c r="C34" s="55" t="s">
        <v>175</v>
      </c>
      <c r="D34" s="56" t="s">
        <v>176</v>
      </c>
      <c r="E34" s="56" t="s">
        <v>55</v>
      </c>
      <c r="F34" s="56" t="s">
        <v>44</v>
      </c>
      <c r="G34" s="57" t="s">
        <v>45</v>
      </c>
      <c r="H34" s="58" t="s">
        <v>57</v>
      </c>
      <c r="I34" s="56" t="s">
        <v>75</v>
      </c>
      <c r="J34" s="58" t="s">
        <v>130</v>
      </c>
      <c r="K34" s="59" t="n">
        <v>0</v>
      </c>
      <c r="L34" s="60" t="n">
        <v>386</v>
      </c>
      <c r="M34" s="60" t="n">
        <v>397</v>
      </c>
      <c r="N34" s="61" t="n">
        <v>64.6</v>
      </c>
      <c r="O34" s="123" t="n">
        <v>2</v>
      </c>
      <c r="P34" s="123" t="n">
        <v>2</v>
      </c>
      <c r="Q34" s="63" t="n">
        <v>3</v>
      </c>
      <c r="R34" s="123" t="n">
        <v>2</v>
      </c>
      <c r="S34" s="61" t="n">
        <v>61.2937138149744</v>
      </c>
      <c r="U34" s="8" t="s">
        <v>177</v>
      </c>
      <c r="V34" s="64" t="n">
        <v>4</v>
      </c>
      <c r="W34" s="124" t="s">
        <v>120</v>
      </c>
      <c r="X34" s="66" t="n">
        <v>5</v>
      </c>
      <c r="Y34" s="12" t="n">
        <v>4</v>
      </c>
      <c r="Z34" s="12" t="n">
        <v>1</v>
      </c>
      <c r="AA34" s="43" t="s">
        <v>178</v>
      </c>
      <c r="AB34" s="43" t="s">
        <v>179</v>
      </c>
    </row>
    <row r="35" customFormat="false" ht="12" hidden="false" customHeight="false" outlineLevel="0" collapsed="false">
      <c r="A35" s="1" t="s">
        <v>174</v>
      </c>
      <c r="B35" s="67" t="n">
        <v>2</v>
      </c>
      <c r="C35" s="68" t="s">
        <v>180</v>
      </c>
      <c r="D35" s="69" t="s">
        <v>101</v>
      </c>
      <c r="E35" s="69" t="s">
        <v>181</v>
      </c>
      <c r="F35" s="69" t="s">
        <v>44</v>
      </c>
      <c r="G35" s="70" t="s">
        <v>56</v>
      </c>
      <c r="H35" s="71" t="s">
        <v>57</v>
      </c>
      <c r="I35" s="69" t="s">
        <v>47</v>
      </c>
      <c r="J35" s="71" t="s">
        <v>182</v>
      </c>
      <c r="K35" s="72" t="n">
        <v>0.0782608695652174</v>
      </c>
      <c r="L35" s="73" t="n">
        <v>409</v>
      </c>
      <c r="M35" s="73" t="n">
        <v>405</v>
      </c>
      <c r="N35" s="90" t="n">
        <v>71</v>
      </c>
      <c r="O35" s="78" t="n">
        <v>7</v>
      </c>
      <c r="P35" s="78" t="n">
        <v>7</v>
      </c>
      <c r="Q35" s="78" t="n">
        <v>7</v>
      </c>
      <c r="R35" s="78" t="n">
        <v>7</v>
      </c>
      <c r="S35" s="74" t="n">
        <v>25.5183</v>
      </c>
      <c r="T35" s="81"/>
      <c r="U35" s="81" t="s">
        <v>104</v>
      </c>
      <c r="V35" s="82" t="n">
        <v>0</v>
      </c>
      <c r="W35" s="87"/>
      <c r="X35" s="91" t="n">
        <v>7</v>
      </c>
      <c r="Y35" s="85" t="n">
        <v>7</v>
      </c>
      <c r="Z35" s="85" t="n">
        <v>2</v>
      </c>
      <c r="AA35" s="43" t="s">
        <v>183</v>
      </c>
      <c r="AB35" s="43" t="s">
        <v>184</v>
      </c>
    </row>
    <row r="36" customFormat="false" ht="12" hidden="false" customHeight="false" outlineLevel="0" collapsed="false">
      <c r="A36" s="1" t="s">
        <v>174</v>
      </c>
      <c r="B36" s="86" t="n">
        <v>3</v>
      </c>
      <c r="C36" s="68" t="s">
        <v>185</v>
      </c>
      <c r="D36" s="69" t="s">
        <v>42</v>
      </c>
      <c r="E36" s="69" t="s">
        <v>55</v>
      </c>
      <c r="F36" s="69" t="s">
        <v>44</v>
      </c>
      <c r="G36" s="70" t="s">
        <v>56</v>
      </c>
      <c r="H36" s="71" t="s">
        <v>57</v>
      </c>
      <c r="I36" s="69" t="s">
        <v>75</v>
      </c>
      <c r="J36" s="71" t="s">
        <v>130</v>
      </c>
      <c r="K36" s="72" t="n">
        <v>0</v>
      </c>
      <c r="L36" s="73" t="n">
        <v>363</v>
      </c>
      <c r="M36" s="73" t="n">
        <v>353</v>
      </c>
      <c r="N36" s="74" t="n">
        <v>63.2058823529412</v>
      </c>
      <c r="O36" s="75" t="n">
        <v>1</v>
      </c>
      <c r="P36" s="75" t="n">
        <v>1</v>
      </c>
      <c r="Q36" s="75" t="n">
        <v>1</v>
      </c>
      <c r="R36" s="75" t="n">
        <v>1</v>
      </c>
      <c r="S36" s="79" t="n">
        <v>73.7366033813784</v>
      </c>
      <c r="T36" s="81"/>
      <c r="U36" s="81" t="s">
        <v>186</v>
      </c>
      <c r="V36" s="82" t="n">
        <v>4</v>
      </c>
      <c r="W36" s="126" t="s">
        <v>60</v>
      </c>
      <c r="X36" s="130" t="n">
        <v>3</v>
      </c>
      <c r="Y36" s="85" t="n">
        <v>3</v>
      </c>
      <c r="Z36" s="85" t="n">
        <v>3</v>
      </c>
      <c r="AA36" s="43" t="s">
        <v>187</v>
      </c>
      <c r="AB36" s="12" t="s">
        <v>188</v>
      </c>
    </row>
    <row r="37" customFormat="false" ht="12" hidden="false" customHeight="false" outlineLevel="0" collapsed="false">
      <c r="A37" s="1" t="s">
        <v>174</v>
      </c>
      <c r="B37" s="89" t="n">
        <v>4</v>
      </c>
      <c r="C37" s="68" t="s">
        <v>189</v>
      </c>
      <c r="D37" s="69" t="s">
        <v>54</v>
      </c>
      <c r="E37" s="69" t="s">
        <v>55</v>
      </c>
      <c r="F37" s="69" t="s">
        <v>44</v>
      </c>
      <c r="G37" s="70" t="s">
        <v>56</v>
      </c>
      <c r="H37" s="71" t="s">
        <v>57</v>
      </c>
      <c r="I37" s="69" t="s">
        <v>75</v>
      </c>
      <c r="J37" s="71" t="s">
        <v>65</v>
      </c>
      <c r="K37" s="72" t="n">
        <v>0</v>
      </c>
      <c r="L37" s="73" t="n">
        <v>374</v>
      </c>
      <c r="M37" s="73" t="n">
        <v>347</v>
      </c>
      <c r="N37" s="90" t="n">
        <v>67.1176470588235</v>
      </c>
      <c r="O37" s="78" t="n">
        <v>5</v>
      </c>
      <c r="P37" s="78" t="n">
        <v>5</v>
      </c>
      <c r="Q37" s="78" t="n">
        <v>5</v>
      </c>
      <c r="R37" s="78" t="n">
        <v>5</v>
      </c>
      <c r="S37" s="74" t="n">
        <v>47.8311331288222</v>
      </c>
      <c r="T37" s="81"/>
      <c r="U37" s="81" t="s">
        <v>67</v>
      </c>
      <c r="V37" s="82" t="n">
        <v>4</v>
      </c>
      <c r="W37" s="87" t="s">
        <v>87</v>
      </c>
      <c r="X37" s="84" t="n">
        <v>1</v>
      </c>
      <c r="Y37" s="85" t="n">
        <v>5</v>
      </c>
      <c r="Z37" s="85" t="n">
        <v>4</v>
      </c>
      <c r="AA37" s="43" t="s">
        <v>190</v>
      </c>
      <c r="AB37" s="43" t="s">
        <v>191</v>
      </c>
    </row>
    <row r="38" customFormat="false" ht="12" hidden="false" customHeight="false" outlineLevel="0" collapsed="false">
      <c r="A38" s="1" t="s">
        <v>174</v>
      </c>
      <c r="B38" s="127" t="n">
        <v>5</v>
      </c>
      <c r="C38" s="68" t="s">
        <v>192</v>
      </c>
      <c r="D38" s="69" t="s">
        <v>81</v>
      </c>
      <c r="E38" s="69" t="s">
        <v>193</v>
      </c>
      <c r="F38" s="69" t="s">
        <v>44</v>
      </c>
      <c r="G38" s="70" t="s">
        <v>56</v>
      </c>
      <c r="H38" s="71" t="s">
        <v>74</v>
      </c>
      <c r="I38" s="69" t="s">
        <v>47</v>
      </c>
      <c r="J38" s="71" t="s">
        <v>194</v>
      </c>
      <c r="K38" s="72" t="n">
        <v>0.247422680412371</v>
      </c>
      <c r="L38" s="73" t="n">
        <v>406</v>
      </c>
      <c r="M38" s="73" t="n">
        <v>395</v>
      </c>
      <c r="N38" s="90" t="n">
        <v>67.5</v>
      </c>
      <c r="O38" s="78" t="n">
        <v>6</v>
      </c>
      <c r="P38" s="78" t="n">
        <v>6</v>
      </c>
      <c r="Q38" s="78" t="n">
        <v>6</v>
      </c>
      <c r="R38" s="78" t="n">
        <v>6</v>
      </c>
      <c r="S38" s="74" t="n">
        <v>41.3720788261516</v>
      </c>
      <c r="T38" s="81"/>
      <c r="U38" s="81" t="s">
        <v>77</v>
      </c>
      <c r="V38" s="82" t="n">
        <v>4</v>
      </c>
      <c r="W38" s="87" t="s">
        <v>108</v>
      </c>
      <c r="X38" s="91" t="n">
        <v>6</v>
      </c>
      <c r="Y38" s="85" t="n">
        <v>6</v>
      </c>
      <c r="Z38" s="85" t="n">
        <v>5</v>
      </c>
      <c r="AA38" s="43" t="s">
        <v>195</v>
      </c>
      <c r="AB38" s="43" t="s">
        <v>196</v>
      </c>
    </row>
    <row r="39" customFormat="false" ht="12" hidden="false" customHeight="false" outlineLevel="0" collapsed="false">
      <c r="A39" s="1" t="s">
        <v>174</v>
      </c>
      <c r="B39" s="131" t="n">
        <v>6</v>
      </c>
      <c r="C39" s="68" t="s">
        <v>197</v>
      </c>
      <c r="D39" s="69" t="s">
        <v>64</v>
      </c>
      <c r="E39" s="69" t="s">
        <v>198</v>
      </c>
      <c r="F39" s="69" t="s">
        <v>44</v>
      </c>
      <c r="G39" s="70" t="s">
        <v>45</v>
      </c>
      <c r="H39" s="71" t="s">
        <v>46</v>
      </c>
      <c r="I39" s="69" t="s">
        <v>94</v>
      </c>
      <c r="J39" s="71" t="s">
        <v>199</v>
      </c>
      <c r="K39" s="72" t="n">
        <v>0.5</v>
      </c>
      <c r="L39" s="73" t="n">
        <v>391</v>
      </c>
      <c r="M39" s="73" t="n">
        <v>404</v>
      </c>
      <c r="N39" s="74" t="n">
        <v>66.6</v>
      </c>
      <c r="O39" s="78" t="n">
        <v>4</v>
      </c>
      <c r="P39" s="77" t="n">
        <v>3</v>
      </c>
      <c r="Q39" s="76" t="n">
        <v>2</v>
      </c>
      <c r="R39" s="77" t="n">
        <v>3</v>
      </c>
      <c r="S39" s="74" t="n">
        <v>52.5491238856972</v>
      </c>
      <c r="T39" s="81"/>
      <c r="U39" s="81" t="s">
        <v>200</v>
      </c>
      <c r="V39" s="82" t="n">
        <v>4</v>
      </c>
      <c r="W39" s="126" t="s">
        <v>50</v>
      </c>
      <c r="X39" s="88" t="n">
        <v>2</v>
      </c>
      <c r="Y39" s="85" t="n">
        <v>1</v>
      </c>
      <c r="Z39" s="85" t="n">
        <v>6</v>
      </c>
    </row>
    <row r="40" customFormat="false" ht="12" hidden="false" customHeight="false" outlineLevel="0" collapsed="false">
      <c r="A40" s="1" t="s">
        <v>174</v>
      </c>
      <c r="B40" s="132" t="n">
        <v>7</v>
      </c>
      <c r="C40" s="133" t="s">
        <v>201</v>
      </c>
      <c r="D40" s="134" t="s">
        <v>116</v>
      </c>
      <c r="E40" s="134" t="s">
        <v>43</v>
      </c>
      <c r="F40" s="134" t="s">
        <v>44</v>
      </c>
      <c r="G40" s="135" t="s">
        <v>56</v>
      </c>
      <c r="H40" s="136" t="s">
        <v>46</v>
      </c>
      <c r="I40" s="134" t="s">
        <v>58</v>
      </c>
      <c r="J40" s="136" t="s">
        <v>202</v>
      </c>
      <c r="K40" s="137" t="n">
        <v>0.333333333333333</v>
      </c>
      <c r="L40" s="138" t="n">
        <v>399</v>
      </c>
      <c r="M40" s="138" t="n">
        <v>396</v>
      </c>
      <c r="N40" s="139" t="n">
        <v>66.4</v>
      </c>
      <c r="O40" s="140" t="n">
        <v>3</v>
      </c>
      <c r="P40" s="141" t="n">
        <v>4</v>
      </c>
      <c r="Q40" s="141" t="n">
        <v>4</v>
      </c>
      <c r="R40" s="141" t="n">
        <v>4</v>
      </c>
      <c r="S40" s="139" t="n">
        <v>51.3418151388221</v>
      </c>
      <c r="T40" s="142"/>
      <c r="U40" s="142" t="s">
        <v>203</v>
      </c>
      <c r="V40" s="143" t="n">
        <v>4</v>
      </c>
      <c r="W40" s="144" t="s">
        <v>99</v>
      </c>
      <c r="X40" s="145" t="n">
        <v>4</v>
      </c>
      <c r="Y40" s="146" t="n">
        <v>2</v>
      </c>
      <c r="Z40" s="146" t="n">
        <v>7</v>
      </c>
    </row>
    <row r="41" customFormat="false" ht="18.75" hidden="false" customHeight="true" outlineLevel="0" collapsed="false">
      <c r="B41" s="23" t="s">
        <v>204</v>
      </c>
      <c r="C41" s="23"/>
      <c r="D41" s="24"/>
      <c r="E41" s="24"/>
      <c r="F41" s="24"/>
      <c r="G41" s="24"/>
      <c r="H41" s="24"/>
      <c r="I41" s="24"/>
      <c r="J41" s="24"/>
      <c r="K41" s="25"/>
      <c r="L41" s="26" t="s">
        <v>3</v>
      </c>
      <c r="M41" s="26" t="s">
        <v>3</v>
      </c>
      <c r="N41" s="26" t="s">
        <v>3</v>
      </c>
      <c r="O41" s="26"/>
      <c r="P41" s="27" t="s">
        <v>4</v>
      </c>
      <c r="Q41" s="26"/>
      <c r="R41" s="26"/>
      <c r="S41" s="26" t="s">
        <v>3</v>
      </c>
      <c r="T41" s="28"/>
      <c r="U41" s="29" t="s">
        <v>205</v>
      </c>
      <c r="V41" s="30"/>
      <c r="W41" s="31" t="s">
        <v>6</v>
      </c>
      <c r="X41" s="32" t="n">
        <v>360</v>
      </c>
      <c r="Y41" s="31" t="s">
        <v>7</v>
      </c>
      <c r="Z41" s="31" t="n">
        <v>770</v>
      </c>
      <c r="AA41" s="12" t="s">
        <v>206</v>
      </c>
    </row>
    <row r="42" customFormat="false" ht="18.75" hidden="false" customHeight="true" outlineLevel="0" collapsed="false">
      <c r="B42" s="33" t="s">
        <v>207</v>
      </c>
      <c r="C42" s="33"/>
      <c r="D42" s="33"/>
      <c r="E42" s="33"/>
      <c r="F42" s="33"/>
      <c r="G42" s="33"/>
      <c r="H42" s="33"/>
      <c r="I42" s="34"/>
      <c r="J42" s="34"/>
      <c r="K42" s="35"/>
      <c r="L42" s="36" t="n">
        <v>384.636</v>
      </c>
      <c r="M42" s="36" t="n">
        <v>392</v>
      </c>
      <c r="N42" s="36" t="n">
        <v>65.96</v>
      </c>
      <c r="O42" s="37"/>
      <c r="P42" s="38" t="s">
        <v>10</v>
      </c>
      <c r="Q42" s="37"/>
      <c r="R42" s="37"/>
      <c r="S42" s="36" t="n">
        <v>50.3646</v>
      </c>
      <c r="T42" s="39"/>
      <c r="U42" s="40" t="s">
        <v>208</v>
      </c>
      <c r="V42" s="40"/>
      <c r="W42" s="41" t="s">
        <v>12</v>
      </c>
      <c r="X42" s="42" t="n">
        <v>31370</v>
      </c>
      <c r="Y42" s="41" t="s">
        <v>13</v>
      </c>
      <c r="Z42" s="41" t="n">
        <v>4320</v>
      </c>
      <c r="AA42" s="43" t="s">
        <v>20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209</v>
      </c>
    </row>
    <row r="44" customFormat="false" ht="12" hidden="false" customHeight="false" outlineLevel="0" collapsed="false">
      <c r="A44" s="1" t="s">
        <v>210</v>
      </c>
      <c r="B44" s="54" t="n">
        <v>1</v>
      </c>
      <c r="C44" s="55" t="s">
        <v>211</v>
      </c>
      <c r="D44" s="56" t="s">
        <v>54</v>
      </c>
      <c r="E44" s="56" t="s">
        <v>212</v>
      </c>
      <c r="F44" s="56" t="s">
        <v>44</v>
      </c>
      <c r="G44" s="57" t="s">
        <v>56</v>
      </c>
      <c r="H44" s="58" t="s">
        <v>57</v>
      </c>
      <c r="I44" s="56" t="s">
        <v>94</v>
      </c>
      <c r="J44" s="58" t="s">
        <v>98</v>
      </c>
      <c r="K44" s="59" t="n">
        <v>0</v>
      </c>
      <c r="L44" s="60" t="n">
        <v>385</v>
      </c>
      <c r="M44" s="60" t="n">
        <v>383</v>
      </c>
      <c r="N44" s="61" t="n">
        <v>64.6</v>
      </c>
      <c r="O44" s="62" t="n">
        <v>4</v>
      </c>
      <c r="P44" s="62" t="n">
        <v>6</v>
      </c>
      <c r="Q44" s="62" t="n">
        <v>5</v>
      </c>
      <c r="R44" s="62" t="n">
        <v>4</v>
      </c>
      <c r="S44" s="61" t="n">
        <v>57.3457783151899</v>
      </c>
      <c r="U44" s="8" t="s">
        <v>213</v>
      </c>
      <c r="V44" s="64" t="n">
        <v>4</v>
      </c>
      <c r="W44" s="65" t="s">
        <v>99</v>
      </c>
      <c r="X44" s="66" t="n">
        <v>7</v>
      </c>
      <c r="Y44" s="12" t="n">
        <v>6</v>
      </c>
      <c r="Z44" s="12" t="n">
        <v>1</v>
      </c>
      <c r="AA44" s="43" t="s">
        <v>214</v>
      </c>
      <c r="AB44" s="43" t="s">
        <v>215</v>
      </c>
    </row>
    <row r="45" customFormat="false" ht="12" hidden="false" customHeight="false" outlineLevel="0" collapsed="false">
      <c r="A45" s="1" t="s">
        <v>210</v>
      </c>
      <c r="B45" s="67" t="n">
        <v>2</v>
      </c>
      <c r="C45" s="68" t="s">
        <v>216</v>
      </c>
      <c r="D45" s="69" t="s">
        <v>217</v>
      </c>
      <c r="E45" s="69" t="s">
        <v>212</v>
      </c>
      <c r="F45" s="69" t="s">
        <v>44</v>
      </c>
      <c r="G45" s="70" t="s">
        <v>73</v>
      </c>
      <c r="H45" s="71" t="s">
        <v>57</v>
      </c>
      <c r="I45" s="69" t="s">
        <v>58</v>
      </c>
      <c r="J45" s="71" t="s">
        <v>65</v>
      </c>
      <c r="K45" s="72" t="n">
        <v>0</v>
      </c>
      <c r="L45" s="73" t="n">
        <v>385</v>
      </c>
      <c r="M45" s="73" t="n">
        <v>389</v>
      </c>
      <c r="N45" s="90" t="n">
        <v>66</v>
      </c>
      <c r="O45" s="78" t="n">
        <v>8</v>
      </c>
      <c r="P45" s="78" t="n">
        <v>7</v>
      </c>
      <c r="Q45" s="78" t="n">
        <v>7</v>
      </c>
      <c r="R45" s="78" t="n">
        <v>5</v>
      </c>
      <c r="S45" s="74" t="n">
        <v>49.7889020463001</v>
      </c>
      <c r="T45" s="81"/>
      <c r="U45" s="81" t="s">
        <v>131</v>
      </c>
      <c r="V45" s="82" t="n">
        <v>1</v>
      </c>
      <c r="W45" s="87"/>
      <c r="X45" s="91" t="n">
        <v>8</v>
      </c>
      <c r="Y45" s="85" t="n">
        <v>11</v>
      </c>
      <c r="Z45" s="85" t="n">
        <v>2</v>
      </c>
      <c r="AA45" s="43" t="s">
        <v>218</v>
      </c>
      <c r="AB45" s="43" t="s">
        <v>219</v>
      </c>
    </row>
    <row r="46" customFormat="false" ht="12" hidden="false" customHeight="false" outlineLevel="0" collapsed="false">
      <c r="A46" s="1" t="s">
        <v>210</v>
      </c>
      <c r="B46" s="86" t="n">
        <v>3</v>
      </c>
      <c r="C46" s="68" t="s">
        <v>220</v>
      </c>
      <c r="D46" s="69" t="s">
        <v>169</v>
      </c>
      <c r="E46" s="69" t="s">
        <v>212</v>
      </c>
      <c r="F46" s="69" t="s">
        <v>44</v>
      </c>
      <c r="G46" s="70" t="s">
        <v>56</v>
      </c>
      <c r="H46" s="71" t="s">
        <v>57</v>
      </c>
      <c r="I46" s="69" t="s">
        <v>94</v>
      </c>
      <c r="J46" s="71" t="s">
        <v>98</v>
      </c>
      <c r="K46" s="72" t="n">
        <v>0</v>
      </c>
      <c r="L46" s="73" t="n">
        <v>379</v>
      </c>
      <c r="M46" s="73" t="n">
        <v>417</v>
      </c>
      <c r="N46" s="90" t="n">
        <v>67.3</v>
      </c>
      <c r="O46" s="78" t="n">
        <v>10</v>
      </c>
      <c r="P46" s="78" t="n">
        <v>9</v>
      </c>
      <c r="Q46" s="78" t="n">
        <v>10</v>
      </c>
      <c r="R46" s="78" t="n">
        <v>9</v>
      </c>
      <c r="S46" s="74" t="n">
        <v>40.3218</v>
      </c>
      <c r="T46" s="81"/>
      <c r="U46" s="81" t="s">
        <v>131</v>
      </c>
      <c r="V46" s="82" t="n">
        <v>0</v>
      </c>
      <c r="W46" s="87"/>
      <c r="X46" s="91" t="n">
        <v>9</v>
      </c>
      <c r="Y46" s="85" t="n">
        <v>10</v>
      </c>
      <c r="Z46" s="85" t="n">
        <v>3</v>
      </c>
      <c r="AA46" s="43" t="s">
        <v>221</v>
      </c>
      <c r="AB46" s="12" t="s">
        <v>222</v>
      </c>
    </row>
    <row r="47" customFormat="false" ht="12" hidden="false" customHeight="false" outlineLevel="0" collapsed="false">
      <c r="A47" s="1" t="s">
        <v>210</v>
      </c>
      <c r="B47" s="89" t="n">
        <v>4</v>
      </c>
      <c r="C47" s="68" t="s">
        <v>223</v>
      </c>
      <c r="D47" s="69" t="s">
        <v>64</v>
      </c>
      <c r="E47" s="69" t="s">
        <v>212</v>
      </c>
      <c r="F47" s="69" t="s">
        <v>44</v>
      </c>
      <c r="G47" s="70" t="s">
        <v>56</v>
      </c>
      <c r="H47" s="71" t="s">
        <v>57</v>
      </c>
      <c r="I47" s="69" t="s">
        <v>94</v>
      </c>
      <c r="J47" s="71" t="s">
        <v>98</v>
      </c>
      <c r="K47" s="72" t="n">
        <v>0</v>
      </c>
      <c r="L47" s="73" t="n">
        <v>384</v>
      </c>
      <c r="M47" s="73" t="n">
        <v>393</v>
      </c>
      <c r="N47" s="74" t="n">
        <v>64.5</v>
      </c>
      <c r="O47" s="77" t="n">
        <v>3</v>
      </c>
      <c r="P47" s="77" t="n">
        <v>3</v>
      </c>
      <c r="Q47" s="75" t="n">
        <v>1</v>
      </c>
      <c r="R47" s="76" t="n">
        <v>2</v>
      </c>
      <c r="S47" s="74" t="n">
        <v>61.3127153805521</v>
      </c>
      <c r="T47" s="81"/>
      <c r="U47" s="81" t="s">
        <v>224</v>
      </c>
      <c r="V47" s="82" t="n">
        <v>4</v>
      </c>
      <c r="W47" s="126" t="s">
        <v>120</v>
      </c>
      <c r="X47" s="91" t="n">
        <v>4</v>
      </c>
      <c r="Y47" s="85" t="n">
        <v>3</v>
      </c>
      <c r="Z47" s="85" t="n">
        <v>4</v>
      </c>
      <c r="AA47" s="43" t="s">
        <v>225</v>
      </c>
      <c r="AB47" s="43" t="s">
        <v>226</v>
      </c>
    </row>
    <row r="48" customFormat="false" ht="12" hidden="false" customHeight="false" outlineLevel="0" collapsed="false">
      <c r="A48" s="1" t="s">
        <v>210</v>
      </c>
      <c r="B48" s="127" t="n">
        <v>5</v>
      </c>
      <c r="C48" s="68" t="s">
        <v>227</v>
      </c>
      <c r="D48" s="69" t="s">
        <v>176</v>
      </c>
      <c r="E48" s="69" t="s">
        <v>212</v>
      </c>
      <c r="F48" s="69" t="s">
        <v>44</v>
      </c>
      <c r="G48" s="70" t="s">
        <v>56</v>
      </c>
      <c r="H48" s="71" t="s">
        <v>57</v>
      </c>
      <c r="I48" s="69" t="s">
        <v>58</v>
      </c>
      <c r="J48" s="71" t="s">
        <v>65</v>
      </c>
      <c r="K48" s="72" t="n">
        <v>0</v>
      </c>
      <c r="L48" s="73" t="n">
        <v>398</v>
      </c>
      <c r="M48" s="73" t="n">
        <v>407</v>
      </c>
      <c r="N48" s="90" t="n">
        <v>71.3</v>
      </c>
      <c r="O48" s="78" t="n">
        <v>11</v>
      </c>
      <c r="P48" s="78" t="n">
        <v>11</v>
      </c>
      <c r="Q48" s="78" t="n">
        <v>11</v>
      </c>
      <c r="R48" s="78" t="n">
        <v>11</v>
      </c>
      <c r="S48" s="74" t="n">
        <v>13.1141</v>
      </c>
      <c r="T48" s="81"/>
      <c r="U48" s="81" t="s">
        <v>104</v>
      </c>
      <c r="V48" s="82" t="n">
        <v>0</v>
      </c>
      <c r="W48" s="87"/>
      <c r="X48" s="91" t="n">
        <v>11</v>
      </c>
      <c r="Y48" s="85" t="n">
        <v>8</v>
      </c>
      <c r="Z48" s="85" t="n">
        <v>5</v>
      </c>
      <c r="AA48" s="43" t="s">
        <v>228</v>
      </c>
      <c r="AB48" s="43" t="s">
        <v>229</v>
      </c>
    </row>
    <row r="49" customFormat="false" ht="12" hidden="false" customHeight="false" outlineLevel="0" collapsed="false">
      <c r="A49" s="1" t="s">
        <v>210</v>
      </c>
      <c r="B49" s="110" t="n">
        <v>6</v>
      </c>
      <c r="C49" s="93" t="s">
        <v>230</v>
      </c>
      <c r="D49" s="94" t="s">
        <v>42</v>
      </c>
      <c r="E49" s="94" t="s">
        <v>212</v>
      </c>
      <c r="F49" s="94" t="s">
        <v>44</v>
      </c>
      <c r="G49" s="95" t="s">
        <v>56</v>
      </c>
      <c r="H49" s="96" t="s">
        <v>57</v>
      </c>
      <c r="I49" s="94" t="s">
        <v>58</v>
      </c>
      <c r="J49" s="96" t="s">
        <v>65</v>
      </c>
      <c r="K49" s="97" t="n">
        <v>0</v>
      </c>
      <c r="L49" s="98" t="n">
        <v>387</v>
      </c>
      <c r="M49" s="98" t="n">
        <v>391</v>
      </c>
      <c r="N49" s="99" t="n">
        <v>65.8</v>
      </c>
      <c r="O49" s="100" t="n">
        <v>7</v>
      </c>
      <c r="P49" s="147" t="n">
        <v>2</v>
      </c>
      <c r="Q49" s="100" t="n">
        <v>6</v>
      </c>
      <c r="R49" s="100" t="n">
        <v>6</v>
      </c>
      <c r="S49" s="99" t="n">
        <v>56.8901159593037</v>
      </c>
      <c r="T49" s="101"/>
      <c r="U49" s="101" t="s">
        <v>49</v>
      </c>
      <c r="V49" s="102" t="n">
        <v>3</v>
      </c>
      <c r="W49" s="148" t="s">
        <v>87</v>
      </c>
      <c r="X49" s="104" t="n">
        <v>10</v>
      </c>
      <c r="Y49" s="105" t="n">
        <v>9</v>
      </c>
      <c r="Z49" s="105" t="n">
        <v>6</v>
      </c>
    </row>
    <row r="50" customFormat="false" ht="12" hidden="false" customHeight="false" outlineLevel="0" collapsed="false">
      <c r="A50" s="1" t="s">
        <v>210</v>
      </c>
      <c r="B50" s="113" t="n">
        <v>7</v>
      </c>
      <c r="C50" s="107" t="s">
        <v>231</v>
      </c>
      <c r="D50" s="56" t="s">
        <v>232</v>
      </c>
      <c r="E50" s="56" t="s">
        <v>233</v>
      </c>
      <c r="F50" s="56" t="s">
        <v>44</v>
      </c>
      <c r="G50" s="57" t="s">
        <v>56</v>
      </c>
      <c r="H50" s="58" t="s">
        <v>57</v>
      </c>
      <c r="I50" s="56" t="s">
        <v>94</v>
      </c>
      <c r="J50" s="58" t="s">
        <v>98</v>
      </c>
      <c r="K50" s="59" t="n">
        <v>0</v>
      </c>
      <c r="L50" s="60" t="n">
        <v>379</v>
      </c>
      <c r="M50" s="60" t="n">
        <v>407</v>
      </c>
      <c r="N50" s="114" t="n">
        <v>66.96</v>
      </c>
      <c r="O50" s="62" t="n">
        <v>9</v>
      </c>
      <c r="P50" s="62" t="n">
        <v>4</v>
      </c>
      <c r="Q50" s="63" t="n">
        <v>3</v>
      </c>
      <c r="R50" s="63" t="n">
        <v>3</v>
      </c>
      <c r="S50" s="61" t="n">
        <v>49.1582145055349</v>
      </c>
      <c r="U50" s="8" t="s">
        <v>200</v>
      </c>
      <c r="V50" s="64" t="n">
        <v>3</v>
      </c>
      <c r="W50" s="124"/>
      <c r="X50" s="128" t="n">
        <v>2</v>
      </c>
      <c r="Y50" s="12" t="n">
        <v>1</v>
      </c>
      <c r="Z50" s="12" t="n">
        <v>7</v>
      </c>
    </row>
    <row r="51" customFormat="false" ht="12" hidden="false" customHeight="false" outlineLevel="0" collapsed="false">
      <c r="A51" s="1" t="s">
        <v>210</v>
      </c>
      <c r="B51" s="115" t="n">
        <v>8</v>
      </c>
      <c r="C51" s="93" t="s">
        <v>234</v>
      </c>
      <c r="D51" s="94" t="s">
        <v>116</v>
      </c>
      <c r="E51" s="94" t="s">
        <v>212</v>
      </c>
      <c r="F51" s="94" t="s">
        <v>44</v>
      </c>
      <c r="G51" s="95" t="s">
        <v>73</v>
      </c>
      <c r="H51" s="96" t="s">
        <v>57</v>
      </c>
      <c r="I51" s="94" t="s">
        <v>58</v>
      </c>
      <c r="J51" s="96" t="s">
        <v>65</v>
      </c>
      <c r="K51" s="97" t="n">
        <v>0</v>
      </c>
      <c r="L51" s="98" t="n">
        <v>382</v>
      </c>
      <c r="M51" s="98" t="n">
        <v>380</v>
      </c>
      <c r="N51" s="99" t="n">
        <v>64.4</v>
      </c>
      <c r="O51" s="121" t="n">
        <v>1</v>
      </c>
      <c r="P51" s="121" t="n">
        <v>1</v>
      </c>
      <c r="Q51" s="147" t="n">
        <v>2</v>
      </c>
      <c r="R51" s="121" t="n">
        <v>1</v>
      </c>
      <c r="S51" s="99" t="n">
        <v>65.2863553190023</v>
      </c>
      <c r="T51" s="101"/>
      <c r="U51" s="101" t="s">
        <v>235</v>
      </c>
      <c r="V51" s="102" t="n">
        <v>4</v>
      </c>
      <c r="W51" s="149" t="s">
        <v>60</v>
      </c>
      <c r="X51" s="104" t="n">
        <v>5</v>
      </c>
      <c r="Y51" s="105" t="n">
        <v>4</v>
      </c>
      <c r="Z51" s="105" t="n">
        <v>8</v>
      </c>
    </row>
    <row r="52" customFormat="false" ht="12" hidden="false" customHeight="false" outlineLevel="0" collapsed="false">
      <c r="A52" s="1" t="s">
        <v>210</v>
      </c>
      <c r="B52" s="118" t="n">
        <v>9</v>
      </c>
      <c r="C52" s="107" t="s">
        <v>236</v>
      </c>
      <c r="D52" s="56" t="s">
        <v>101</v>
      </c>
      <c r="E52" s="56" t="s">
        <v>212</v>
      </c>
      <c r="F52" s="56" t="s">
        <v>44</v>
      </c>
      <c r="G52" s="57" t="s">
        <v>45</v>
      </c>
      <c r="H52" s="58" t="s">
        <v>57</v>
      </c>
      <c r="I52" s="56" t="s">
        <v>58</v>
      </c>
      <c r="J52" s="58" t="s">
        <v>65</v>
      </c>
      <c r="K52" s="59" t="n">
        <v>0</v>
      </c>
      <c r="L52" s="60" t="n">
        <v>382</v>
      </c>
      <c r="M52" s="60" t="n">
        <v>377</v>
      </c>
      <c r="N52" s="61" t="n">
        <v>64.4</v>
      </c>
      <c r="O52" s="119" t="n">
        <v>1</v>
      </c>
      <c r="P52" s="62" t="n">
        <v>5</v>
      </c>
      <c r="Q52" s="62" t="n">
        <v>4</v>
      </c>
      <c r="R52" s="62" t="n">
        <v>7</v>
      </c>
      <c r="S52" s="61" t="n">
        <v>59.1923049033117</v>
      </c>
      <c r="T52" s="108"/>
      <c r="U52" s="8" t="s">
        <v>67</v>
      </c>
      <c r="V52" s="64" t="n">
        <v>3</v>
      </c>
      <c r="W52" s="109" t="s">
        <v>50</v>
      </c>
      <c r="X52" s="150" t="n">
        <v>1</v>
      </c>
      <c r="Y52" s="12" t="n">
        <v>2</v>
      </c>
      <c r="Z52" s="12" t="n">
        <v>9</v>
      </c>
    </row>
    <row r="53" customFormat="false" ht="12" hidden="false" customHeight="false" outlineLevel="0" collapsed="false">
      <c r="A53" s="1" t="s">
        <v>210</v>
      </c>
      <c r="B53" s="120" t="n">
        <v>10</v>
      </c>
      <c r="C53" s="93" t="s">
        <v>237</v>
      </c>
      <c r="D53" s="94" t="s">
        <v>151</v>
      </c>
      <c r="E53" s="94" t="s">
        <v>212</v>
      </c>
      <c r="F53" s="94" t="s">
        <v>44</v>
      </c>
      <c r="G53" s="95" t="s">
        <v>83</v>
      </c>
      <c r="H53" s="96" t="s">
        <v>57</v>
      </c>
      <c r="I53" s="94" t="s">
        <v>58</v>
      </c>
      <c r="J53" s="96" t="s">
        <v>65</v>
      </c>
      <c r="K53" s="97" t="n">
        <v>0</v>
      </c>
      <c r="L53" s="98" t="n">
        <v>382</v>
      </c>
      <c r="M53" s="98" t="n">
        <v>376</v>
      </c>
      <c r="N53" s="99" t="n">
        <v>64.6</v>
      </c>
      <c r="O53" s="100" t="n">
        <v>4</v>
      </c>
      <c r="P53" s="100" t="n">
        <v>8</v>
      </c>
      <c r="Q53" s="100" t="n">
        <v>8</v>
      </c>
      <c r="R53" s="100" t="n">
        <v>8</v>
      </c>
      <c r="S53" s="99" t="n">
        <v>54.9795911005466</v>
      </c>
      <c r="T53" s="101"/>
      <c r="U53" s="101" t="s">
        <v>67</v>
      </c>
      <c r="V53" s="102" t="n">
        <v>1</v>
      </c>
      <c r="W53" s="103" t="s">
        <v>108</v>
      </c>
      <c r="X53" s="129" t="n">
        <v>3</v>
      </c>
      <c r="Y53" s="105" t="n">
        <v>7</v>
      </c>
      <c r="Z53" s="105" t="n">
        <v>10</v>
      </c>
    </row>
    <row r="54" customFormat="false" ht="12" hidden="false" customHeight="false" outlineLevel="0" collapsed="false">
      <c r="A54" s="1" t="s">
        <v>210</v>
      </c>
      <c r="B54" s="122" t="n">
        <v>11</v>
      </c>
      <c r="C54" s="107" t="s">
        <v>238</v>
      </c>
      <c r="D54" s="56" t="s">
        <v>239</v>
      </c>
      <c r="E54" s="56" t="s">
        <v>212</v>
      </c>
      <c r="F54" s="56" t="s">
        <v>44</v>
      </c>
      <c r="G54" s="57" t="s">
        <v>45</v>
      </c>
      <c r="H54" s="58" t="s">
        <v>57</v>
      </c>
      <c r="I54" s="56" t="s">
        <v>94</v>
      </c>
      <c r="J54" s="58" t="s">
        <v>98</v>
      </c>
      <c r="K54" s="59" t="n">
        <v>0</v>
      </c>
      <c r="L54" s="60" t="n">
        <v>388</v>
      </c>
      <c r="M54" s="60" t="n">
        <v>392</v>
      </c>
      <c r="N54" s="61" t="n">
        <v>65.7</v>
      </c>
      <c r="O54" s="62" t="n">
        <v>6</v>
      </c>
      <c r="P54" s="62" t="n">
        <v>10</v>
      </c>
      <c r="Q54" s="62" t="n">
        <v>9</v>
      </c>
      <c r="R54" s="62" t="n">
        <v>10</v>
      </c>
      <c r="S54" s="61" t="n">
        <v>46.6216550135501</v>
      </c>
      <c r="U54" s="8" t="s">
        <v>67</v>
      </c>
      <c r="V54" s="64" t="n">
        <v>1</v>
      </c>
      <c r="W54" s="109"/>
      <c r="X54" s="66" t="n">
        <v>6</v>
      </c>
      <c r="Y54" s="12" t="n">
        <v>5</v>
      </c>
      <c r="Z54" s="12" t="n">
        <v>11</v>
      </c>
    </row>
    <row r="55" customFormat="false" ht="18.75" hidden="false" customHeight="true" outlineLevel="0" collapsed="false">
      <c r="B55" s="23" t="s">
        <v>240</v>
      </c>
      <c r="C55" s="23"/>
      <c r="D55" s="24"/>
      <c r="E55" s="24"/>
      <c r="F55" s="24"/>
      <c r="G55" s="24"/>
      <c r="H55" s="24"/>
      <c r="I55" s="24"/>
      <c r="J55" s="24"/>
      <c r="K55" s="25"/>
      <c r="L55" s="26" t="s">
        <v>3</v>
      </c>
      <c r="M55" s="26" t="s">
        <v>3</v>
      </c>
      <c r="N55" s="26" t="s">
        <v>3</v>
      </c>
      <c r="O55" s="26"/>
      <c r="P55" s="27" t="s">
        <v>4</v>
      </c>
      <c r="Q55" s="26"/>
      <c r="R55" s="26"/>
      <c r="S55" s="26" t="s">
        <v>3</v>
      </c>
      <c r="T55" s="28"/>
      <c r="U55" s="29" t="s">
        <v>5</v>
      </c>
      <c r="V55" s="30"/>
      <c r="W55" s="31" t="s">
        <v>6</v>
      </c>
      <c r="X55" s="32" t="n">
        <v>940</v>
      </c>
      <c r="Y55" s="31" t="s">
        <v>7</v>
      </c>
      <c r="Z55" s="31" t="n">
        <v>930</v>
      </c>
      <c r="AA55" s="12" t="s">
        <v>241</v>
      </c>
    </row>
    <row r="56" customFormat="false" ht="18.75" hidden="false" customHeight="true" outlineLevel="0" collapsed="false">
      <c r="B56" s="33" t="s">
        <v>242</v>
      </c>
      <c r="C56" s="33"/>
      <c r="D56" s="33"/>
      <c r="E56" s="33"/>
      <c r="F56" s="33"/>
      <c r="G56" s="33"/>
      <c r="H56" s="33"/>
      <c r="I56" s="34"/>
      <c r="J56" s="34"/>
      <c r="K56" s="35"/>
      <c r="L56" s="36" t="n">
        <v>373.333</v>
      </c>
      <c r="M56" s="36" t="n">
        <v>386.222</v>
      </c>
      <c r="N56" s="36" t="n">
        <v>64.6203</v>
      </c>
      <c r="O56" s="37"/>
      <c r="P56" s="38" t="s">
        <v>10</v>
      </c>
      <c r="Q56" s="37"/>
      <c r="R56" s="37"/>
      <c r="S56" s="36" t="n">
        <v>50.4117</v>
      </c>
      <c r="T56" s="39"/>
      <c r="U56" s="40" t="s">
        <v>243</v>
      </c>
      <c r="V56" s="40"/>
      <c r="W56" s="41" t="s">
        <v>12</v>
      </c>
      <c r="X56" s="42" t="n">
        <v>4510</v>
      </c>
      <c r="Y56" s="41" t="s">
        <v>13</v>
      </c>
      <c r="Z56" s="41" t="n">
        <v>290</v>
      </c>
      <c r="AA56" s="43" t="s">
        <v>242</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244</v>
      </c>
    </row>
    <row r="58" customFormat="false" ht="12" hidden="false" customHeight="false" outlineLevel="0" collapsed="false">
      <c r="A58" s="1" t="s">
        <v>245</v>
      </c>
      <c r="B58" s="54" t="n">
        <v>1</v>
      </c>
      <c r="C58" s="55" t="s">
        <v>246</v>
      </c>
      <c r="D58" s="56" t="s">
        <v>81</v>
      </c>
      <c r="E58" s="56" t="s">
        <v>92</v>
      </c>
      <c r="F58" s="56" t="s">
        <v>44</v>
      </c>
      <c r="G58" s="57" t="s">
        <v>45</v>
      </c>
      <c r="H58" s="58" t="s">
        <v>57</v>
      </c>
      <c r="I58" s="56" t="s">
        <v>94</v>
      </c>
      <c r="J58" s="58" t="s">
        <v>247</v>
      </c>
      <c r="K58" s="59" t="n">
        <v>0.153846153846154</v>
      </c>
      <c r="L58" s="60" t="n">
        <v>377</v>
      </c>
      <c r="M58" s="60" t="n">
        <v>381</v>
      </c>
      <c r="N58" s="61" t="n">
        <v>63.3</v>
      </c>
      <c r="O58" s="119" t="n">
        <v>1</v>
      </c>
      <c r="P58" s="62" t="n">
        <v>9</v>
      </c>
      <c r="Q58" s="62" t="n">
        <v>7</v>
      </c>
      <c r="R58" s="62" t="n">
        <v>9</v>
      </c>
      <c r="S58" s="61" t="n">
        <v>52.4301279069767</v>
      </c>
      <c r="T58" s="151" t="s">
        <v>248</v>
      </c>
      <c r="U58" s="8" t="s">
        <v>67</v>
      </c>
      <c r="V58" s="64" t="n">
        <v>1</v>
      </c>
      <c r="W58" s="109" t="s">
        <v>87</v>
      </c>
      <c r="X58" s="66" t="n">
        <v>6</v>
      </c>
      <c r="Y58" s="12" t="n">
        <v>8</v>
      </c>
      <c r="Z58" s="12" t="n">
        <v>1</v>
      </c>
      <c r="AA58" s="43" t="s">
        <v>249</v>
      </c>
      <c r="AB58" s="43" t="s">
        <v>250</v>
      </c>
    </row>
    <row r="59" customFormat="false" ht="12" hidden="false" customHeight="false" outlineLevel="0" collapsed="false">
      <c r="A59" s="1" t="s">
        <v>245</v>
      </c>
      <c r="B59" s="67" t="n">
        <v>2</v>
      </c>
      <c r="C59" s="68" t="s">
        <v>251</v>
      </c>
      <c r="D59" s="69" t="s">
        <v>64</v>
      </c>
      <c r="E59" s="69" t="s">
        <v>43</v>
      </c>
      <c r="F59" s="69" t="s">
        <v>44</v>
      </c>
      <c r="G59" s="70" t="s">
        <v>56</v>
      </c>
      <c r="H59" s="71" t="s">
        <v>46</v>
      </c>
      <c r="I59" s="69" t="s">
        <v>75</v>
      </c>
      <c r="J59" s="71" t="s">
        <v>252</v>
      </c>
      <c r="K59" s="72" t="n">
        <v>0.2</v>
      </c>
      <c r="L59" s="73" t="n">
        <v>378</v>
      </c>
      <c r="M59" s="73" t="n">
        <v>386</v>
      </c>
      <c r="N59" s="90" t="n">
        <v>65.8</v>
      </c>
      <c r="O59" s="78" t="n">
        <v>7</v>
      </c>
      <c r="P59" s="78" t="n">
        <v>7</v>
      </c>
      <c r="Q59" s="78" t="n">
        <v>8</v>
      </c>
      <c r="R59" s="78" t="n">
        <v>7</v>
      </c>
      <c r="S59" s="74" t="n">
        <v>39.1431795854955</v>
      </c>
      <c r="T59" s="81" t="s">
        <v>85</v>
      </c>
      <c r="U59" s="81" t="s">
        <v>86</v>
      </c>
      <c r="V59" s="82" t="n">
        <v>0</v>
      </c>
      <c r="W59" s="87"/>
      <c r="X59" s="91" t="n">
        <v>5</v>
      </c>
      <c r="Y59" s="85" t="n">
        <v>6</v>
      </c>
      <c r="Z59" s="85" t="n">
        <v>2</v>
      </c>
      <c r="AA59" s="43" t="s">
        <v>253</v>
      </c>
      <c r="AB59" s="43" t="s">
        <v>254</v>
      </c>
    </row>
    <row r="60" customFormat="false" ht="12" hidden="false" customHeight="false" outlineLevel="0" collapsed="false">
      <c r="A60" s="1" t="s">
        <v>245</v>
      </c>
      <c r="B60" s="86" t="n">
        <v>3</v>
      </c>
      <c r="C60" s="68" t="s">
        <v>255</v>
      </c>
      <c r="D60" s="69" t="s">
        <v>135</v>
      </c>
      <c r="E60" s="69" t="s">
        <v>92</v>
      </c>
      <c r="F60" s="69" t="s">
        <v>44</v>
      </c>
      <c r="G60" s="70" t="s">
        <v>56</v>
      </c>
      <c r="H60" s="71" t="s">
        <v>57</v>
      </c>
      <c r="I60" s="69" t="s">
        <v>47</v>
      </c>
      <c r="J60" s="71" t="s">
        <v>256</v>
      </c>
      <c r="K60" s="72" t="n">
        <v>0.296296296296296</v>
      </c>
      <c r="L60" s="73" t="n">
        <v>367</v>
      </c>
      <c r="M60" s="73" t="n">
        <v>419</v>
      </c>
      <c r="N60" s="90" t="n">
        <v>67.6</v>
      </c>
      <c r="O60" s="78" t="n">
        <v>9</v>
      </c>
      <c r="P60" s="78" t="n">
        <v>8</v>
      </c>
      <c r="Q60" s="78" t="n">
        <v>9</v>
      </c>
      <c r="R60" s="78" t="n">
        <v>6</v>
      </c>
      <c r="S60" s="74" t="n">
        <v>24.3087061983471</v>
      </c>
      <c r="T60" s="81"/>
      <c r="U60" s="81" t="s">
        <v>104</v>
      </c>
      <c r="V60" s="82" t="n">
        <v>1</v>
      </c>
      <c r="W60" s="87"/>
      <c r="X60" s="91" t="n">
        <v>8</v>
      </c>
      <c r="Y60" s="85" t="n">
        <v>9</v>
      </c>
      <c r="Z60" s="85" t="n">
        <v>3</v>
      </c>
      <c r="AA60" s="43" t="s">
        <v>257</v>
      </c>
      <c r="AB60" s="12" t="s">
        <v>258</v>
      </c>
    </row>
    <row r="61" customFormat="false" ht="12" hidden="false" customHeight="false" outlineLevel="0" collapsed="false">
      <c r="A61" s="1" t="s">
        <v>245</v>
      </c>
      <c r="B61" s="89" t="n">
        <v>4</v>
      </c>
      <c r="C61" s="68" t="s">
        <v>259</v>
      </c>
      <c r="D61" s="69" t="s">
        <v>169</v>
      </c>
      <c r="E61" s="69" t="s">
        <v>92</v>
      </c>
      <c r="F61" s="69" t="s">
        <v>44</v>
      </c>
      <c r="G61" s="70" t="s">
        <v>73</v>
      </c>
      <c r="H61" s="71" t="s">
        <v>57</v>
      </c>
      <c r="I61" s="69" t="s">
        <v>94</v>
      </c>
      <c r="J61" s="71" t="s">
        <v>260</v>
      </c>
      <c r="K61" s="72" t="n">
        <v>0.25</v>
      </c>
      <c r="L61" s="73" t="n">
        <v>364</v>
      </c>
      <c r="M61" s="73" t="n">
        <v>360</v>
      </c>
      <c r="N61" s="74" t="n">
        <v>63.35</v>
      </c>
      <c r="O61" s="76" t="n">
        <v>2</v>
      </c>
      <c r="P61" s="78" t="n">
        <v>6</v>
      </c>
      <c r="Q61" s="78" t="n">
        <v>6</v>
      </c>
      <c r="R61" s="78" t="n">
        <v>8</v>
      </c>
      <c r="S61" s="74" t="n">
        <v>56.0826244186046</v>
      </c>
      <c r="T61" s="80"/>
      <c r="U61" s="81" t="s">
        <v>67</v>
      </c>
      <c r="V61" s="82" t="n">
        <v>3</v>
      </c>
      <c r="W61" s="87" t="s">
        <v>99</v>
      </c>
      <c r="X61" s="91" t="n">
        <v>7</v>
      </c>
      <c r="Y61" s="85" t="n">
        <v>4</v>
      </c>
      <c r="Z61" s="85" t="n">
        <v>4</v>
      </c>
      <c r="AA61" s="43" t="s">
        <v>261</v>
      </c>
      <c r="AB61" s="43" t="s">
        <v>262</v>
      </c>
    </row>
    <row r="62" customFormat="false" ht="12" hidden="false" customHeight="false" outlineLevel="0" collapsed="false">
      <c r="A62" s="1" t="s">
        <v>245</v>
      </c>
      <c r="B62" s="127" t="n">
        <v>5</v>
      </c>
      <c r="C62" s="68" t="s">
        <v>263</v>
      </c>
      <c r="D62" s="69" t="s">
        <v>116</v>
      </c>
      <c r="E62" s="69" t="s">
        <v>55</v>
      </c>
      <c r="F62" s="69" t="s">
        <v>44</v>
      </c>
      <c r="G62" s="70" t="s">
        <v>129</v>
      </c>
      <c r="H62" s="71" t="s">
        <v>57</v>
      </c>
      <c r="I62" s="69" t="s">
        <v>47</v>
      </c>
      <c r="J62" s="71" t="s">
        <v>264</v>
      </c>
      <c r="K62" s="72" t="n">
        <v>0.4</v>
      </c>
      <c r="L62" s="73" t="n">
        <v>384</v>
      </c>
      <c r="M62" s="73" t="n">
        <v>381</v>
      </c>
      <c r="N62" s="74" t="n">
        <v>63.6333333333333</v>
      </c>
      <c r="O62" s="78" t="n">
        <v>4</v>
      </c>
      <c r="P62" s="76" t="n">
        <v>2</v>
      </c>
      <c r="Q62" s="77" t="n">
        <v>3</v>
      </c>
      <c r="R62" s="77" t="n">
        <v>3</v>
      </c>
      <c r="S62" s="74" t="n">
        <v>64.2321434589019</v>
      </c>
      <c r="T62" s="81"/>
      <c r="U62" s="81" t="s">
        <v>200</v>
      </c>
      <c r="V62" s="82" t="n">
        <v>4</v>
      </c>
      <c r="W62" s="126" t="s">
        <v>60</v>
      </c>
      <c r="X62" s="88" t="n">
        <v>2</v>
      </c>
      <c r="Y62" s="85" t="n">
        <v>2</v>
      </c>
      <c r="Z62" s="85" t="n">
        <v>5</v>
      </c>
      <c r="AA62" s="43" t="s">
        <v>265</v>
      </c>
      <c r="AB62" s="43" t="s">
        <v>266</v>
      </c>
    </row>
    <row r="63" customFormat="false" ht="12" hidden="false" customHeight="false" outlineLevel="0" collapsed="false">
      <c r="A63" s="1" t="s">
        <v>245</v>
      </c>
      <c r="B63" s="131" t="n">
        <v>6</v>
      </c>
      <c r="C63" s="68" t="s">
        <v>267</v>
      </c>
      <c r="D63" s="69" t="s">
        <v>97</v>
      </c>
      <c r="E63" s="69" t="s">
        <v>72</v>
      </c>
      <c r="F63" s="69" t="s">
        <v>44</v>
      </c>
      <c r="G63" s="70" t="s">
        <v>56</v>
      </c>
      <c r="H63" s="71" t="s">
        <v>46</v>
      </c>
      <c r="I63" s="69" t="s">
        <v>94</v>
      </c>
      <c r="J63" s="71" t="s">
        <v>268</v>
      </c>
      <c r="K63" s="72" t="n">
        <v>0.375</v>
      </c>
      <c r="L63" s="73" t="n">
        <v>363</v>
      </c>
      <c r="M63" s="73" t="n">
        <v>395</v>
      </c>
      <c r="N63" s="74" t="n">
        <v>63.5</v>
      </c>
      <c r="O63" s="77" t="n">
        <v>3</v>
      </c>
      <c r="P63" s="78" t="n">
        <v>4</v>
      </c>
      <c r="Q63" s="78" t="n">
        <v>4</v>
      </c>
      <c r="R63" s="78" t="n">
        <v>5</v>
      </c>
      <c r="S63" s="74" t="n">
        <v>57.9907610320969</v>
      </c>
      <c r="T63" s="80"/>
      <c r="U63" s="81" t="s">
        <v>213</v>
      </c>
      <c r="V63" s="82" t="n">
        <v>4</v>
      </c>
      <c r="W63" s="83" t="s">
        <v>50</v>
      </c>
      <c r="X63" s="84" t="n">
        <v>1</v>
      </c>
      <c r="Y63" s="85" t="n">
        <v>3</v>
      </c>
      <c r="Z63" s="85" t="n">
        <v>6</v>
      </c>
    </row>
    <row r="64" customFormat="false" ht="12" hidden="false" customHeight="false" outlineLevel="0" collapsed="false">
      <c r="A64" s="1" t="s">
        <v>245</v>
      </c>
      <c r="B64" s="152" t="n">
        <v>7</v>
      </c>
      <c r="C64" s="68" t="s">
        <v>269</v>
      </c>
      <c r="D64" s="69" t="s">
        <v>232</v>
      </c>
      <c r="E64" s="69" t="s">
        <v>92</v>
      </c>
      <c r="F64" s="69" t="s">
        <v>44</v>
      </c>
      <c r="G64" s="70" t="s">
        <v>45</v>
      </c>
      <c r="H64" s="71" t="s">
        <v>57</v>
      </c>
      <c r="I64" s="69" t="s">
        <v>75</v>
      </c>
      <c r="J64" s="71" t="s">
        <v>270</v>
      </c>
      <c r="K64" s="72" t="n">
        <v>0.315789473684211</v>
      </c>
      <c r="L64" s="73" t="n">
        <v>382</v>
      </c>
      <c r="M64" s="73" t="n">
        <v>391</v>
      </c>
      <c r="N64" s="74" t="n">
        <v>64.4</v>
      </c>
      <c r="O64" s="78" t="n">
        <v>6</v>
      </c>
      <c r="P64" s="78" t="n">
        <v>5</v>
      </c>
      <c r="Q64" s="76" t="n">
        <v>2</v>
      </c>
      <c r="R64" s="76" t="n">
        <v>2</v>
      </c>
      <c r="S64" s="74" t="n">
        <v>52.1594464827984</v>
      </c>
      <c r="T64" s="81"/>
      <c r="U64" s="81" t="s">
        <v>271</v>
      </c>
      <c r="V64" s="82" t="n">
        <v>4</v>
      </c>
      <c r="W64" s="126" t="s">
        <v>108</v>
      </c>
      <c r="X64" s="91" t="n">
        <v>4</v>
      </c>
      <c r="Y64" s="85" t="n">
        <v>5</v>
      </c>
      <c r="Z64" s="85" t="n">
        <v>7</v>
      </c>
    </row>
    <row r="65" customFormat="false" ht="12" hidden="false" customHeight="false" outlineLevel="0" collapsed="false">
      <c r="A65" s="1" t="s">
        <v>245</v>
      </c>
      <c r="B65" s="120" t="n">
        <v>8</v>
      </c>
      <c r="C65" s="93" t="s">
        <v>272</v>
      </c>
      <c r="D65" s="94" t="s">
        <v>91</v>
      </c>
      <c r="E65" s="94" t="s">
        <v>55</v>
      </c>
      <c r="F65" s="94" t="s">
        <v>44</v>
      </c>
      <c r="G65" s="95" t="s">
        <v>45</v>
      </c>
      <c r="H65" s="96" t="s">
        <v>93</v>
      </c>
      <c r="I65" s="94" t="s">
        <v>58</v>
      </c>
      <c r="J65" s="96" t="s">
        <v>273</v>
      </c>
      <c r="K65" s="97" t="n">
        <v>1</v>
      </c>
      <c r="L65" s="98" t="n">
        <v>369</v>
      </c>
      <c r="M65" s="98" t="n">
        <v>375</v>
      </c>
      <c r="N65" s="99" t="n">
        <v>64.2</v>
      </c>
      <c r="O65" s="100" t="n">
        <v>5</v>
      </c>
      <c r="P65" s="121" t="n">
        <v>1</v>
      </c>
      <c r="Q65" s="121" t="n">
        <v>1</v>
      </c>
      <c r="R65" s="121" t="n">
        <v>1</v>
      </c>
      <c r="S65" s="99" t="n">
        <v>61.4946961400474</v>
      </c>
      <c r="T65" s="101"/>
      <c r="U65" s="101" t="s">
        <v>274</v>
      </c>
      <c r="V65" s="102" t="n">
        <v>4</v>
      </c>
      <c r="W65" s="117" t="s">
        <v>120</v>
      </c>
      <c r="X65" s="129" t="n">
        <v>3</v>
      </c>
      <c r="Y65" s="105" t="n">
        <v>1</v>
      </c>
      <c r="Z65" s="105" t="n">
        <v>8</v>
      </c>
    </row>
    <row r="66" customFormat="false" ht="12" hidden="false" customHeight="false" outlineLevel="0" collapsed="false">
      <c r="A66" s="1" t="s">
        <v>245</v>
      </c>
      <c r="B66" s="122" t="n">
        <v>9</v>
      </c>
      <c r="C66" s="107" t="s">
        <v>275</v>
      </c>
      <c r="D66" s="56" t="s">
        <v>110</v>
      </c>
      <c r="E66" s="56" t="s">
        <v>92</v>
      </c>
      <c r="F66" s="56" t="s">
        <v>44</v>
      </c>
      <c r="G66" s="57" t="s">
        <v>145</v>
      </c>
      <c r="H66" s="58" t="s">
        <v>57</v>
      </c>
      <c r="I66" s="56" t="s">
        <v>75</v>
      </c>
      <c r="J66" s="58" t="s">
        <v>276</v>
      </c>
      <c r="K66" s="59" t="n">
        <v>0.28125</v>
      </c>
      <c r="L66" s="60" t="n">
        <v>376</v>
      </c>
      <c r="M66" s="60" t="n">
        <v>388</v>
      </c>
      <c r="N66" s="114" t="n">
        <v>65.8</v>
      </c>
      <c r="O66" s="62" t="n">
        <v>7</v>
      </c>
      <c r="P66" s="63" t="n">
        <v>3</v>
      </c>
      <c r="Q66" s="62" t="n">
        <v>5</v>
      </c>
      <c r="R66" s="62" t="n">
        <v>4</v>
      </c>
      <c r="S66" s="61" t="n">
        <v>45.8638791722724</v>
      </c>
      <c r="U66" s="8" t="s">
        <v>277</v>
      </c>
      <c r="V66" s="64" t="n">
        <v>3</v>
      </c>
      <c r="W66" s="65"/>
      <c r="X66" s="66" t="n">
        <v>9</v>
      </c>
      <c r="Y66" s="12" t="n">
        <v>7</v>
      </c>
      <c r="Z66" s="12" t="n">
        <v>9</v>
      </c>
    </row>
    <row r="67" customFormat="false" ht="18.75" hidden="false" customHeight="true" outlineLevel="0" collapsed="false">
      <c r="B67" s="23" t="s">
        <v>278</v>
      </c>
      <c r="C67" s="23"/>
      <c r="D67" s="24"/>
      <c r="E67" s="24"/>
      <c r="F67" s="24"/>
      <c r="G67" s="24"/>
      <c r="H67" s="24"/>
      <c r="I67" s="24"/>
      <c r="J67" s="24"/>
      <c r="K67" s="25"/>
      <c r="L67" s="26" t="s">
        <v>3</v>
      </c>
      <c r="M67" s="26" t="s">
        <v>3</v>
      </c>
      <c r="N67" s="26" t="s">
        <v>3</v>
      </c>
      <c r="O67" s="26"/>
      <c r="P67" s="27" t="s">
        <v>4</v>
      </c>
      <c r="Q67" s="26"/>
      <c r="R67" s="26"/>
      <c r="S67" s="26" t="s">
        <v>3</v>
      </c>
      <c r="T67" s="28"/>
      <c r="U67" s="30" t="b">
        <f aca="false">FALSE()</f>
        <v>0</v>
      </c>
      <c r="V67" s="30"/>
      <c r="W67" s="31" t="s">
        <v>6</v>
      </c>
      <c r="X67" s="32" t="n">
        <v>140</v>
      </c>
      <c r="Y67" s="31" t="s">
        <v>7</v>
      </c>
      <c r="Z67" s="31" t="n">
        <v>570</v>
      </c>
      <c r="AA67" s="12" t="s">
        <v>279</v>
      </c>
    </row>
    <row r="68" customFormat="false" ht="18.75" hidden="false" customHeight="true" outlineLevel="0" collapsed="false">
      <c r="B68" s="33" t="s">
        <v>280</v>
      </c>
      <c r="C68" s="33"/>
      <c r="D68" s="33"/>
      <c r="E68" s="33"/>
      <c r="F68" s="33"/>
      <c r="G68" s="33"/>
      <c r="H68" s="33"/>
      <c r="I68" s="34"/>
      <c r="J68" s="34"/>
      <c r="K68" s="35"/>
      <c r="L68" s="36"/>
      <c r="M68" s="36"/>
      <c r="N68" s="36"/>
      <c r="O68" s="37"/>
      <c r="P68" s="38" t="s">
        <v>10</v>
      </c>
      <c r="Q68" s="37"/>
      <c r="R68" s="37"/>
      <c r="S68" s="36" t="n">
        <v>0</v>
      </c>
      <c r="T68" s="39"/>
      <c r="U68" s="40" t="s">
        <v>281</v>
      </c>
      <c r="V68" s="40"/>
      <c r="W68" s="41" t="s">
        <v>12</v>
      </c>
      <c r="X68" s="42" t="n">
        <v>1830</v>
      </c>
      <c r="Y68" s="41" t="s">
        <v>13</v>
      </c>
      <c r="Z68" s="41" t="n">
        <v>580</v>
      </c>
      <c r="AA68" s="43" t="s">
        <v>280</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row>
    <row r="70" customFormat="false" ht="12" hidden="false" customHeight="false" outlineLevel="0" collapsed="false">
      <c r="A70" s="1" t="s">
        <v>282</v>
      </c>
      <c r="B70" s="54" t="n">
        <v>1</v>
      </c>
      <c r="C70" s="55" t="s">
        <v>283</v>
      </c>
      <c r="D70" s="56" t="s">
        <v>112</v>
      </c>
      <c r="E70" s="56" t="s">
        <v>212</v>
      </c>
      <c r="F70" s="56" t="s">
        <v>44</v>
      </c>
      <c r="G70" s="57" t="s">
        <v>56</v>
      </c>
      <c r="H70" s="58" t="s">
        <v>140</v>
      </c>
      <c r="I70" s="56"/>
      <c r="J70" s="58" t="s">
        <v>141</v>
      </c>
      <c r="K70" s="59" t="n">
        <v>0</v>
      </c>
      <c r="L70" s="60"/>
      <c r="M70" s="60"/>
      <c r="N70" s="61"/>
      <c r="O70" s="62"/>
      <c r="P70" s="62"/>
      <c r="Q70" s="62"/>
      <c r="R70" s="62"/>
      <c r="S70" s="61"/>
      <c r="V70" s="64" t="n">
        <v>0</v>
      </c>
      <c r="W70" s="109"/>
      <c r="X70" s="66" t="n">
        <v>7</v>
      </c>
      <c r="Y70" s="12" t="n">
        <v>8</v>
      </c>
      <c r="Z70" s="12" t="n">
        <v>1</v>
      </c>
    </row>
    <row r="71" customFormat="false" ht="12" hidden="false" customHeight="false" outlineLevel="0" collapsed="false">
      <c r="A71" s="1" t="s">
        <v>282</v>
      </c>
      <c r="B71" s="67" t="n">
        <v>2</v>
      </c>
      <c r="C71" s="68" t="s">
        <v>284</v>
      </c>
      <c r="D71" s="69" t="s">
        <v>116</v>
      </c>
      <c r="E71" s="69" t="s">
        <v>212</v>
      </c>
      <c r="F71" s="69" t="s">
        <v>44</v>
      </c>
      <c r="G71" s="70" t="s">
        <v>56</v>
      </c>
      <c r="H71" s="71" t="s">
        <v>140</v>
      </c>
      <c r="I71" s="69"/>
      <c r="J71" s="71" t="s">
        <v>141</v>
      </c>
      <c r="K71" s="72" t="n">
        <v>0</v>
      </c>
      <c r="L71" s="73"/>
      <c r="M71" s="73"/>
      <c r="N71" s="74"/>
      <c r="O71" s="78"/>
      <c r="P71" s="78"/>
      <c r="Q71" s="78"/>
      <c r="R71" s="78"/>
      <c r="S71" s="74"/>
      <c r="T71" s="81"/>
      <c r="U71" s="81"/>
      <c r="V71" s="82" t="n">
        <v>0</v>
      </c>
      <c r="W71" s="87"/>
      <c r="X71" s="91" t="n">
        <v>5</v>
      </c>
      <c r="Y71" s="85" t="n">
        <v>3</v>
      </c>
      <c r="Z71" s="85" t="n">
        <v>2</v>
      </c>
    </row>
    <row r="72" customFormat="false" ht="12" hidden="false" customHeight="false" outlineLevel="0" collapsed="false">
      <c r="A72" s="1" t="s">
        <v>282</v>
      </c>
      <c r="B72" s="86" t="n">
        <v>3</v>
      </c>
      <c r="C72" s="68" t="s">
        <v>285</v>
      </c>
      <c r="D72" s="69" t="s">
        <v>239</v>
      </c>
      <c r="E72" s="69" t="s">
        <v>212</v>
      </c>
      <c r="F72" s="69" t="s">
        <v>44</v>
      </c>
      <c r="G72" s="70" t="s">
        <v>73</v>
      </c>
      <c r="H72" s="71" t="s">
        <v>140</v>
      </c>
      <c r="I72" s="69"/>
      <c r="J72" s="71" t="s">
        <v>141</v>
      </c>
      <c r="K72" s="72" t="n">
        <v>0</v>
      </c>
      <c r="L72" s="73"/>
      <c r="M72" s="73"/>
      <c r="N72" s="74"/>
      <c r="O72" s="78"/>
      <c r="P72" s="78"/>
      <c r="Q72" s="78"/>
      <c r="R72" s="78"/>
      <c r="S72" s="74"/>
      <c r="T72" s="81"/>
      <c r="U72" s="81"/>
      <c r="V72" s="82" t="n">
        <v>0</v>
      </c>
      <c r="W72" s="87"/>
      <c r="X72" s="91" t="n">
        <v>4</v>
      </c>
      <c r="Y72" s="85" t="n">
        <v>5</v>
      </c>
      <c r="Z72" s="85" t="n">
        <v>3</v>
      </c>
    </row>
    <row r="73" customFormat="false" ht="12" hidden="false" customHeight="false" outlineLevel="0" collapsed="false">
      <c r="A73" s="1" t="s">
        <v>282</v>
      </c>
      <c r="B73" s="89" t="n">
        <v>4</v>
      </c>
      <c r="C73" s="68" t="s">
        <v>286</v>
      </c>
      <c r="D73" s="69" t="s">
        <v>232</v>
      </c>
      <c r="E73" s="69" t="s">
        <v>233</v>
      </c>
      <c r="F73" s="69" t="s">
        <v>44</v>
      </c>
      <c r="G73" s="70" t="s">
        <v>56</v>
      </c>
      <c r="H73" s="71" t="s">
        <v>140</v>
      </c>
      <c r="I73" s="69"/>
      <c r="J73" s="71" t="s">
        <v>141</v>
      </c>
      <c r="K73" s="72" t="n">
        <v>0</v>
      </c>
      <c r="L73" s="73"/>
      <c r="M73" s="73"/>
      <c r="N73" s="74"/>
      <c r="O73" s="78"/>
      <c r="P73" s="78"/>
      <c r="Q73" s="78"/>
      <c r="R73" s="78"/>
      <c r="S73" s="74"/>
      <c r="T73" s="81"/>
      <c r="U73" s="81"/>
      <c r="V73" s="82" t="n">
        <v>0</v>
      </c>
      <c r="W73" s="87"/>
      <c r="X73" s="130" t="n">
        <v>3</v>
      </c>
      <c r="Y73" s="85" t="n">
        <v>2</v>
      </c>
      <c r="Z73" s="85" t="n">
        <v>4</v>
      </c>
    </row>
    <row r="74" customFormat="false" ht="12" hidden="false" customHeight="false" outlineLevel="0" collapsed="false">
      <c r="A74" s="1" t="s">
        <v>282</v>
      </c>
      <c r="B74" s="127" t="n">
        <v>5</v>
      </c>
      <c r="C74" s="68" t="s">
        <v>287</v>
      </c>
      <c r="D74" s="69" t="s">
        <v>97</v>
      </c>
      <c r="E74" s="69" t="s">
        <v>212</v>
      </c>
      <c r="F74" s="69" t="s">
        <v>44</v>
      </c>
      <c r="G74" s="70" t="s">
        <v>45</v>
      </c>
      <c r="H74" s="71" t="s">
        <v>140</v>
      </c>
      <c r="I74" s="69"/>
      <c r="J74" s="71" t="s">
        <v>141</v>
      </c>
      <c r="K74" s="72" t="n">
        <v>0</v>
      </c>
      <c r="L74" s="73"/>
      <c r="M74" s="73"/>
      <c r="N74" s="74"/>
      <c r="O74" s="78"/>
      <c r="P74" s="78"/>
      <c r="Q74" s="78"/>
      <c r="R74" s="78"/>
      <c r="S74" s="74"/>
      <c r="T74" s="81"/>
      <c r="U74" s="81"/>
      <c r="V74" s="82" t="n">
        <v>0</v>
      </c>
      <c r="W74" s="87"/>
      <c r="X74" s="84" t="n">
        <v>1</v>
      </c>
      <c r="Y74" s="85" t="n">
        <v>1</v>
      </c>
      <c r="Z74" s="85" t="n">
        <v>5</v>
      </c>
    </row>
    <row r="75" customFormat="false" ht="12" hidden="false" customHeight="false" outlineLevel="0" collapsed="false">
      <c r="A75" s="1" t="s">
        <v>282</v>
      </c>
      <c r="B75" s="131" t="n">
        <v>6</v>
      </c>
      <c r="C75" s="68" t="s">
        <v>288</v>
      </c>
      <c r="D75" s="69" t="s">
        <v>169</v>
      </c>
      <c r="E75" s="69" t="s">
        <v>233</v>
      </c>
      <c r="F75" s="69" t="s">
        <v>44</v>
      </c>
      <c r="G75" s="70" t="s">
        <v>56</v>
      </c>
      <c r="H75" s="71" t="s">
        <v>140</v>
      </c>
      <c r="I75" s="69"/>
      <c r="J75" s="71" t="s">
        <v>141</v>
      </c>
      <c r="K75" s="72" t="n">
        <v>0</v>
      </c>
      <c r="L75" s="73"/>
      <c r="M75" s="73"/>
      <c r="N75" s="74"/>
      <c r="O75" s="78"/>
      <c r="P75" s="78"/>
      <c r="Q75" s="78"/>
      <c r="R75" s="78"/>
      <c r="S75" s="74"/>
      <c r="T75" s="81"/>
      <c r="U75" s="81"/>
      <c r="V75" s="82" t="n">
        <v>0</v>
      </c>
      <c r="W75" s="87"/>
      <c r="X75" s="91" t="n">
        <v>8</v>
      </c>
      <c r="Y75" s="85" t="n">
        <v>5</v>
      </c>
      <c r="Z75" s="85" t="n">
        <v>6</v>
      </c>
    </row>
    <row r="76" customFormat="false" ht="12" hidden="false" customHeight="false" outlineLevel="0" collapsed="false">
      <c r="A76" s="1" t="s">
        <v>282</v>
      </c>
      <c r="B76" s="152" t="n">
        <v>7</v>
      </c>
      <c r="C76" s="68" t="s">
        <v>289</v>
      </c>
      <c r="D76" s="69" t="s">
        <v>176</v>
      </c>
      <c r="E76" s="69" t="s">
        <v>212</v>
      </c>
      <c r="F76" s="69" t="s">
        <v>44</v>
      </c>
      <c r="G76" s="70" t="s">
        <v>56</v>
      </c>
      <c r="H76" s="71" t="s">
        <v>140</v>
      </c>
      <c r="I76" s="69"/>
      <c r="J76" s="71" t="s">
        <v>141</v>
      </c>
      <c r="K76" s="72" t="n">
        <v>0</v>
      </c>
      <c r="L76" s="73"/>
      <c r="M76" s="73"/>
      <c r="N76" s="74"/>
      <c r="O76" s="78"/>
      <c r="P76" s="78"/>
      <c r="Q76" s="78"/>
      <c r="R76" s="78"/>
      <c r="S76" s="74"/>
      <c r="T76" s="81"/>
      <c r="U76" s="81"/>
      <c r="V76" s="82" t="n">
        <v>0</v>
      </c>
      <c r="W76" s="87"/>
      <c r="X76" s="88" t="n">
        <v>2</v>
      </c>
      <c r="Y76" s="85" t="n">
        <v>4</v>
      </c>
      <c r="Z76" s="85" t="n">
        <v>7</v>
      </c>
    </row>
    <row r="77" customFormat="false" ht="12" hidden="false" customHeight="false" outlineLevel="0" collapsed="false">
      <c r="A77" s="1" t="s">
        <v>282</v>
      </c>
      <c r="B77" s="153" t="n">
        <v>8</v>
      </c>
      <c r="C77" s="133" t="s">
        <v>290</v>
      </c>
      <c r="D77" s="134" t="s">
        <v>42</v>
      </c>
      <c r="E77" s="134" t="s">
        <v>233</v>
      </c>
      <c r="F77" s="134" t="s">
        <v>44</v>
      </c>
      <c r="G77" s="135" t="s">
        <v>129</v>
      </c>
      <c r="H77" s="136" t="s">
        <v>140</v>
      </c>
      <c r="I77" s="134"/>
      <c r="J77" s="136" t="s">
        <v>141</v>
      </c>
      <c r="K77" s="137" t="n">
        <v>0</v>
      </c>
      <c r="L77" s="138"/>
      <c r="M77" s="138"/>
      <c r="N77" s="139"/>
      <c r="O77" s="141"/>
      <c r="P77" s="141"/>
      <c r="Q77" s="141"/>
      <c r="R77" s="141"/>
      <c r="S77" s="139"/>
      <c r="T77" s="142"/>
      <c r="U77" s="142"/>
      <c r="V77" s="143" t="n">
        <v>0</v>
      </c>
      <c r="W77" s="154"/>
      <c r="X77" s="145" t="n">
        <v>6</v>
      </c>
      <c r="Y77" s="146" t="n">
        <v>7</v>
      </c>
      <c r="Z77" s="146" t="n">
        <v>8</v>
      </c>
    </row>
    <row r="78" customFormat="false" ht="18.75" hidden="false" customHeight="true" outlineLevel="0" collapsed="false">
      <c r="B78" s="23" t="s">
        <v>291</v>
      </c>
      <c r="C78" s="23"/>
      <c r="D78" s="24"/>
      <c r="E78" s="24"/>
      <c r="F78" s="24"/>
      <c r="G78" s="24"/>
      <c r="H78" s="24"/>
      <c r="I78" s="24"/>
      <c r="J78" s="24"/>
      <c r="K78" s="25"/>
      <c r="L78" s="26" t="s">
        <v>3</v>
      </c>
      <c r="M78" s="26" t="s">
        <v>3</v>
      </c>
      <c r="N78" s="26" t="s">
        <v>3</v>
      </c>
      <c r="O78" s="26"/>
      <c r="P78" s="27" t="s">
        <v>4</v>
      </c>
      <c r="Q78" s="26"/>
      <c r="R78" s="26"/>
      <c r="S78" s="26" t="s">
        <v>3</v>
      </c>
      <c r="T78" s="28"/>
      <c r="U78" s="155" t="s">
        <v>292</v>
      </c>
      <c r="V78" s="155"/>
      <c r="W78" s="31" t="s">
        <v>6</v>
      </c>
      <c r="X78" s="32" t="n">
        <v>580</v>
      </c>
      <c r="Y78" s="31" t="s">
        <v>7</v>
      </c>
      <c r="Z78" s="31" t="n">
        <v>650</v>
      </c>
      <c r="AA78" s="12" t="s">
        <v>293</v>
      </c>
    </row>
    <row r="79" customFormat="false" ht="18.75" hidden="false" customHeight="true" outlineLevel="0" collapsed="false">
      <c r="B79" s="33" t="s">
        <v>294</v>
      </c>
      <c r="C79" s="33"/>
      <c r="D79" s="33"/>
      <c r="E79" s="33"/>
      <c r="F79" s="33"/>
      <c r="G79" s="33"/>
      <c r="H79" s="33"/>
      <c r="I79" s="34"/>
      <c r="J79" s="34"/>
      <c r="K79" s="35"/>
      <c r="L79" s="36" t="n">
        <v>376.333</v>
      </c>
      <c r="M79" s="36" t="n">
        <v>387.555</v>
      </c>
      <c r="N79" s="36" t="n">
        <v>63.7177</v>
      </c>
      <c r="O79" s="37"/>
      <c r="P79" s="38" t="s">
        <v>10</v>
      </c>
      <c r="Q79" s="37"/>
      <c r="R79" s="37"/>
      <c r="S79" s="36" t="n">
        <v>50.4388</v>
      </c>
      <c r="T79" s="39"/>
      <c r="U79" s="40" t="s">
        <v>243</v>
      </c>
      <c r="V79" s="40"/>
      <c r="W79" s="41" t="s">
        <v>12</v>
      </c>
      <c r="X79" s="42" t="n">
        <v>4100</v>
      </c>
      <c r="Y79" s="41" t="s">
        <v>13</v>
      </c>
      <c r="Z79" s="41" t="n">
        <v>740</v>
      </c>
      <c r="AA79" s="43" t="s">
        <v>294</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295</v>
      </c>
    </row>
    <row r="81" customFormat="false" ht="12" hidden="false" customHeight="false" outlineLevel="0" collapsed="false">
      <c r="A81" s="1" t="s">
        <v>296</v>
      </c>
      <c r="B81" s="54" t="n">
        <v>1</v>
      </c>
      <c r="C81" s="55" t="s">
        <v>297</v>
      </c>
      <c r="D81" s="56" t="s">
        <v>97</v>
      </c>
      <c r="E81" s="56" t="s">
        <v>212</v>
      </c>
      <c r="F81" s="56" t="s">
        <v>44</v>
      </c>
      <c r="G81" s="57" t="s">
        <v>56</v>
      </c>
      <c r="H81" s="58" t="s">
        <v>165</v>
      </c>
      <c r="I81" s="56" t="s">
        <v>75</v>
      </c>
      <c r="J81" s="58" t="s">
        <v>98</v>
      </c>
      <c r="K81" s="59" t="n">
        <v>0</v>
      </c>
      <c r="L81" s="60" t="n">
        <v>372</v>
      </c>
      <c r="M81" s="60" t="n">
        <v>409</v>
      </c>
      <c r="N81" s="114" t="n">
        <v>64.3</v>
      </c>
      <c r="O81" s="62" t="n">
        <v>8</v>
      </c>
      <c r="P81" s="62" t="n">
        <v>8</v>
      </c>
      <c r="Q81" s="62" t="n">
        <v>4</v>
      </c>
      <c r="R81" s="62" t="n">
        <v>4</v>
      </c>
      <c r="S81" s="61" t="n">
        <v>40.6312586568905</v>
      </c>
      <c r="U81" s="8" t="s">
        <v>77</v>
      </c>
      <c r="V81" s="64" t="n">
        <v>2</v>
      </c>
      <c r="W81" s="109"/>
      <c r="X81" s="66" t="n">
        <v>8</v>
      </c>
      <c r="Y81" s="12" t="n">
        <v>5</v>
      </c>
      <c r="Z81" s="12" t="n">
        <v>1</v>
      </c>
      <c r="AA81" s="43" t="s">
        <v>298</v>
      </c>
      <c r="AB81" s="43" t="s">
        <v>299</v>
      </c>
    </row>
    <row r="82" customFormat="false" ht="12" hidden="false" customHeight="false" outlineLevel="0" collapsed="false">
      <c r="A82" s="1" t="s">
        <v>296</v>
      </c>
      <c r="B82" s="67" t="n">
        <v>2</v>
      </c>
      <c r="C82" s="68" t="s">
        <v>300</v>
      </c>
      <c r="D82" s="69" t="s">
        <v>54</v>
      </c>
      <c r="E82" s="69" t="s">
        <v>212</v>
      </c>
      <c r="F82" s="69" t="s">
        <v>44</v>
      </c>
      <c r="G82" s="70" t="s">
        <v>83</v>
      </c>
      <c r="H82" s="71" t="s">
        <v>57</v>
      </c>
      <c r="I82" s="69" t="s">
        <v>75</v>
      </c>
      <c r="J82" s="71" t="s">
        <v>301</v>
      </c>
      <c r="K82" s="72" t="n">
        <v>0.5</v>
      </c>
      <c r="L82" s="73" t="n">
        <v>374</v>
      </c>
      <c r="M82" s="73" t="n">
        <v>378</v>
      </c>
      <c r="N82" s="90" t="n">
        <v>63.8</v>
      </c>
      <c r="O82" s="78" t="n">
        <v>5</v>
      </c>
      <c r="P82" s="77" t="n">
        <v>3</v>
      </c>
      <c r="Q82" s="78" t="n">
        <v>6</v>
      </c>
      <c r="R82" s="76" t="n">
        <v>2</v>
      </c>
      <c r="S82" s="74" t="n">
        <v>51.1620127312115</v>
      </c>
      <c r="T82" s="81"/>
      <c r="U82" s="81" t="s">
        <v>302</v>
      </c>
      <c r="V82" s="82" t="n">
        <v>4</v>
      </c>
      <c r="W82" s="126" t="s">
        <v>87</v>
      </c>
      <c r="X82" s="91" t="n">
        <v>9</v>
      </c>
      <c r="Y82" s="85" t="n">
        <v>7</v>
      </c>
      <c r="Z82" s="85" t="n">
        <v>2</v>
      </c>
      <c r="AA82" s="43" t="s">
        <v>253</v>
      </c>
      <c r="AB82" s="43" t="s">
        <v>303</v>
      </c>
    </row>
    <row r="83" customFormat="false" ht="12" hidden="false" customHeight="false" outlineLevel="0" collapsed="false">
      <c r="A83" s="1" t="s">
        <v>296</v>
      </c>
      <c r="B83" s="86" t="n">
        <v>3</v>
      </c>
      <c r="C83" s="68" t="s">
        <v>304</v>
      </c>
      <c r="D83" s="69" t="s">
        <v>64</v>
      </c>
      <c r="E83" s="69" t="s">
        <v>212</v>
      </c>
      <c r="F83" s="69" t="s">
        <v>44</v>
      </c>
      <c r="G83" s="70" t="s">
        <v>73</v>
      </c>
      <c r="H83" s="71" t="s">
        <v>57</v>
      </c>
      <c r="I83" s="69" t="s">
        <v>58</v>
      </c>
      <c r="J83" s="71" t="s">
        <v>305</v>
      </c>
      <c r="K83" s="72" t="n">
        <v>0.5</v>
      </c>
      <c r="L83" s="73" t="n">
        <v>372</v>
      </c>
      <c r="M83" s="73" t="n">
        <v>376</v>
      </c>
      <c r="N83" s="74" t="n">
        <v>61.9</v>
      </c>
      <c r="O83" s="75" t="n">
        <v>1</v>
      </c>
      <c r="P83" s="75" t="n">
        <v>1</v>
      </c>
      <c r="Q83" s="75" t="n">
        <v>1</v>
      </c>
      <c r="R83" s="77" t="n">
        <v>3</v>
      </c>
      <c r="S83" s="79" t="n">
        <v>78.7837962922846</v>
      </c>
      <c r="T83" s="80"/>
      <c r="U83" s="81" t="s">
        <v>200</v>
      </c>
      <c r="V83" s="82" t="n">
        <v>4</v>
      </c>
      <c r="W83" s="126" t="s">
        <v>60</v>
      </c>
      <c r="X83" s="91" t="n">
        <v>5</v>
      </c>
      <c r="Y83" s="85" t="n">
        <v>2</v>
      </c>
      <c r="Z83" s="85" t="n">
        <v>3</v>
      </c>
      <c r="AA83" s="43" t="s">
        <v>306</v>
      </c>
      <c r="AB83" s="12" t="s">
        <v>307</v>
      </c>
    </row>
    <row r="84" customFormat="false" ht="12" hidden="false" customHeight="false" outlineLevel="0" collapsed="false">
      <c r="A84" s="1" t="s">
        <v>296</v>
      </c>
      <c r="B84" s="89" t="n">
        <v>4</v>
      </c>
      <c r="C84" s="68" t="s">
        <v>308</v>
      </c>
      <c r="D84" s="69" t="s">
        <v>91</v>
      </c>
      <c r="E84" s="69" t="s">
        <v>233</v>
      </c>
      <c r="F84" s="69" t="s">
        <v>44</v>
      </c>
      <c r="G84" s="70" t="s">
        <v>56</v>
      </c>
      <c r="H84" s="71" t="s">
        <v>93</v>
      </c>
      <c r="I84" s="69" t="s">
        <v>94</v>
      </c>
      <c r="J84" s="71" t="s">
        <v>65</v>
      </c>
      <c r="K84" s="72" t="n">
        <v>0</v>
      </c>
      <c r="L84" s="73" t="n">
        <v>377</v>
      </c>
      <c r="M84" s="73" t="n">
        <v>402</v>
      </c>
      <c r="N84" s="90" t="n">
        <v>66.06</v>
      </c>
      <c r="O84" s="78" t="n">
        <v>9</v>
      </c>
      <c r="P84" s="78" t="n">
        <v>9</v>
      </c>
      <c r="Q84" s="78" t="n">
        <v>9</v>
      </c>
      <c r="R84" s="78" t="n">
        <v>8</v>
      </c>
      <c r="S84" s="74" t="n">
        <v>24.8720664305949</v>
      </c>
      <c r="T84" s="81"/>
      <c r="U84" s="81" t="s">
        <v>104</v>
      </c>
      <c r="V84" s="82" t="n">
        <v>0</v>
      </c>
      <c r="W84" s="87"/>
      <c r="X84" s="91" t="n">
        <v>4</v>
      </c>
      <c r="Y84" s="85" t="n">
        <v>6</v>
      </c>
      <c r="Z84" s="85" t="n">
        <v>4</v>
      </c>
      <c r="AA84" s="43" t="s">
        <v>309</v>
      </c>
      <c r="AB84" s="43" t="s">
        <v>310</v>
      </c>
    </row>
    <row r="85" customFormat="false" ht="12" hidden="false" customHeight="false" outlineLevel="0" collapsed="false">
      <c r="A85" s="1" t="s">
        <v>296</v>
      </c>
      <c r="B85" s="127" t="n">
        <v>5</v>
      </c>
      <c r="C85" s="68" t="s">
        <v>311</v>
      </c>
      <c r="D85" s="69" t="s">
        <v>176</v>
      </c>
      <c r="E85" s="69" t="s">
        <v>212</v>
      </c>
      <c r="F85" s="69" t="s">
        <v>44</v>
      </c>
      <c r="G85" s="70" t="s">
        <v>312</v>
      </c>
      <c r="H85" s="71" t="s">
        <v>57</v>
      </c>
      <c r="I85" s="69" t="s">
        <v>94</v>
      </c>
      <c r="J85" s="71" t="s">
        <v>65</v>
      </c>
      <c r="K85" s="72" t="n">
        <v>0</v>
      </c>
      <c r="L85" s="73" t="n">
        <v>380</v>
      </c>
      <c r="M85" s="73" t="n">
        <v>387</v>
      </c>
      <c r="N85" s="90" t="n">
        <v>63.8</v>
      </c>
      <c r="O85" s="78" t="n">
        <v>5</v>
      </c>
      <c r="P85" s="78" t="n">
        <v>4</v>
      </c>
      <c r="Q85" s="78" t="n">
        <v>8</v>
      </c>
      <c r="R85" s="78" t="n">
        <v>5</v>
      </c>
      <c r="S85" s="74" t="n">
        <v>47.8627392851192</v>
      </c>
      <c r="T85" s="81"/>
      <c r="U85" s="81" t="s">
        <v>313</v>
      </c>
      <c r="V85" s="82" t="n">
        <v>3</v>
      </c>
      <c r="W85" s="87" t="s">
        <v>108</v>
      </c>
      <c r="X85" s="91" t="n">
        <v>6</v>
      </c>
      <c r="Y85" s="85" t="n">
        <v>8</v>
      </c>
      <c r="Z85" s="85" t="n">
        <v>5</v>
      </c>
      <c r="AA85" s="43" t="s">
        <v>314</v>
      </c>
      <c r="AB85" s="43" t="s">
        <v>315</v>
      </c>
    </row>
    <row r="86" customFormat="false" ht="12" hidden="false" customHeight="false" outlineLevel="0" collapsed="false">
      <c r="A86" s="1" t="s">
        <v>296</v>
      </c>
      <c r="B86" s="131" t="n">
        <v>6</v>
      </c>
      <c r="C86" s="68" t="s">
        <v>316</v>
      </c>
      <c r="D86" s="69" t="s">
        <v>116</v>
      </c>
      <c r="E86" s="69" t="s">
        <v>212</v>
      </c>
      <c r="F86" s="69" t="s">
        <v>44</v>
      </c>
      <c r="G86" s="70" t="s">
        <v>56</v>
      </c>
      <c r="H86" s="71" t="s">
        <v>57</v>
      </c>
      <c r="I86" s="69" t="s">
        <v>75</v>
      </c>
      <c r="J86" s="71" t="s">
        <v>317</v>
      </c>
      <c r="K86" s="72" t="n">
        <v>1</v>
      </c>
      <c r="L86" s="73" t="n">
        <v>379</v>
      </c>
      <c r="M86" s="73" t="n">
        <v>387</v>
      </c>
      <c r="N86" s="74" t="n">
        <v>63.3</v>
      </c>
      <c r="O86" s="77" t="n">
        <v>3</v>
      </c>
      <c r="P86" s="78" t="n">
        <v>5</v>
      </c>
      <c r="Q86" s="77" t="n">
        <v>3</v>
      </c>
      <c r="R86" s="78" t="n">
        <v>6</v>
      </c>
      <c r="S86" s="74" t="n">
        <v>52.3281304615897</v>
      </c>
      <c r="T86" s="80"/>
      <c r="U86" s="81" t="s">
        <v>213</v>
      </c>
      <c r="V86" s="82" t="n">
        <v>4</v>
      </c>
      <c r="W86" s="83" t="s">
        <v>50</v>
      </c>
      <c r="X86" s="130" t="n">
        <v>3</v>
      </c>
      <c r="Y86" s="85" t="n">
        <v>4</v>
      </c>
      <c r="Z86" s="85" t="n">
        <v>6</v>
      </c>
    </row>
    <row r="87" customFormat="false" ht="12" hidden="false" customHeight="false" outlineLevel="0" collapsed="false">
      <c r="A87" s="1" t="s">
        <v>296</v>
      </c>
      <c r="B87" s="152" t="n">
        <v>7</v>
      </c>
      <c r="C87" s="68" t="s">
        <v>318</v>
      </c>
      <c r="D87" s="69" t="s">
        <v>42</v>
      </c>
      <c r="E87" s="69" t="s">
        <v>212</v>
      </c>
      <c r="F87" s="69" t="s">
        <v>44</v>
      </c>
      <c r="G87" s="70" t="s">
        <v>73</v>
      </c>
      <c r="H87" s="71" t="s">
        <v>57</v>
      </c>
      <c r="I87" s="69" t="s">
        <v>94</v>
      </c>
      <c r="J87" s="71" t="s">
        <v>98</v>
      </c>
      <c r="K87" s="72" t="n">
        <v>0</v>
      </c>
      <c r="L87" s="73" t="n">
        <v>377</v>
      </c>
      <c r="M87" s="73" t="n">
        <v>385</v>
      </c>
      <c r="N87" s="74" t="n">
        <v>63.4</v>
      </c>
      <c r="O87" s="78" t="n">
        <v>4</v>
      </c>
      <c r="P87" s="78" t="n">
        <v>6</v>
      </c>
      <c r="Q87" s="78" t="n">
        <v>5</v>
      </c>
      <c r="R87" s="78" t="n">
        <v>7</v>
      </c>
      <c r="S87" s="74" t="n">
        <v>51.2736957757041</v>
      </c>
      <c r="T87" s="80"/>
      <c r="U87" s="81" t="s">
        <v>213</v>
      </c>
      <c r="V87" s="82" t="n">
        <v>3</v>
      </c>
      <c r="W87" s="83" t="s">
        <v>99</v>
      </c>
      <c r="X87" s="84" t="n">
        <v>1</v>
      </c>
      <c r="Y87" s="85" t="n">
        <v>3</v>
      </c>
      <c r="Z87" s="85" t="n">
        <v>7</v>
      </c>
    </row>
    <row r="88" customFormat="false" ht="12" hidden="false" customHeight="false" outlineLevel="0" collapsed="false">
      <c r="A88" s="1" t="s">
        <v>296</v>
      </c>
      <c r="B88" s="120" t="n">
        <v>8</v>
      </c>
      <c r="C88" s="93" t="s">
        <v>319</v>
      </c>
      <c r="D88" s="94" t="s">
        <v>71</v>
      </c>
      <c r="E88" s="94" t="s">
        <v>212</v>
      </c>
      <c r="F88" s="94" t="s">
        <v>44</v>
      </c>
      <c r="G88" s="95" t="s">
        <v>56</v>
      </c>
      <c r="H88" s="96" t="s">
        <v>57</v>
      </c>
      <c r="I88" s="94" t="s">
        <v>94</v>
      </c>
      <c r="J88" s="96" t="s">
        <v>65</v>
      </c>
      <c r="K88" s="97" t="n">
        <v>0</v>
      </c>
      <c r="L88" s="98" t="n">
        <v>380</v>
      </c>
      <c r="M88" s="98" t="n">
        <v>382</v>
      </c>
      <c r="N88" s="116" t="n">
        <v>64</v>
      </c>
      <c r="O88" s="100" t="n">
        <v>7</v>
      </c>
      <c r="P88" s="100" t="n">
        <v>7</v>
      </c>
      <c r="Q88" s="100" t="n">
        <v>7</v>
      </c>
      <c r="R88" s="100" t="n">
        <v>9</v>
      </c>
      <c r="S88" s="99" t="n">
        <v>44.8245058823529</v>
      </c>
      <c r="T88" s="112"/>
      <c r="U88" s="101" t="s">
        <v>131</v>
      </c>
      <c r="V88" s="102" t="n">
        <v>0</v>
      </c>
      <c r="W88" s="103"/>
      <c r="X88" s="104" t="n">
        <v>7</v>
      </c>
      <c r="Y88" s="105" t="n">
        <v>9</v>
      </c>
      <c r="Z88" s="105" t="n">
        <v>8</v>
      </c>
    </row>
    <row r="89" customFormat="false" ht="12" hidden="false" customHeight="false" outlineLevel="0" collapsed="false">
      <c r="A89" s="1" t="s">
        <v>296</v>
      </c>
      <c r="B89" s="122" t="n">
        <v>9</v>
      </c>
      <c r="C89" s="107" t="s">
        <v>320</v>
      </c>
      <c r="D89" s="56" t="s">
        <v>232</v>
      </c>
      <c r="E89" s="56" t="s">
        <v>212</v>
      </c>
      <c r="F89" s="56" t="s">
        <v>44</v>
      </c>
      <c r="G89" s="57" t="s">
        <v>312</v>
      </c>
      <c r="H89" s="58" t="s">
        <v>57</v>
      </c>
      <c r="I89" s="56" t="s">
        <v>94</v>
      </c>
      <c r="J89" s="58" t="s">
        <v>321</v>
      </c>
      <c r="K89" s="59" t="n">
        <v>1</v>
      </c>
      <c r="L89" s="60" t="n">
        <v>376</v>
      </c>
      <c r="M89" s="60" t="n">
        <v>382</v>
      </c>
      <c r="N89" s="61" t="n">
        <v>62.9</v>
      </c>
      <c r="O89" s="123" t="n">
        <v>2</v>
      </c>
      <c r="P89" s="123" t="n">
        <v>2</v>
      </c>
      <c r="Q89" s="123" t="n">
        <v>2</v>
      </c>
      <c r="R89" s="119" t="n">
        <v>1</v>
      </c>
      <c r="S89" s="61" t="n">
        <v>62.2114862022996</v>
      </c>
      <c r="U89" s="8" t="s">
        <v>322</v>
      </c>
      <c r="V89" s="64" t="n">
        <v>4</v>
      </c>
      <c r="W89" s="124" t="s">
        <v>120</v>
      </c>
      <c r="X89" s="128" t="n">
        <v>2</v>
      </c>
      <c r="Y89" s="12" t="n">
        <v>1</v>
      </c>
      <c r="Z89" s="12" t="n">
        <v>9</v>
      </c>
    </row>
    <row r="90" customFormat="false" ht="18.75" hidden="false" customHeight="true" outlineLevel="0" collapsed="false">
      <c r="B90" s="23" t="s">
        <v>323</v>
      </c>
      <c r="C90" s="23"/>
      <c r="D90" s="24"/>
      <c r="E90" s="24"/>
      <c r="F90" s="24"/>
      <c r="G90" s="24"/>
      <c r="H90" s="24"/>
      <c r="I90" s="24"/>
      <c r="J90" s="24"/>
      <c r="K90" s="25"/>
      <c r="L90" s="26" t="s">
        <v>3</v>
      </c>
      <c r="M90" s="26" t="s">
        <v>3</v>
      </c>
      <c r="N90" s="26" t="s">
        <v>3</v>
      </c>
      <c r="O90" s="26"/>
      <c r="P90" s="27" t="s">
        <v>4</v>
      </c>
      <c r="Q90" s="26"/>
      <c r="R90" s="26"/>
      <c r="S90" s="26" t="s">
        <v>3</v>
      </c>
      <c r="T90" s="28"/>
      <c r="U90" s="155" t="s">
        <v>122</v>
      </c>
      <c r="V90" s="155"/>
      <c r="W90" s="31" t="s">
        <v>6</v>
      </c>
      <c r="X90" s="32" t="n">
        <v>150</v>
      </c>
      <c r="Y90" s="31" t="s">
        <v>7</v>
      </c>
      <c r="Z90" s="31" t="n">
        <v>260</v>
      </c>
      <c r="AA90" s="12" t="s">
        <v>324</v>
      </c>
    </row>
    <row r="91" customFormat="false" ht="18.75" hidden="false" customHeight="true" outlineLevel="0" collapsed="false">
      <c r="B91" s="33" t="s">
        <v>325</v>
      </c>
      <c r="C91" s="33"/>
      <c r="D91" s="33"/>
      <c r="E91" s="33"/>
      <c r="F91" s="33"/>
      <c r="G91" s="33"/>
      <c r="H91" s="33"/>
      <c r="I91" s="34"/>
      <c r="J91" s="34"/>
      <c r="K91" s="35"/>
      <c r="L91" s="36" t="n">
        <v>374.333</v>
      </c>
      <c r="M91" s="36" t="n">
        <v>390.916</v>
      </c>
      <c r="N91" s="36" t="n">
        <v>65.2569</v>
      </c>
      <c r="O91" s="37"/>
      <c r="P91" s="38" t="s">
        <v>10</v>
      </c>
      <c r="Q91" s="37"/>
      <c r="R91" s="37"/>
      <c r="S91" s="36" t="n">
        <v>50.4202</v>
      </c>
      <c r="T91" s="39"/>
      <c r="U91" s="40" t="s">
        <v>172</v>
      </c>
      <c r="V91" s="40"/>
      <c r="W91" s="41" t="s">
        <v>12</v>
      </c>
      <c r="X91" s="42" t="n">
        <v>6680</v>
      </c>
      <c r="Y91" s="41" t="s">
        <v>13</v>
      </c>
      <c r="Z91" s="41" t="n">
        <v>2320</v>
      </c>
      <c r="AA91" s="43" t="s">
        <v>325</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173</v>
      </c>
    </row>
    <row r="93" customFormat="false" ht="12" hidden="false" customHeight="false" outlineLevel="0" collapsed="false">
      <c r="A93" s="1" t="s">
        <v>326</v>
      </c>
      <c r="B93" s="54" t="n">
        <v>1</v>
      </c>
      <c r="C93" s="55" t="s">
        <v>327</v>
      </c>
      <c r="D93" s="56" t="s">
        <v>64</v>
      </c>
      <c r="E93" s="56" t="s">
        <v>328</v>
      </c>
      <c r="F93" s="56" t="s">
        <v>44</v>
      </c>
      <c r="G93" s="57" t="s">
        <v>56</v>
      </c>
      <c r="H93" s="58" t="s">
        <v>57</v>
      </c>
      <c r="I93" s="56" t="s">
        <v>75</v>
      </c>
      <c r="J93" s="58" t="s">
        <v>329</v>
      </c>
      <c r="K93" s="59" t="n">
        <v>0.0833333333333333</v>
      </c>
      <c r="L93" s="60" t="n">
        <v>362</v>
      </c>
      <c r="M93" s="60" t="n">
        <v>398</v>
      </c>
      <c r="N93" s="61" t="n">
        <v>65.1</v>
      </c>
      <c r="O93" s="62" t="n">
        <v>7</v>
      </c>
      <c r="P93" s="62" t="n">
        <v>9</v>
      </c>
      <c r="Q93" s="62" t="n">
        <v>6</v>
      </c>
      <c r="R93" s="62" t="n">
        <v>7</v>
      </c>
      <c r="S93" s="61" t="n">
        <v>49.3961165223665</v>
      </c>
      <c r="U93" s="8" t="s">
        <v>131</v>
      </c>
      <c r="V93" s="64" t="n">
        <v>1</v>
      </c>
      <c r="W93" s="109"/>
      <c r="X93" s="66" t="n">
        <v>11</v>
      </c>
      <c r="Y93" s="12" t="n">
        <v>9</v>
      </c>
      <c r="Z93" s="12" t="n">
        <v>1</v>
      </c>
      <c r="AA93" s="43" t="s">
        <v>330</v>
      </c>
      <c r="AB93" s="43" t="s">
        <v>331</v>
      </c>
    </row>
    <row r="94" customFormat="false" ht="12" hidden="false" customHeight="false" outlineLevel="0" collapsed="false">
      <c r="A94" s="1" t="s">
        <v>326</v>
      </c>
      <c r="B94" s="67" t="n">
        <v>2</v>
      </c>
      <c r="C94" s="68" t="s">
        <v>332</v>
      </c>
      <c r="D94" s="69" t="s">
        <v>333</v>
      </c>
      <c r="E94" s="69" t="s">
        <v>328</v>
      </c>
      <c r="F94" s="69" t="s">
        <v>44</v>
      </c>
      <c r="G94" s="70" t="s">
        <v>45</v>
      </c>
      <c r="H94" s="71" t="s">
        <v>57</v>
      </c>
      <c r="I94" s="69" t="s">
        <v>94</v>
      </c>
      <c r="J94" s="71" t="s">
        <v>334</v>
      </c>
      <c r="K94" s="72" t="n">
        <v>0.113207547169811</v>
      </c>
      <c r="L94" s="73" t="n">
        <v>374</v>
      </c>
      <c r="M94" s="73" t="n">
        <v>389</v>
      </c>
      <c r="N94" s="90" t="n">
        <v>66.1</v>
      </c>
      <c r="O94" s="78" t="n">
        <v>9</v>
      </c>
      <c r="P94" s="78" t="n">
        <v>10</v>
      </c>
      <c r="Q94" s="78" t="n">
        <v>7</v>
      </c>
      <c r="R94" s="78" t="n">
        <v>10</v>
      </c>
      <c r="S94" s="74" t="n">
        <v>42.2304567099567</v>
      </c>
      <c r="T94" s="81"/>
      <c r="U94" s="81" t="s">
        <v>131</v>
      </c>
      <c r="V94" s="82" t="n">
        <v>0</v>
      </c>
      <c r="W94" s="87"/>
      <c r="X94" s="91" t="n">
        <v>9</v>
      </c>
      <c r="Y94" s="85" t="n">
        <v>11</v>
      </c>
      <c r="Z94" s="85" t="n">
        <v>2</v>
      </c>
      <c r="AA94" s="43" t="s">
        <v>335</v>
      </c>
      <c r="AB94" s="43" t="s">
        <v>336</v>
      </c>
    </row>
    <row r="95" customFormat="false" ht="12" hidden="false" customHeight="false" outlineLevel="0" collapsed="false">
      <c r="A95" s="1" t="s">
        <v>326</v>
      </c>
      <c r="B95" s="86" t="n">
        <v>3</v>
      </c>
      <c r="C95" s="68" t="s">
        <v>337</v>
      </c>
      <c r="D95" s="69" t="s">
        <v>112</v>
      </c>
      <c r="E95" s="69" t="s">
        <v>328</v>
      </c>
      <c r="F95" s="69" t="s">
        <v>44</v>
      </c>
      <c r="G95" s="70" t="s">
        <v>56</v>
      </c>
      <c r="H95" s="71" t="s">
        <v>57</v>
      </c>
      <c r="I95" s="69" t="s">
        <v>47</v>
      </c>
      <c r="J95" s="71" t="s">
        <v>338</v>
      </c>
      <c r="K95" s="72" t="n">
        <v>0.307692307692308</v>
      </c>
      <c r="L95" s="73" t="n">
        <v>371</v>
      </c>
      <c r="M95" s="73" t="n">
        <v>397</v>
      </c>
      <c r="N95" s="74" t="n">
        <v>64.7</v>
      </c>
      <c r="O95" s="78" t="n">
        <v>6</v>
      </c>
      <c r="P95" s="78" t="n">
        <v>5</v>
      </c>
      <c r="Q95" s="78" t="n">
        <v>9</v>
      </c>
      <c r="R95" s="77" t="n">
        <v>3</v>
      </c>
      <c r="S95" s="74" t="n">
        <v>53.5686678932179</v>
      </c>
      <c r="T95" s="81"/>
      <c r="U95" s="81" t="s">
        <v>339</v>
      </c>
      <c r="V95" s="82" t="n">
        <v>3</v>
      </c>
      <c r="W95" s="126" t="s">
        <v>108</v>
      </c>
      <c r="X95" s="91" t="n">
        <v>8</v>
      </c>
      <c r="Y95" s="85" t="n">
        <v>4</v>
      </c>
      <c r="Z95" s="85" t="n">
        <v>3</v>
      </c>
      <c r="AA95" s="43" t="s">
        <v>340</v>
      </c>
      <c r="AB95" s="12" t="s">
        <v>341</v>
      </c>
    </row>
    <row r="96" customFormat="false" ht="12" hidden="false" customHeight="false" outlineLevel="0" collapsed="false">
      <c r="A96" s="1" t="s">
        <v>326</v>
      </c>
      <c r="B96" s="89" t="n">
        <v>4</v>
      </c>
      <c r="C96" s="68" t="s">
        <v>342</v>
      </c>
      <c r="D96" s="69" t="s">
        <v>81</v>
      </c>
      <c r="E96" s="69" t="s">
        <v>92</v>
      </c>
      <c r="F96" s="69" t="s">
        <v>44</v>
      </c>
      <c r="G96" s="70" t="s">
        <v>73</v>
      </c>
      <c r="H96" s="71" t="s">
        <v>57</v>
      </c>
      <c r="I96" s="69" t="s">
        <v>58</v>
      </c>
      <c r="J96" s="71" t="s">
        <v>343</v>
      </c>
      <c r="K96" s="72" t="n">
        <v>0.121212121212121</v>
      </c>
      <c r="L96" s="73" t="n">
        <v>375</v>
      </c>
      <c r="M96" s="73" t="n">
        <v>374</v>
      </c>
      <c r="N96" s="74" t="n">
        <v>61.9</v>
      </c>
      <c r="O96" s="75" t="n">
        <v>1</v>
      </c>
      <c r="P96" s="77" t="n">
        <v>3</v>
      </c>
      <c r="Q96" s="76" t="n">
        <v>2</v>
      </c>
      <c r="R96" s="76" t="n">
        <v>2</v>
      </c>
      <c r="S96" s="74" t="n">
        <v>68.1364700577201</v>
      </c>
      <c r="T96" s="81"/>
      <c r="U96" s="81" t="s">
        <v>344</v>
      </c>
      <c r="V96" s="82" t="n">
        <v>4</v>
      </c>
      <c r="W96" s="126" t="s">
        <v>120</v>
      </c>
      <c r="X96" s="91" t="n">
        <v>5</v>
      </c>
      <c r="Y96" s="85" t="n">
        <v>3</v>
      </c>
      <c r="Z96" s="85" t="n">
        <v>4</v>
      </c>
      <c r="AA96" s="43" t="s">
        <v>345</v>
      </c>
      <c r="AB96" s="43" t="s">
        <v>346</v>
      </c>
    </row>
    <row r="97" customFormat="false" ht="12" hidden="false" customHeight="false" outlineLevel="0" collapsed="false">
      <c r="A97" s="1" t="s">
        <v>326</v>
      </c>
      <c r="B97" s="92" t="n">
        <v>5</v>
      </c>
      <c r="C97" s="93" t="s">
        <v>347</v>
      </c>
      <c r="D97" s="94" t="s">
        <v>91</v>
      </c>
      <c r="E97" s="94" t="s">
        <v>92</v>
      </c>
      <c r="F97" s="94" t="s">
        <v>44</v>
      </c>
      <c r="G97" s="95" t="s">
        <v>83</v>
      </c>
      <c r="H97" s="96" t="s">
        <v>93</v>
      </c>
      <c r="I97" s="94" t="s">
        <v>75</v>
      </c>
      <c r="J97" s="96" t="s">
        <v>348</v>
      </c>
      <c r="K97" s="97" t="n">
        <v>0.538461538461538</v>
      </c>
      <c r="L97" s="98" t="n">
        <v>379</v>
      </c>
      <c r="M97" s="98" t="n">
        <v>383</v>
      </c>
      <c r="N97" s="99" t="n">
        <v>64.2</v>
      </c>
      <c r="O97" s="100" t="n">
        <v>5</v>
      </c>
      <c r="P97" s="100" t="n">
        <v>7</v>
      </c>
      <c r="Q97" s="100" t="n">
        <v>5</v>
      </c>
      <c r="R97" s="100" t="n">
        <v>6</v>
      </c>
      <c r="S97" s="99" t="n">
        <v>54.0125566378066</v>
      </c>
      <c r="T97" s="101"/>
      <c r="U97" s="101" t="s">
        <v>67</v>
      </c>
      <c r="V97" s="102" t="n">
        <v>3</v>
      </c>
      <c r="W97" s="103" t="s">
        <v>87</v>
      </c>
      <c r="X97" s="129" t="n">
        <v>3</v>
      </c>
      <c r="Y97" s="105" t="n">
        <v>10</v>
      </c>
      <c r="Z97" s="105" t="n">
        <v>5</v>
      </c>
      <c r="AA97" s="43" t="s">
        <v>349</v>
      </c>
      <c r="AB97" s="43" t="s">
        <v>350</v>
      </c>
    </row>
    <row r="98" customFormat="false" ht="12" hidden="false" customHeight="false" outlineLevel="0" collapsed="false">
      <c r="A98" s="1" t="s">
        <v>326</v>
      </c>
      <c r="B98" s="106" t="n">
        <v>6</v>
      </c>
      <c r="C98" s="107" t="s">
        <v>351</v>
      </c>
      <c r="D98" s="56" t="s">
        <v>164</v>
      </c>
      <c r="E98" s="56" t="s">
        <v>328</v>
      </c>
      <c r="F98" s="56" t="s">
        <v>44</v>
      </c>
      <c r="G98" s="57" t="s">
        <v>45</v>
      </c>
      <c r="H98" s="58" t="s">
        <v>57</v>
      </c>
      <c r="I98" s="56" t="s">
        <v>47</v>
      </c>
      <c r="J98" s="58" t="s">
        <v>352</v>
      </c>
      <c r="K98" s="59" t="n">
        <v>0.142857142857143</v>
      </c>
      <c r="L98" s="60" t="n">
        <v>397</v>
      </c>
      <c r="M98" s="60" t="n">
        <v>398</v>
      </c>
      <c r="N98" s="114" t="n">
        <v>69.4833333333333</v>
      </c>
      <c r="O98" s="62" t="n">
        <v>11</v>
      </c>
      <c r="P98" s="62" t="n">
        <v>11</v>
      </c>
      <c r="Q98" s="62" t="n">
        <v>11</v>
      </c>
      <c r="R98" s="62" t="n">
        <v>11</v>
      </c>
      <c r="S98" s="61" t="n">
        <v>26.3181</v>
      </c>
      <c r="U98" s="8" t="s">
        <v>104</v>
      </c>
      <c r="V98" s="64" t="n">
        <v>0</v>
      </c>
      <c r="W98" s="109"/>
      <c r="X98" s="66" t="n">
        <v>7</v>
      </c>
      <c r="Y98" s="12" t="n">
        <v>6</v>
      </c>
      <c r="Z98" s="12" t="n">
        <v>6</v>
      </c>
    </row>
    <row r="99" customFormat="false" ht="12" hidden="false" customHeight="false" outlineLevel="0" collapsed="false">
      <c r="A99" s="1" t="s">
        <v>326</v>
      </c>
      <c r="B99" s="110" t="n">
        <v>7</v>
      </c>
      <c r="C99" s="93" t="s">
        <v>353</v>
      </c>
      <c r="D99" s="94" t="s">
        <v>232</v>
      </c>
      <c r="E99" s="94" t="s">
        <v>72</v>
      </c>
      <c r="F99" s="94" t="s">
        <v>44</v>
      </c>
      <c r="G99" s="95" t="s">
        <v>129</v>
      </c>
      <c r="H99" s="96" t="s">
        <v>46</v>
      </c>
      <c r="I99" s="94" t="s">
        <v>94</v>
      </c>
      <c r="J99" s="96" t="s">
        <v>354</v>
      </c>
      <c r="K99" s="97" t="n">
        <v>0.666666666666667</v>
      </c>
      <c r="L99" s="98" t="n">
        <v>369</v>
      </c>
      <c r="M99" s="98" t="n">
        <v>391</v>
      </c>
      <c r="N99" s="99" t="n">
        <v>63.8</v>
      </c>
      <c r="O99" s="100" t="n">
        <v>4</v>
      </c>
      <c r="P99" s="121" t="n">
        <v>1</v>
      </c>
      <c r="Q99" s="111" t="n">
        <v>3</v>
      </c>
      <c r="R99" s="121" t="n">
        <v>1</v>
      </c>
      <c r="S99" s="99" t="n">
        <v>68.245951010101</v>
      </c>
      <c r="T99" s="101"/>
      <c r="U99" s="101" t="s">
        <v>355</v>
      </c>
      <c r="V99" s="102" t="n">
        <v>4</v>
      </c>
      <c r="W99" s="149" t="s">
        <v>60</v>
      </c>
      <c r="X99" s="156" t="n">
        <v>1</v>
      </c>
      <c r="Y99" s="105" t="n">
        <v>1</v>
      </c>
      <c r="Z99" s="105" t="n">
        <v>7</v>
      </c>
    </row>
    <row r="100" customFormat="false" ht="12" hidden="false" customHeight="false" outlineLevel="0" collapsed="false">
      <c r="A100" s="1" t="s">
        <v>326</v>
      </c>
      <c r="B100" s="113" t="n">
        <v>8</v>
      </c>
      <c r="C100" s="107" t="s">
        <v>356</v>
      </c>
      <c r="D100" s="56" t="s">
        <v>116</v>
      </c>
      <c r="E100" s="56" t="s">
        <v>328</v>
      </c>
      <c r="F100" s="56" t="s">
        <v>44</v>
      </c>
      <c r="G100" s="57" t="s">
        <v>56</v>
      </c>
      <c r="H100" s="58" t="s">
        <v>57</v>
      </c>
      <c r="I100" s="56" t="s">
        <v>75</v>
      </c>
      <c r="J100" s="58" t="s">
        <v>357</v>
      </c>
      <c r="K100" s="59" t="n">
        <v>0.2</v>
      </c>
      <c r="L100" s="60" t="n">
        <v>371</v>
      </c>
      <c r="M100" s="60" t="n">
        <v>400</v>
      </c>
      <c r="N100" s="114" t="n">
        <v>66.3</v>
      </c>
      <c r="O100" s="62" t="n">
        <v>10</v>
      </c>
      <c r="P100" s="62" t="n">
        <v>4</v>
      </c>
      <c r="Q100" s="62" t="n">
        <v>8</v>
      </c>
      <c r="R100" s="62" t="n">
        <v>5</v>
      </c>
      <c r="S100" s="61" t="n">
        <v>47.0259056998557</v>
      </c>
      <c r="U100" s="8" t="s">
        <v>358</v>
      </c>
      <c r="V100" s="64" t="n">
        <v>2</v>
      </c>
      <c r="W100" s="65"/>
      <c r="X100" s="66" t="n">
        <v>6</v>
      </c>
      <c r="Y100" s="12" t="n">
        <v>7</v>
      </c>
      <c r="Z100" s="12" t="n">
        <v>8</v>
      </c>
    </row>
    <row r="101" customFormat="false" ht="12" hidden="false" customHeight="false" outlineLevel="0" collapsed="false">
      <c r="A101" s="1" t="s">
        <v>326</v>
      </c>
      <c r="B101" s="115" t="n">
        <v>9</v>
      </c>
      <c r="C101" s="93" t="s">
        <v>359</v>
      </c>
      <c r="D101" s="94" t="s">
        <v>169</v>
      </c>
      <c r="E101" s="94" t="s">
        <v>92</v>
      </c>
      <c r="F101" s="94" t="s">
        <v>44</v>
      </c>
      <c r="G101" s="95" t="s">
        <v>45</v>
      </c>
      <c r="H101" s="96" t="s">
        <v>57</v>
      </c>
      <c r="I101" s="94" t="s">
        <v>75</v>
      </c>
      <c r="J101" s="96" t="s">
        <v>360</v>
      </c>
      <c r="K101" s="97" t="n">
        <v>0.5</v>
      </c>
      <c r="L101" s="98" t="n">
        <v>372</v>
      </c>
      <c r="M101" s="98" t="n">
        <v>374</v>
      </c>
      <c r="N101" s="99" t="n">
        <v>62.2</v>
      </c>
      <c r="O101" s="147" t="n">
        <v>2</v>
      </c>
      <c r="P101" s="147" t="n">
        <v>2</v>
      </c>
      <c r="Q101" s="121" t="n">
        <v>1</v>
      </c>
      <c r="R101" s="100" t="n">
        <v>4</v>
      </c>
      <c r="S101" s="99" t="n">
        <v>67.9210198412698</v>
      </c>
      <c r="T101" s="112"/>
      <c r="U101" s="101" t="s">
        <v>361</v>
      </c>
      <c r="V101" s="102" t="n">
        <v>4</v>
      </c>
      <c r="W101" s="117" t="s">
        <v>50</v>
      </c>
      <c r="X101" s="157" t="n">
        <v>2</v>
      </c>
      <c r="Y101" s="105" t="n">
        <v>2</v>
      </c>
      <c r="Z101" s="105" t="n">
        <v>9</v>
      </c>
    </row>
    <row r="102" customFormat="false" ht="12" hidden="false" customHeight="false" outlineLevel="0" collapsed="false">
      <c r="A102" s="1" t="s">
        <v>326</v>
      </c>
      <c r="B102" s="118" t="n">
        <v>10</v>
      </c>
      <c r="C102" s="107" t="s">
        <v>362</v>
      </c>
      <c r="D102" s="56" t="s">
        <v>71</v>
      </c>
      <c r="E102" s="56" t="s">
        <v>92</v>
      </c>
      <c r="F102" s="56" t="s">
        <v>44</v>
      </c>
      <c r="G102" s="57" t="s">
        <v>129</v>
      </c>
      <c r="H102" s="58" t="s">
        <v>57</v>
      </c>
      <c r="I102" s="56" t="s">
        <v>47</v>
      </c>
      <c r="J102" s="58" t="s">
        <v>363</v>
      </c>
      <c r="K102" s="59" t="n">
        <v>0.153846153846154</v>
      </c>
      <c r="L102" s="60" t="n">
        <v>385</v>
      </c>
      <c r="M102" s="60" t="n">
        <v>400</v>
      </c>
      <c r="N102" s="114" t="n">
        <v>70</v>
      </c>
      <c r="O102" s="62" t="n">
        <v>12</v>
      </c>
      <c r="P102" s="62" t="n">
        <v>12</v>
      </c>
      <c r="Q102" s="62" t="n">
        <v>12</v>
      </c>
      <c r="R102" s="62" t="n">
        <v>12</v>
      </c>
      <c r="S102" s="61" t="n">
        <v>24.218</v>
      </c>
      <c r="U102" s="8" t="s">
        <v>104</v>
      </c>
      <c r="V102" s="64" t="n">
        <v>0</v>
      </c>
      <c r="W102" s="109"/>
      <c r="X102" s="66" t="n">
        <v>12</v>
      </c>
      <c r="Y102" s="12" t="n">
        <v>11</v>
      </c>
      <c r="Z102" s="12" t="n">
        <v>10</v>
      </c>
    </row>
    <row r="103" customFormat="false" ht="12" hidden="false" customHeight="false" outlineLevel="0" collapsed="false">
      <c r="A103" s="1" t="s">
        <v>326</v>
      </c>
      <c r="B103" s="120" t="n">
        <v>11</v>
      </c>
      <c r="C103" s="93" t="s">
        <v>364</v>
      </c>
      <c r="D103" s="94" t="s">
        <v>42</v>
      </c>
      <c r="E103" s="94" t="s">
        <v>181</v>
      </c>
      <c r="F103" s="94" t="s">
        <v>44</v>
      </c>
      <c r="G103" s="95" t="s">
        <v>56</v>
      </c>
      <c r="H103" s="96" t="s">
        <v>57</v>
      </c>
      <c r="I103" s="94" t="s">
        <v>75</v>
      </c>
      <c r="J103" s="96" t="s">
        <v>365</v>
      </c>
      <c r="K103" s="97" t="n">
        <v>0.23469387755102</v>
      </c>
      <c r="L103" s="98" t="n">
        <v>371</v>
      </c>
      <c r="M103" s="98" t="n">
        <v>386</v>
      </c>
      <c r="N103" s="99" t="n">
        <v>63.5</v>
      </c>
      <c r="O103" s="111" t="n">
        <v>3</v>
      </c>
      <c r="P103" s="100" t="n">
        <v>8</v>
      </c>
      <c r="Q103" s="100" t="n">
        <v>4</v>
      </c>
      <c r="R103" s="100" t="n">
        <v>9</v>
      </c>
      <c r="S103" s="99" t="n">
        <v>56.091366017316</v>
      </c>
      <c r="T103" s="112" t="s">
        <v>66</v>
      </c>
      <c r="U103" s="101" t="s">
        <v>67</v>
      </c>
      <c r="V103" s="102" t="n">
        <v>2</v>
      </c>
      <c r="W103" s="103" t="s">
        <v>99</v>
      </c>
      <c r="X103" s="104" t="n">
        <v>4</v>
      </c>
      <c r="Y103" s="105" t="n">
        <v>5</v>
      </c>
      <c r="Z103" s="105" t="n">
        <v>11</v>
      </c>
    </row>
    <row r="104" customFormat="false" ht="12" hidden="false" customHeight="false" outlineLevel="0" collapsed="false">
      <c r="A104" s="1" t="s">
        <v>326</v>
      </c>
      <c r="B104" s="122" t="n">
        <v>12</v>
      </c>
      <c r="C104" s="107" t="s">
        <v>366</v>
      </c>
      <c r="D104" s="56" t="s">
        <v>367</v>
      </c>
      <c r="E104" s="56" t="s">
        <v>82</v>
      </c>
      <c r="F104" s="56" t="s">
        <v>44</v>
      </c>
      <c r="G104" s="57" t="s">
        <v>56</v>
      </c>
      <c r="H104" s="58" t="s">
        <v>57</v>
      </c>
      <c r="I104" s="56" t="s">
        <v>75</v>
      </c>
      <c r="J104" s="58" t="s">
        <v>368</v>
      </c>
      <c r="K104" s="59" t="n">
        <v>0.238095238095238</v>
      </c>
      <c r="L104" s="60" t="n">
        <v>366</v>
      </c>
      <c r="M104" s="60" t="n">
        <v>401</v>
      </c>
      <c r="N104" s="114" t="n">
        <v>65.8</v>
      </c>
      <c r="O104" s="62" t="n">
        <v>8</v>
      </c>
      <c r="P104" s="62" t="n">
        <v>6</v>
      </c>
      <c r="Q104" s="62" t="n">
        <v>10</v>
      </c>
      <c r="R104" s="62" t="n">
        <v>8</v>
      </c>
      <c r="S104" s="61" t="n">
        <v>47.877936002886</v>
      </c>
      <c r="U104" s="8" t="s">
        <v>131</v>
      </c>
      <c r="V104" s="64" t="n">
        <v>1</v>
      </c>
      <c r="W104" s="109"/>
      <c r="X104" s="66" t="n">
        <v>10</v>
      </c>
      <c r="Y104" s="12" t="n">
        <v>8</v>
      </c>
      <c r="Z104" s="12" t="n">
        <v>12</v>
      </c>
    </row>
    <row r="105" customFormat="false" ht="18.75" hidden="false" customHeight="true" outlineLevel="0" collapsed="false">
      <c r="B105" s="23" t="s">
        <v>369</v>
      </c>
      <c r="C105" s="23"/>
      <c r="D105" s="24"/>
      <c r="E105" s="24"/>
      <c r="F105" s="24"/>
      <c r="G105" s="24"/>
      <c r="H105" s="24"/>
      <c r="I105" s="24"/>
      <c r="J105" s="24"/>
      <c r="K105" s="25"/>
      <c r="L105" s="26" t="s">
        <v>3</v>
      </c>
      <c r="M105" s="26" t="s">
        <v>3</v>
      </c>
      <c r="N105" s="26" t="s">
        <v>3</v>
      </c>
      <c r="O105" s="26"/>
      <c r="P105" s="27" t="s">
        <v>4</v>
      </c>
      <c r="Q105" s="26"/>
      <c r="R105" s="26"/>
      <c r="S105" s="26" t="s">
        <v>3</v>
      </c>
      <c r="T105" s="28"/>
      <c r="U105" s="155" t="s">
        <v>370</v>
      </c>
      <c r="V105" s="155"/>
      <c r="W105" s="31" t="s">
        <v>6</v>
      </c>
      <c r="X105" s="32" t="n">
        <v>220</v>
      </c>
      <c r="Y105" s="31" t="s">
        <v>7</v>
      </c>
      <c r="Z105" s="31" t="n">
        <v>2120</v>
      </c>
      <c r="AA105" s="12" t="s">
        <v>371</v>
      </c>
    </row>
    <row r="106" customFormat="false" ht="18.75" hidden="false" customHeight="true" outlineLevel="0" collapsed="false">
      <c r="B106" s="33" t="s">
        <v>372</v>
      </c>
      <c r="C106" s="33"/>
      <c r="D106" s="33"/>
      <c r="E106" s="33"/>
      <c r="F106" s="33"/>
      <c r="G106" s="33"/>
      <c r="H106" s="33"/>
      <c r="I106" s="34"/>
      <c r="J106" s="34"/>
      <c r="K106" s="35"/>
      <c r="L106" s="36" t="n">
        <v>368.5</v>
      </c>
      <c r="M106" s="36" t="n">
        <v>391.625</v>
      </c>
      <c r="N106" s="36" t="n">
        <v>64.1145</v>
      </c>
      <c r="O106" s="37"/>
      <c r="P106" s="38" t="s">
        <v>10</v>
      </c>
      <c r="Q106" s="37"/>
      <c r="R106" s="37"/>
      <c r="S106" s="36" t="n">
        <v>50.5259</v>
      </c>
      <c r="T106" s="39"/>
      <c r="U106" s="40" t="s">
        <v>373</v>
      </c>
      <c r="V106" s="40"/>
      <c r="W106" s="41" t="s">
        <v>12</v>
      </c>
      <c r="X106" s="42" t="n">
        <v>14800</v>
      </c>
      <c r="Y106" s="41" t="s">
        <v>13</v>
      </c>
      <c r="Z106" s="41" t="n">
        <v>2750</v>
      </c>
      <c r="AA106" s="43" t="s">
        <v>372</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374</v>
      </c>
    </row>
    <row r="108" customFormat="false" ht="12" hidden="false" customHeight="false" outlineLevel="0" collapsed="false">
      <c r="A108" s="1" t="s">
        <v>375</v>
      </c>
      <c r="B108" s="54" t="n">
        <v>1</v>
      </c>
      <c r="C108" s="55" t="s">
        <v>376</v>
      </c>
      <c r="D108" s="56" t="s">
        <v>169</v>
      </c>
      <c r="E108" s="56" t="s">
        <v>43</v>
      </c>
      <c r="F108" s="56" t="s">
        <v>44</v>
      </c>
      <c r="G108" s="57" t="s">
        <v>83</v>
      </c>
      <c r="H108" s="58" t="s">
        <v>377</v>
      </c>
      <c r="I108" s="56" t="s">
        <v>47</v>
      </c>
      <c r="J108" s="58" t="s">
        <v>378</v>
      </c>
      <c r="K108" s="59" t="n">
        <v>0.75</v>
      </c>
      <c r="L108" s="60" t="n">
        <v>367</v>
      </c>
      <c r="M108" s="60" t="n">
        <v>392</v>
      </c>
      <c r="N108" s="61" t="n">
        <v>63.3</v>
      </c>
      <c r="O108" s="62" t="n">
        <v>6</v>
      </c>
      <c r="P108" s="123" t="n">
        <v>2</v>
      </c>
      <c r="Q108" s="123" t="n">
        <v>2</v>
      </c>
      <c r="R108" s="123" t="n">
        <v>2</v>
      </c>
      <c r="S108" s="61" t="n">
        <v>59.3213010230179</v>
      </c>
      <c r="U108" s="8" t="s">
        <v>379</v>
      </c>
      <c r="V108" s="64" t="n">
        <v>4</v>
      </c>
      <c r="W108" s="124" t="s">
        <v>120</v>
      </c>
      <c r="X108" s="66" t="n">
        <v>5</v>
      </c>
      <c r="Y108" s="12" t="n">
        <v>4</v>
      </c>
      <c r="Z108" s="12" t="n">
        <v>1</v>
      </c>
      <c r="AA108" s="43" t="s">
        <v>380</v>
      </c>
      <c r="AB108" s="43" t="s">
        <v>381</v>
      </c>
    </row>
    <row r="109" customFormat="false" ht="12" hidden="false" customHeight="false" outlineLevel="0" collapsed="false">
      <c r="A109" s="1" t="s">
        <v>375</v>
      </c>
      <c r="B109" s="67" t="n">
        <v>2</v>
      </c>
      <c r="C109" s="68" t="s">
        <v>382</v>
      </c>
      <c r="D109" s="69" t="s">
        <v>176</v>
      </c>
      <c r="E109" s="69" t="s">
        <v>43</v>
      </c>
      <c r="F109" s="69" t="s">
        <v>44</v>
      </c>
      <c r="G109" s="70" t="s">
        <v>56</v>
      </c>
      <c r="H109" s="71" t="s">
        <v>46</v>
      </c>
      <c r="I109" s="69" t="s">
        <v>58</v>
      </c>
      <c r="J109" s="71" t="s">
        <v>383</v>
      </c>
      <c r="K109" s="72" t="n">
        <v>0.833333333333333</v>
      </c>
      <c r="L109" s="73" t="n">
        <v>354</v>
      </c>
      <c r="M109" s="73" t="n">
        <v>381</v>
      </c>
      <c r="N109" s="74" t="n">
        <v>61.6</v>
      </c>
      <c r="O109" s="75" t="n">
        <v>1</v>
      </c>
      <c r="P109" s="75" t="n">
        <v>1</v>
      </c>
      <c r="Q109" s="75" t="n">
        <v>1</v>
      </c>
      <c r="R109" s="75" t="n">
        <v>1</v>
      </c>
      <c r="S109" s="74" t="n">
        <v>65.7314512848618</v>
      </c>
      <c r="T109" s="81"/>
      <c r="U109" s="81" t="s">
        <v>384</v>
      </c>
      <c r="V109" s="82" t="n">
        <v>4</v>
      </c>
      <c r="W109" s="158" t="s">
        <v>60</v>
      </c>
      <c r="X109" s="91" t="n">
        <v>4</v>
      </c>
      <c r="Y109" s="85" t="n">
        <v>2</v>
      </c>
      <c r="Z109" s="85" t="n">
        <v>2</v>
      </c>
      <c r="AA109" s="43" t="s">
        <v>385</v>
      </c>
      <c r="AB109" s="43" t="s">
        <v>386</v>
      </c>
    </row>
    <row r="110" customFormat="false" ht="12" hidden="false" customHeight="false" outlineLevel="0" collapsed="false">
      <c r="A110" s="1" t="s">
        <v>375</v>
      </c>
      <c r="B110" s="86" t="n">
        <v>3</v>
      </c>
      <c r="C110" s="68" t="s">
        <v>387</v>
      </c>
      <c r="D110" s="69" t="s">
        <v>42</v>
      </c>
      <c r="E110" s="69" t="s">
        <v>55</v>
      </c>
      <c r="F110" s="69" t="s">
        <v>44</v>
      </c>
      <c r="G110" s="70" t="s">
        <v>73</v>
      </c>
      <c r="H110" s="71" t="s">
        <v>388</v>
      </c>
      <c r="I110" s="69" t="s">
        <v>47</v>
      </c>
      <c r="J110" s="71" t="s">
        <v>389</v>
      </c>
      <c r="K110" s="72" t="n">
        <v>0.416666666666667</v>
      </c>
      <c r="L110" s="73" t="n">
        <v>382</v>
      </c>
      <c r="M110" s="73" t="n">
        <v>443</v>
      </c>
      <c r="N110" s="90" t="n">
        <v>71.4666666666667</v>
      </c>
      <c r="O110" s="78" t="n">
        <v>8</v>
      </c>
      <c r="P110" s="78" t="n">
        <v>8</v>
      </c>
      <c r="Q110" s="78" t="n">
        <v>8</v>
      </c>
      <c r="R110" s="78" t="n">
        <v>7</v>
      </c>
      <c r="S110" s="74" t="n">
        <v>20.2713319875776</v>
      </c>
      <c r="T110" s="81"/>
      <c r="U110" s="81" t="s">
        <v>104</v>
      </c>
      <c r="V110" s="82" t="n">
        <v>0</v>
      </c>
      <c r="W110" s="87"/>
      <c r="X110" s="91" t="n">
        <v>8</v>
      </c>
      <c r="Y110" s="85" t="n">
        <v>7</v>
      </c>
      <c r="Z110" s="85" t="n">
        <v>3</v>
      </c>
      <c r="AA110" s="43" t="s">
        <v>390</v>
      </c>
      <c r="AB110" s="12" t="s">
        <v>391</v>
      </c>
    </row>
    <row r="111" customFormat="false" ht="12" hidden="false" customHeight="false" outlineLevel="0" collapsed="false">
      <c r="A111" s="1" t="s">
        <v>375</v>
      </c>
      <c r="B111" s="89" t="n">
        <v>4</v>
      </c>
      <c r="C111" s="68" t="s">
        <v>392</v>
      </c>
      <c r="D111" s="69" t="s">
        <v>151</v>
      </c>
      <c r="E111" s="69" t="s">
        <v>55</v>
      </c>
      <c r="F111" s="69" t="s">
        <v>44</v>
      </c>
      <c r="G111" s="70" t="s">
        <v>56</v>
      </c>
      <c r="H111" s="71" t="s">
        <v>393</v>
      </c>
      <c r="I111" s="69" t="s">
        <v>94</v>
      </c>
      <c r="J111" s="71" t="s">
        <v>394</v>
      </c>
      <c r="K111" s="72" t="n">
        <v>0.636363636363636</v>
      </c>
      <c r="L111" s="73" t="n">
        <v>378</v>
      </c>
      <c r="M111" s="73" t="n">
        <v>377</v>
      </c>
      <c r="N111" s="74" t="n">
        <v>62.5</v>
      </c>
      <c r="O111" s="77" t="n">
        <v>3</v>
      </c>
      <c r="P111" s="77" t="n">
        <v>3</v>
      </c>
      <c r="Q111" s="78" t="n">
        <v>4</v>
      </c>
      <c r="R111" s="78" t="n">
        <v>6</v>
      </c>
      <c r="S111" s="74" t="n">
        <v>58.1410686457192</v>
      </c>
      <c r="T111" s="80"/>
      <c r="U111" s="81" t="s">
        <v>395</v>
      </c>
      <c r="V111" s="82" t="n">
        <v>4</v>
      </c>
      <c r="W111" s="83" t="s">
        <v>99</v>
      </c>
      <c r="X111" s="130" t="n">
        <v>3</v>
      </c>
      <c r="Y111" s="85" t="n">
        <v>3</v>
      </c>
      <c r="Z111" s="85" t="n">
        <v>4</v>
      </c>
      <c r="AA111" s="43" t="s">
        <v>396</v>
      </c>
      <c r="AB111" s="43" t="s">
        <v>397</v>
      </c>
    </row>
    <row r="112" customFormat="false" ht="12" hidden="false" customHeight="false" outlineLevel="0" collapsed="false">
      <c r="A112" s="1" t="s">
        <v>375</v>
      </c>
      <c r="B112" s="127" t="n">
        <v>5</v>
      </c>
      <c r="C112" s="68" t="s">
        <v>398</v>
      </c>
      <c r="D112" s="69" t="s">
        <v>91</v>
      </c>
      <c r="E112" s="69" t="s">
        <v>55</v>
      </c>
      <c r="F112" s="69" t="s">
        <v>44</v>
      </c>
      <c r="G112" s="70" t="s">
        <v>73</v>
      </c>
      <c r="H112" s="71" t="s">
        <v>393</v>
      </c>
      <c r="I112" s="69" t="s">
        <v>75</v>
      </c>
      <c r="J112" s="71" t="s">
        <v>399</v>
      </c>
      <c r="K112" s="72" t="n">
        <v>0.142857142857143</v>
      </c>
      <c r="L112" s="73" t="n">
        <v>370</v>
      </c>
      <c r="M112" s="73" t="n">
        <v>380</v>
      </c>
      <c r="N112" s="74" t="n">
        <v>62.8</v>
      </c>
      <c r="O112" s="78" t="n">
        <v>4</v>
      </c>
      <c r="P112" s="78" t="n">
        <v>6</v>
      </c>
      <c r="Q112" s="78" t="n">
        <v>5</v>
      </c>
      <c r="R112" s="78" t="n">
        <v>5</v>
      </c>
      <c r="S112" s="74" t="n">
        <v>51.3731969004993</v>
      </c>
      <c r="T112" s="81"/>
      <c r="U112" s="81" t="s">
        <v>213</v>
      </c>
      <c r="V112" s="82" t="n">
        <v>4</v>
      </c>
      <c r="W112" s="83" t="s">
        <v>87</v>
      </c>
      <c r="X112" s="91" t="n">
        <v>6</v>
      </c>
      <c r="Y112" s="85" t="n">
        <v>6</v>
      </c>
      <c r="Z112" s="85" t="n">
        <v>5</v>
      </c>
      <c r="AA112" s="43" t="s">
        <v>400</v>
      </c>
      <c r="AB112" s="43" t="s">
        <v>401</v>
      </c>
    </row>
    <row r="113" customFormat="false" ht="12" hidden="false" customHeight="false" outlineLevel="0" collapsed="false">
      <c r="A113" s="1" t="s">
        <v>375</v>
      </c>
      <c r="B113" s="131" t="n">
        <v>6</v>
      </c>
      <c r="C113" s="68" t="s">
        <v>402</v>
      </c>
      <c r="D113" s="69" t="s">
        <v>333</v>
      </c>
      <c r="E113" s="69" t="s">
        <v>55</v>
      </c>
      <c r="F113" s="69" t="s">
        <v>44</v>
      </c>
      <c r="G113" s="70" t="s">
        <v>312</v>
      </c>
      <c r="H113" s="71" t="s">
        <v>57</v>
      </c>
      <c r="I113" s="69" t="s">
        <v>94</v>
      </c>
      <c r="J113" s="71" t="s">
        <v>403</v>
      </c>
      <c r="K113" s="72" t="n">
        <v>0.4375</v>
      </c>
      <c r="L113" s="73" t="n">
        <v>371</v>
      </c>
      <c r="M113" s="73" t="n">
        <v>386</v>
      </c>
      <c r="N113" s="74" t="n">
        <v>63.2</v>
      </c>
      <c r="O113" s="78" t="n">
        <v>5</v>
      </c>
      <c r="P113" s="78" t="n">
        <v>7</v>
      </c>
      <c r="Q113" s="78" t="n">
        <v>7</v>
      </c>
      <c r="R113" s="78" t="n">
        <v>8</v>
      </c>
      <c r="S113" s="74" t="n">
        <v>47.8214005602241</v>
      </c>
      <c r="T113" s="80"/>
      <c r="U113" s="81" t="s">
        <v>67</v>
      </c>
      <c r="V113" s="82" t="n">
        <v>1</v>
      </c>
      <c r="W113" s="87" t="s">
        <v>108</v>
      </c>
      <c r="X113" s="88" t="n">
        <v>2</v>
      </c>
      <c r="Y113" s="85" t="n">
        <v>5</v>
      </c>
      <c r="Z113" s="85" t="n">
        <v>6</v>
      </c>
    </row>
    <row r="114" customFormat="false" ht="12" hidden="false" customHeight="false" outlineLevel="0" collapsed="false">
      <c r="A114" s="1" t="s">
        <v>375</v>
      </c>
      <c r="B114" s="152" t="n">
        <v>7</v>
      </c>
      <c r="C114" s="68" t="s">
        <v>404</v>
      </c>
      <c r="D114" s="69" t="s">
        <v>101</v>
      </c>
      <c r="E114" s="69" t="s">
        <v>55</v>
      </c>
      <c r="F114" s="69" t="s">
        <v>44</v>
      </c>
      <c r="G114" s="70" t="s">
        <v>73</v>
      </c>
      <c r="H114" s="71" t="s">
        <v>405</v>
      </c>
      <c r="I114" s="69" t="s">
        <v>75</v>
      </c>
      <c r="J114" s="71" t="s">
        <v>406</v>
      </c>
      <c r="K114" s="72" t="n">
        <v>0.166666666666667</v>
      </c>
      <c r="L114" s="73" t="n">
        <v>374</v>
      </c>
      <c r="M114" s="73" t="n">
        <v>396</v>
      </c>
      <c r="N114" s="90" t="n">
        <v>66.3</v>
      </c>
      <c r="O114" s="78" t="n">
        <v>7</v>
      </c>
      <c r="P114" s="78" t="n">
        <v>5</v>
      </c>
      <c r="Q114" s="78" t="n">
        <v>6</v>
      </c>
      <c r="R114" s="78" t="n">
        <v>4</v>
      </c>
      <c r="S114" s="74" t="n">
        <v>42.9683179819754</v>
      </c>
      <c r="T114" s="81"/>
      <c r="U114" s="81" t="s">
        <v>131</v>
      </c>
      <c r="V114" s="82" t="n">
        <v>3</v>
      </c>
      <c r="W114" s="87"/>
      <c r="X114" s="91" t="n">
        <v>7</v>
      </c>
      <c r="Y114" s="85" t="n">
        <v>7</v>
      </c>
      <c r="Z114" s="85" t="n">
        <v>7</v>
      </c>
    </row>
    <row r="115" customFormat="false" ht="12" hidden="false" customHeight="false" outlineLevel="0" collapsed="false">
      <c r="A115" s="1" t="s">
        <v>375</v>
      </c>
      <c r="B115" s="153" t="n">
        <v>8</v>
      </c>
      <c r="C115" s="133" t="s">
        <v>407</v>
      </c>
      <c r="D115" s="134" t="s">
        <v>106</v>
      </c>
      <c r="E115" s="134" t="s">
        <v>43</v>
      </c>
      <c r="F115" s="134" t="s">
        <v>44</v>
      </c>
      <c r="G115" s="135" t="s">
        <v>56</v>
      </c>
      <c r="H115" s="136" t="s">
        <v>408</v>
      </c>
      <c r="I115" s="134" t="s">
        <v>94</v>
      </c>
      <c r="J115" s="136" t="s">
        <v>409</v>
      </c>
      <c r="K115" s="137" t="n">
        <v>0.3</v>
      </c>
      <c r="L115" s="138" t="n">
        <v>352</v>
      </c>
      <c r="M115" s="138" t="n">
        <v>378</v>
      </c>
      <c r="N115" s="139" t="n">
        <v>61.75</v>
      </c>
      <c r="O115" s="159" t="n">
        <v>2</v>
      </c>
      <c r="P115" s="141" t="n">
        <v>4</v>
      </c>
      <c r="Q115" s="140" t="n">
        <v>3</v>
      </c>
      <c r="R115" s="140" t="n">
        <v>3</v>
      </c>
      <c r="S115" s="139" t="n">
        <v>58.579805200341</v>
      </c>
      <c r="T115" s="142"/>
      <c r="U115" s="142" t="s">
        <v>200</v>
      </c>
      <c r="V115" s="143" t="n">
        <v>4</v>
      </c>
      <c r="W115" s="160" t="s">
        <v>50</v>
      </c>
      <c r="X115" s="161" t="n">
        <v>1</v>
      </c>
      <c r="Y115" s="146" t="n">
        <v>1</v>
      </c>
      <c r="Z115" s="146" t="n">
        <v>8</v>
      </c>
    </row>
    <row r="116" customFormat="false" ht="18.75" hidden="false" customHeight="true" outlineLevel="0" collapsed="false">
      <c r="B116" s="23" t="s">
        <v>410</v>
      </c>
      <c r="C116" s="23"/>
      <c r="D116" s="24"/>
      <c r="E116" s="24"/>
      <c r="F116" s="24"/>
      <c r="G116" s="24"/>
      <c r="H116" s="24"/>
      <c r="I116" s="24"/>
      <c r="J116" s="24"/>
      <c r="K116" s="25"/>
      <c r="L116" s="26" t="s">
        <v>3</v>
      </c>
      <c r="M116" s="26" t="s">
        <v>3</v>
      </c>
      <c r="N116" s="26" t="s">
        <v>3</v>
      </c>
      <c r="O116" s="26"/>
      <c r="P116" s="27" t="s">
        <v>4</v>
      </c>
      <c r="Q116" s="26"/>
      <c r="R116" s="26"/>
      <c r="S116" s="26" t="s">
        <v>3</v>
      </c>
      <c r="T116" s="28"/>
      <c r="U116" s="155" t="s">
        <v>5</v>
      </c>
      <c r="V116" s="155"/>
      <c r="W116" s="31" t="s">
        <v>6</v>
      </c>
      <c r="X116" s="32" t="n">
        <v>450</v>
      </c>
      <c r="Y116" s="31" t="s">
        <v>7</v>
      </c>
      <c r="Z116" s="31" t="n">
        <v>270</v>
      </c>
      <c r="AA116" s="12" t="s">
        <v>411</v>
      </c>
    </row>
    <row r="117" customFormat="false" ht="18.75" hidden="false" customHeight="true" outlineLevel="0" collapsed="false">
      <c r="B117" s="33" t="s">
        <v>412</v>
      </c>
      <c r="C117" s="33"/>
      <c r="D117" s="33"/>
      <c r="E117" s="33"/>
      <c r="F117" s="33"/>
      <c r="G117" s="33"/>
      <c r="H117" s="33"/>
      <c r="I117" s="34"/>
      <c r="J117" s="34"/>
      <c r="K117" s="35"/>
      <c r="L117" s="36" t="n">
        <v>368.272</v>
      </c>
      <c r="M117" s="36" t="n">
        <v>383.727</v>
      </c>
      <c r="N117" s="36" t="n">
        <v>63.1545</v>
      </c>
      <c r="O117" s="37"/>
      <c r="P117" s="38" t="s">
        <v>10</v>
      </c>
      <c r="Q117" s="37"/>
      <c r="R117" s="37"/>
      <c r="S117" s="36" t="n">
        <v>50.4454</v>
      </c>
      <c r="T117" s="39"/>
      <c r="U117" s="40" t="s">
        <v>208</v>
      </c>
      <c r="V117" s="40"/>
      <c r="W117" s="41" t="s">
        <v>12</v>
      </c>
      <c r="X117" s="42" t="n">
        <v>3950</v>
      </c>
      <c r="Y117" s="41" t="s">
        <v>13</v>
      </c>
      <c r="Z117" s="41" t="n">
        <v>670</v>
      </c>
      <c r="AA117" s="43" t="s">
        <v>412</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413</v>
      </c>
    </row>
    <row r="119" customFormat="false" ht="12" hidden="false" customHeight="false" outlineLevel="0" collapsed="false">
      <c r="A119" s="1" t="s">
        <v>414</v>
      </c>
      <c r="B119" s="54" t="n">
        <v>1</v>
      </c>
      <c r="C119" s="55" t="s">
        <v>415</v>
      </c>
      <c r="D119" s="56" t="s">
        <v>151</v>
      </c>
      <c r="E119" s="56" t="s">
        <v>198</v>
      </c>
      <c r="F119" s="56" t="s">
        <v>44</v>
      </c>
      <c r="G119" s="57" t="s">
        <v>56</v>
      </c>
      <c r="H119" s="58" t="s">
        <v>46</v>
      </c>
      <c r="I119" s="56" t="s">
        <v>47</v>
      </c>
      <c r="J119" s="58" t="s">
        <v>416</v>
      </c>
      <c r="K119" s="59" t="n">
        <v>0.307692307692308</v>
      </c>
      <c r="L119" s="60" t="n">
        <v>377</v>
      </c>
      <c r="M119" s="60" t="n">
        <v>384</v>
      </c>
      <c r="N119" s="114" t="n">
        <v>65.4</v>
      </c>
      <c r="O119" s="62" t="n">
        <v>10</v>
      </c>
      <c r="P119" s="62" t="n">
        <v>9</v>
      </c>
      <c r="Q119" s="62" t="n">
        <v>8</v>
      </c>
      <c r="R119" s="62" t="n">
        <v>9</v>
      </c>
      <c r="S119" s="61" t="n">
        <v>32.8753372637626</v>
      </c>
      <c r="U119" s="8" t="s">
        <v>104</v>
      </c>
      <c r="V119" s="64" t="n">
        <v>0</v>
      </c>
      <c r="W119" s="109"/>
      <c r="X119" s="66" t="n">
        <v>6</v>
      </c>
      <c r="Y119" s="12" t="n">
        <v>9</v>
      </c>
      <c r="Z119" s="12" t="n">
        <v>1</v>
      </c>
      <c r="AA119" s="43" t="s">
        <v>417</v>
      </c>
      <c r="AB119" s="43" t="s">
        <v>418</v>
      </c>
    </row>
    <row r="120" customFormat="false" ht="12" hidden="false" customHeight="false" outlineLevel="0" collapsed="false">
      <c r="A120" s="1" t="s">
        <v>414</v>
      </c>
      <c r="B120" s="67" t="n">
        <v>2</v>
      </c>
      <c r="C120" s="68" t="s">
        <v>419</v>
      </c>
      <c r="D120" s="69" t="s">
        <v>239</v>
      </c>
      <c r="E120" s="69" t="s">
        <v>181</v>
      </c>
      <c r="F120" s="69" t="s">
        <v>44</v>
      </c>
      <c r="G120" s="70" t="s">
        <v>45</v>
      </c>
      <c r="H120" s="71" t="s">
        <v>57</v>
      </c>
      <c r="I120" s="69" t="s">
        <v>75</v>
      </c>
      <c r="J120" s="71" t="s">
        <v>420</v>
      </c>
      <c r="K120" s="72" t="n">
        <v>0.368421052631579</v>
      </c>
      <c r="L120" s="73" t="n">
        <v>361</v>
      </c>
      <c r="M120" s="73" t="n">
        <v>384</v>
      </c>
      <c r="N120" s="74" t="n">
        <v>62.1</v>
      </c>
      <c r="O120" s="78" t="n">
        <v>4</v>
      </c>
      <c r="P120" s="78" t="n">
        <v>4</v>
      </c>
      <c r="Q120" s="77" t="n">
        <v>3</v>
      </c>
      <c r="R120" s="78" t="n">
        <v>5</v>
      </c>
      <c r="S120" s="74" t="n">
        <v>60.2082303091999</v>
      </c>
      <c r="T120" s="80"/>
      <c r="U120" s="81" t="s">
        <v>213</v>
      </c>
      <c r="V120" s="82" t="n">
        <v>4</v>
      </c>
      <c r="W120" s="83" t="s">
        <v>99</v>
      </c>
      <c r="X120" s="91" t="n">
        <v>4</v>
      </c>
      <c r="Y120" s="85" t="n">
        <v>6</v>
      </c>
      <c r="Z120" s="85" t="n">
        <v>2</v>
      </c>
      <c r="AA120" s="43" t="s">
        <v>421</v>
      </c>
      <c r="AB120" s="43" t="s">
        <v>422</v>
      </c>
    </row>
    <row r="121" customFormat="false" ht="12" hidden="false" customHeight="false" outlineLevel="0" collapsed="false">
      <c r="A121" s="1" t="s">
        <v>414</v>
      </c>
      <c r="B121" s="86" t="n">
        <v>3</v>
      </c>
      <c r="C121" s="68" t="s">
        <v>423</v>
      </c>
      <c r="D121" s="69" t="s">
        <v>54</v>
      </c>
      <c r="E121" s="69" t="s">
        <v>328</v>
      </c>
      <c r="F121" s="69" t="s">
        <v>44</v>
      </c>
      <c r="G121" s="70" t="s">
        <v>56</v>
      </c>
      <c r="H121" s="71" t="s">
        <v>57</v>
      </c>
      <c r="I121" s="69" t="s">
        <v>75</v>
      </c>
      <c r="J121" s="71" t="s">
        <v>424</v>
      </c>
      <c r="K121" s="72" t="n">
        <v>0.692307692307692</v>
      </c>
      <c r="L121" s="73" t="n">
        <v>373</v>
      </c>
      <c r="M121" s="73" t="n">
        <v>373</v>
      </c>
      <c r="N121" s="74" t="n">
        <v>62.1</v>
      </c>
      <c r="O121" s="78" t="n">
        <v>5</v>
      </c>
      <c r="P121" s="78" t="n">
        <v>5</v>
      </c>
      <c r="Q121" s="78" t="n">
        <v>5</v>
      </c>
      <c r="R121" s="77" t="n">
        <v>3</v>
      </c>
      <c r="S121" s="74" t="n">
        <v>58.8185096314033</v>
      </c>
      <c r="T121" s="81"/>
      <c r="U121" s="81" t="s">
        <v>425</v>
      </c>
      <c r="V121" s="82" t="n">
        <v>4</v>
      </c>
      <c r="W121" s="126" t="s">
        <v>87</v>
      </c>
      <c r="X121" s="91" t="n">
        <v>7</v>
      </c>
      <c r="Y121" s="85" t="n">
        <v>3</v>
      </c>
      <c r="Z121" s="85" t="n">
        <v>3</v>
      </c>
      <c r="AA121" s="43" t="s">
        <v>426</v>
      </c>
      <c r="AB121" s="12" t="s">
        <v>427</v>
      </c>
    </row>
    <row r="122" customFormat="false" ht="12" hidden="false" customHeight="false" outlineLevel="0" collapsed="false">
      <c r="A122" s="1" t="s">
        <v>414</v>
      </c>
      <c r="B122" s="89" t="n">
        <v>4</v>
      </c>
      <c r="C122" s="68" t="s">
        <v>428</v>
      </c>
      <c r="D122" s="69" t="s">
        <v>101</v>
      </c>
      <c r="E122" s="69" t="s">
        <v>72</v>
      </c>
      <c r="F122" s="69" t="s">
        <v>44</v>
      </c>
      <c r="G122" s="70" t="s">
        <v>56</v>
      </c>
      <c r="H122" s="71" t="s">
        <v>46</v>
      </c>
      <c r="I122" s="69" t="s">
        <v>75</v>
      </c>
      <c r="J122" s="71" t="s">
        <v>429</v>
      </c>
      <c r="K122" s="72" t="n">
        <v>0.466666666666667</v>
      </c>
      <c r="L122" s="73" t="n">
        <v>359</v>
      </c>
      <c r="M122" s="73" t="n">
        <v>379</v>
      </c>
      <c r="N122" s="74" t="n">
        <v>61.4</v>
      </c>
      <c r="O122" s="76" t="n">
        <v>2</v>
      </c>
      <c r="P122" s="77" t="n">
        <v>3</v>
      </c>
      <c r="Q122" s="78" t="n">
        <v>4</v>
      </c>
      <c r="R122" s="76" t="n">
        <v>2</v>
      </c>
      <c r="S122" s="74" t="n">
        <v>65.4767839208101</v>
      </c>
      <c r="T122" s="81"/>
      <c r="U122" s="81" t="s">
        <v>322</v>
      </c>
      <c r="V122" s="82" t="n">
        <v>4</v>
      </c>
      <c r="W122" s="126" t="s">
        <v>120</v>
      </c>
      <c r="X122" s="130" t="n">
        <v>3</v>
      </c>
      <c r="Y122" s="85" t="n">
        <v>4</v>
      </c>
      <c r="Z122" s="85" t="n">
        <v>4</v>
      </c>
      <c r="AA122" s="43" t="s">
        <v>430</v>
      </c>
      <c r="AB122" s="43" t="s">
        <v>431</v>
      </c>
    </row>
    <row r="123" customFormat="false" ht="12" hidden="false" customHeight="false" outlineLevel="0" collapsed="false">
      <c r="A123" s="1" t="s">
        <v>414</v>
      </c>
      <c r="B123" s="127" t="n">
        <v>5</v>
      </c>
      <c r="C123" s="68" t="s">
        <v>432</v>
      </c>
      <c r="D123" s="69" t="s">
        <v>232</v>
      </c>
      <c r="E123" s="69" t="s">
        <v>433</v>
      </c>
      <c r="F123" s="69" t="s">
        <v>44</v>
      </c>
      <c r="G123" s="70" t="s">
        <v>45</v>
      </c>
      <c r="H123" s="71" t="s">
        <v>46</v>
      </c>
      <c r="I123" s="69" t="s">
        <v>94</v>
      </c>
      <c r="J123" s="71" t="s">
        <v>434</v>
      </c>
      <c r="K123" s="72" t="n">
        <v>0.166666666666667</v>
      </c>
      <c r="L123" s="73" t="n">
        <v>375</v>
      </c>
      <c r="M123" s="73" t="n">
        <v>412</v>
      </c>
      <c r="N123" s="90" t="n">
        <v>66.7</v>
      </c>
      <c r="O123" s="78" t="n">
        <v>11</v>
      </c>
      <c r="P123" s="78" t="n">
        <v>11</v>
      </c>
      <c r="Q123" s="78" t="n">
        <v>11</v>
      </c>
      <c r="R123" s="78" t="n">
        <v>7</v>
      </c>
      <c r="S123" s="74" t="n">
        <v>24.700443568147</v>
      </c>
      <c r="T123" s="81"/>
      <c r="U123" s="81" t="s">
        <v>104</v>
      </c>
      <c r="V123" s="82" t="n">
        <v>0</v>
      </c>
      <c r="W123" s="87"/>
      <c r="X123" s="91" t="n">
        <v>11</v>
      </c>
      <c r="Y123" s="85" t="n">
        <v>8</v>
      </c>
      <c r="Z123" s="85" t="n">
        <v>5</v>
      </c>
      <c r="AA123" s="43" t="s">
        <v>435</v>
      </c>
      <c r="AB123" s="43" t="s">
        <v>436</v>
      </c>
    </row>
    <row r="124" customFormat="false" ht="12" hidden="false" customHeight="false" outlineLevel="0" collapsed="false">
      <c r="A124" s="1" t="s">
        <v>414</v>
      </c>
      <c r="B124" s="110" t="n">
        <v>6</v>
      </c>
      <c r="C124" s="93" t="s">
        <v>437</v>
      </c>
      <c r="D124" s="94" t="s">
        <v>91</v>
      </c>
      <c r="E124" s="94" t="s">
        <v>438</v>
      </c>
      <c r="F124" s="94" t="s">
        <v>44</v>
      </c>
      <c r="G124" s="95" t="s">
        <v>56</v>
      </c>
      <c r="H124" s="96" t="s">
        <v>46</v>
      </c>
      <c r="I124" s="94" t="s">
        <v>47</v>
      </c>
      <c r="J124" s="96" t="s">
        <v>439</v>
      </c>
      <c r="K124" s="97" t="n">
        <v>0.157894736842105</v>
      </c>
      <c r="L124" s="98" t="n">
        <v>356</v>
      </c>
      <c r="M124" s="98" t="n">
        <v>387</v>
      </c>
      <c r="N124" s="116" t="n">
        <v>63.3</v>
      </c>
      <c r="O124" s="100" t="n">
        <v>8</v>
      </c>
      <c r="P124" s="100" t="n">
        <v>10</v>
      </c>
      <c r="Q124" s="100" t="n">
        <v>10</v>
      </c>
      <c r="R124" s="100" t="n">
        <v>11</v>
      </c>
      <c r="S124" s="99" t="n">
        <v>43.7195</v>
      </c>
      <c r="T124" s="112"/>
      <c r="U124" s="101" t="s">
        <v>131</v>
      </c>
      <c r="V124" s="102" t="n">
        <v>0</v>
      </c>
      <c r="W124" s="103"/>
      <c r="X124" s="104" t="n">
        <v>10</v>
      </c>
      <c r="Y124" s="105" t="n">
        <v>7</v>
      </c>
      <c r="Z124" s="105" t="n">
        <v>6</v>
      </c>
    </row>
    <row r="125" customFormat="false" ht="12" hidden="false" customHeight="false" outlineLevel="0" collapsed="false">
      <c r="A125" s="1" t="s">
        <v>414</v>
      </c>
      <c r="B125" s="113" t="n">
        <v>7</v>
      </c>
      <c r="C125" s="107" t="s">
        <v>440</v>
      </c>
      <c r="D125" s="56" t="s">
        <v>169</v>
      </c>
      <c r="E125" s="56" t="s">
        <v>82</v>
      </c>
      <c r="F125" s="56" t="s">
        <v>44</v>
      </c>
      <c r="G125" s="57" t="s">
        <v>45</v>
      </c>
      <c r="H125" s="58" t="s">
        <v>57</v>
      </c>
      <c r="I125" s="56" t="s">
        <v>47</v>
      </c>
      <c r="J125" s="58" t="s">
        <v>441</v>
      </c>
      <c r="K125" s="59" t="n">
        <v>0.694444444444444</v>
      </c>
      <c r="L125" s="60" t="n">
        <v>373</v>
      </c>
      <c r="M125" s="60" t="n">
        <v>369</v>
      </c>
      <c r="N125" s="61" t="n">
        <v>61.8</v>
      </c>
      <c r="O125" s="63" t="n">
        <v>3</v>
      </c>
      <c r="P125" s="123" t="n">
        <v>2</v>
      </c>
      <c r="Q125" s="119" t="n">
        <v>1</v>
      </c>
      <c r="R125" s="119" t="n">
        <v>1</v>
      </c>
      <c r="S125" s="61" t="n">
        <v>63.7201373111207</v>
      </c>
      <c r="U125" s="8" t="s">
        <v>442</v>
      </c>
      <c r="V125" s="64" t="n">
        <v>4</v>
      </c>
      <c r="W125" s="124" t="s">
        <v>50</v>
      </c>
      <c r="X125" s="150" t="n">
        <v>1</v>
      </c>
      <c r="Y125" s="12" t="n">
        <v>2</v>
      </c>
      <c r="Z125" s="12" t="n">
        <v>7</v>
      </c>
    </row>
    <row r="126" customFormat="false" ht="12" hidden="false" customHeight="false" outlineLevel="0" collapsed="false">
      <c r="A126" s="1" t="s">
        <v>414</v>
      </c>
      <c r="B126" s="115" t="n">
        <v>8</v>
      </c>
      <c r="C126" s="93" t="s">
        <v>443</v>
      </c>
      <c r="D126" s="94" t="s">
        <v>81</v>
      </c>
      <c r="E126" s="94" t="s">
        <v>444</v>
      </c>
      <c r="F126" s="94" t="s">
        <v>44</v>
      </c>
      <c r="G126" s="95" t="s">
        <v>56</v>
      </c>
      <c r="H126" s="96" t="s">
        <v>57</v>
      </c>
      <c r="I126" s="94" t="s">
        <v>75</v>
      </c>
      <c r="J126" s="96" t="s">
        <v>445</v>
      </c>
      <c r="K126" s="97" t="n">
        <v>0.337209302325581</v>
      </c>
      <c r="L126" s="98" t="n">
        <v>375</v>
      </c>
      <c r="M126" s="98" t="n">
        <v>376</v>
      </c>
      <c r="N126" s="99" t="n">
        <v>62.8</v>
      </c>
      <c r="O126" s="100" t="n">
        <v>6</v>
      </c>
      <c r="P126" s="100" t="n">
        <v>8</v>
      </c>
      <c r="Q126" s="100" t="n">
        <v>7</v>
      </c>
      <c r="R126" s="100" t="n">
        <v>6</v>
      </c>
      <c r="S126" s="99" t="n">
        <v>48.5186348197293</v>
      </c>
      <c r="T126" s="101"/>
      <c r="U126" s="101" t="s">
        <v>67</v>
      </c>
      <c r="V126" s="102" t="n">
        <v>2</v>
      </c>
      <c r="W126" s="103"/>
      <c r="X126" s="104" t="n">
        <v>8</v>
      </c>
      <c r="Y126" s="105" t="n">
        <v>11</v>
      </c>
      <c r="Z126" s="105" t="n">
        <v>8</v>
      </c>
    </row>
    <row r="127" customFormat="false" ht="12" hidden="false" customHeight="false" outlineLevel="0" collapsed="false">
      <c r="A127" s="1" t="s">
        <v>414</v>
      </c>
      <c r="B127" s="118" t="n">
        <v>9</v>
      </c>
      <c r="C127" s="107" t="s">
        <v>446</v>
      </c>
      <c r="D127" s="56" t="s">
        <v>367</v>
      </c>
      <c r="E127" s="56" t="s">
        <v>72</v>
      </c>
      <c r="F127" s="56" t="s">
        <v>44</v>
      </c>
      <c r="G127" s="57" t="s">
        <v>73</v>
      </c>
      <c r="H127" s="58" t="s">
        <v>46</v>
      </c>
      <c r="I127" s="56" t="s">
        <v>58</v>
      </c>
      <c r="J127" s="58" t="s">
        <v>447</v>
      </c>
      <c r="K127" s="59" t="n">
        <v>0.384615384615385</v>
      </c>
      <c r="L127" s="60" t="n">
        <v>368</v>
      </c>
      <c r="M127" s="60" t="n">
        <v>377</v>
      </c>
      <c r="N127" s="61" t="n">
        <v>61</v>
      </c>
      <c r="O127" s="119" t="n">
        <v>1</v>
      </c>
      <c r="P127" s="119" t="n">
        <v>1</v>
      </c>
      <c r="Q127" s="123" t="n">
        <v>2</v>
      </c>
      <c r="R127" s="62" t="n">
        <v>4</v>
      </c>
      <c r="S127" s="162" t="n">
        <v>71.1380190074268</v>
      </c>
      <c r="T127" s="108"/>
      <c r="U127" s="8" t="s">
        <v>274</v>
      </c>
      <c r="V127" s="64" t="n">
        <v>4</v>
      </c>
      <c r="W127" s="124" t="s">
        <v>60</v>
      </c>
      <c r="X127" s="128" t="n">
        <v>2</v>
      </c>
      <c r="Y127" s="12" t="n">
        <v>1</v>
      </c>
      <c r="Z127" s="12" t="n">
        <v>9</v>
      </c>
    </row>
    <row r="128" customFormat="false" ht="12" hidden="false" customHeight="false" outlineLevel="0" collapsed="false">
      <c r="A128" s="1" t="s">
        <v>414</v>
      </c>
      <c r="B128" s="120" t="n">
        <v>10</v>
      </c>
      <c r="C128" s="93" t="s">
        <v>448</v>
      </c>
      <c r="D128" s="94" t="s">
        <v>97</v>
      </c>
      <c r="E128" s="94" t="s">
        <v>92</v>
      </c>
      <c r="F128" s="94" t="s">
        <v>44</v>
      </c>
      <c r="G128" s="95" t="s">
        <v>56</v>
      </c>
      <c r="H128" s="96" t="s">
        <v>165</v>
      </c>
      <c r="I128" s="94" t="s">
        <v>75</v>
      </c>
      <c r="J128" s="96" t="s">
        <v>449</v>
      </c>
      <c r="K128" s="97" t="n">
        <v>0.333333333333333</v>
      </c>
      <c r="L128" s="98" t="n">
        <v>360</v>
      </c>
      <c r="M128" s="98" t="n">
        <v>402</v>
      </c>
      <c r="N128" s="116" t="n">
        <v>65.1</v>
      </c>
      <c r="O128" s="100" t="n">
        <v>9</v>
      </c>
      <c r="P128" s="100" t="n">
        <v>7</v>
      </c>
      <c r="Q128" s="100" t="n">
        <v>9</v>
      </c>
      <c r="R128" s="100" t="n">
        <v>10</v>
      </c>
      <c r="S128" s="99" t="n">
        <v>36.1726156967841</v>
      </c>
      <c r="T128" s="112"/>
      <c r="U128" s="101" t="s">
        <v>77</v>
      </c>
      <c r="V128" s="102" t="n">
        <v>0</v>
      </c>
      <c r="W128" s="103"/>
      <c r="X128" s="104" t="n">
        <v>9</v>
      </c>
      <c r="Y128" s="105" t="n">
        <v>10</v>
      </c>
      <c r="Z128" s="105" t="n">
        <v>10</v>
      </c>
    </row>
    <row r="129" customFormat="false" ht="12" hidden="false" customHeight="false" outlineLevel="0" collapsed="false">
      <c r="A129" s="1" t="s">
        <v>414</v>
      </c>
      <c r="B129" s="122" t="n">
        <v>11</v>
      </c>
      <c r="C129" s="107" t="s">
        <v>450</v>
      </c>
      <c r="D129" s="56" t="s">
        <v>116</v>
      </c>
      <c r="E129" s="56" t="s">
        <v>92</v>
      </c>
      <c r="F129" s="56" t="s">
        <v>44</v>
      </c>
      <c r="G129" s="57" t="s">
        <v>56</v>
      </c>
      <c r="H129" s="58" t="s">
        <v>57</v>
      </c>
      <c r="I129" s="56" t="s">
        <v>75</v>
      </c>
      <c r="J129" s="58" t="s">
        <v>451</v>
      </c>
      <c r="K129" s="59" t="n">
        <v>0.216216216216216</v>
      </c>
      <c r="L129" s="60" t="n">
        <v>374</v>
      </c>
      <c r="M129" s="60" t="n">
        <v>378</v>
      </c>
      <c r="N129" s="61" t="n">
        <v>63</v>
      </c>
      <c r="O129" s="62" t="n">
        <v>7</v>
      </c>
      <c r="P129" s="62" t="n">
        <v>6</v>
      </c>
      <c r="Q129" s="62" t="n">
        <v>6</v>
      </c>
      <c r="R129" s="62" t="n">
        <v>8</v>
      </c>
      <c r="S129" s="61" t="n">
        <v>49.5517607954395</v>
      </c>
      <c r="T129" s="108" t="s">
        <v>85</v>
      </c>
      <c r="U129" s="8" t="s">
        <v>86</v>
      </c>
      <c r="V129" s="64" t="n">
        <v>2</v>
      </c>
      <c r="W129" s="109" t="s">
        <v>108</v>
      </c>
      <c r="X129" s="66" t="n">
        <v>5</v>
      </c>
      <c r="Y129" s="12" t="n">
        <v>5</v>
      </c>
      <c r="Z129" s="12" t="n">
        <v>11</v>
      </c>
    </row>
    <row r="130" customFormat="false" ht="18.75" hidden="false" customHeight="true" outlineLevel="0" collapsed="false">
      <c r="B130" s="23" t="s">
        <v>452</v>
      </c>
      <c r="C130" s="23"/>
      <c r="D130" s="24"/>
      <c r="E130" s="24"/>
      <c r="F130" s="24"/>
      <c r="G130" s="24"/>
      <c r="H130" s="24"/>
      <c r="I130" s="24"/>
      <c r="J130" s="24"/>
      <c r="K130" s="25"/>
      <c r="L130" s="26" t="s">
        <v>3</v>
      </c>
      <c r="M130" s="26" t="s">
        <v>3</v>
      </c>
      <c r="N130" s="26" t="s">
        <v>3</v>
      </c>
      <c r="O130" s="26"/>
      <c r="P130" s="27" t="s">
        <v>4</v>
      </c>
      <c r="Q130" s="26"/>
      <c r="R130" s="26"/>
      <c r="S130" s="26" t="s">
        <v>3</v>
      </c>
      <c r="T130" s="28"/>
      <c r="U130" s="155" t="s">
        <v>122</v>
      </c>
      <c r="V130" s="155"/>
      <c r="W130" s="31" t="s">
        <v>6</v>
      </c>
      <c r="X130" s="32" t="n">
        <v>220</v>
      </c>
      <c r="Y130" s="31" t="s">
        <v>7</v>
      </c>
      <c r="Z130" s="31" t="n">
        <v>1050</v>
      </c>
      <c r="AA130" s="12" t="s">
        <v>453</v>
      </c>
    </row>
    <row r="131" customFormat="false" ht="18.75" hidden="false" customHeight="true" outlineLevel="0" collapsed="false">
      <c r="B131" s="33" t="s">
        <v>454</v>
      </c>
      <c r="C131" s="33"/>
      <c r="D131" s="33"/>
      <c r="E131" s="33"/>
      <c r="F131" s="33"/>
      <c r="G131" s="33"/>
      <c r="H131" s="33"/>
      <c r="I131" s="34"/>
      <c r="J131" s="34"/>
      <c r="K131" s="35"/>
      <c r="L131" s="36" t="n">
        <v>386.727</v>
      </c>
      <c r="M131" s="36" t="n">
        <v>389.181</v>
      </c>
      <c r="N131" s="36" t="n">
        <v>64.7443</v>
      </c>
      <c r="O131" s="37"/>
      <c r="P131" s="38" t="s">
        <v>10</v>
      </c>
      <c r="Q131" s="37"/>
      <c r="R131" s="37"/>
      <c r="S131" s="36" t="n">
        <v>50.4143</v>
      </c>
      <c r="T131" s="39"/>
      <c r="U131" s="40" t="s">
        <v>172</v>
      </c>
      <c r="V131" s="40"/>
      <c r="W131" s="41" t="s">
        <v>12</v>
      </c>
      <c r="X131" s="42" t="n">
        <v>7870</v>
      </c>
      <c r="Y131" s="41" t="s">
        <v>13</v>
      </c>
      <c r="Z131" s="41" t="n">
        <v>1950</v>
      </c>
      <c r="AA131" s="43" t="s">
        <v>454</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173</v>
      </c>
    </row>
    <row r="133" customFormat="false" ht="12" hidden="false" customHeight="false" outlineLevel="0" collapsed="false">
      <c r="A133" s="1" t="s">
        <v>455</v>
      </c>
      <c r="B133" s="54" t="n">
        <v>1</v>
      </c>
      <c r="C133" s="55" t="s">
        <v>456</v>
      </c>
      <c r="D133" s="56" t="s">
        <v>217</v>
      </c>
      <c r="E133" s="56" t="s">
        <v>82</v>
      </c>
      <c r="F133" s="56" t="s">
        <v>44</v>
      </c>
      <c r="G133" s="57" t="s">
        <v>45</v>
      </c>
      <c r="H133" s="58" t="s">
        <v>102</v>
      </c>
      <c r="I133" s="56" t="s">
        <v>94</v>
      </c>
      <c r="J133" s="58" t="s">
        <v>457</v>
      </c>
      <c r="K133" s="59" t="n">
        <v>0.0689655172413793</v>
      </c>
      <c r="L133" s="60" t="n">
        <v>398</v>
      </c>
      <c r="M133" s="60" t="n">
        <v>387</v>
      </c>
      <c r="N133" s="61" t="n">
        <v>64.5</v>
      </c>
      <c r="O133" s="62" t="n">
        <v>5</v>
      </c>
      <c r="P133" s="62" t="n">
        <v>11</v>
      </c>
      <c r="Q133" s="62" t="n">
        <v>11</v>
      </c>
      <c r="R133" s="62" t="n">
        <v>10</v>
      </c>
      <c r="S133" s="61" t="n">
        <v>42.3818885991058</v>
      </c>
      <c r="T133" s="8" t="s">
        <v>66</v>
      </c>
      <c r="U133" s="8" t="s">
        <v>67</v>
      </c>
      <c r="V133" s="64" t="n">
        <v>1</v>
      </c>
      <c r="W133" s="109"/>
      <c r="X133" s="66" t="n">
        <v>9</v>
      </c>
      <c r="Y133" s="12" t="n">
        <v>10</v>
      </c>
      <c r="Z133" s="12" t="n">
        <v>1</v>
      </c>
      <c r="AA133" s="43" t="s">
        <v>458</v>
      </c>
      <c r="AB133" s="43" t="s">
        <v>459</v>
      </c>
    </row>
    <row r="134" customFormat="false" ht="12" hidden="false" customHeight="false" outlineLevel="0" collapsed="false">
      <c r="A134" s="1" t="s">
        <v>455</v>
      </c>
      <c r="B134" s="67" t="n">
        <v>2</v>
      </c>
      <c r="C134" s="68" t="s">
        <v>460</v>
      </c>
      <c r="D134" s="69" t="s">
        <v>42</v>
      </c>
      <c r="E134" s="69" t="s">
        <v>72</v>
      </c>
      <c r="F134" s="69" t="s">
        <v>44</v>
      </c>
      <c r="G134" s="70" t="s">
        <v>56</v>
      </c>
      <c r="H134" s="71" t="s">
        <v>46</v>
      </c>
      <c r="I134" s="69" t="s">
        <v>94</v>
      </c>
      <c r="J134" s="71" t="s">
        <v>461</v>
      </c>
      <c r="K134" s="72" t="n">
        <v>0.333333333333333</v>
      </c>
      <c r="L134" s="73" t="n">
        <v>393</v>
      </c>
      <c r="M134" s="73" t="n">
        <v>379</v>
      </c>
      <c r="N134" s="74" t="n">
        <v>63.5</v>
      </c>
      <c r="O134" s="75" t="n">
        <v>1</v>
      </c>
      <c r="P134" s="75" t="n">
        <v>1</v>
      </c>
      <c r="Q134" s="75" t="n">
        <v>1</v>
      </c>
      <c r="R134" s="76" t="n">
        <v>2</v>
      </c>
      <c r="S134" s="79" t="n">
        <v>71.5727216705054</v>
      </c>
      <c r="T134" s="80"/>
      <c r="U134" s="81" t="s">
        <v>462</v>
      </c>
      <c r="V134" s="82" t="n">
        <v>4</v>
      </c>
      <c r="W134" s="158" t="s">
        <v>60</v>
      </c>
      <c r="X134" s="84" t="n">
        <v>1</v>
      </c>
      <c r="Y134" s="85" t="n">
        <v>1</v>
      </c>
      <c r="Z134" s="85" t="n">
        <v>2</v>
      </c>
      <c r="AA134" s="43" t="s">
        <v>463</v>
      </c>
      <c r="AB134" s="43" t="s">
        <v>464</v>
      </c>
    </row>
    <row r="135" customFormat="false" ht="12" hidden="false" customHeight="false" outlineLevel="0" collapsed="false">
      <c r="A135" s="1" t="s">
        <v>455</v>
      </c>
      <c r="B135" s="86" t="n">
        <v>3</v>
      </c>
      <c r="C135" s="68" t="s">
        <v>465</v>
      </c>
      <c r="D135" s="69" t="s">
        <v>81</v>
      </c>
      <c r="E135" s="69" t="s">
        <v>72</v>
      </c>
      <c r="F135" s="69" t="s">
        <v>44</v>
      </c>
      <c r="G135" s="70" t="s">
        <v>45</v>
      </c>
      <c r="H135" s="71" t="s">
        <v>46</v>
      </c>
      <c r="I135" s="69" t="s">
        <v>75</v>
      </c>
      <c r="J135" s="71" t="s">
        <v>466</v>
      </c>
      <c r="K135" s="72" t="n">
        <v>0.4375</v>
      </c>
      <c r="L135" s="73" t="n">
        <v>382</v>
      </c>
      <c r="M135" s="73" t="n">
        <v>393</v>
      </c>
      <c r="N135" s="74" t="n">
        <v>64.2</v>
      </c>
      <c r="O135" s="76" t="n">
        <v>2</v>
      </c>
      <c r="P135" s="78" t="n">
        <v>7</v>
      </c>
      <c r="Q135" s="76" t="n">
        <v>2</v>
      </c>
      <c r="R135" s="78" t="n">
        <v>11</v>
      </c>
      <c r="S135" s="74" t="n">
        <v>55.3456121212121</v>
      </c>
      <c r="T135" s="80" t="s">
        <v>66</v>
      </c>
      <c r="U135" s="81" t="s">
        <v>395</v>
      </c>
      <c r="V135" s="82" t="n">
        <v>2</v>
      </c>
      <c r="W135" s="83" t="s">
        <v>87</v>
      </c>
      <c r="X135" s="91" t="n">
        <v>4</v>
      </c>
      <c r="Y135" s="85" t="n">
        <v>2</v>
      </c>
      <c r="Z135" s="85" t="n">
        <v>3</v>
      </c>
      <c r="AA135" s="43" t="s">
        <v>467</v>
      </c>
      <c r="AB135" s="12" t="s">
        <v>468</v>
      </c>
    </row>
    <row r="136" customFormat="false" ht="12" hidden="false" customHeight="false" outlineLevel="0" collapsed="false">
      <c r="A136" s="1" t="s">
        <v>455</v>
      </c>
      <c r="B136" s="89" t="n">
        <v>4</v>
      </c>
      <c r="C136" s="68" t="s">
        <v>469</v>
      </c>
      <c r="D136" s="69" t="s">
        <v>151</v>
      </c>
      <c r="E136" s="69" t="s">
        <v>470</v>
      </c>
      <c r="F136" s="69" t="s">
        <v>44</v>
      </c>
      <c r="G136" s="70" t="s">
        <v>56</v>
      </c>
      <c r="H136" s="71" t="s">
        <v>471</v>
      </c>
      <c r="I136" s="69" t="s">
        <v>94</v>
      </c>
      <c r="J136" s="71" t="s">
        <v>472</v>
      </c>
      <c r="K136" s="72" t="n">
        <v>0.364705882352941</v>
      </c>
      <c r="L136" s="73" t="n">
        <v>393</v>
      </c>
      <c r="M136" s="73" t="n">
        <v>386</v>
      </c>
      <c r="N136" s="74" t="n">
        <v>64.2</v>
      </c>
      <c r="O136" s="76" t="n">
        <v>2</v>
      </c>
      <c r="P136" s="78" t="n">
        <v>6</v>
      </c>
      <c r="Q136" s="78" t="n">
        <v>8</v>
      </c>
      <c r="R136" s="78" t="n">
        <v>8</v>
      </c>
      <c r="S136" s="74" t="n">
        <v>57.3977643792621</v>
      </c>
      <c r="T136" s="81"/>
      <c r="U136" s="81" t="s">
        <v>67</v>
      </c>
      <c r="V136" s="82" t="n">
        <v>2</v>
      </c>
      <c r="W136" s="87" t="s">
        <v>120</v>
      </c>
      <c r="X136" s="91" t="n">
        <v>8</v>
      </c>
      <c r="Y136" s="85" t="n">
        <v>8</v>
      </c>
      <c r="Z136" s="85" t="n">
        <v>4</v>
      </c>
      <c r="AA136" s="43" t="s">
        <v>473</v>
      </c>
      <c r="AB136" s="43" t="s">
        <v>474</v>
      </c>
    </row>
    <row r="137" customFormat="false" ht="12" hidden="false" customHeight="false" outlineLevel="0" collapsed="false">
      <c r="A137" s="1" t="s">
        <v>455</v>
      </c>
      <c r="B137" s="127" t="n">
        <v>5</v>
      </c>
      <c r="C137" s="68" t="s">
        <v>475</v>
      </c>
      <c r="D137" s="69" t="s">
        <v>169</v>
      </c>
      <c r="E137" s="69" t="s">
        <v>198</v>
      </c>
      <c r="F137" s="69" t="s">
        <v>44</v>
      </c>
      <c r="G137" s="70" t="s">
        <v>73</v>
      </c>
      <c r="H137" s="71" t="s">
        <v>476</v>
      </c>
      <c r="I137" s="69" t="s">
        <v>75</v>
      </c>
      <c r="J137" s="71" t="s">
        <v>477</v>
      </c>
      <c r="K137" s="72" t="n">
        <v>0.451612903225806</v>
      </c>
      <c r="L137" s="73" t="n">
        <v>394</v>
      </c>
      <c r="M137" s="73" t="n">
        <v>390</v>
      </c>
      <c r="N137" s="74" t="n">
        <v>64.5</v>
      </c>
      <c r="O137" s="78" t="n">
        <v>5</v>
      </c>
      <c r="P137" s="78" t="n">
        <v>4</v>
      </c>
      <c r="Q137" s="78" t="n">
        <v>6</v>
      </c>
      <c r="R137" s="78" t="n">
        <v>5</v>
      </c>
      <c r="S137" s="74" t="n">
        <v>55.8456879510455</v>
      </c>
      <c r="T137" s="81"/>
      <c r="U137" s="81" t="s">
        <v>313</v>
      </c>
      <c r="V137" s="82" t="n">
        <v>4</v>
      </c>
      <c r="W137" s="87" t="s">
        <v>99</v>
      </c>
      <c r="X137" s="91" t="n">
        <v>7</v>
      </c>
      <c r="Y137" s="85" t="n">
        <v>5</v>
      </c>
      <c r="Z137" s="85" t="n">
        <v>5</v>
      </c>
      <c r="AA137" s="43" t="s">
        <v>478</v>
      </c>
      <c r="AB137" s="43" t="s">
        <v>479</v>
      </c>
    </row>
    <row r="138" customFormat="false" ht="12" hidden="false" customHeight="false" outlineLevel="0" collapsed="false">
      <c r="A138" s="1" t="s">
        <v>455</v>
      </c>
      <c r="B138" s="110" t="n">
        <v>6</v>
      </c>
      <c r="C138" s="93" t="s">
        <v>480</v>
      </c>
      <c r="D138" s="94" t="s">
        <v>97</v>
      </c>
      <c r="E138" s="94" t="s">
        <v>92</v>
      </c>
      <c r="F138" s="94" t="s">
        <v>44</v>
      </c>
      <c r="G138" s="95" t="s">
        <v>56</v>
      </c>
      <c r="H138" s="96" t="s">
        <v>481</v>
      </c>
      <c r="I138" s="94" t="s">
        <v>75</v>
      </c>
      <c r="J138" s="96" t="s">
        <v>482</v>
      </c>
      <c r="K138" s="97" t="n">
        <v>0.791666666666667</v>
      </c>
      <c r="L138" s="98" t="n">
        <v>354</v>
      </c>
      <c r="M138" s="98" t="n">
        <v>367</v>
      </c>
      <c r="N138" s="116" t="n">
        <v>65.3588235294118</v>
      </c>
      <c r="O138" s="100" t="n">
        <v>10</v>
      </c>
      <c r="P138" s="100" t="n">
        <v>5</v>
      </c>
      <c r="Q138" s="100" t="n">
        <v>5</v>
      </c>
      <c r="R138" s="111" t="n">
        <v>3</v>
      </c>
      <c r="S138" s="99" t="n">
        <v>46.5733971209863</v>
      </c>
      <c r="T138" s="101"/>
      <c r="U138" s="101" t="s">
        <v>483</v>
      </c>
      <c r="V138" s="102" t="n">
        <v>3</v>
      </c>
      <c r="W138" s="117"/>
      <c r="X138" s="157" t="n">
        <v>2</v>
      </c>
      <c r="Y138" s="105" t="n">
        <v>4</v>
      </c>
      <c r="Z138" s="105" t="n">
        <v>6</v>
      </c>
    </row>
    <row r="139" customFormat="false" ht="12" hidden="false" customHeight="false" outlineLevel="0" collapsed="false">
      <c r="A139" s="1" t="s">
        <v>455</v>
      </c>
      <c r="B139" s="113" t="n">
        <v>7</v>
      </c>
      <c r="C139" s="107" t="s">
        <v>484</v>
      </c>
      <c r="D139" s="56" t="s">
        <v>239</v>
      </c>
      <c r="E139" s="56" t="s">
        <v>92</v>
      </c>
      <c r="F139" s="56" t="s">
        <v>44</v>
      </c>
      <c r="G139" s="57" t="s">
        <v>45</v>
      </c>
      <c r="H139" s="58" t="s">
        <v>485</v>
      </c>
      <c r="I139" s="56" t="s">
        <v>94</v>
      </c>
      <c r="J139" s="58" t="s">
        <v>486</v>
      </c>
      <c r="K139" s="59" t="n">
        <v>0.263157894736842</v>
      </c>
      <c r="L139" s="60" t="n">
        <v>402</v>
      </c>
      <c r="M139" s="60" t="n">
        <v>376</v>
      </c>
      <c r="N139" s="61" t="n">
        <v>64.6</v>
      </c>
      <c r="O139" s="62" t="n">
        <v>7</v>
      </c>
      <c r="P139" s="123" t="n">
        <v>2</v>
      </c>
      <c r="Q139" s="62" t="n">
        <v>4</v>
      </c>
      <c r="R139" s="119" t="n">
        <v>1</v>
      </c>
      <c r="S139" s="61" t="n">
        <v>57.1327222372759</v>
      </c>
      <c r="U139" s="8" t="s">
        <v>487</v>
      </c>
      <c r="V139" s="64" t="n">
        <v>3</v>
      </c>
      <c r="W139" s="124" t="s">
        <v>50</v>
      </c>
      <c r="X139" s="66" t="n">
        <v>5</v>
      </c>
      <c r="Y139" s="12" t="n">
        <v>7</v>
      </c>
      <c r="Z139" s="12" t="n">
        <v>7</v>
      </c>
    </row>
    <row r="140" customFormat="false" ht="12" hidden="false" customHeight="false" outlineLevel="0" collapsed="false">
      <c r="A140" s="1" t="s">
        <v>455</v>
      </c>
      <c r="B140" s="115" t="n">
        <v>8</v>
      </c>
      <c r="C140" s="93" t="s">
        <v>488</v>
      </c>
      <c r="D140" s="94" t="s">
        <v>116</v>
      </c>
      <c r="E140" s="94" t="s">
        <v>328</v>
      </c>
      <c r="F140" s="94" t="s">
        <v>44</v>
      </c>
      <c r="G140" s="95" t="s">
        <v>45</v>
      </c>
      <c r="H140" s="96" t="s">
        <v>57</v>
      </c>
      <c r="I140" s="94" t="s">
        <v>75</v>
      </c>
      <c r="J140" s="96" t="s">
        <v>489</v>
      </c>
      <c r="K140" s="97" t="n">
        <v>0.292682926829268</v>
      </c>
      <c r="L140" s="98" t="n">
        <v>384</v>
      </c>
      <c r="M140" s="98" t="n">
        <v>413</v>
      </c>
      <c r="N140" s="116" t="n">
        <v>67.1</v>
      </c>
      <c r="O140" s="100" t="n">
        <v>11</v>
      </c>
      <c r="P140" s="100" t="n">
        <v>10</v>
      </c>
      <c r="Q140" s="100" t="n">
        <v>10</v>
      </c>
      <c r="R140" s="100" t="n">
        <v>4</v>
      </c>
      <c r="S140" s="99" t="n">
        <v>20.9342637853949</v>
      </c>
      <c r="T140" s="101"/>
      <c r="U140" s="101" t="s">
        <v>104</v>
      </c>
      <c r="V140" s="102" t="n">
        <v>1</v>
      </c>
      <c r="W140" s="103"/>
      <c r="X140" s="104" t="n">
        <v>10</v>
      </c>
      <c r="Y140" s="105" t="n">
        <v>11</v>
      </c>
      <c r="Z140" s="105" t="n">
        <v>8</v>
      </c>
    </row>
    <row r="141" customFormat="false" ht="12" hidden="false" customHeight="false" outlineLevel="0" collapsed="false">
      <c r="A141" s="1" t="s">
        <v>455</v>
      </c>
      <c r="B141" s="118" t="n">
        <v>9</v>
      </c>
      <c r="C141" s="107" t="s">
        <v>490</v>
      </c>
      <c r="D141" s="56" t="s">
        <v>232</v>
      </c>
      <c r="E141" s="56" t="s">
        <v>198</v>
      </c>
      <c r="F141" s="56" t="s">
        <v>44</v>
      </c>
      <c r="G141" s="57" t="s">
        <v>45</v>
      </c>
      <c r="H141" s="58" t="s">
        <v>491</v>
      </c>
      <c r="I141" s="56" t="s">
        <v>58</v>
      </c>
      <c r="J141" s="58" t="s">
        <v>492</v>
      </c>
      <c r="K141" s="59" t="n">
        <v>0.476190476190476</v>
      </c>
      <c r="L141" s="60" t="n">
        <v>388</v>
      </c>
      <c r="M141" s="60" t="n">
        <v>396</v>
      </c>
      <c r="N141" s="114" t="n">
        <v>65.3</v>
      </c>
      <c r="O141" s="62" t="n">
        <v>9</v>
      </c>
      <c r="P141" s="63" t="n">
        <v>3</v>
      </c>
      <c r="Q141" s="62" t="n">
        <v>7</v>
      </c>
      <c r="R141" s="62" t="n">
        <v>7</v>
      </c>
      <c r="S141" s="61" t="n">
        <v>48.643668940523</v>
      </c>
      <c r="U141" s="8" t="s">
        <v>358</v>
      </c>
      <c r="V141" s="64" t="n">
        <v>1</v>
      </c>
      <c r="W141" s="65"/>
      <c r="X141" s="66" t="n">
        <v>6</v>
      </c>
      <c r="Y141" s="12" t="n">
        <v>6</v>
      </c>
      <c r="Z141" s="12" t="n">
        <v>9</v>
      </c>
    </row>
    <row r="142" customFormat="false" ht="12" hidden="false" customHeight="false" outlineLevel="0" collapsed="false">
      <c r="A142" s="1" t="s">
        <v>455</v>
      </c>
      <c r="B142" s="120" t="n">
        <v>10</v>
      </c>
      <c r="C142" s="93" t="s">
        <v>493</v>
      </c>
      <c r="D142" s="94" t="s">
        <v>106</v>
      </c>
      <c r="E142" s="94" t="s">
        <v>72</v>
      </c>
      <c r="F142" s="94" t="s">
        <v>44</v>
      </c>
      <c r="G142" s="95" t="s">
        <v>56</v>
      </c>
      <c r="H142" s="96" t="s">
        <v>491</v>
      </c>
      <c r="I142" s="94" t="s">
        <v>94</v>
      </c>
      <c r="J142" s="96" t="s">
        <v>494</v>
      </c>
      <c r="K142" s="97" t="n">
        <v>0.37037037037037</v>
      </c>
      <c r="L142" s="98" t="n">
        <v>383</v>
      </c>
      <c r="M142" s="98" t="n">
        <v>403</v>
      </c>
      <c r="N142" s="99" t="n">
        <v>64.6294117647059</v>
      </c>
      <c r="O142" s="100" t="n">
        <v>8</v>
      </c>
      <c r="P142" s="100" t="n">
        <v>8</v>
      </c>
      <c r="Q142" s="100" t="n">
        <v>9</v>
      </c>
      <c r="R142" s="100" t="n">
        <v>6</v>
      </c>
      <c r="S142" s="99" t="n">
        <v>47.7375995732286</v>
      </c>
      <c r="T142" s="101"/>
      <c r="U142" s="101" t="s">
        <v>495</v>
      </c>
      <c r="V142" s="102" t="n">
        <v>1</v>
      </c>
      <c r="W142" s="103"/>
      <c r="X142" s="104" t="n">
        <v>11</v>
      </c>
      <c r="Y142" s="105" t="n">
        <v>9</v>
      </c>
      <c r="Z142" s="105" t="n">
        <v>10</v>
      </c>
    </row>
    <row r="143" customFormat="false" ht="12" hidden="false" customHeight="false" outlineLevel="0" collapsed="false">
      <c r="A143" s="1" t="s">
        <v>455</v>
      </c>
      <c r="B143" s="122" t="n">
        <v>11</v>
      </c>
      <c r="C143" s="107" t="s">
        <v>496</v>
      </c>
      <c r="D143" s="56" t="s">
        <v>176</v>
      </c>
      <c r="E143" s="56" t="s">
        <v>72</v>
      </c>
      <c r="F143" s="56" t="s">
        <v>44</v>
      </c>
      <c r="G143" s="57" t="s">
        <v>56</v>
      </c>
      <c r="H143" s="58" t="s">
        <v>46</v>
      </c>
      <c r="I143" s="56" t="s">
        <v>94</v>
      </c>
      <c r="J143" s="58" t="s">
        <v>497</v>
      </c>
      <c r="K143" s="59" t="n">
        <v>0.653846153846154</v>
      </c>
      <c r="L143" s="60" t="n">
        <v>383</v>
      </c>
      <c r="M143" s="60" t="n">
        <v>391</v>
      </c>
      <c r="N143" s="61" t="n">
        <v>64.3</v>
      </c>
      <c r="O143" s="62" t="n">
        <v>4</v>
      </c>
      <c r="P143" s="62" t="n">
        <v>9</v>
      </c>
      <c r="Q143" s="63" t="n">
        <v>3</v>
      </c>
      <c r="R143" s="62" t="n">
        <v>9</v>
      </c>
      <c r="S143" s="61" t="n">
        <v>50.992702440952</v>
      </c>
      <c r="T143" s="8" t="s">
        <v>66</v>
      </c>
      <c r="U143" s="8" t="s">
        <v>395</v>
      </c>
      <c r="V143" s="64" t="n">
        <v>2</v>
      </c>
      <c r="W143" s="65" t="s">
        <v>108</v>
      </c>
      <c r="X143" s="125" t="n">
        <v>3</v>
      </c>
      <c r="Y143" s="12" t="n">
        <v>3</v>
      </c>
      <c r="Z143" s="12" t="n">
        <v>11</v>
      </c>
    </row>
    <row r="144" customFormat="false" ht="18.75" hidden="false" customHeight="true" outlineLevel="0" collapsed="false">
      <c r="B144" s="23" t="s">
        <v>498</v>
      </c>
      <c r="C144" s="23"/>
      <c r="D144" s="24"/>
      <c r="E144" s="24"/>
      <c r="F144" s="24"/>
      <c r="G144" s="24"/>
      <c r="H144" s="24"/>
      <c r="I144" s="24"/>
      <c r="J144" s="24"/>
      <c r="K144" s="25"/>
      <c r="L144" s="26" t="s">
        <v>3</v>
      </c>
      <c r="M144" s="26" t="s">
        <v>3</v>
      </c>
      <c r="N144" s="26" t="s">
        <v>3</v>
      </c>
      <c r="O144" s="26"/>
      <c r="P144" s="27" t="s">
        <v>4</v>
      </c>
      <c r="Q144" s="26"/>
      <c r="R144" s="26"/>
      <c r="S144" s="26" t="s">
        <v>3</v>
      </c>
      <c r="T144" s="28"/>
      <c r="U144" s="155" t="s">
        <v>122</v>
      </c>
      <c r="V144" s="155"/>
      <c r="W144" s="31" t="s">
        <v>6</v>
      </c>
      <c r="X144" s="32" t="n">
        <v>150</v>
      </c>
      <c r="Y144" s="31" t="s">
        <v>7</v>
      </c>
      <c r="Z144" s="31" t="n">
        <v>410</v>
      </c>
      <c r="AA144" s="12" t="s">
        <v>499</v>
      </c>
    </row>
    <row r="145" customFormat="false" ht="18.75" hidden="false" customHeight="true" outlineLevel="0" collapsed="false">
      <c r="B145" s="33" t="s">
        <v>500</v>
      </c>
      <c r="C145" s="33"/>
      <c r="D145" s="33"/>
      <c r="E145" s="33"/>
      <c r="F145" s="33"/>
      <c r="G145" s="33"/>
      <c r="H145" s="33"/>
      <c r="I145" s="34"/>
      <c r="J145" s="34"/>
      <c r="K145" s="35"/>
      <c r="L145" s="36" t="n">
        <v>381.909</v>
      </c>
      <c r="M145" s="36" t="n">
        <v>389.909</v>
      </c>
      <c r="N145" s="36" t="n">
        <v>67.2081</v>
      </c>
      <c r="O145" s="37"/>
      <c r="P145" s="38" t="s">
        <v>10</v>
      </c>
      <c r="Q145" s="37"/>
      <c r="R145" s="37"/>
      <c r="S145" s="36" t="n">
        <v>50.4592</v>
      </c>
      <c r="T145" s="39"/>
      <c r="U145" s="40" t="s">
        <v>172</v>
      </c>
      <c r="V145" s="40"/>
      <c r="W145" s="41" t="s">
        <v>12</v>
      </c>
      <c r="X145" s="42" t="n">
        <v>1270</v>
      </c>
      <c r="Y145" s="41" t="s">
        <v>13</v>
      </c>
      <c r="Z145" s="41" t="n">
        <v>430</v>
      </c>
      <c r="AA145" s="43" t="s">
        <v>500</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173</v>
      </c>
    </row>
    <row r="147" customFormat="false" ht="12" hidden="false" customHeight="false" outlineLevel="0" collapsed="false">
      <c r="A147" s="1" t="s">
        <v>501</v>
      </c>
      <c r="B147" s="54" t="n">
        <v>1</v>
      </c>
      <c r="C147" s="55" t="s">
        <v>502</v>
      </c>
      <c r="D147" s="56" t="s">
        <v>333</v>
      </c>
      <c r="E147" s="56" t="s">
        <v>43</v>
      </c>
      <c r="F147" s="56" t="s">
        <v>44</v>
      </c>
      <c r="G147" s="57" t="s">
        <v>56</v>
      </c>
      <c r="H147" s="58" t="s">
        <v>46</v>
      </c>
      <c r="I147" s="56" t="s">
        <v>47</v>
      </c>
      <c r="J147" s="58" t="s">
        <v>503</v>
      </c>
      <c r="K147" s="59" t="n">
        <v>0.166666666666667</v>
      </c>
      <c r="L147" s="60" t="n">
        <v>361</v>
      </c>
      <c r="M147" s="60" t="n">
        <v>405</v>
      </c>
      <c r="N147" s="114" t="n">
        <v>70</v>
      </c>
      <c r="O147" s="62" t="n">
        <v>11</v>
      </c>
      <c r="P147" s="62" t="n">
        <v>11</v>
      </c>
      <c r="Q147" s="62" t="n">
        <v>11</v>
      </c>
      <c r="R147" s="62" t="n">
        <v>11</v>
      </c>
      <c r="S147" s="61" t="n">
        <v>20.5156587253414</v>
      </c>
      <c r="U147" s="8" t="s">
        <v>104</v>
      </c>
      <c r="V147" s="64" t="n">
        <v>0</v>
      </c>
      <c r="W147" s="109"/>
      <c r="X147" s="66" t="n">
        <v>11</v>
      </c>
      <c r="Y147" s="12" t="n">
        <v>10</v>
      </c>
      <c r="Z147" s="12" t="n">
        <v>1</v>
      </c>
      <c r="AA147" s="43" t="s">
        <v>504</v>
      </c>
      <c r="AB147" s="43" t="s">
        <v>505</v>
      </c>
    </row>
    <row r="148" customFormat="false" ht="12" hidden="false" customHeight="false" outlineLevel="0" collapsed="false">
      <c r="A148" s="1" t="s">
        <v>501</v>
      </c>
      <c r="B148" s="67" t="n">
        <v>2</v>
      </c>
      <c r="C148" s="68" t="s">
        <v>506</v>
      </c>
      <c r="D148" s="69" t="s">
        <v>232</v>
      </c>
      <c r="E148" s="69" t="s">
        <v>43</v>
      </c>
      <c r="F148" s="69" t="s">
        <v>44</v>
      </c>
      <c r="G148" s="70" t="s">
        <v>56</v>
      </c>
      <c r="H148" s="71" t="s">
        <v>507</v>
      </c>
      <c r="I148" s="69" t="s">
        <v>75</v>
      </c>
      <c r="J148" s="71" t="s">
        <v>508</v>
      </c>
      <c r="K148" s="72" t="n">
        <v>0.5</v>
      </c>
      <c r="L148" s="73" t="n">
        <v>361</v>
      </c>
      <c r="M148" s="73" t="n">
        <v>374</v>
      </c>
      <c r="N148" s="74" t="n">
        <v>66</v>
      </c>
      <c r="O148" s="76" t="n">
        <v>2</v>
      </c>
      <c r="P148" s="78" t="n">
        <v>5</v>
      </c>
      <c r="Q148" s="78" t="n">
        <v>4</v>
      </c>
      <c r="R148" s="78" t="n">
        <v>6</v>
      </c>
      <c r="S148" s="74" t="n">
        <v>58.5636136037684</v>
      </c>
      <c r="T148" s="80"/>
      <c r="U148" s="81" t="s">
        <v>509</v>
      </c>
      <c r="V148" s="82" t="n">
        <v>4</v>
      </c>
      <c r="W148" s="83" t="s">
        <v>50</v>
      </c>
      <c r="X148" s="91" t="n">
        <v>5</v>
      </c>
      <c r="Y148" s="85" t="n">
        <v>8</v>
      </c>
      <c r="Z148" s="85" t="n">
        <v>2</v>
      </c>
      <c r="AA148" s="43" t="s">
        <v>510</v>
      </c>
      <c r="AB148" s="43" t="s">
        <v>511</v>
      </c>
    </row>
    <row r="149" customFormat="false" ht="12" hidden="false" customHeight="false" outlineLevel="0" collapsed="false">
      <c r="A149" s="1" t="s">
        <v>501</v>
      </c>
      <c r="B149" s="86" t="n">
        <v>3</v>
      </c>
      <c r="C149" s="68" t="s">
        <v>512</v>
      </c>
      <c r="D149" s="69" t="s">
        <v>367</v>
      </c>
      <c r="E149" s="69" t="s">
        <v>43</v>
      </c>
      <c r="F149" s="69" t="s">
        <v>44</v>
      </c>
      <c r="G149" s="70" t="s">
        <v>45</v>
      </c>
      <c r="H149" s="71" t="s">
        <v>46</v>
      </c>
      <c r="I149" s="69" t="s">
        <v>75</v>
      </c>
      <c r="J149" s="71" t="s">
        <v>513</v>
      </c>
      <c r="K149" s="72" t="n">
        <v>0.5</v>
      </c>
      <c r="L149" s="73" t="n">
        <v>367</v>
      </c>
      <c r="M149" s="73" t="n">
        <v>420</v>
      </c>
      <c r="N149" s="74" t="n">
        <v>64.76</v>
      </c>
      <c r="O149" s="75" t="n">
        <v>1</v>
      </c>
      <c r="P149" s="75" t="n">
        <v>1</v>
      </c>
      <c r="Q149" s="75" t="n">
        <v>1</v>
      </c>
      <c r="R149" s="76" t="n">
        <v>2</v>
      </c>
      <c r="S149" s="79" t="n">
        <v>76.3337683860278</v>
      </c>
      <c r="T149" s="80"/>
      <c r="U149" s="81" t="s">
        <v>514</v>
      </c>
      <c r="V149" s="82" t="n">
        <v>4</v>
      </c>
      <c r="W149" s="126" t="s">
        <v>60</v>
      </c>
      <c r="X149" s="84" t="n">
        <v>1</v>
      </c>
      <c r="Y149" s="85" t="n">
        <v>1</v>
      </c>
      <c r="Z149" s="85" t="n">
        <v>3</v>
      </c>
      <c r="AA149" s="43" t="s">
        <v>515</v>
      </c>
      <c r="AB149" s="12" t="s">
        <v>516</v>
      </c>
    </row>
    <row r="150" customFormat="false" ht="12" hidden="false" customHeight="false" outlineLevel="0" collapsed="false">
      <c r="A150" s="1" t="s">
        <v>501</v>
      </c>
      <c r="B150" s="89" t="n">
        <v>4</v>
      </c>
      <c r="C150" s="68" t="s">
        <v>517</v>
      </c>
      <c r="D150" s="69" t="s">
        <v>97</v>
      </c>
      <c r="E150" s="69" t="s">
        <v>43</v>
      </c>
      <c r="F150" s="69" t="s">
        <v>44</v>
      </c>
      <c r="G150" s="70" t="s">
        <v>56</v>
      </c>
      <c r="H150" s="71" t="s">
        <v>46</v>
      </c>
      <c r="I150" s="69" t="s">
        <v>58</v>
      </c>
      <c r="J150" s="71" t="s">
        <v>518</v>
      </c>
      <c r="K150" s="72" t="n">
        <v>0.833333333333333</v>
      </c>
      <c r="L150" s="73" t="n">
        <v>403</v>
      </c>
      <c r="M150" s="73" t="n">
        <v>380</v>
      </c>
      <c r="N150" s="74" t="n">
        <v>67.2</v>
      </c>
      <c r="O150" s="78" t="n">
        <v>6</v>
      </c>
      <c r="P150" s="78" t="n">
        <v>8</v>
      </c>
      <c r="Q150" s="78" t="n">
        <v>10</v>
      </c>
      <c r="R150" s="78" t="n">
        <v>9</v>
      </c>
      <c r="S150" s="74" t="n">
        <v>47.9241717421125</v>
      </c>
      <c r="T150" s="81"/>
      <c r="U150" s="81" t="s">
        <v>519</v>
      </c>
      <c r="V150" s="82" t="n">
        <v>1</v>
      </c>
      <c r="W150" s="87"/>
      <c r="X150" s="88" t="n">
        <v>2</v>
      </c>
      <c r="Y150" s="85" t="n">
        <v>3</v>
      </c>
      <c r="Z150" s="85" t="n">
        <v>4</v>
      </c>
      <c r="AA150" s="43" t="s">
        <v>520</v>
      </c>
      <c r="AB150" s="43" t="s">
        <v>521</v>
      </c>
    </row>
    <row r="151" customFormat="false" ht="12" hidden="false" customHeight="false" outlineLevel="0" collapsed="false">
      <c r="A151" s="1" t="s">
        <v>501</v>
      </c>
      <c r="B151" s="127" t="n">
        <v>5</v>
      </c>
      <c r="C151" s="68" t="s">
        <v>522</v>
      </c>
      <c r="D151" s="69" t="s">
        <v>116</v>
      </c>
      <c r="E151" s="69" t="s">
        <v>43</v>
      </c>
      <c r="F151" s="69" t="s">
        <v>44</v>
      </c>
      <c r="G151" s="70" t="s">
        <v>45</v>
      </c>
      <c r="H151" s="71" t="s">
        <v>46</v>
      </c>
      <c r="I151" s="69" t="s">
        <v>94</v>
      </c>
      <c r="J151" s="71" t="s">
        <v>523</v>
      </c>
      <c r="K151" s="72" t="n">
        <v>0.230769230769231</v>
      </c>
      <c r="L151" s="73" t="n">
        <v>407</v>
      </c>
      <c r="M151" s="73" t="n">
        <v>382</v>
      </c>
      <c r="N151" s="90" t="n">
        <v>68.1</v>
      </c>
      <c r="O151" s="78" t="n">
        <v>9</v>
      </c>
      <c r="P151" s="78" t="n">
        <v>9</v>
      </c>
      <c r="Q151" s="78" t="n">
        <v>5</v>
      </c>
      <c r="R151" s="77" t="n">
        <v>3</v>
      </c>
      <c r="S151" s="74" t="n">
        <v>42.5641786505721</v>
      </c>
      <c r="T151" s="81"/>
      <c r="U151" s="81" t="s">
        <v>200</v>
      </c>
      <c r="V151" s="82" t="n">
        <v>2</v>
      </c>
      <c r="W151" s="126"/>
      <c r="X151" s="91" t="n">
        <v>10</v>
      </c>
      <c r="Y151" s="85" t="n">
        <v>9</v>
      </c>
      <c r="Z151" s="85" t="n">
        <v>5</v>
      </c>
      <c r="AA151" s="43" t="s">
        <v>524</v>
      </c>
      <c r="AB151" s="43" t="s">
        <v>525</v>
      </c>
    </row>
    <row r="152" customFormat="false" ht="12" hidden="false" customHeight="false" outlineLevel="0" collapsed="false">
      <c r="A152" s="1" t="s">
        <v>501</v>
      </c>
      <c r="B152" s="110" t="n">
        <v>6</v>
      </c>
      <c r="C152" s="93" t="s">
        <v>526</v>
      </c>
      <c r="D152" s="94" t="s">
        <v>217</v>
      </c>
      <c r="E152" s="94" t="s">
        <v>43</v>
      </c>
      <c r="F152" s="94" t="s">
        <v>44</v>
      </c>
      <c r="G152" s="95" t="s">
        <v>56</v>
      </c>
      <c r="H152" s="96" t="s">
        <v>527</v>
      </c>
      <c r="I152" s="94" t="s">
        <v>47</v>
      </c>
      <c r="J152" s="96" t="s">
        <v>528</v>
      </c>
      <c r="K152" s="97" t="n">
        <v>0.272727272727273</v>
      </c>
      <c r="L152" s="98" t="n">
        <v>406</v>
      </c>
      <c r="M152" s="98" t="n">
        <v>389</v>
      </c>
      <c r="N152" s="116" t="n">
        <v>68.6</v>
      </c>
      <c r="O152" s="100" t="n">
        <v>10</v>
      </c>
      <c r="P152" s="100" t="n">
        <v>10</v>
      </c>
      <c r="Q152" s="100" t="n">
        <v>9</v>
      </c>
      <c r="R152" s="100" t="n">
        <v>10</v>
      </c>
      <c r="S152" s="99" t="n">
        <v>36.7872250342936</v>
      </c>
      <c r="T152" s="101"/>
      <c r="U152" s="101" t="s">
        <v>529</v>
      </c>
      <c r="V152" s="102" t="n">
        <v>0</v>
      </c>
      <c r="W152" s="103"/>
      <c r="X152" s="104" t="n">
        <v>6</v>
      </c>
      <c r="Y152" s="105" t="n">
        <v>11</v>
      </c>
      <c r="Z152" s="105" t="n">
        <v>6</v>
      </c>
    </row>
    <row r="153" customFormat="false" ht="12" hidden="false" customHeight="false" outlineLevel="0" collapsed="false">
      <c r="A153" s="1" t="s">
        <v>501</v>
      </c>
      <c r="B153" s="113" t="n">
        <v>7</v>
      </c>
      <c r="C153" s="107" t="s">
        <v>530</v>
      </c>
      <c r="D153" s="56" t="s">
        <v>106</v>
      </c>
      <c r="E153" s="56" t="s">
        <v>43</v>
      </c>
      <c r="F153" s="56" t="s">
        <v>44</v>
      </c>
      <c r="G153" s="57" t="s">
        <v>56</v>
      </c>
      <c r="H153" s="58" t="s">
        <v>46</v>
      </c>
      <c r="I153" s="56" t="s">
        <v>75</v>
      </c>
      <c r="J153" s="58" t="s">
        <v>531</v>
      </c>
      <c r="K153" s="59" t="n">
        <v>0.571428571428571</v>
      </c>
      <c r="L153" s="60" t="n">
        <v>383</v>
      </c>
      <c r="M153" s="60" t="n">
        <v>402</v>
      </c>
      <c r="N153" s="61" t="n">
        <v>66.855</v>
      </c>
      <c r="O153" s="62" t="n">
        <v>5</v>
      </c>
      <c r="P153" s="63" t="n">
        <v>3</v>
      </c>
      <c r="Q153" s="63" t="n">
        <v>3</v>
      </c>
      <c r="R153" s="119" t="n">
        <v>1</v>
      </c>
      <c r="S153" s="61" t="n">
        <v>56.7715435734194</v>
      </c>
      <c r="U153" s="8" t="s">
        <v>514</v>
      </c>
      <c r="V153" s="64" t="n">
        <v>4</v>
      </c>
      <c r="W153" s="124" t="s">
        <v>99</v>
      </c>
      <c r="X153" s="125" t="n">
        <v>3</v>
      </c>
      <c r="Y153" s="12" t="n">
        <v>2</v>
      </c>
      <c r="Z153" s="12" t="n">
        <v>7</v>
      </c>
    </row>
    <row r="154" customFormat="false" ht="12" hidden="false" customHeight="false" outlineLevel="0" collapsed="false">
      <c r="A154" s="1" t="s">
        <v>501</v>
      </c>
      <c r="B154" s="115" t="n">
        <v>8</v>
      </c>
      <c r="C154" s="93" t="s">
        <v>532</v>
      </c>
      <c r="D154" s="94" t="s">
        <v>239</v>
      </c>
      <c r="E154" s="94" t="s">
        <v>43</v>
      </c>
      <c r="F154" s="94" t="s">
        <v>44</v>
      </c>
      <c r="G154" s="95" t="s">
        <v>56</v>
      </c>
      <c r="H154" s="96" t="s">
        <v>46</v>
      </c>
      <c r="I154" s="94" t="s">
        <v>94</v>
      </c>
      <c r="J154" s="96" t="s">
        <v>533</v>
      </c>
      <c r="K154" s="97" t="n">
        <v>0.4375</v>
      </c>
      <c r="L154" s="98" t="n">
        <v>369</v>
      </c>
      <c r="M154" s="98" t="n">
        <v>380</v>
      </c>
      <c r="N154" s="99" t="n">
        <v>66.22</v>
      </c>
      <c r="O154" s="111" t="n">
        <v>3</v>
      </c>
      <c r="P154" s="147" t="n">
        <v>2</v>
      </c>
      <c r="Q154" s="147" t="n">
        <v>2</v>
      </c>
      <c r="R154" s="100" t="n">
        <v>5</v>
      </c>
      <c r="S154" s="99" t="n">
        <v>64.6200980591619</v>
      </c>
      <c r="T154" s="112"/>
      <c r="U154" s="101" t="s">
        <v>224</v>
      </c>
      <c r="V154" s="102" t="n">
        <v>4</v>
      </c>
      <c r="W154" s="117" t="s">
        <v>120</v>
      </c>
      <c r="X154" s="104" t="n">
        <v>4</v>
      </c>
      <c r="Y154" s="105" t="n">
        <v>4</v>
      </c>
      <c r="Z154" s="105" t="n">
        <v>8</v>
      </c>
    </row>
    <row r="155" customFormat="false" ht="12" hidden="false" customHeight="false" outlineLevel="0" collapsed="false">
      <c r="A155" s="1" t="s">
        <v>501</v>
      </c>
      <c r="B155" s="118" t="n">
        <v>9</v>
      </c>
      <c r="C155" s="107" t="s">
        <v>534</v>
      </c>
      <c r="D155" s="56" t="s">
        <v>176</v>
      </c>
      <c r="E155" s="56" t="s">
        <v>535</v>
      </c>
      <c r="F155" s="56" t="s">
        <v>44</v>
      </c>
      <c r="G155" s="57" t="s">
        <v>73</v>
      </c>
      <c r="H155" s="58" t="s">
        <v>46</v>
      </c>
      <c r="I155" s="56" t="s">
        <v>94</v>
      </c>
      <c r="J155" s="58" t="s">
        <v>536</v>
      </c>
      <c r="K155" s="59" t="n">
        <v>0.5</v>
      </c>
      <c r="L155" s="60" t="n">
        <v>387</v>
      </c>
      <c r="M155" s="60" t="n">
        <v>387</v>
      </c>
      <c r="N155" s="61" t="n">
        <v>66.3</v>
      </c>
      <c r="O155" s="62" t="n">
        <v>4</v>
      </c>
      <c r="P155" s="62" t="n">
        <v>7</v>
      </c>
      <c r="Q155" s="62" t="n">
        <v>8</v>
      </c>
      <c r="R155" s="62" t="n">
        <v>8</v>
      </c>
      <c r="S155" s="61" t="n">
        <v>55.0522276565274</v>
      </c>
      <c r="U155" s="8" t="s">
        <v>67</v>
      </c>
      <c r="V155" s="64" t="n">
        <v>1</v>
      </c>
      <c r="W155" s="109" t="s">
        <v>87</v>
      </c>
      <c r="X155" s="66" t="n">
        <v>7</v>
      </c>
      <c r="Y155" s="12" t="n">
        <v>7</v>
      </c>
      <c r="Z155" s="12" t="n">
        <v>9</v>
      </c>
    </row>
    <row r="156" customFormat="false" ht="12" hidden="false" customHeight="false" outlineLevel="0" collapsed="false">
      <c r="A156" s="1" t="s">
        <v>501</v>
      </c>
      <c r="B156" s="120" t="n">
        <v>10</v>
      </c>
      <c r="C156" s="93" t="s">
        <v>537</v>
      </c>
      <c r="D156" s="94" t="s">
        <v>54</v>
      </c>
      <c r="E156" s="94" t="s">
        <v>43</v>
      </c>
      <c r="F156" s="94" t="s">
        <v>44</v>
      </c>
      <c r="G156" s="95" t="s">
        <v>312</v>
      </c>
      <c r="H156" s="96" t="s">
        <v>46</v>
      </c>
      <c r="I156" s="94" t="s">
        <v>94</v>
      </c>
      <c r="J156" s="96" t="s">
        <v>538</v>
      </c>
      <c r="K156" s="97" t="n">
        <v>0.555555555555556</v>
      </c>
      <c r="L156" s="98" t="n">
        <v>391</v>
      </c>
      <c r="M156" s="98" t="n">
        <v>391</v>
      </c>
      <c r="N156" s="116" t="n">
        <v>68.055</v>
      </c>
      <c r="O156" s="100" t="n">
        <v>8</v>
      </c>
      <c r="P156" s="100" t="n">
        <v>6</v>
      </c>
      <c r="Q156" s="100" t="n">
        <v>6</v>
      </c>
      <c r="R156" s="100" t="n">
        <v>7</v>
      </c>
      <c r="S156" s="99" t="n">
        <v>43.7065070118087</v>
      </c>
      <c r="T156" s="101"/>
      <c r="U156" s="101" t="s">
        <v>529</v>
      </c>
      <c r="V156" s="102" t="n">
        <v>2</v>
      </c>
      <c r="W156" s="103"/>
      <c r="X156" s="104" t="n">
        <v>9</v>
      </c>
      <c r="Y156" s="105" t="n">
        <v>6</v>
      </c>
      <c r="Z156" s="105" t="n">
        <v>10</v>
      </c>
    </row>
    <row r="157" customFormat="false" ht="12" hidden="false" customHeight="false" outlineLevel="0" collapsed="false">
      <c r="A157" s="1" t="s">
        <v>501</v>
      </c>
      <c r="B157" s="122" t="n">
        <v>11</v>
      </c>
      <c r="C157" s="107" t="s">
        <v>539</v>
      </c>
      <c r="D157" s="56" t="s">
        <v>169</v>
      </c>
      <c r="E157" s="56" t="s">
        <v>55</v>
      </c>
      <c r="F157" s="56" t="s">
        <v>44</v>
      </c>
      <c r="G157" s="57" t="s">
        <v>56</v>
      </c>
      <c r="H157" s="58" t="s">
        <v>540</v>
      </c>
      <c r="I157" s="56" t="s">
        <v>75</v>
      </c>
      <c r="J157" s="58" t="s">
        <v>541</v>
      </c>
      <c r="K157" s="59" t="n">
        <v>0.75</v>
      </c>
      <c r="L157" s="60" t="n">
        <v>366</v>
      </c>
      <c r="M157" s="60" t="n">
        <v>379</v>
      </c>
      <c r="N157" s="61" t="n">
        <v>67.2</v>
      </c>
      <c r="O157" s="62" t="n">
        <v>6</v>
      </c>
      <c r="P157" s="62" t="n">
        <v>4</v>
      </c>
      <c r="Q157" s="62" t="n">
        <v>7</v>
      </c>
      <c r="R157" s="62" t="n">
        <v>4</v>
      </c>
      <c r="S157" s="61" t="n">
        <v>52.21321665501</v>
      </c>
      <c r="U157" s="8" t="s">
        <v>542</v>
      </c>
      <c r="V157" s="64" t="n">
        <v>3</v>
      </c>
      <c r="W157" s="65" t="s">
        <v>108</v>
      </c>
      <c r="X157" s="66" t="n">
        <v>8</v>
      </c>
      <c r="Y157" s="12" t="n">
        <v>5</v>
      </c>
      <c r="Z157" s="12" t="n">
        <v>11</v>
      </c>
    </row>
    <row r="158" customFormat="false" ht="21.75" hidden="false" customHeight="true" outlineLevel="0" collapsed="false">
      <c r="B158" s="163" t="s">
        <v>543</v>
      </c>
      <c r="C158" s="163"/>
      <c r="D158" s="164"/>
      <c r="E158" s="164"/>
      <c r="F158" s="164"/>
      <c r="G158" s="164"/>
      <c r="H158" s="164"/>
      <c r="I158" s="164"/>
      <c r="J158" s="164"/>
      <c r="K158" s="165"/>
      <c r="L158" s="166"/>
      <c r="M158" s="166"/>
      <c r="N158" s="167"/>
      <c r="O158" s="168"/>
      <c r="P158" s="167"/>
      <c r="Q158" s="167"/>
      <c r="R158" s="167"/>
      <c r="S158" s="167"/>
      <c r="T158" s="169"/>
      <c r="U158" s="169"/>
      <c r="V158" s="170"/>
      <c r="W158" s="171"/>
      <c r="X158" s="172"/>
      <c r="Y158" s="167"/>
      <c r="Z158" s="167"/>
      <c r="AA158"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4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5</v>
      </c>
      <c r="C2" s="23"/>
      <c r="D2" s="24"/>
      <c r="E2" s="24"/>
      <c r="F2" s="24"/>
      <c r="G2" s="24"/>
      <c r="H2" s="24"/>
      <c r="I2" s="24"/>
      <c r="J2" s="24"/>
      <c r="K2" s="25"/>
      <c r="L2" s="26" t="s">
        <v>3</v>
      </c>
      <c r="M2" s="26" t="s">
        <v>3</v>
      </c>
      <c r="N2" s="26" t="s">
        <v>3</v>
      </c>
      <c r="O2" s="26"/>
      <c r="P2" s="27" t="s">
        <v>4</v>
      </c>
      <c r="Q2" s="26"/>
      <c r="R2" s="26"/>
      <c r="S2" s="26" t="s">
        <v>3</v>
      </c>
      <c r="T2" s="28"/>
      <c r="U2" s="155" t="s">
        <v>5</v>
      </c>
      <c r="V2" s="155"/>
      <c r="W2" s="31" t="s">
        <v>6</v>
      </c>
      <c r="X2" s="32" t="n">
        <v>350</v>
      </c>
      <c r="Y2" s="31" t="s">
        <v>7</v>
      </c>
      <c r="Z2" s="31" t="n">
        <v>2500</v>
      </c>
      <c r="AA2" s="12" t="s">
        <v>546</v>
      </c>
    </row>
    <row r="3" customFormat="false" ht="18.75" hidden="false" customHeight="true" outlineLevel="0" collapsed="false">
      <c r="B3" s="33" t="s">
        <v>547</v>
      </c>
      <c r="C3" s="33"/>
      <c r="D3" s="33"/>
      <c r="E3" s="33"/>
      <c r="F3" s="33"/>
      <c r="G3" s="33"/>
      <c r="H3" s="33"/>
      <c r="I3" s="34"/>
      <c r="J3" s="34"/>
      <c r="K3" s="35"/>
      <c r="L3" s="36" t="n">
        <v>375.214</v>
      </c>
      <c r="M3" s="36" t="n">
        <v>404.071</v>
      </c>
      <c r="N3" s="36" t="n">
        <v>66.05</v>
      </c>
      <c r="O3" s="37"/>
      <c r="P3" s="38" t="s">
        <v>10</v>
      </c>
      <c r="Q3" s="37"/>
      <c r="R3" s="37"/>
      <c r="S3" s="36" t="n">
        <v>50.3608</v>
      </c>
      <c r="T3" s="39"/>
      <c r="U3" s="40" t="s">
        <v>172</v>
      </c>
      <c r="V3" s="40"/>
      <c r="W3" s="41" t="s">
        <v>12</v>
      </c>
      <c r="X3" s="42" t="n">
        <v>48460</v>
      </c>
      <c r="Y3" s="41" t="s">
        <v>13</v>
      </c>
      <c r="Z3" s="41" t="n">
        <v>11100</v>
      </c>
      <c r="AA3" s="43" t="s">
        <v>54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8</v>
      </c>
    </row>
    <row r="5" customFormat="false" ht="12" hidden="false" customHeight="false" outlineLevel="0" collapsed="false">
      <c r="A5" s="1" t="s">
        <v>40</v>
      </c>
      <c r="B5" s="54" t="n">
        <v>1</v>
      </c>
      <c r="C5" s="55" t="s">
        <v>549</v>
      </c>
      <c r="D5" s="56" t="s">
        <v>550</v>
      </c>
      <c r="E5" s="56" t="s">
        <v>55</v>
      </c>
      <c r="F5" s="56" t="s">
        <v>544</v>
      </c>
      <c r="G5" s="57" t="s">
        <v>56</v>
      </c>
      <c r="H5" s="58" t="s">
        <v>57</v>
      </c>
      <c r="I5" s="56" t="s">
        <v>75</v>
      </c>
      <c r="J5" s="58" t="s">
        <v>48</v>
      </c>
      <c r="K5" s="59" t="n">
        <v>0</v>
      </c>
      <c r="L5" s="60" t="n">
        <v>369</v>
      </c>
      <c r="M5" s="60" t="n">
        <v>410</v>
      </c>
      <c r="N5" s="61" t="n">
        <v>65.2</v>
      </c>
      <c r="O5" s="62" t="n">
        <v>5</v>
      </c>
      <c r="P5" s="62" t="n">
        <v>7</v>
      </c>
      <c r="Q5" s="62" t="n">
        <v>6</v>
      </c>
      <c r="R5" s="62" t="n">
        <v>5</v>
      </c>
      <c r="S5" s="61" t="n">
        <v>56.8617321074251</v>
      </c>
      <c r="U5" s="8" t="s">
        <v>203</v>
      </c>
      <c r="V5" s="64" t="n">
        <v>3</v>
      </c>
      <c r="W5" s="65" t="s">
        <v>87</v>
      </c>
      <c r="X5" s="66" t="n">
        <v>13</v>
      </c>
      <c r="Y5" s="12" t="n">
        <v>9</v>
      </c>
      <c r="Z5" s="12" t="n">
        <v>1</v>
      </c>
      <c r="AA5" s="43" t="s">
        <v>551</v>
      </c>
      <c r="AB5" s="43" t="s">
        <v>552</v>
      </c>
    </row>
    <row r="6" customFormat="false" ht="12" hidden="false" customHeight="false" outlineLevel="0" collapsed="false">
      <c r="A6" s="1" t="s">
        <v>40</v>
      </c>
      <c r="B6" s="67" t="n">
        <v>2</v>
      </c>
      <c r="C6" s="68" t="s">
        <v>553</v>
      </c>
      <c r="D6" s="69" t="s">
        <v>554</v>
      </c>
      <c r="E6" s="69" t="s">
        <v>55</v>
      </c>
      <c r="F6" s="69" t="s">
        <v>544</v>
      </c>
      <c r="G6" s="70" t="s">
        <v>83</v>
      </c>
      <c r="H6" s="71" t="s">
        <v>57</v>
      </c>
      <c r="I6" s="69" t="s">
        <v>75</v>
      </c>
      <c r="J6" s="71" t="s">
        <v>555</v>
      </c>
      <c r="K6" s="72" t="n">
        <v>0</v>
      </c>
      <c r="L6" s="73" t="n">
        <v>371</v>
      </c>
      <c r="M6" s="73" t="n">
        <v>392</v>
      </c>
      <c r="N6" s="74" t="n">
        <v>64.2</v>
      </c>
      <c r="O6" s="77" t="n">
        <v>3</v>
      </c>
      <c r="P6" s="78" t="n">
        <v>6</v>
      </c>
      <c r="Q6" s="77" t="n">
        <v>3</v>
      </c>
      <c r="R6" s="77" t="n">
        <v>3</v>
      </c>
      <c r="S6" s="74" t="n">
        <v>63.2969011507216</v>
      </c>
      <c r="T6" s="81"/>
      <c r="U6" s="81" t="s">
        <v>361</v>
      </c>
      <c r="V6" s="82" t="n">
        <v>4</v>
      </c>
      <c r="W6" s="126" t="s">
        <v>99</v>
      </c>
      <c r="X6" s="88" t="n">
        <v>2</v>
      </c>
      <c r="Y6" s="85" t="n">
        <v>5</v>
      </c>
      <c r="Z6" s="85" t="n">
        <v>2</v>
      </c>
      <c r="AA6" s="43" t="s">
        <v>556</v>
      </c>
      <c r="AB6" s="43" t="s">
        <v>557</v>
      </c>
    </row>
    <row r="7" customFormat="false" ht="12" hidden="false" customHeight="false" outlineLevel="0" collapsed="false">
      <c r="A7" s="1" t="s">
        <v>40</v>
      </c>
      <c r="B7" s="173" t="n">
        <v>3</v>
      </c>
      <c r="C7" s="93" t="s">
        <v>558</v>
      </c>
      <c r="D7" s="94" t="s">
        <v>559</v>
      </c>
      <c r="E7" s="94" t="s">
        <v>43</v>
      </c>
      <c r="F7" s="94" t="s">
        <v>544</v>
      </c>
      <c r="G7" s="95" t="s">
        <v>56</v>
      </c>
      <c r="H7" s="96" t="s">
        <v>46</v>
      </c>
      <c r="I7" s="94" t="s">
        <v>47</v>
      </c>
      <c r="J7" s="96" t="s">
        <v>321</v>
      </c>
      <c r="K7" s="97" t="n">
        <v>1</v>
      </c>
      <c r="L7" s="98" t="n">
        <v>374</v>
      </c>
      <c r="M7" s="98" t="n">
        <v>394</v>
      </c>
      <c r="N7" s="99" t="n">
        <v>63.9</v>
      </c>
      <c r="O7" s="147" t="n">
        <v>2</v>
      </c>
      <c r="P7" s="147" t="n">
        <v>2</v>
      </c>
      <c r="Q7" s="121" t="n">
        <v>1</v>
      </c>
      <c r="R7" s="100" t="n">
        <v>4</v>
      </c>
      <c r="S7" s="99" t="n">
        <v>68.6339779519906</v>
      </c>
      <c r="T7" s="112"/>
      <c r="U7" s="101" t="s">
        <v>560</v>
      </c>
      <c r="V7" s="102" t="n">
        <v>4</v>
      </c>
      <c r="W7" s="117" t="s">
        <v>120</v>
      </c>
      <c r="X7" s="104" t="n">
        <v>9</v>
      </c>
      <c r="Y7" s="105" t="n">
        <v>3</v>
      </c>
      <c r="Z7" s="105" t="n">
        <v>3</v>
      </c>
      <c r="AA7" s="43" t="s">
        <v>561</v>
      </c>
      <c r="AB7" s="12" t="s">
        <v>391</v>
      </c>
    </row>
    <row r="8" customFormat="false" ht="12" hidden="false" customHeight="false" outlineLevel="0" collapsed="false">
      <c r="A8" s="1" t="s">
        <v>40</v>
      </c>
      <c r="B8" s="174" t="n">
        <v>4</v>
      </c>
      <c r="C8" s="107" t="s">
        <v>562</v>
      </c>
      <c r="D8" s="56" t="s">
        <v>563</v>
      </c>
      <c r="E8" s="56" t="s">
        <v>55</v>
      </c>
      <c r="F8" s="56" t="s">
        <v>544</v>
      </c>
      <c r="G8" s="57" t="s">
        <v>56</v>
      </c>
      <c r="H8" s="58" t="s">
        <v>57</v>
      </c>
      <c r="I8" s="56" t="s">
        <v>75</v>
      </c>
      <c r="J8" s="58" t="s">
        <v>564</v>
      </c>
      <c r="K8" s="59" t="n">
        <v>0.125</v>
      </c>
      <c r="L8" s="60" t="n">
        <v>365</v>
      </c>
      <c r="M8" s="60" t="n">
        <v>392</v>
      </c>
      <c r="N8" s="61" t="n">
        <v>63.6</v>
      </c>
      <c r="O8" s="119" t="n">
        <v>1</v>
      </c>
      <c r="P8" s="63" t="n">
        <v>3</v>
      </c>
      <c r="Q8" s="123" t="n">
        <v>2</v>
      </c>
      <c r="R8" s="119" t="n">
        <v>1</v>
      </c>
      <c r="S8" s="61" t="n">
        <v>68.9870231868112</v>
      </c>
      <c r="U8" s="8" t="s">
        <v>147</v>
      </c>
      <c r="V8" s="64" t="n">
        <v>4</v>
      </c>
      <c r="W8" s="124" t="s">
        <v>60</v>
      </c>
      <c r="X8" s="150" t="n">
        <v>1</v>
      </c>
      <c r="Y8" s="12" t="n">
        <v>2</v>
      </c>
      <c r="Z8" s="12" t="n">
        <v>4</v>
      </c>
      <c r="AA8" s="43" t="s">
        <v>565</v>
      </c>
      <c r="AB8" s="43" t="s">
        <v>566</v>
      </c>
    </row>
    <row r="9" customFormat="false" ht="12" hidden="false" customHeight="false" outlineLevel="0" collapsed="false">
      <c r="A9" s="1" t="s">
        <v>40</v>
      </c>
      <c r="B9" s="175" t="n">
        <v>5</v>
      </c>
      <c r="C9" s="93" t="s">
        <v>567</v>
      </c>
      <c r="D9" s="94" t="s">
        <v>568</v>
      </c>
      <c r="E9" s="94" t="s">
        <v>55</v>
      </c>
      <c r="F9" s="94" t="s">
        <v>544</v>
      </c>
      <c r="G9" s="95" t="s">
        <v>73</v>
      </c>
      <c r="H9" s="96" t="s">
        <v>57</v>
      </c>
      <c r="I9" s="94" t="s">
        <v>94</v>
      </c>
      <c r="J9" s="96" t="s">
        <v>252</v>
      </c>
      <c r="K9" s="97" t="n">
        <v>0.2</v>
      </c>
      <c r="L9" s="98" t="n">
        <v>390</v>
      </c>
      <c r="M9" s="98" t="n">
        <v>396</v>
      </c>
      <c r="N9" s="116" t="n">
        <v>68.4</v>
      </c>
      <c r="O9" s="100" t="n">
        <v>13</v>
      </c>
      <c r="P9" s="100" t="n">
        <v>9</v>
      </c>
      <c r="Q9" s="100" t="n">
        <v>12</v>
      </c>
      <c r="R9" s="100" t="n">
        <v>10</v>
      </c>
      <c r="S9" s="99" t="n">
        <v>36.2768741385634</v>
      </c>
      <c r="T9" s="101"/>
      <c r="U9" s="101" t="s">
        <v>104</v>
      </c>
      <c r="V9" s="102" t="n">
        <v>0</v>
      </c>
      <c r="W9" s="103"/>
      <c r="X9" s="104" t="n">
        <v>6</v>
      </c>
      <c r="Y9" s="105" t="n">
        <v>12</v>
      </c>
      <c r="Z9" s="105" t="n">
        <v>5</v>
      </c>
      <c r="AA9" s="43" t="s">
        <v>569</v>
      </c>
      <c r="AB9" s="43" t="s">
        <v>570</v>
      </c>
    </row>
    <row r="10" customFormat="false" ht="12" hidden="false" customHeight="false" outlineLevel="0" collapsed="false">
      <c r="A10" s="1" t="s">
        <v>40</v>
      </c>
      <c r="B10" s="176" t="n">
        <v>6</v>
      </c>
      <c r="C10" s="107" t="s">
        <v>571</v>
      </c>
      <c r="D10" s="56" t="s">
        <v>572</v>
      </c>
      <c r="E10" s="56" t="s">
        <v>43</v>
      </c>
      <c r="F10" s="56" t="s">
        <v>544</v>
      </c>
      <c r="G10" s="57" t="s">
        <v>83</v>
      </c>
      <c r="H10" s="58" t="s">
        <v>46</v>
      </c>
      <c r="I10" s="56" t="s">
        <v>94</v>
      </c>
      <c r="J10" s="58" t="s">
        <v>48</v>
      </c>
      <c r="K10" s="59" t="n">
        <v>0</v>
      </c>
      <c r="L10" s="60" t="n">
        <v>363</v>
      </c>
      <c r="M10" s="60" t="n">
        <v>405</v>
      </c>
      <c r="N10" s="61" t="n">
        <v>65.2</v>
      </c>
      <c r="O10" s="62" t="n">
        <v>5</v>
      </c>
      <c r="P10" s="62" t="n">
        <v>8</v>
      </c>
      <c r="Q10" s="62" t="n">
        <v>8</v>
      </c>
      <c r="R10" s="62" t="n">
        <v>8</v>
      </c>
      <c r="S10" s="61" t="n">
        <v>56.7370869230346</v>
      </c>
      <c r="U10" s="8" t="s">
        <v>67</v>
      </c>
      <c r="V10" s="64" t="n">
        <v>1</v>
      </c>
      <c r="W10" s="109" t="s">
        <v>108</v>
      </c>
      <c r="X10" s="66" t="n">
        <v>5</v>
      </c>
      <c r="Y10" s="12" t="n">
        <v>4</v>
      </c>
      <c r="Z10" s="12" t="n">
        <v>6</v>
      </c>
    </row>
    <row r="11" customFormat="false" ht="12" hidden="false" customHeight="false" outlineLevel="0" collapsed="false">
      <c r="A11" s="1" t="s">
        <v>40</v>
      </c>
      <c r="B11" s="92" t="n">
        <v>7</v>
      </c>
      <c r="C11" s="93" t="s">
        <v>573</v>
      </c>
      <c r="D11" s="94" t="s">
        <v>574</v>
      </c>
      <c r="E11" s="94" t="s">
        <v>43</v>
      </c>
      <c r="F11" s="94" t="s">
        <v>544</v>
      </c>
      <c r="G11" s="95" t="s">
        <v>45</v>
      </c>
      <c r="H11" s="96" t="s">
        <v>46</v>
      </c>
      <c r="I11" s="94" t="s">
        <v>75</v>
      </c>
      <c r="J11" s="96" t="s">
        <v>575</v>
      </c>
      <c r="K11" s="97" t="n">
        <v>0.111111111111111</v>
      </c>
      <c r="L11" s="98" t="n">
        <v>371</v>
      </c>
      <c r="M11" s="98" t="n">
        <v>398</v>
      </c>
      <c r="N11" s="99" t="n">
        <v>64.2</v>
      </c>
      <c r="O11" s="111" t="n">
        <v>3</v>
      </c>
      <c r="P11" s="100" t="n">
        <v>4</v>
      </c>
      <c r="Q11" s="100" t="n">
        <v>4</v>
      </c>
      <c r="R11" s="147" t="n">
        <v>2</v>
      </c>
      <c r="S11" s="99" t="n">
        <v>65.1618427866718</v>
      </c>
      <c r="T11" s="101"/>
      <c r="U11" s="101" t="s">
        <v>576</v>
      </c>
      <c r="V11" s="102" t="n">
        <v>4</v>
      </c>
      <c r="W11" s="117" t="s">
        <v>50</v>
      </c>
      <c r="X11" s="104" t="n">
        <v>8</v>
      </c>
      <c r="Y11" s="105" t="n">
        <v>7</v>
      </c>
      <c r="Z11" s="105" t="n">
        <v>7</v>
      </c>
    </row>
    <row r="12" customFormat="false" ht="12" hidden="false" customHeight="false" outlineLevel="0" collapsed="false">
      <c r="A12" s="1" t="s">
        <v>40</v>
      </c>
      <c r="B12" s="106" t="n">
        <v>8</v>
      </c>
      <c r="C12" s="107" t="s">
        <v>577</v>
      </c>
      <c r="D12" s="56" t="s">
        <v>578</v>
      </c>
      <c r="E12" s="56" t="s">
        <v>55</v>
      </c>
      <c r="F12" s="56" t="s">
        <v>544</v>
      </c>
      <c r="G12" s="57" t="s">
        <v>83</v>
      </c>
      <c r="H12" s="58" t="s">
        <v>57</v>
      </c>
      <c r="I12" s="56" t="s">
        <v>75</v>
      </c>
      <c r="J12" s="58" t="s">
        <v>579</v>
      </c>
      <c r="K12" s="59" t="n">
        <v>0.166666666666667</v>
      </c>
      <c r="L12" s="60" t="n">
        <v>356</v>
      </c>
      <c r="M12" s="60" t="n">
        <v>424</v>
      </c>
      <c r="N12" s="114" t="n">
        <v>69.5</v>
      </c>
      <c r="O12" s="62" t="n">
        <v>14</v>
      </c>
      <c r="P12" s="62" t="n">
        <v>13</v>
      </c>
      <c r="Q12" s="62" t="n">
        <v>13</v>
      </c>
      <c r="R12" s="62" t="n">
        <v>13</v>
      </c>
      <c r="S12" s="61" t="n">
        <v>22.36625</v>
      </c>
      <c r="T12" s="8" t="s">
        <v>85</v>
      </c>
      <c r="U12" s="8" t="s">
        <v>167</v>
      </c>
      <c r="V12" s="64" t="n">
        <v>0</v>
      </c>
      <c r="W12" s="109"/>
      <c r="X12" s="66" t="n">
        <v>14</v>
      </c>
      <c r="Y12" s="12" t="n">
        <v>13</v>
      </c>
      <c r="Z12" s="12" t="n">
        <v>8</v>
      </c>
    </row>
    <row r="13" customFormat="false" ht="12" hidden="false" customHeight="false" outlineLevel="0" collapsed="false">
      <c r="A13" s="1" t="s">
        <v>40</v>
      </c>
      <c r="B13" s="110" t="n">
        <v>9</v>
      </c>
      <c r="C13" s="93" t="s">
        <v>580</v>
      </c>
      <c r="D13" s="94" t="s">
        <v>581</v>
      </c>
      <c r="E13" s="94" t="s">
        <v>55</v>
      </c>
      <c r="F13" s="94" t="s">
        <v>544</v>
      </c>
      <c r="G13" s="95" t="s">
        <v>73</v>
      </c>
      <c r="H13" s="96" t="s">
        <v>405</v>
      </c>
      <c r="I13" s="94" t="s">
        <v>94</v>
      </c>
      <c r="J13" s="96" t="s">
        <v>582</v>
      </c>
      <c r="K13" s="97" t="n">
        <v>0</v>
      </c>
      <c r="L13" s="98" t="n">
        <v>367</v>
      </c>
      <c r="M13" s="98" t="n">
        <v>403</v>
      </c>
      <c r="N13" s="116" t="n">
        <v>66.5</v>
      </c>
      <c r="O13" s="100" t="n">
        <v>10</v>
      </c>
      <c r="P13" s="100" t="n">
        <v>12</v>
      </c>
      <c r="Q13" s="100" t="n">
        <v>9</v>
      </c>
      <c r="R13" s="100" t="n">
        <v>12</v>
      </c>
      <c r="S13" s="99" t="n">
        <v>42.4245854082999</v>
      </c>
      <c r="T13" s="101"/>
      <c r="U13" s="101" t="s">
        <v>131</v>
      </c>
      <c r="V13" s="102" t="n">
        <v>0</v>
      </c>
      <c r="W13" s="103"/>
      <c r="X13" s="104" t="n">
        <v>4</v>
      </c>
      <c r="Y13" s="105" t="n">
        <v>11</v>
      </c>
      <c r="Z13" s="105" t="n">
        <v>9</v>
      </c>
    </row>
    <row r="14" customFormat="false" ht="12" hidden="false" customHeight="false" outlineLevel="0" collapsed="false">
      <c r="A14" s="1" t="s">
        <v>40</v>
      </c>
      <c r="B14" s="113" t="n">
        <v>10</v>
      </c>
      <c r="C14" s="107" t="s">
        <v>583</v>
      </c>
      <c r="D14" s="56" t="s">
        <v>584</v>
      </c>
      <c r="E14" s="56" t="s">
        <v>43</v>
      </c>
      <c r="F14" s="56" t="s">
        <v>544</v>
      </c>
      <c r="G14" s="57" t="s">
        <v>56</v>
      </c>
      <c r="H14" s="58" t="s">
        <v>46</v>
      </c>
      <c r="I14" s="56" t="s">
        <v>94</v>
      </c>
      <c r="J14" s="58" t="s">
        <v>252</v>
      </c>
      <c r="K14" s="59" t="n">
        <v>0.2</v>
      </c>
      <c r="L14" s="60" t="n">
        <v>375</v>
      </c>
      <c r="M14" s="60" t="n">
        <v>393</v>
      </c>
      <c r="N14" s="114" t="n">
        <v>66.4</v>
      </c>
      <c r="O14" s="62" t="n">
        <v>9</v>
      </c>
      <c r="P14" s="62" t="n">
        <v>5</v>
      </c>
      <c r="Q14" s="62" t="n">
        <v>7</v>
      </c>
      <c r="R14" s="62" t="n">
        <v>9</v>
      </c>
      <c r="S14" s="61" t="n">
        <v>51.3369170600209</v>
      </c>
      <c r="U14" s="8" t="s">
        <v>131</v>
      </c>
      <c r="V14" s="64" t="n">
        <v>1</v>
      </c>
      <c r="W14" s="109"/>
      <c r="X14" s="125" t="n">
        <v>3</v>
      </c>
      <c r="Y14" s="12" t="n">
        <v>6</v>
      </c>
      <c r="Z14" s="12" t="n">
        <v>10</v>
      </c>
    </row>
    <row r="15" customFormat="false" ht="12" hidden="false" customHeight="false" outlineLevel="0" collapsed="false">
      <c r="A15" s="1" t="s">
        <v>40</v>
      </c>
      <c r="B15" s="115" t="n">
        <v>11</v>
      </c>
      <c r="C15" s="93" t="s">
        <v>585</v>
      </c>
      <c r="D15" s="94" t="s">
        <v>586</v>
      </c>
      <c r="E15" s="94" t="s">
        <v>43</v>
      </c>
      <c r="F15" s="94" t="s">
        <v>544</v>
      </c>
      <c r="G15" s="95" t="s">
        <v>56</v>
      </c>
      <c r="H15" s="96" t="s">
        <v>46</v>
      </c>
      <c r="I15" s="94" t="s">
        <v>47</v>
      </c>
      <c r="J15" s="96" t="s">
        <v>587</v>
      </c>
      <c r="K15" s="97" t="n">
        <v>0.0833333333333333</v>
      </c>
      <c r="L15" s="98" t="n">
        <v>410</v>
      </c>
      <c r="M15" s="98" t="n">
        <v>411</v>
      </c>
      <c r="N15" s="116" t="n">
        <v>68.2</v>
      </c>
      <c r="O15" s="100" t="n">
        <v>12</v>
      </c>
      <c r="P15" s="100" t="n">
        <v>10</v>
      </c>
      <c r="Q15" s="100" t="n">
        <v>10</v>
      </c>
      <c r="R15" s="100" t="n">
        <v>7</v>
      </c>
      <c r="S15" s="99" t="n">
        <v>35.7463602528837</v>
      </c>
      <c r="T15" s="101"/>
      <c r="U15" s="101" t="s">
        <v>495</v>
      </c>
      <c r="V15" s="102" t="n">
        <v>0</v>
      </c>
      <c r="W15" s="103"/>
      <c r="X15" s="104" t="n">
        <v>12</v>
      </c>
      <c r="Y15" s="105" t="n">
        <v>8</v>
      </c>
      <c r="Z15" s="105" t="n">
        <v>11</v>
      </c>
    </row>
    <row r="16" customFormat="false" ht="12" hidden="false" customHeight="false" outlineLevel="0" collapsed="false">
      <c r="A16" s="1" t="s">
        <v>40</v>
      </c>
      <c r="B16" s="118" t="n">
        <v>12</v>
      </c>
      <c r="C16" s="107" t="s">
        <v>588</v>
      </c>
      <c r="D16" s="56" t="s">
        <v>589</v>
      </c>
      <c r="E16" s="56" t="s">
        <v>43</v>
      </c>
      <c r="F16" s="56" t="s">
        <v>544</v>
      </c>
      <c r="G16" s="57" t="s">
        <v>45</v>
      </c>
      <c r="H16" s="58" t="s">
        <v>46</v>
      </c>
      <c r="I16" s="56" t="s">
        <v>58</v>
      </c>
      <c r="J16" s="58" t="s">
        <v>301</v>
      </c>
      <c r="K16" s="59" t="n">
        <v>0.5</v>
      </c>
      <c r="L16" s="60" t="n">
        <v>380</v>
      </c>
      <c r="M16" s="60" t="n">
        <v>435</v>
      </c>
      <c r="N16" s="114" t="n">
        <v>67.4</v>
      </c>
      <c r="O16" s="62" t="n">
        <v>11</v>
      </c>
      <c r="P16" s="119" t="n">
        <v>1</v>
      </c>
      <c r="Q16" s="62" t="n">
        <v>5</v>
      </c>
      <c r="R16" s="62" t="n">
        <v>6</v>
      </c>
      <c r="S16" s="61" t="n">
        <v>48.7318348178101</v>
      </c>
      <c r="U16" s="8" t="s">
        <v>59</v>
      </c>
      <c r="V16" s="64" t="n">
        <v>3</v>
      </c>
      <c r="W16" s="65"/>
      <c r="X16" s="66" t="n">
        <v>7</v>
      </c>
      <c r="Y16" s="12" t="n">
        <v>1</v>
      </c>
      <c r="Z16" s="12" t="n">
        <v>12</v>
      </c>
    </row>
    <row r="17" customFormat="false" ht="12" hidden="false" customHeight="false" outlineLevel="0" collapsed="false">
      <c r="A17" s="1" t="s">
        <v>40</v>
      </c>
      <c r="B17" s="120" t="n">
        <v>13</v>
      </c>
      <c r="C17" s="93" t="s">
        <v>590</v>
      </c>
      <c r="D17" s="94" t="s">
        <v>591</v>
      </c>
      <c r="E17" s="94" t="s">
        <v>55</v>
      </c>
      <c r="F17" s="94" t="s">
        <v>544</v>
      </c>
      <c r="G17" s="95" t="s">
        <v>56</v>
      </c>
      <c r="H17" s="96" t="s">
        <v>393</v>
      </c>
      <c r="I17" s="94" t="s">
        <v>47</v>
      </c>
      <c r="J17" s="96" t="s">
        <v>592</v>
      </c>
      <c r="K17" s="97" t="n">
        <v>0</v>
      </c>
      <c r="L17" s="98" t="n">
        <v>381</v>
      </c>
      <c r="M17" s="98" t="n">
        <v>399</v>
      </c>
      <c r="N17" s="99" t="n">
        <v>65.8</v>
      </c>
      <c r="O17" s="100" t="n">
        <v>7</v>
      </c>
      <c r="P17" s="100" t="n">
        <v>11</v>
      </c>
      <c r="Q17" s="100" t="n">
        <v>11</v>
      </c>
      <c r="R17" s="100" t="n">
        <v>11</v>
      </c>
      <c r="S17" s="99" t="n">
        <v>48.0743273761714</v>
      </c>
      <c r="T17" s="101"/>
      <c r="U17" s="101" t="s">
        <v>131</v>
      </c>
      <c r="V17" s="102" t="n">
        <v>0</v>
      </c>
      <c r="W17" s="103"/>
      <c r="X17" s="104" t="n">
        <v>10</v>
      </c>
      <c r="Y17" s="105" t="n">
        <v>10</v>
      </c>
      <c r="Z17" s="105" t="n">
        <v>13</v>
      </c>
    </row>
    <row r="18" customFormat="false" ht="12" hidden="false" customHeight="false" outlineLevel="0" collapsed="false">
      <c r="A18" s="1" t="s">
        <v>40</v>
      </c>
      <c r="B18" s="122" t="n">
        <v>14</v>
      </c>
      <c r="C18" s="107" t="s">
        <v>593</v>
      </c>
      <c r="D18" s="56" t="s">
        <v>594</v>
      </c>
      <c r="E18" s="56" t="s">
        <v>55</v>
      </c>
      <c r="F18" s="56" t="s">
        <v>544</v>
      </c>
      <c r="G18" s="57" t="s">
        <v>56</v>
      </c>
      <c r="H18" s="58" t="s">
        <v>57</v>
      </c>
      <c r="I18" s="56" t="s">
        <v>75</v>
      </c>
      <c r="J18" s="58" t="s">
        <v>130</v>
      </c>
      <c r="K18" s="59" t="n">
        <v>0</v>
      </c>
      <c r="L18" s="60" t="n">
        <v>381</v>
      </c>
      <c r="M18" s="60" t="n">
        <v>405</v>
      </c>
      <c r="N18" s="114" t="n">
        <v>66.2</v>
      </c>
      <c r="O18" s="62" t="n">
        <v>8</v>
      </c>
      <c r="P18" s="62" t="n">
        <v>14</v>
      </c>
      <c r="Q18" s="62" t="n">
        <v>14</v>
      </c>
      <c r="R18" s="62" t="n">
        <v>14</v>
      </c>
      <c r="S18" s="61" t="n">
        <v>40.4162</v>
      </c>
      <c r="T18" s="8" t="s">
        <v>66</v>
      </c>
      <c r="U18" s="8" t="s">
        <v>131</v>
      </c>
      <c r="V18" s="64" t="n">
        <v>0</v>
      </c>
      <c r="W18" s="109"/>
      <c r="X18" s="66" t="n">
        <v>11</v>
      </c>
      <c r="Y18" s="12" t="n">
        <v>13</v>
      </c>
      <c r="Z18" s="12" t="n">
        <v>14</v>
      </c>
    </row>
    <row r="19" customFormat="false" ht="18.75" hidden="false" customHeight="true" outlineLevel="0" collapsed="false">
      <c r="B19" s="23" t="s">
        <v>595</v>
      </c>
      <c r="C19" s="23"/>
      <c r="D19" s="24"/>
      <c r="E19" s="24"/>
      <c r="F19" s="24"/>
      <c r="G19" s="24"/>
      <c r="H19" s="24"/>
      <c r="I19" s="24"/>
      <c r="J19" s="24"/>
      <c r="K19" s="25"/>
      <c r="L19" s="26" t="s">
        <v>3</v>
      </c>
      <c r="M19" s="26" t="s">
        <v>3</v>
      </c>
      <c r="N19" s="26" t="s">
        <v>3</v>
      </c>
      <c r="O19" s="26"/>
      <c r="P19" s="27" t="s">
        <v>4</v>
      </c>
      <c r="Q19" s="26"/>
      <c r="R19" s="26"/>
      <c r="S19" s="26" t="s">
        <v>3</v>
      </c>
      <c r="T19" s="28"/>
      <c r="U19" s="155" t="s">
        <v>5</v>
      </c>
      <c r="V19" s="155"/>
      <c r="W19" s="31" t="s">
        <v>6</v>
      </c>
      <c r="X19" s="32" t="n">
        <v>180</v>
      </c>
      <c r="Y19" s="31" t="s">
        <v>7</v>
      </c>
      <c r="Z19" s="31" t="n">
        <v>830</v>
      </c>
      <c r="AA19" s="12" t="s">
        <v>596</v>
      </c>
    </row>
    <row r="20" customFormat="false" ht="18.75" hidden="false" customHeight="true" outlineLevel="0" collapsed="false">
      <c r="B20" s="33" t="s">
        <v>547</v>
      </c>
      <c r="C20" s="33"/>
      <c r="D20" s="33"/>
      <c r="E20" s="33"/>
      <c r="F20" s="33"/>
      <c r="G20" s="33"/>
      <c r="H20" s="33"/>
      <c r="I20" s="34"/>
      <c r="J20" s="34"/>
      <c r="K20" s="35"/>
      <c r="L20" s="36" t="n">
        <v>385.4</v>
      </c>
      <c r="M20" s="36" t="n">
        <v>405.6</v>
      </c>
      <c r="N20" s="36" t="n">
        <v>67.214</v>
      </c>
      <c r="O20" s="37"/>
      <c r="P20" s="38" t="s">
        <v>10</v>
      </c>
      <c r="Q20" s="37"/>
      <c r="R20" s="37"/>
      <c r="S20" s="36" t="n">
        <v>50.3562</v>
      </c>
      <c r="T20" s="39"/>
      <c r="U20" s="40" t="s">
        <v>597</v>
      </c>
      <c r="V20" s="40"/>
      <c r="W20" s="41" t="s">
        <v>12</v>
      </c>
      <c r="X20" s="42" t="n">
        <v>4610</v>
      </c>
      <c r="Y20" s="41" t="s">
        <v>13</v>
      </c>
      <c r="Z20" s="41" t="n">
        <v>1290</v>
      </c>
      <c r="AA20" s="43" t="s">
        <v>547</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98</v>
      </c>
    </row>
    <row r="22" customFormat="false" ht="12" hidden="false" customHeight="false" outlineLevel="0" collapsed="false">
      <c r="A22" s="1" t="s">
        <v>127</v>
      </c>
      <c r="B22" s="54" t="n">
        <v>1</v>
      </c>
      <c r="C22" s="55" t="s">
        <v>599</v>
      </c>
      <c r="D22" s="56" t="s">
        <v>589</v>
      </c>
      <c r="E22" s="56" t="s">
        <v>55</v>
      </c>
      <c r="F22" s="56" t="s">
        <v>544</v>
      </c>
      <c r="G22" s="57" t="s">
        <v>73</v>
      </c>
      <c r="H22" s="58" t="s">
        <v>57</v>
      </c>
      <c r="I22" s="56" t="s">
        <v>58</v>
      </c>
      <c r="J22" s="58" t="s">
        <v>600</v>
      </c>
      <c r="K22" s="59" t="n">
        <v>0.5</v>
      </c>
      <c r="L22" s="60" t="n">
        <v>380</v>
      </c>
      <c r="M22" s="60" t="n">
        <v>435</v>
      </c>
      <c r="N22" s="61" t="n">
        <v>66.7</v>
      </c>
      <c r="O22" s="62" t="n">
        <v>4</v>
      </c>
      <c r="P22" s="63" t="n">
        <v>3</v>
      </c>
      <c r="Q22" s="119" t="n">
        <v>1</v>
      </c>
      <c r="R22" s="123" t="n">
        <v>2</v>
      </c>
      <c r="S22" s="61" t="n">
        <v>58.702271173932</v>
      </c>
      <c r="U22" s="8" t="s">
        <v>200</v>
      </c>
      <c r="V22" s="64" t="n">
        <v>4</v>
      </c>
      <c r="W22" s="124" t="s">
        <v>50</v>
      </c>
      <c r="X22" s="150" t="n">
        <v>1</v>
      </c>
      <c r="Y22" s="12" t="n">
        <v>1</v>
      </c>
      <c r="Z22" s="12" t="n">
        <v>1</v>
      </c>
      <c r="AA22" s="43" t="s">
        <v>601</v>
      </c>
      <c r="AB22" s="43" t="s">
        <v>602</v>
      </c>
    </row>
    <row r="23" customFormat="false" ht="12" hidden="false" customHeight="false" outlineLevel="0" collapsed="false">
      <c r="A23" s="1" t="s">
        <v>127</v>
      </c>
      <c r="B23" s="67" t="n">
        <v>2</v>
      </c>
      <c r="C23" s="68" t="s">
        <v>603</v>
      </c>
      <c r="D23" s="69" t="s">
        <v>604</v>
      </c>
      <c r="E23" s="69" t="s">
        <v>43</v>
      </c>
      <c r="F23" s="69" t="s">
        <v>544</v>
      </c>
      <c r="G23" s="70" t="s">
        <v>129</v>
      </c>
      <c r="H23" s="71" t="s">
        <v>405</v>
      </c>
      <c r="I23" s="69" t="s">
        <v>75</v>
      </c>
      <c r="J23" s="71" t="s">
        <v>582</v>
      </c>
      <c r="K23" s="72" t="n">
        <v>0</v>
      </c>
      <c r="L23" s="73" t="n">
        <v>382</v>
      </c>
      <c r="M23" s="73" t="n">
        <v>416</v>
      </c>
      <c r="N23" s="90" t="n">
        <v>69.7733333333333</v>
      </c>
      <c r="O23" s="78" t="n">
        <v>10</v>
      </c>
      <c r="P23" s="78" t="n">
        <v>10</v>
      </c>
      <c r="Q23" s="78" t="n">
        <v>10</v>
      </c>
      <c r="R23" s="78" t="n">
        <v>10</v>
      </c>
      <c r="S23" s="74" t="n">
        <v>21.2158</v>
      </c>
      <c r="T23" s="81"/>
      <c r="U23" s="81" t="s">
        <v>104</v>
      </c>
      <c r="V23" s="82" t="n">
        <v>0</v>
      </c>
      <c r="W23" s="87"/>
      <c r="X23" s="91" t="n">
        <v>10</v>
      </c>
      <c r="Y23" s="85" t="n">
        <v>10</v>
      </c>
      <c r="Z23" s="85" t="n">
        <v>2</v>
      </c>
      <c r="AA23" s="43" t="s">
        <v>605</v>
      </c>
      <c r="AB23" s="43" t="s">
        <v>606</v>
      </c>
    </row>
    <row r="24" customFormat="false" ht="12" hidden="false" customHeight="false" outlineLevel="0" collapsed="false">
      <c r="A24" s="1" t="s">
        <v>127</v>
      </c>
      <c r="B24" s="86" t="n">
        <v>3</v>
      </c>
      <c r="C24" s="68" t="s">
        <v>607</v>
      </c>
      <c r="D24" s="69" t="s">
        <v>608</v>
      </c>
      <c r="E24" s="69" t="s">
        <v>55</v>
      </c>
      <c r="F24" s="69" t="s">
        <v>544</v>
      </c>
      <c r="G24" s="70" t="s">
        <v>56</v>
      </c>
      <c r="H24" s="71" t="s">
        <v>57</v>
      </c>
      <c r="I24" s="69" t="s">
        <v>75</v>
      </c>
      <c r="J24" s="71" t="s">
        <v>609</v>
      </c>
      <c r="K24" s="72" t="n">
        <v>0.25</v>
      </c>
      <c r="L24" s="73" t="n">
        <v>391</v>
      </c>
      <c r="M24" s="73" t="n">
        <v>410</v>
      </c>
      <c r="N24" s="90" t="n">
        <v>67.3733333333333</v>
      </c>
      <c r="O24" s="78" t="n">
        <v>8</v>
      </c>
      <c r="P24" s="75" t="n">
        <v>1</v>
      </c>
      <c r="Q24" s="77" t="n">
        <v>3</v>
      </c>
      <c r="R24" s="75" t="n">
        <v>1</v>
      </c>
      <c r="S24" s="74" t="n">
        <v>57.1054679293773</v>
      </c>
      <c r="T24" s="81"/>
      <c r="U24" s="81" t="s">
        <v>361</v>
      </c>
      <c r="V24" s="82" t="n">
        <v>3</v>
      </c>
      <c r="W24" s="126" t="s">
        <v>99</v>
      </c>
      <c r="X24" s="130" t="n">
        <v>3</v>
      </c>
      <c r="Y24" s="85" t="n">
        <v>2</v>
      </c>
      <c r="Z24" s="85" t="n">
        <v>3</v>
      </c>
      <c r="AA24" s="43" t="s">
        <v>610</v>
      </c>
      <c r="AB24" s="12" t="s">
        <v>611</v>
      </c>
    </row>
    <row r="25" customFormat="false" ht="12" hidden="false" customHeight="false" outlineLevel="0" collapsed="false">
      <c r="A25" s="1" t="s">
        <v>127</v>
      </c>
      <c r="B25" s="89" t="n">
        <v>4</v>
      </c>
      <c r="C25" s="68" t="s">
        <v>612</v>
      </c>
      <c r="D25" s="69" t="s">
        <v>613</v>
      </c>
      <c r="E25" s="69" t="s">
        <v>55</v>
      </c>
      <c r="F25" s="69" t="s">
        <v>544</v>
      </c>
      <c r="G25" s="70" t="s">
        <v>73</v>
      </c>
      <c r="H25" s="71" t="s">
        <v>57</v>
      </c>
      <c r="I25" s="69" t="s">
        <v>75</v>
      </c>
      <c r="J25" s="71" t="s">
        <v>614</v>
      </c>
      <c r="K25" s="72" t="n">
        <v>0</v>
      </c>
      <c r="L25" s="73" t="n">
        <v>379</v>
      </c>
      <c r="M25" s="73" t="n">
        <v>383</v>
      </c>
      <c r="N25" s="74" t="n">
        <v>66.86</v>
      </c>
      <c r="O25" s="78" t="n">
        <v>6</v>
      </c>
      <c r="P25" s="78" t="n">
        <v>8</v>
      </c>
      <c r="Q25" s="78" t="n">
        <v>9</v>
      </c>
      <c r="R25" s="78" t="n">
        <v>7</v>
      </c>
      <c r="S25" s="74" t="n">
        <v>49.3282414885388</v>
      </c>
      <c r="T25" s="81"/>
      <c r="U25" s="81" t="s">
        <v>67</v>
      </c>
      <c r="V25" s="82" t="n">
        <v>1</v>
      </c>
      <c r="W25" s="87"/>
      <c r="X25" s="91" t="n">
        <v>4</v>
      </c>
      <c r="Y25" s="85" t="n">
        <v>8</v>
      </c>
      <c r="Z25" s="85" t="n">
        <v>4</v>
      </c>
      <c r="AA25" s="43" t="s">
        <v>615</v>
      </c>
      <c r="AB25" s="43" t="s">
        <v>616</v>
      </c>
    </row>
    <row r="26" customFormat="false" ht="12" hidden="false" customHeight="false" outlineLevel="0" collapsed="false">
      <c r="A26" s="1" t="s">
        <v>127</v>
      </c>
      <c r="B26" s="127" t="n">
        <v>5</v>
      </c>
      <c r="C26" s="68" t="s">
        <v>617</v>
      </c>
      <c r="D26" s="69" t="s">
        <v>618</v>
      </c>
      <c r="E26" s="69" t="s">
        <v>43</v>
      </c>
      <c r="F26" s="69" t="s">
        <v>544</v>
      </c>
      <c r="G26" s="70" t="s">
        <v>73</v>
      </c>
      <c r="H26" s="71" t="s">
        <v>46</v>
      </c>
      <c r="I26" s="69" t="s">
        <v>94</v>
      </c>
      <c r="J26" s="71" t="s">
        <v>555</v>
      </c>
      <c r="K26" s="72" t="n">
        <v>0</v>
      </c>
      <c r="L26" s="73" t="n">
        <v>387</v>
      </c>
      <c r="M26" s="73" t="n">
        <v>406</v>
      </c>
      <c r="N26" s="74" t="n">
        <v>66.8733333333333</v>
      </c>
      <c r="O26" s="78" t="n">
        <v>7</v>
      </c>
      <c r="P26" s="78" t="n">
        <v>9</v>
      </c>
      <c r="Q26" s="78" t="n">
        <v>6</v>
      </c>
      <c r="R26" s="78" t="n">
        <v>4</v>
      </c>
      <c r="S26" s="74" t="n">
        <v>47.1171355706925</v>
      </c>
      <c r="T26" s="81"/>
      <c r="U26" s="81" t="s">
        <v>619</v>
      </c>
      <c r="V26" s="82" t="n">
        <v>2</v>
      </c>
      <c r="W26" s="83"/>
      <c r="X26" s="91" t="n">
        <v>9</v>
      </c>
      <c r="Y26" s="85" t="n">
        <v>9</v>
      </c>
      <c r="Z26" s="85" t="n">
        <v>5</v>
      </c>
      <c r="AA26" s="43" t="s">
        <v>620</v>
      </c>
      <c r="AB26" s="43" t="s">
        <v>621</v>
      </c>
    </row>
    <row r="27" customFormat="false" ht="12" hidden="false" customHeight="false" outlineLevel="0" collapsed="false">
      <c r="A27" s="1" t="s">
        <v>127</v>
      </c>
      <c r="B27" s="131" t="n">
        <v>6</v>
      </c>
      <c r="C27" s="68" t="s">
        <v>622</v>
      </c>
      <c r="D27" s="69" t="s">
        <v>623</v>
      </c>
      <c r="E27" s="69" t="s">
        <v>43</v>
      </c>
      <c r="F27" s="69" t="s">
        <v>544</v>
      </c>
      <c r="G27" s="70" t="s">
        <v>56</v>
      </c>
      <c r="H27" s="71" t="s">
        <v>46</v>
      </c>
      <c r="I27" s="69" t="s">
        <v>75</v>
      </c>
      <c r="J27" s="71" t="s">
        <v>624</v>
      </c>
      <c r="K27" s="72" t="n">
        <v>0.1</v>
      </c>
      <c r="L27" s="73" t="n">
        <v>388</v>
      </c>
      <c r="M27" s="73" t="n">
        <v>397</v>
      </c>
      <c r="N27" s="90" t="n">
        <v>69.3</v>
      </c>
      <c r="O27" s="78" t="n">
        <v>9</v>
      </c>
      <c r="P27" s="76" t="n">
        <v>2</v>
      </c>
      <c r="Q27" s="78" t="n">
        <v>7</v>
      </c>
      <c r="R27" s="78" t="n">
        <v>5</v>
      </c>
      <c r="S27" s="74" t="n">
        <v>38.2371718996876</v>
      </c>
      <c r="T27" s="81"/>
      <c r="U27" s="81" t="s">
        <v>395</v>
      </c>
      <c r="V27" s="82" t="n">
        <v>2</v>
      </c>
      <c r="W27" s="83"/>
      <c r="X27" s="91" t="n">
        <v>7</v>
      </c>
      <c r="Y27" s="85" t="n">
        <v>5</v>
      </c>
      <c r="Z27" s="85" t="n">
        <v>6</v>
      </c>
    </row>
    <row r="28" customFormat="false" ht="12" hidden="false" customHeight="false" outlineLevel="0" collapsed="false">
      <c r="A28" s="1" t="s">
        <v>127</v>
      </c>
      <c r="B28" s="115" t="n">
        <v>7</v>
      </c>
      <c r="C28" s="93" t="s">
        <v>625</v>
      </c>
      <c r="D28" s="94" t="s">
        <v>559</v>
      </c>
      <c r="E28" s="94" t="s">
        <v>55</v>
      </c>
      <c r="F28" s="94" t="s">
        <v>544</v>
      </c>
      <c r="G28" s="95" t="s">
        <v>56</v>
      </c>
      <c r="H28" s="96" t="s">
        <v>57</v>
      </c>
      <c r="I28" s="94" t="s">
        <v>47</v>
      </c>
      <c r="J28" s="96" t="s">
        <v>65</v>
      </c>
      <c r="K28" s="97" t="n">
        <v>0</v>
      </c>
      <c r="L28" s="98" t="n">
        <v>383</v>
      </c>
      <c r="M28" s="98" t="n">
        <v>405</v>
      </c>
      <c r="N28" s="99" t="n">
        <v>66.0866666666667</v>
      </c>
      <c r="O28" s="147" t="n">
        <v>2</v>
      </c>
      <c r="P28" s="100" t="n">
        <v>4</v>
      </c>
      <c r="Q28" s="147" t="n">
        <v>2</v>
      </c>
      <c r="R28" s="111" t="n">
        <v>3</v>
      </c>
      <c r="S28" s="99" t="n">
        <v>62.3911362015546</v>
      </c>
      <c r="T28" s="101"/>
      <c r="U28" s="101" t="s">
        <v>395</v>
      </c>
      <c r="V28" s="102" t="n">
        <v>4</v>
      </c>
      <c r="W28" s="117" t="s">
        <v>60</v>
      </c>
      <c r="X28" s="104" t="n">
        <v>8</v>
      </c>
      <c r="Y28" s="105" t="n">
        <v>3</v>
      </c>
      <c r="Z28" s="105" t="n">
        <v>7</v>
      </c>
    </row>
    <row r="29" customFormat="false" ht="12" hidden="false" customHeight="false" outlineLevel="0" collapsed="false">
      <c r="A29" s="1" t="s">
        <v>127</v>
      </c>
      <c r="B29" s="118" t="n">
        <v>8</v>
      </c>
      <c r="C29" s="107" t="s">
        <v>626</v>
      </c>
      <c r="D29" s="56" t="s">
        <v>627</v>
      </c>
      <c r="E29" s="56" t="s">
        <v>55</v>
      </c>
      <c r="F29" s="56" t="s">
        <v>544</v>
      </c>
      <c r="G29" s="57" t="s">
        <v>56</v>
      </c>
      <c r="H29" s="58" t="s">
        <v>57</v>
      </c>
      <c r="I29" s="56" t="s">
        <v>47</v>
      </c>
      <c r="J29" s="58" t="s">
        <v>98</v>
      </c>
      <c r="K29" s="59" t="n">
        <v>0</v>
      </c>
      <c r="L29" s="60" t="n">
        <v>388</v>
      </c>
      <c r="M29" s="60" t="n">
        <v>405</v>
      </c>
      <c r="N29" s="61" t="n">
        <v>66.6</v>
      </c>
      <c r="O29" s="63" t="n">
        <v>3</v>
      </c>
      <c r="P29" s="62" t="n">
        <v>5</v>
      </c>
      <c r="Q29" s="62" t="n">
        <v>4</v>
      </c>
      <c r="R29" s="62" t="n">
        <v>6</v>
      </c>
      <c r="S29" s="61" t="n">
        <v>56.8447588567975</v>
      </c>
      <c r="T29" s="108"/>
      <c r="U29" s="8" t="s">
        <v>67</v>
      </c>
      <c r="V29" s="64" t="n">
        <v>4</v>
      </c>
      <c r="W29" s="109" t="s">
        <v>87</v>
      </c>
      <c r="X29" s="128" t="n">
        <v>2</v>
      </c>
      <c r="Y29" s="12" t="n">
        <v>4</v>
      </c>
      <c r="Z29" s="12" t="n">
        <v>8</v>
      </c>
    </row>
    <row r="30" customFormat="false" ht="12" hidden="false" customHeight="false" outlineLevel="0" collapsed="false">
      <c r="A30" s="1" t="s">
        <v>127</v>
      </c>
      <c r="B30" s="120" t="n">
        <v>9</v>
      </c>
      <c r="C30" s="93" t="s">
        <v>628</v>
      </c>
      <c r="D30" s="94" t="s">
        <v>584</v>
      </c>
      <c r="E30" s="94" t="s">
        <v>535</v>
      </c>
      <c r="F30" s="94" t="s">
        <v>544</v>
      </c>
      <c r="G30" s="95" t="s">
        <v>56</v>
      </c>
      <c r="H30" s="96" t="s">
        <v>46</v>
      </c>
      <c r="I30" s="94" t="s">
        <v>75</v>
      </c>
      <c r="J30" s="96" t="s">
        <v>95</v>
      </c>
      <c r="K30" s="97" t="n">
        <v>0</v>
      </c>
      <c r="L30" s="98" t="n">
        <v>392</v>
      </c>
      <c r="M30" s="98" t="n">
        <v>403</v>
      </c>
      <c r="N30" s="99" t="n">
        <v>66.8</v>
      </c>
      <c r="O30" s="100" t="n">
        <v>5</v>
      </c>
      <c r="P30" s="100" t="n">
        <v>6</v>
      </c>
      <c r="Q30" s="100" t="n">
        <v>8</v>
      </c>
      <c r="R30" s="100" t="n">
        <v>8</v>
      </c>
      <c r="S30" s="99" t="n">
        <v>53.4817044490048</v>
      </c>
      <c r="T30" s="101"/>
      <c r="U30" s="101" t="s">
        <v>67</v>
      </c>
      <c r="V30" s="102" t="n">
        <v>2</v>
      </c>
      <c r="W30" s="103" t="s">
        <v>108</v>
      </c>
      <c r="X30" s="104" t="n">
        <v>6</v>
      </c>
      <c r="Y30" s="105" t="n">
        <v>7</v>
      </c>
      <c r="Z30" s="105" t="n">
        <v>9</v>
      </c>
    </row>
    <row r="31" customFormat="false" ht="12" hidden="false" customHeight="false" outlineLevel="0" collapsed="false">
      <c r="A31" s="1" t="s">
        <v>127</v>
      </c>
      <c r="B31" s="122" t="n">
        <v>10</v>
      </c>
      <c r="C31" s="107" t="s">
        <v>629</v>
      </c>
      <c r="D31" s="56" t="s">
        <v>568</v>
      </c>
      <c r="E31" s="56" t="s">
        <v>43</v>
      </c>
      <c r="F31" s="56" t="s">
        <v>544</v>
      </c>
      <c r="G31" s="57" t="s">
        <v>56</v>
      </c>
      <c r="H31" s="58" t="s">
        <v>46</v>
      </c>
      <c r="I31" s="56" t="s">
        <v>47</v>
      </c>
      <c r="J31" s="58" t="s">
        <v>630</v>
      </c>
      <c r="K31" s="59" t="n">
        <v>0</v>
      </c>
      <c r="L31" s="60" t="n">
        <v>384</v>
      </c>
      <c r="M31" s="60" t="n">
        <v>396</v>
      </c>
      <c r="N31" s="61" t="n">
        <v>65.7733333333333</v>
      </c>
      <c r="O31" s="119" t="n">
        <v>1</v>
      </c>
      <c r="P31" s="62" t="n">
        <v>7</v>
      </c>
      <c r="Q31" s="62" t="n">
        <v>5</v>
      </c>
      <c r="R31" s="62" t="n">
        <v>9</v>
      </c>
      <c r="S31" s="61" t="n">
        <v>59.1386073737959</v>
      </c>
      <c r="T31" s="108" t="s">
        <v>66</v>
      </c>
      <c r="U31" s="8" t="s">
        <v>67</v>
      </c>
      <c r="V31" s="64" t="n">
        <v>2</v>
      </c>
      <c r="W31" s="109" t="s">
        <v>120</v>
      </c>
      <c r="X31" s="66" t="n">
        <v>5</v>
      </c>
      <c r="Y31" s="12" t="n">
        <v>6</v>
      </c>
      <c r="Z31" s="12" t="n">
        <v>10</v>
      </c>
    </row>
    <row r="32" customFormat="false" ht="18.75" hidden="false" customHeight="true" outlineLevel="0" collapsed="false">
      <c r="B32" s="23" t="s">
        <v>631</v>
      </c>
      <c r="C32" s="23"/>
      <c r="D32" s="24"/>
      <c r="E32" s="24"/>
      <c r="F32" s="24"/>
      <c r="G32" s="24"/>
      <c r="H32" s="24"/>
      <c r="I32" s="24"/>
      <c r="J32" s="24"/>
      <c r="K32" s="25"/>
      <c r="L32" s="26" t="s">
        <v>3</v>
      </c>
      <c r="M32" s="26" t="s">
        <v>3</v>
      </c>
      <c r="N32" s="26" t="s">
        <v>3</v>
      </c>
      <c r="O32" s="26"/>
      <c r="P32" s="27" t="s">
        <v>4</v>
      </c>
      <c r="Q32" s="26"/>
      <c r="R32" s="26"/>
      <c r="S32" s="26" t="s">
        <v>3</v>
      </c>
      <c r="T32" s="28"/>
      <c r="U32" s="155" t="s">
        <v>5</v>
      </c>
      <c r="V32" s="155"/>
      <c r="W32" s="31" t="s">
        <v>6</v>
      </c>
      <c r="X32" s="32" t="n">
        <v>210</v>
      </c>
      <c r="Y32" s="31" t="s">
        <v>7</v>
      </c>
      <c r="Z32" s="31" t="n">
        <v>600</v>
      </c>
      <c r="AA32" s="12" t="s">
        <v>632</v>
      </c>
    </row>
    <row r="33" customFormat="false" ht="18.75" hidden="false" customHeight="true" outlineLevel="0" collapsed="false">
      <c r="B33" s="33" t="s">
        <v>547</v>
      </c>
      <c r="C33" s="33"/>
      <c r="D33" s="33"/>
      <c r="E33" s="33"/>
      <c r="F33" s="33"/>
      <c r="G33" s="33"/>
      <c r="H33" s="33"/>
      <c r="I33" s="34"/>
      <c r="J33" s="34"/>
      <c r="K33" s="35"/>
      <c r="L33" s="36" t="n">
        <v>371.785</v>
      </c>
      <c r="M33" s="36" t="n">
        <v>393.785</v>
      </c>
      <c r="N33" s="36" t="n">
        <v>65.0979</v>
      </c>
      <c r="O33" s="37"/>
      <c r="P33" s="38" t="s">
        <v>10</v>
      </c>
      <c r="Q33" s="37"/>
      <c r="R33" s="37"/>
      <c r="S33" s="36" t="n">
        <v>50.3642</v>
      </c>
      <c r="T33" s="39"/>
      <c r="U33" s="40" t="s">
        <v>125</v>
      </c>
      <c r="V33" s="40"/>
      <c r="W33" s="41" t="s">
        <v>12</v>
      </c>
      <c r="X33" s="42" t="n">
        <v>12120</v>
      </c>
      <c r="Y33" s="41" t="s">
        <v>13</v>
      </c>
      <c r="Z33" s="41" t="n">
        <v>5310</v>
      </c>
      <c r="AA33" s="43" t="s">
        <v>547</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633</v>
      </c>
    </row>
    <row r="35" customFormat="false" ht="12" hidden="false" customHeight="false" outlineLevel="0" collapsed="false">
      <c r="A35" s="1" t="s">
        <v>174</v>
      </c>
      <c r="B35" s="54" t="n">
        <v>1</v>
      </c>
      <c r="C35" s="55" t="s">
        <v>634</v>
      </c>
      <c r="D35" s="56" t="s">
        <v>635</v>
      </c>
      <c r="E35" s="56" t="s">
        <v>55</v>
      </c>
      <c r="F35" s="56" t="s">
        <v>544</v>
      </c>
      <c r="G35" s="57" t="s">
        <v>45</v>
      </c>
      <c r="H35" s="58" t="s">
        <v>57</v>
      </c>
      <c r="I35" s="56" t="s">
        <v>75</v>
      </c>
      <c r="J35" s="58" t="s">
        <v>636</v>
      </c>
      <c r="K35" s="59" t="n">
        <v>0.666666666666667</v>
      </c>
      <c r="L35" s="60" t="n">
        <v>367</v>
      </c>
      <c r="M35" s="60" t="n">
        <v>394</v>
      </c>
      <c r="N35" s="114" t="n">
        <v>65.2</v>
      </c>
      <c r="O35" s="62" t="n">
        <v>10</v>
      </c>
      <c r="P35" s="62" t="n">
        <v>8</v>
      </c>
      <c r="Q35" s="62" t="n">
        <v>6</v>
      </c>
      <c r="R35" s="62" t="n">
        <v>7</v>
      </c>
      <c r="S35" s="61" t="n">
        <v>49.4197421413593</v>
      </c>
      <c r="U35" s="8" t="s">
        <v>495</v>
      </c>
      <c r="V35" s="64" t="n">
        <v>1</v>
      </c>
      <c r="W35" s="109"/>
      <c r="X35" s="66" t="n">
        <v>10</v>
      </c>
      <c r="Y35" s="12" t="n">
        <v>9</v>
      </c>
      <c r="Z35" s="12" t="n">
        <v>1</v>
      </c>
      <c r="AA35" s="43" t="s">
        <v>637</v>
      </c>
      <c r="AB35" s="43" t="s">
        <v>638</v>
      </c>
    </row>
    <row r="36" customFormat="false" ht="12" hidden="false" customHeight="false" outlineLevel="0" collapsed="false">
      <c r="A36" s="1" t="s">
        <v>174</v>
      </c>
      <c r="B36" s="67" t="n">
        <v>2</v>
      </c>
      <c r="C36" s="68" t="s">
        <v>639</v>
      </c>
      <c r="D36" s="69" t="s">
        <v>640</v>
      </c>
      <c r="E36" s="69" t="s">
        <v>43</v>
      </c>
      <c r="F36" s="69" t="s">
        <v>544</v>
      </c>
      <c r="G36" s="70" t="s">
        <v>73</v>
      </c>
      <c r="H36" s="71" t="s">
        <v>46</v>
      </c>
      <c r="I36" s="69" t="s">
        <v>47</v>
      </c>
      <c r="J36" s="71" t="s">
        <v>641</v>
      </c>
      <c r="K36" s="72" t="n">
        <v>0.142857142857143</v>
      </c>
      <c r="L36" s="73" t="n">
        <v>383</v>
      </c>
      <c r="M36" s="73" t="n">
        <v>390</v>
      </c>
      <c r="N36" s="90" t="n">
        <v>65.7</v>
      </c>
      <c r="O36" s="78" t="n">
        <v>13</v>
      </c>
      <c r="P36" s="78" t="n">
        <v>14</v>
      </c>
      <c r="Q36" s="78" t="n">
        <v>14</v>
      </c>
      <c r="R36" s="78" t="n">
        <v>14</v>
      </c>
      <c r="S36" s="74" t="n">
        <v>35.16635</v>
      </c>
      <c r="T36" s="81"/>
      <c r="U36" s="81" t="s">
        <v>642</v>
      </c>
      <c r="V36" s="82" t="n">
        <v>0</v>
      </c>
      <c r="W36" s="87"/>
      <c r="X36" s="91" t="n">
        <v>12</v>
      </c>
      <c r="Y36" s="85" t="n">
        <v>11</v>
      </c>
      <c r="Z36" s="85" t="n">
        <v>2</v>
      </c>
      <c r="AA36" s="43" t="s">
        <v>643</v>
      </c>
      <c r="AB36" s="43" t="s">
        <v>644</v>
      </c>
    </row>
    <row r="37" customFormat="false" ht="12" hidden="false" customHeight="false" outlineLevel="0" collapsed="false">
      <c r="A37" s="1" t="s">
        <v>174</v>
      </c>
      <c r="B37" s="173" t="n">
        <v>3</v>
      </c>
      <c r="C37" s="93" t="s">
        <v>645</v>
      </c>
      <c r="D37" s="94" t="s">
        <v>584</v>
      </c>
      <c r="E37" s="94" t="s">
        <v>43</v>
      </c>
      <c r="F37" s="94" t="s">
        <v>544</v>
      </c>
      <c r="G37" s="95" t="s">
        <v>56</v>
      </c>
      <c r="H37" s="96" t="s">
        <v>46</v>
      </c>
      <c r="I37" s="94" t="s">
        <v>94</v>
      </c>
      <c r="J37" s="96" t="s">
        <v>646</v>
      </c>
      <c r="K37" s="97" t="n">
        <v>0.0909090909090909</v>
      </c>
      <c r="L37" s="98" t="n">
        <v>370</v>
      </c>
      <c r="M37" s="98" t="n">
        <v>385</v>
      </c>
      <c r="N37" s="116" t="n">
        <v>65.1714285714286</v>
      </c>
      <c r="O37" s="100" t="n">
        <v>9</v>
      </c>
      <c r="P37" s="100" t="n">
        <v>12</v>
      </c>
      <c r="Q37" s="100" t="n">
        <v>10</v>
      </c>
      <c r="R37" s="100" t="n">
        <v>8</v>
      </c>
      <c r="S37" s="99" t="n">
        <v>44.7824458341215</v>
      </c>
      <c r="T37" s="101"/>
      <c r="U37" s="101" t="s">
        <v>642</v>
      </c>
      <c r="V37" s="102" t="n">
        <v>0</v>
      </c>
      <c r="W37" s="103"/>
      <c r="X37" s="104" t="n">
        <v>7</v>
      </c>
      <c r="Y37" s="105" t="n">
        <v>7</v>
      </c>
      <c r="Z37" s="105" t="n">
        <v>3</v>
      </c>
      <c r="AA37" s="43" t="s">
        <v>647</v>
      </c>
      <c r="AB37" s="12" t="s">
        <v>648</v>
      </c>
    </row>
    <row r="38" customFormat="false" ht="12" hidden="false" customHeight="false" outlineLevel="0" collapsed="false">
      <c r="A38" s="1" t="s">
        <v>174</v>
      </c>
      <c r="B38" s="174" t="n">
        <v>4</v>
      </c>
      <c r="C38" s="107" t="s">
        <v>649</v>
      </c>
      <c r="D38" s="56" t="s">
        <v>554</v>
      </c>
      <c r="E38" s="56" t="s">
        <v>55</v>
      </c>
      <c r="F38" s="56" t="s">
        <v>544</v>
      </c>
      <c r="G38" s="57" t="s">
        <v>56</v>
      </c>
      <c r="H38" s="58" t="s">
        <v>57</v>
      </c>
      <c r="I38" s="56" t="s">
        <v>94</v>
      </c>
      <c r="J38" s="58" t="s">
        <v>650</v>
      </c>
      <c r="K38" s="59" t="n">
        <v>0.333333333333333</v>
      </c>
      <c r="L38" s="60" t="n">
        <v>373</v>
      </c>
      <c r="M38" s="60" t="n">
        <v>382</v>
      </c>
      <c r="N38" s="61" t="n">
        <v>64.9428571428572</v>
      </c>
      <c r="O38" s="62" t="n">
        <v>7</v>
      </c>
      <c r="P38" s="62" t="n">
        <v>5</v>
      </c>
      <c r="Q38" s="123" t="n">
        <v>2</v>
      </c>
      <c r="R38" s="63" t="n">
        <v>3</v>
      </c>
      <c r="S38" s="61" t="n">
        <v>56.5708951664057</v>
      </c>
      <c r="U38" s="8" t="s">
        <v>442</v>
      </c>
      <c r="V38" s="64" t="n">
        <v>3</v>
      </c>
      <c r="W38" s="124" t="s">
        <v>108</v>
      </c>
      <c r="X38" s="66" t="n">
        <v>9</v>
      </c>
      <c r="Y38" s="12" t="n">
        <v>4</v>
      </c>
      <c r="Z38" s="12" t="n">
        <v>4</v>
      </c>
      <c r="AA38" s="43" t="s">
        <v>651</v>
      </c>
      <c r="AB38" s="43" t="s">
        <v>652</v>
      </c>
    </row>
    <row r="39" customFormat="false" ht="12" hidden="false" customHeight="false" outlineLevel="0" collapsed="false">
      <c r="A39" s="1" t="s">
        <v>174</v>
      </c>
      <c r="B39" s="175" t="n">
        <v>5</v>
      </c>
      <c r="C39" s="93" t="s">
        <v>653</v>
      </c>
      <c r="D39" s="94" t="s">
        <v>654</v>
      </c>
      <c r="E39" s="94" t="s">
        <v>43</v>
      </c>
      <c r="F39" s="94" t="s">
        <v>544</v>
      </c>
      <c r="G39" s="95" t="s">
        <v>73</v>
      </c>
      <c r="H39" s="96" t="s">
        <v>655</v>
      </c>
      <c r="I39" s="94" t="s">
        <v>47</v>
      </c>
      <c r="J39" s="96" t="s">
        <v>656</v>
      </c>
      <c r="K39" s="97" t="n">
        <v>0.333333333333333</v>
      </c>
      <c r="L39" s="98" t="n">
        <v>396</v>
      </c>
      <c r="M39" s="98" t="n">
        <v>415</v>
      </c>
      <c r="N39" s="116" t="n">
        <v>67.9</v>
      </c>
      <c r="O39" s="100" t="n">
        <v>14</v>
      </c>
      <c r="P39" s="100" t="n">
        <v>13</v>
      </c>
      <c r="Q39" s="100" t="n">
        <v>13</v>
      </c>
      <c r="R39" s="100" t="n">
        <v>13</v>
      </c>
      <c r="S39" s="99" t="n">
        <v>14.318</v>
      </c>
      <c r="T39" s="101" t="s">
        <v>85</v>
      </c>
      <c r="U39" s="101" t="s">
        <v>167</v>
      </c>
      <c r="V39" s="102" t="n">
        <v>0</v>
      </c>
      <c r="W39" s="103"/>
      <c r="X39" s="104" t="n">
        <v>5</v>
      </c>
      <c r="Y39" s="105" t="n">
        <v>13</v>
      </c>
      <c r="Z39" s="105" t="n">
        <v>5</v>
      </c>
      <c r="AA39" s="43" t="s">
        <v>657</v>
      </c>
      <c r="AB39" s="43" t="s">
        <v>658</v>
      </c>
    </row>
    <row r="40" customFormat="false" ht="12" hidden="false" customHeight="false" outlineLevel="0" collapsed="false">
      <c r="A40" s="1" t="s">
        <v>174</v>
      </c>
      <c r="B40" s="176" t="n">
        <v>6</v>
      </c>
      <c r="C40" s="107" t="s">
        <v>659</v>
      </c>
      <c r="D40" s="56" t="s">
        <v>660</v>
      </c>
      <c r="E40" s="56" t="s">
        <v>55</v>
      </c>
      <c r="F40" s="56" t="s">
        <v>544</v>
      </c>
      <c r="G40" s="57" t="s">
        <v>83</v>
      </c>
      <c r="H40" s="58" t="s">
        <v>57</v>
      </c>
      <c r="I40" s="56" t="s">
        <v>47</v>
      </c>
      <c r="J40" s="58" t="s">
        <v>661</v>
      </c>
      <c r="K40" s="59" t="n">
        <v>0.25</v>
      </c>
      <c r="L40" s="60" t="n">
        <v>374</v>
      </c>
      <c r="M40" s="60" t="n">
        <v>402</v>
      </c>
      <c r="N40" s="61" t="n">
        <v>64.4</v>
      </c>
      <c r="O40" s="62" t="n">
        <v>4</v>
      </c>
      <c r="P40" s="62" t="n">
        <v>6</v>
      </c>
      <c r="Q40" s="62" t="n">
        <v>4</v>
      </c>
      <c r="R40" s="119" t="n">
        <v>1</v>
      </c>
      <c r="S40" s="61" t="n">
        <v>59.9418350003421</v>
      </c>
      <c r="U40" s="8" t="s">
        <v>361</v>
      </c>
      <c r="V40" s="64" t="n">
        <v>4</v>
      </c>
      <c r="W40" s="124" t="s">
        <v>99</v>
      </c>
      <c r="X40" s="66" t="n">
        <v>11</v>
      </c>
      <c r="Y40" s="12" t="n">
        <v>6</v>
      </c>
      <c r="Z40" s="12" t="n">
        <v>6</v>
      </c>
    </row>
    <row r="41" customFormat="false" ht="12" hidden="false" customHeight="false" outlineLevel="0" collapsed="false">
      <c r="A41" s="1" t="s">
        <v>174</v>
      </c>
      <c r="B41" s="92" t="n">
        <v>7</v>
      </c>
      <c r="C41" s="93" t="s">
        <v>662</v>
      </c>
      <c r="D41" s="94" t="s">
        <v>663</v>
      </c>
      <c r="E41" s="94" t="s">
        <v>55</v>
      </c>
      <c r="F41" s="94" t="s">
        <v>544</v>
      </c>
      <c r="G41" s="95" t="s">
        <v>45</v>
      </c>
      <c r="H41" s="96" t="s">
        <v>57</v>
      </c>
      <c r="I41" s="94" t="s">
        <v>75</v>
      </c>
      <c r="J41" s="96" t="s">
        <v>664</v>
      </c>
      <c r="K41" s="97" t="n">
        <v>0.5</v>
      </c>
      <c r="L41" s="98" t="n">
        <v>356</v>
      </c>
      <c r="M41" s="98" t="n">
        <v>390</v>
      </c>
      <c r="N41" s="99" t="n">
        <v>64.1714285714286</v>
      </c>
      <c r="O41" s="147" t="n">
        <v>2</v>
      </c>
      <c r="P41" s="111" t="n">
        <v>3</v>
      </c>
      <c r="Q41" s="100" t="n">
        <v>8</v>
      </c>
      <c r="R41" s="100" t="n">
        <v>4</v>
      </c>
      <c r="S41" s="99" t="n">
        <v>64.9880076014554</v>
      </c>
      <c r="T41" s="101"/>
      <c r="U41" s="101" t="s">
        <v>213</v>
      </c>
      <c r="V41" s="102" t="n">
        <v>3</v>
      </c>
      <c r="W41" s="148" t="s">
        <v>120</v>
      </c>
      <c r="X41" s="104" t="n">
        <v>14</v>
      </c>
      <c r="Y41" s="105" t="n">
        <v>5</v>
      </c>
      <c r="Z41" s="105" t="n">
        <v>7</v>
      </c>
    </row>
    <row r="42" customFormat="false" ht="12" hidden="false" customHeight="false" outlineLevel="0" collapsed="false">
      <c r="A42" s="1" t="s">
        <v>174</v>
      </c>
      <c r="B42" s="106" t="n">
        <v>8</v>
      </c>
      <c r="C42" s="107" t="s">
        <v>665</v>
      </c>
      <c r="D42" s="56" t="s">
        <v>666</v>
      </c>
      <c r="E42" s="56" t="s">
        <v>43</v>
      </c>
      <c r="F42" s="56" t="s">
        <v>544</v>
      </c>
      <c r="G42" s="57" t="s">
        <v>73</v>
      </c>
      <c r="H42" s="58" t="s">
        <v>46</v>
      </c>
      <c r="I42" s="56" t="s">
        <v>58</v>
      </c>
      <c r="J42" s="58" t="s">
        <v>667</v>
      </c>
      <c r="K42" s="59" t="n">
        <v>1</v>
      </c>
      <c r="L42" s="60" t="n">
        <v>380</v>
      </c>
      <c r="M42" s="60" t="n">
        <v>386</v>
      </c>
      <c r="N42" s="61" t="n">
        <v>64.2</v>
      </c>
      <c r="O42" s="63" t="n">
        <v>3</v>
      </c>
      <c r="P42" s="62" t="n">
        <v>4</v>
      </c>
      <c r="Q42" s="62" t="n">
        <v>5</v>
      </c>
      <c r="R42" s="62" t="n">
        <v>5</v>
      </c>
      <c r="S42" s="61" t="n">
        <v>63.905671412386</v>
      </c>
      <c r="U42" s="8" t="s">
        <v>542</v>
      </c>
      <c r="V42" s="64" t="n">
        <v>4</v>
      </c>
      <c r="W42" s="65" t="s">
        <v>50</v>
      </c>
      <c r="X42" s="150" t="n">
        <v>1</v>
      </c>
      <c r="Y42" s="12" t="n">
        <v>1</v>
      </c>
      <c r="Z42" s="12" t="n">
        <v>8</v>
      </c>
    </row>
    <row r="43" customFormat="false" ht="12" hidden="false" customHeight="false" outlineLevel="0" collapsed="false">
      <c r="A43" s="1" t="s">
        <v>174</v>
      </c>
      <c r="B43" s="110" t="n">
        <v>9</v>
      </c>
      <c r="C43" s="93" t="s">
        <v>668</v>
      </c>
      <c r="D43" s="94" t="s">
        <v>669</v>
      </c>
      <c r="E43" s="94" t="s">
        <v>43</v>
      </c>
      <c r="F43" s="94" t="s">
        <v>544</v>
      </c>
      <c r="G43" s="95" t="s">
        <v>45</v>
      </c>
      <c r="H43" s="96" t="s">
        <v>46</v>
      </c>
      <c r="I43" s="94" t="s">
        <v>75</v>
      </c>
      <c r="J43" s="96" t="s">
        <v>670</v>
      </c>
      <c r="K43" s="97" t="n">
        <v>0.666666666666667</v>
      </c>
      <c r="L43" s="98" t="n">
        <v>357</v>
      </c>
      <c r="M43" s="98" t="n">
        <v>400</v>
      </c>
      <c r="N43" s="99" t="n">
        <v>65</v>
      </c>
      <c r="O43" s="100" t="n">
        <v>8</v>
      </c>
      <c r="P43" s="121" t="n">
        <v>1</v>
      </c>
      <c r="Q43" s="111" t="n">
        <v>3</v>
      </c>
      <c r="R43" s="147" t="n">
        <v>2</v>
      </c>
      <c r="S43" s="99" t="n">
        <v>58.6104237944691</v>
      </c>
      <c r="T43" s="101"/>
      <c r="U43" s="101" t="s">
        <v>344</v>
      </c>
      <c r="V43" s="102" t="n">
        <v>3</v>
      </c>
      <c r="W43" s="117" t="s">
        <v>87</v>
      </c>
      <c r="X43" s="157" t="n">
        <v>2</v>
      </c>
      <c r="Y43" s="105" t="n">
        <v>3</v>
      </c>
      <c r="Z43" s="105" t="n">
        <v>9</v>
      </c>
    </row>
    <row r="44" customFormat="false" ht="12" hidden="false" customHeight="false" outlineLevel="0" collapsed="false">
      <c r="A44" s="1" t="s">
        <v>174</v>
      </c>
      <c r="B44" s="113" t="n">
        <v>10</v>
      </c>
      <c r="C44" s="107" t="s">
        <v>671</v>
      </c>
      <c r="D44" s="56" t="s">
        <v>559</v>
      </c>
      <c r="E44" s="56" t="s">
        <v>43</v>
      </c>
      <c r="F44" s="56" t="s">
        <v>544</v>
      </c>
      <c r="G44" s="57" t="s">
        <v>73</v>
      </c>
      <c r="H44" s="58" t="s">
        <v>46</v>
      </c>
      <c r="I44" s="56" t="s">
        <v>75</v>
      </c>
      <c r="J44" s="58" t="s">
        <v>667</v>
      </c>
      <c r="K44" s="59" t="n">
        <v>1</v>
      </c>
      <c r="L44" s="60" t="n">
        <v>364</v>
      </c>
      <c r="M44" s="60" t="n">
        <v>383</v>
      </c>
      <c r="N44" s="61" t="n">
        <v>64.0714285714286</v>
      </c>
      <c r="O44" s="119" t="n">
        <v>1</v>
      </c>
      <c r="P44" s="123" t="n">
        <v>2</v>
      </c>
      <c r="Q44" s="119" t="n">
        <v>1</v>
      </c>
      <c r="R44" s="62" t="n">
        <v>6</v>
      </c>
      <c r="S44" s="61" t="n">
        <v>67.8356068556583</v>
      </c>
      <c r="T44" s="108"/>
      <c r="U44" s="8" t="s">
        <v>379</v>
      </c>
      <c r="V44" s="64" t="n">
        <v>4</v>
      </c>
      <c r="W44" s="124" t="s">
        <v>60</v>
      </c>
      <c r="X44" s="66" t="n">
        <v>4</v>
      </c>
      <c r="Y44" s="12" t="n">
        <v>2</v>
      </c>
      <c r="Z44" s="12" t="n">
        <v>10</v>
      </c>
    </row>
    <row r="45" customFormat="false" ht="12" hidden="false" customHeight="false" outlineLevel="0" collapsed="false">
      <c r="A45" s="1" t="s">
        <v>174</v>
      </c>
      <c r="B45" s="115" t="n">
        <v>11</v>
      </c>
      <c r="C45" s="93" t="s">
        <v>672</v>
      </c>
      <c r="D45" s="94" t="s">
        <v>673</v>
      </c>
      <c r="E45" s="94" t="s">
        <v>55</v>
      </c>
      <c r="F45" s="94" t="s">
        <v>544</v>
      </c>
      <c r="G45" s="95" t="s">
        <v>45</v>
      </c>
      <c r="H45" s="96" t="s">
        <v>57</v>
      </c>
      <c r="I45" s="94" t="s">
        <v>94</v>
      </c>
      <c r="J45" s="96" t="s">
        <v>674</v>
      </c>
      <c r="K45" s="97" t="n">
        <v>0.1</v>
      </c>
      <c r="L45" s="98" t="n">
        <v>375</v>
      </c>
      <c r="M45" s="98" t="n">
        <v>401</v>
      </c>
      <c r="N45" s="99" t="n">
        <v>64.5</v>
      </c>
      <c r="O45" s="100" t="n">
        <v>5</v>
      </c>
      <c r="P45" s="100" t="n">
        <v>9</v>
      </c>
      <c r="Q45" s="100" t="n">
        <v>7</v>
      </c>
      <c r="R45" s="100" t="n">
        <v>10</v>
      </c>
      <c r="S45" s="99" t="n">
        <v>54.7141130305201</v>
      </c>
      <c r="T45" s="112"/>
      <c r="U45" s="101" t="s">
        <v>67</v>
      </c>
      <c r="V45" s="102" t="n">
        <v>1</v>
      </c>
      <c r="W45" s="103"/>
      <c r="X45" s="104" t="n">
        <v>8</v>
      </c>
      <c r="Y45" s="105" t="n">
        <v>12</v>
      </c>
      <c r="Z45" s="105" t="n">
        <v>11</v>
      </c>
    </row>
    <row r="46" customFormat="false" ht="12" hidden="false" customHeight="false" outlineLevel="0" collapsed="false">
      <c r="A46" s="1" t="s">
        <v>174</v>
      </c>
      <c r="B46" s="118" t="n">
        <v>12</v>
      </c>
      <c r="C46" s="107" t="s">
        <v>675</v>
      </c>
      <c r="D46" s="56" t="s">
        <v>676</v>
      </c>
      <c r="E46" s="56" t="s">
        <v>43</v>
      </c>
      <c r="F46" s="56" t="s">
        <v>544</v>
      </c>
      <c r="G46" s="57" t="s">
        <v>56</v>
      </c>
      <c r="H46" s="58" t="s">
        <v>46</v>
      </c>
      <c r="I46" s="56" t="s">
        <v>94</v>
      </c>
      <c r="J46" s="58" t="s">
        <v>159</v>
      </c>
      <c r="K46" s="59" t="n">
        <v>0.125</v>
      </c>
      <c r="L46" s="60" t="n">
        <v>372</v>
      </c>
      <c r="M46" s="60" t="n">
        <v>386</v>
      </c>
      <c r="N46" s="114" t="n">
        <v>65.6428571428571</v>
      </c>
      <c r="O46" s="62" t="n">
        <v>12</v>
      </c>
      <c r="P46" s="62" t="n">
        <v>7</v>
      </c>
      <c r="Q46" s="62" t="n">
        <v>11</v>
      </c>
      <c r="R46" s="62" t="n">
        <v>9</v>
      </c>
      <c r="S46" s="61" t="n">
        <v>45.3347052757195</v>
      </c>
      <c r="U46" s="8" t="s">
        <v>642</v>
      </c>
      <c r="V46" s="64" t="n">
        <v>0</v>
      </c>
      <c r="W46" s="109"/>
      <c r="X46" s="66" t="n">
        <v>6</v>
      </c>
      <c r="Y46" s="12" t="n">
        <v>10</v>
      </c>
      <c r="Z46" s="12" t="n">
        <v>12</v>
      </c>
    </row>
    <row r="47" customFormat="false" ht="12" hidden="false" customHeight="false" outlineLevel="0" collapsed="false">
      <c r="A47" s="1" t="s">
        <v>174</v>
      </c>
      <c r="B47" s="120" t="n">
        <v>13</v>
      </c>
      <c r="C47" s="93" t="s">
        <v>677</v>
      </c>
      <c r="D47" s="94" t="s">
        <v>678</v>
      </c>
      <c r="E47" s="94" t="s">
        <v>55</v>
      </c>
      <c r="F47" s="94" t="s">
        <v>544</v>
      </c>
      <c r="G47" s="95" t="s">
        <v>73</v>
      </c>
      <c r="H47" s="96" t="s">
        <v>57</v>
      </c>
      <c r="I47" s="94" t="s">
        <v>94</v>
      </c>
      <c r="J47" s="96" t="s">
        <v>587</v>
      </c>
      <c r="K47" s="97" t="n">
        <v>0.0833333333333333</v>
      </c>
      <c r="L47" s="98" t="n">
        <v>374</v>
      </c>
      <c r="M47" s="98" t="n">
        <v>412</v>
      </c>
      <c r="N47" s="116" t="n">
        <v>65.6</v>
      </c>
      <c r="O47" s="100" t="n">
        <v>11</v>
      </c>
      <c r="P47" s="100" t="n">
        <v>10</v>
      </c>
      <c r="Q47" s="100" t="n">
        <v>12</v>
      </c>
      <c r="R47" s="100" t="n">
        <v>11</v>
      </c>
      <c r="S47" s="99" t="n">
        <v>41.6239156573117</v>
      </c>
      <c r="T47" s="101"/>
      <c r="U47" s="101" t="s">
        <v>131</v>
      </c>
      <c r="V47" s="102" t="n">
        <v>0</v>
      </c>
      <c r="W47" s="103"/>
      <c r="X47" s="129" t="n">
        <v>3</v>
      </c>
      <c r="Y47" s="105" t="n">
        <v>8</v>
      </c>
      <c r="Z47" s="105" t="n">
        <v>13</v>
      </c>
    </row>
    <row r="48" customFormat="false" ht="12" hidden="false" customHeight="false" outlineLevel="0" collapsed="false">
      <c r="A48" s="1" t="s">
        <v>174</v>
      </c>
      <c r="B48" s="122" t="n">
        <v>14</v>
      </c>
      <c r="C48" s="107" t="s">
        <v>679</v>
      </c>
      <c r="D48" s="56" t="s">
        <v>608</v>
      </c>
      <c r="E48" s="56" t="s">
        <v>55</v>
      </c>
      <c r="F48" s="56" t="s">
        <v>544</v>
      </c>
      <c r="G48" s="57" t="s">
        <v>56</v>
      </c>
      <c r="H48" s="58" t="s">
        <v>57</v>
      </c>
      <c r="I48" s="56" t="s">
        <v>75</v>
      </c>
      <c r="J48" s="58" t="s">
        <v>680</v>
      </c>
      <c r="K48" s="59" t="n">
        <v>0.0769230769230769</v>
      </c>
      <c r="L48" s="60" t="n">
        <v>364</v>
      </c>
      <c r="M48" s="60" t="n">
        <v>387</v>
      </c>
      <c r="N48" s="61" t="n">
        <v>64.8714285714286</v>
      </c>
      <c r="O48" s="62" t="n">
        <v>6</v>
      </c>
      <c r="P48" s="62" t="n">
        <v>11</v>
      </c>
      <c r="Q48" s="62" t="n">
        <v>9</v>
      </c>
      <c r="R48" s="62" t="n">
        <v>12</v>
      </c>
      <c r="S48" s="61" t="n">
        <v>47.8875367060561</v>
      </c>
      <c r="T48" s="108" t="s">
        <v>66</v>
      </c>
      <c r="U48" s="8" t="s">
        <v>67</v>
      </c>
      <c r="V48" s="64" t="n">
        <v>1</v>
      </c>
      <c r="W48" s="109"/>
      <c r="X48" s="66" t="n">
        <v>13</v>
      </c>
      <c r="Y48" s="12" t="n">
        <v>14</v>
      </c>
      <c r="Z48" s="12" t="n">
        <v>14</v>
      </c>
    </row>
    <row r="49" customFormat="false" ht="18.75" hidden="false" customHeight="true" outlineLevel="0" collapsed="false">
      <c r="B49" s="23" t="s">
        <v>681</v>
      </c>
      <c r="C49" s="23"/>
      <c r="D49" s="24"/>
      <c r="E49" s="24"/>
      <c r="F49" s="24"/>
      <c r="G49" s="24"/>
      <c r="H49" s="24"/>
      <c r="I49" s="24"/>
      <c r="J49" s="24"/>
      <c r="K49" s="25"/>
      <c r="L49" s="26" t="s">
        <v>3</v>
      </c>
      <c r="M49" s="26" t="s">
        <v>3</v>
      </c>
      <c r="N49" s="26" t="s">
        <v>3</v>
      </c>
      <c r="O49" s="26"/>
      <c r="P49" s="27" t="s">
        <v>4</v>
      </c>
      <c r="Q49" s="26"/>
      <c r="R49" s="26"/>
      <c r="S49" s="26" t="s">
        <v>3</v>
      </c>
      <c r="T49" s="28"/>
      <c r="U49" s="155" t="s">
        <v>682</v>
      </c>
      <c r="V49" s="155"/>
      <c r="W49" s="31" t="s">
        <v>6</v>
      </c>
      <c r="X49" s="32" t="n">
        <v>300</v>
      </c>
      <c r="Y49" s="31" t="s">
        <v>7</v>
      </c>
      <c r="Z49" s="31" t="n">
        <v>1370</v>
      </c>
      <c r="AA49" s="12" t="s">
        <v>683</v>
      </c>
    </row>
    <row r="50" customFormat="false" ht="18.75" hidden="false" customHeight="true" outlineLevel="0" collapsed="false">
      <c r="B50" s="33" t="s">
        <v>547</v>
      </c>
      <c r="C50" s="33"/>
      <c r="D50" s="33"/>
      <c r="E50" s="33"/>
      <c r="F50" s="33"/>
      <c r="G50" s="33"/>
      <c r="H50" s="33"/>
      <c r="I50" s="34"/>
      <c r="J50" s="34"/>
      <c r="K50" s="35"/>
      <c r="L50" s="36" t="n">
        <v>385.4</v>
      </c>
      <c r="M50" s="36" t="n">
        <v>406.1</v>
      </c>
      <c r="N50" s="36" t="n">
        <v>66.5268</v>
      </c>
      <c r="O50" s="37"/>
      <c r="P50" s="38" t="s">
        <v>10</v>
      </c>
      <c r="Q50" s="37"/>
      <c r="R50" s="37"/>
      <c r="S50" s="36" t="n">
        <v>50.3918</v>
      </c>
      <c r="T50" s="39"/>
      <c r="U50" s="40" t="s">
        <v>597</v>
      </c>
      <c r="V50" s="40"/>
      <c r="W50" s="41" t="s">
        <v>12</v>
      </c>
      <c r="X50" s="42" t="n">
        <v>16400</v>
      </c>
      <c r="Y50" s="41" t="s">
        <v>13</v>
      </c>
      <c r="Z50" s="41" t="n">
        <v>3590</v>
      </c>
      <c r="AA50" s="43" t="s">
        <v>547</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684</v>
      </c>
    </row>
    <row r="52" customFormat="false" ht="12" hidden="false" customHeight="false" outlineLevel="0" collapsed="false">
      <c r="A52" s="1" t="s">
        <v>210</v>
      </c>
      <c r="B52" s="54" t="n">
        <v>1</v>
      </c>
      <c r="C52" s="55" t="s">
        <v>685</v>
      </c>
      <c r="D52" s="56" t="s">
        <v>589</v>
      </c>
      <c r="E52" s="56" t="s">
        <v>43</v>
      </c>
      <c r="F52" s="56" t="s">
        <v>544</v>
      </c>
      <c r="G52" s="57" t="s">
        <v>56</v>
      </c>
      <c r="H52" s="58" t="s">
        <v>46</v>
      </c>
      <c r="I52" s="56" t="s">
        <v>75</v>
      </c>
      <c r="J52" s="58" t="s">
        <v>686</v>
      </c>
      <c r="K52" s="59" t="n">
        <v>0.222222222222222</v>
      </c>
      <c r="L52" s="60" t="n">
        <v>379</v>
      </c>
      <c r="M52" s="60" t="n">
        <v>408</v>
      </c>
      <c r="N52" s="61" t="n">
        <v>65.4</v>
      </c>
      <c r="O52" s="62" t="n">
        <v>4</v>
      </c>
      <c r="P52" s="63" t="n">
        <v>3</v>
      </c>
      <c r="Q52" s="119" t="n">
        <v>1</v>
      </c>
      <c r="R52" s="63" t="n">
        <v>3</v>
      </c>
      <c r="S52" s="61" t="n">
        <v>61.9841763721689</v>
      </c>
      <c r="U52" s="8" t="s">
        <v>560</v>
      </c>
      <c r="V52" s="64" t="n">
        <v>4</v>
      </c>
      <c r="W52" s="124" t="s">
        <v>50</v>
      </c>
      <c r="X52" s="66" t="n">
        <v>8</v>
      </c>
      <c r="Y52" s="12" t="n">
        <v>1</v>
      </c>
      <c r="Z52" s="12" t="n">
        <v>1</v>
      </c>
      <c r="AA52" s="43" t="s">
        <v>687</v>
      </c>
      <c r="AB52" s="43" t="s">
        <v>688</v>
      </c>
    </row>
    <row r="53" customFormat="false" ht="12" hidden="false" customHeight="false" outlineLevel="0" collapsed="false">
      <c r="A53" s="1" t="s">
        <v>210</v>
      </c>
      <c r="B53" s="67" t="n">
        <v>2</v>
      </c>
      <c r="C53" s="68" t="s">
        <v>689</v>
      </c>
      <c r="D53" s="69" t="s">
        <v>669</v>
      </c>
      <c r="E53" s="69" t="s">
        <v>55</v>
      </c>
      <c r="F53" s="69" t="s">
        <v>544</v>
      </c>
      <c r="G53" s="70" t="s">
        <v>45</v>
      </c>
      <c r="H53" s="71" t="s">
        <v>57</v>
      </c>
      <c r="I53" s="69" t="s">
        <v>94</v>
      </c>
      <c r="J53" s="71" t="s">
        <v>690</v>
      </c>
      <c r="K53" s="72" t="n">
        <v>0.3125</v>
      </c>
      <c r="L53" s="73" t="n">
        <v>399</v>
      </c>
      <c r="M53" s="73" t="n">
        <v>410</v>
      </c>
      <c r="N53" s="90" t="n">
        <v>68.51875</v>
      </c>
      <c r="O53" s="78" t="n">
        <v>9</v>
      </c>
      <c r="P53" s="78" t="n">
        <v>6</v>
      </c>
      <c r="Q53" s="78" t="n">
        <v>9</v>
      </c>
      <c r="R53" s="78" t="n">
        <v>6</v>
      </c>
      <c r="S53" s="74" t="n">
        <v>36.7970189655172</v>
      </c>
      <c r="T53" s="81"/>
      <c r="U53" s="81" t="s">
        <v>104</v>
      </c>
      <c r="V53" s="82" t="n">
        <v>2</v>
      </c>
      <c r="W53" s="87"/>
      <c r="X53" s="88" t="n">
        <v>2</v>
      </c>
      <c r="Y53" s="85" t="n">
        <v>4</v>
      </c>
      <c r="Z53" s="85" t="n">
        <v>2</v>
      </c>
      <c r="AA53" s="43" t="s">
        <v>691</v>
      </c>
      <c r="AB53" s="43" t="s">
        <v>62</v>
      </c>
    </row>
    <row r="54" customFormat="false" ht="12" hidden="false" customHeight="false" outlineLevel="0" collapsed="false">
      <c r="A54" s="1" t="s">
        <v>210</v>
      </c>
      <c r="B54" s="86" t="n">
        <v>3</v>
      </c>
      <c r="C54" s="68" t="s">
        <v>692</v>
      </c>
      <c r="D54" s="69" t="s">
        <v>578</v>
      </c>
      <c r="E54" s="69" t="s">
        <v>43</v>
      </c>
      <c r="F54" s="69" t="s">
        <v>544</v>
      </c>
      <c r="G54" s="70" t="s">
        <v>73</v>
      </c>
      <c r="H54" s="71" t="s">
        <v>46</v>
      </c>
      <c r="I54" s="69" t="s">
        <v>94</v>
      </c>
      <c r="J54" s="71" t="s">
        <v>693</v>
      </c>
      <c r="K54" s="72" t="n">
        <v>0.222222222222222</v>
      </c>
      <c r="L54" s="73" t="n">
        <v>377</v>
      </c>
      <c r="M54" s="73" t="n">
        <v>403</v>
      </c>
      <c r="N54" s="74" t="n">
        <v>65.075</v>
      </c>
      <c r="O54" s="76" t="n">
        <v>2</v>
      </c>
      <c r="P54" s="76" t="n">
        <v>2</v>
      </c>
      <c r="Q54" s="78" t="n">
        <v>4</v>
      </c>
      <c r="R54" s="78" t="n">
        <v>8</v>
      </c>
      <c r="S54" s="74" t="n">
        <v>65.255400020404</v>
      </c>
      <c r="T54" s="80"/>
      <c r="U54" s="81" t="s">
        <v>395</v>
      </c>
      <c r="V54" s="82" t="n">
        <v>3</v>
      </c>
      <c r="W54" s="83" t="s">
        <v>60</v>
      </c>
      <c r="X54" s="91" t="n">
        <v>4</v>
      </c>
      <c r="Y54" s="85" t="n">
        <v>3</v>
      </c>
      <c r="Z54" s="85" t="n">
        <v>3</v>
      </c>
      <c r="AA54" s="43" t="s">
        <v>694</v>
      </c>
      <c r="AB54" s="12" t="s">
        <v>695</v>
      </c>
    </row>
    <row r="55" customFormat="false" ht="12" hidden="false" customHeight="false" outlineLevel="0" collapsed="false">
      <c r="A55" s="1" t="s">
        <v>210</v>
      </c>
      <c r="B55" s="89" t="n">
        <v>4</v>
      </c>
      <c r="C55" s="68" t="s">
        <v>696</v>
      </c>
      <c r="D55" s="69" t="s">
        <v>568</v>
      </c>
      <c r="E55" s="69" t="s">
        <v>43</v>
      </c>
      <c r="F55" s="69" t="s">
        <v>544</v>
      </c>
      <c r="G55" s="70" t="s">
        <v>73</v>
      </c>
      <c r="H55" s="71" t="s">
        <v>46</v>
      </c>
      <c r="I55" s="69" t="s">
        <v>58</v>
      </c>
      <c r="J55" s="71" t="s">
        <v>697</v>
      </c>
      <c r="K55" s="72" t="n">
        <v>0.333333333333333</v>
      </c>
      <c r="L55" s="73" t="n">
        <v>394</v>
      </c>
      <c r="M55" s="73" t="n">
        <v>414</v>
      </c>
      <c r="N55" s="90" t="n">
        <v>66.8</v>
      </c>
      <c r="O55" s="78" t="n">
        <v>6</v>
      </c>
      <c r="P55" s="78" t="n">
        <v>4</v>
      </c>
      <c r="Q55" s="77" t="n">
        <v>3</v>
      </c>
      <c r="R55" s="78" t="n">
        <v>5</v>
      </c>
      <c r="S55" s="74" t="n">
        <v>49.742649734748</v>
      </c>
      <c r="T55" s="81"/>
      <c r="U55" s="81" t="s">
        <v>698</v>
      </c>
      <c r="V55" s="82" t="n">
        <v>4</v>
      </c>
      <c r="W55" s="83" t="s">
        <v>108</v>
      </c>
      <c r="X55" s="130" t="n">
        <v>3</v>
      </c>
      <c r="Y55" s="85" t="n">
        <v>5</v>
      </c>
      <c r="Z55" s="85" t="n">
        <v>4</v>
      </c>
      <c r="AA55" s="43" t="s">
        <v>699</v>
      </c>
      <c r="AB55" s="43" t="s">
        <v>700</v>
      </c>
    </row>
    <row r="56" customFormat="false" ht="12" hidden="false" customHeight="false" outlineLevel="0" collapsed="false">
      <c r="A56" s="1" t="s">
        <v>210</v>
      </c>
      <c r="B56" s="127" t="n">
        <v>5</v>
      </c>
      <c r="C56" s="68" t="s">
        <v>701</v>
      </c>
      <c r="D56" s="69" t="s">
        <v>563</v>
      </c>
      <c r="E56" s="69" t="s">
        <v>43</v>
      </c>
      <c r="F56" s="69" t="s">
        <v>544</v>
      </c>
      <c r="G56" s="70" t="s">
        <v>45</v>
      </c>
      <c r="H56" s="71" t="s">
        <v>46</v>
      </c>
      <c r="I56" s="69" t="s">
        <v>94</v>
      </c>
      <c r="J56" s="71" t="s">
        <v>702</v>
      </c>
      <c r="K56" s="72" t="n">
        <v>0.5</v>
      </c>
      <c r="L56" s="73" t="n">
        <v>389</v>
      </c>
      <c r="M56" s="73" t="n">
        <v>404</v>
      </c>
      <c r="N56" s="74" t="n">
        <v>65.9</v>
      </c>
      <c r="O56" s="78" t="n">
        <v>5</v>
      </c>
      <c r="P56" s="75" t="n">
        <v>1</v>
      </c>
      <c r="Q56" s="76" t="n">
        <v>2</v>
      </c>
      <c r="R56" s="76" t="n">
        <v>2</v>
      </c>
      <c r="S56" s="74" t="n">
        <v>63.8337030197919</v>
      </c>
      <c r="T56" s="81"/>
      <c r="U56" s="81" t="s">
        <v>147</v>
      </c>
      <c r="V56" s="82" t="n">
        <v>4</v>
      </c>
      <c r="W56" s="126" t="s">
        <v>120</v>
      </c>
      <c r="X56" s="84" t="n">
        <v>1</v>
      </c>
      <c r="Y56" s="85" t="n">
        <v>2</v>
      </c>
      <c r="Z56" s="85" t="n">
        <v>5</v>
      </c>
      <c r="AA56" s="43" t="s">
        <v>703</v>
      </c>
      <c r="AB56" s="43" t="s">
        <v>704</v>
      </c>
    </row>
    <row r="57" customFormat="false" ht="12" hidden="false" customHeight="false" outlineLevel="0" collapsed="false">
      <c r="A57" s="1" t="s">
        <v>210</v>
      </c>
      <c r="B57" s="131" t="n">
        <v>6</v>
      </c>
      <c r="C57" s="68" t="s">
        <v>705</v>
      </c>
      <c r="D57" s="69" t="s">
        <v>666</v>
      </c>
      <c r="E57" s="69" t="s">
        <v>43</v>
      </c>
      <c r="F57" s="69" t="s">
        <v>544</v>
      </c>
      <c r="G57" s="70" t="s">
        <v>56</v>
      </c>
      <c r="H57" s="71" t="s">
        <v>46</v>
      </c>
      <c r="I57" s="69" t="s">
        <v>94</v>
      </c>
      <c r="J57" s="71" t="s">
        <v>706</v>
      </c>
      <c r="K57" s="72" t="n">
        <v>0.25</v>
      </c>
      <c r="L57" s="73" t="n">
        <v>389</v>
      </c>
      <c r="M57" s="73" t="n">
        <v>407</v>
      </c>
      <c r="N57" s="90" t="n">
        <v>67.25</v>
      </c>
      <c r="O57" s="78" t="n">
        <v>7</v>
      </c>
      <c r="P57" s="78" t="n">
        <v>10</v>
      </c>
      <c r="Q57" s="78" t="n">
        <v>10</v>
      </c>
      <c r="R57" s="78" t="n">
        <v>10</v>
      </c>
      <c r="S57" s="74" t="n">
        <v>37.6689292899408</v>
      </c>
      <c r="T57" s="81"/>
      <c r="U57" s="81" t="s">
        <v>131</v>
      </c>
      <c r="V57" s="82" t="n">
        <v>0</v>
      </c>
      <c r="W57" s="87"/>
      <c r="X57" s="91" t="n">
        <v>7</v>
      </c>
      <c r="Y57" s="85" t="n">
        <v>9</v>
      </c>
      <c r="Z57" s="85" t="n">
        <v>6</v>
      </c>
    </row>
    <row r="58" customFormat="false" ht="12" hidden="false" customHeight="false" outlineLevel="0" collapsed="false">
      <c r="A58" s="1" t="s">
        <v>210</v>
      </c>
      <c r="B58" s="115" t="n">
        <v>7</v>
      </c>
      <c r="C58" s="93" t="s">
        <v>707</v>
      </c>
      <c r="D58" s="94" t="s">
        <v>708</v>
      </c>
      <c r="E58" s="94" t="s">
        <v>55</v>
      </c>
      <c r="F58" s="94" t="s">
        <v>544</v>
      </c>
      <c r="G58" s="95" t="s">
        <v>45</v>
      </c>
      <c r="H58" s="96" t="s">
        <v>57</v>
      </c>
      <c r="I58" s="94" t="s">
        <v>94</v>
      </c>
      <c r="J58" s="96" t="s">
        <v>709</v>
      </c>
      <c r="K58" s="97" t="n">
        <v>0.2</v>
      </c>
      <c r="L58" s="98" t="n">
        <v>369</v>
      </c>
      <c r="M58" s="98" t="n">
        <v>406</v>
      </c>
      <c r="N58" s="99" t="n">
        <v>64.4875</v>
      </c>
      <c r="O58" s="121" t="n">
        <v>1</v>
      </c>
      <c r="P58" s="100" t="n">
        <v>7</v>
      </c>
      <c r="Q58" s="100" t="n">
        <v>7</v>
      </c>
      <c r="R58" s="100" t="n">
        <v>9</v>
      </c>
      <c r="S58" s="99" t="n">
        <v>61.1072633238115</v>
      </c>
      <c r="T58" s="112" t="s">
        <v>66</v>
      </c>
      <c r="U58" s="101" t="s">
        <v>67</v>
      </c>
      <c r="V58" s="102" t="n">
        <v>1</v>
      </c>
      <c r="W58" s="103" t="s">
        <v>99</v>
      </c>
      <c r="X58" s="104" t="n">
        <v>10</v>
      </c>
      <c r="Y58" s="105" t="n">
        <v>8</v>
      </c>
      <c r="Z58" s="105" t="n">
        <v>7</v>
      </c>
    </row>
    <row r="59" customFormat="false" ht="12" hidden="false" customHeight="false" outlineLevel="0" collapsed="false">
      <c r="A59" s="1" t="s">
        <v>210</v>
      </c>
      <c r="B59" s="118" t="n">
        <v>8</v>
      </c>
      <c r="C59" s="107" t="s">
        <v>710</v>
      </c>
      <c r="D59" s="56" t="s">
        <v>623</v>
      </c>
      <c r="E59" s="56" t="s">
        <v>55</v>
      </c>
      <c r="F59" s="56" t="s">
        <v>544</v>
      </c>
      <c r="G59" s="57" t="s">
        <v>45</v>
      </c>
      <c r="H59" s="58" t="s">
        <v>57</v>
      </c>
      <c r="I59" s="56" t="s">
        <v>94</v>
      </c>
      <c r="J59" s="58" t="s">
        <v>711</v>
      </c>
      <c r="K59" s="59" t="n">
        <v>0.142857142857143</v>
      </c>
      <c r="L59" s="60" t="n">
        <v>383</v>
      </c>
      <c r="M59" s="60" t="n">
        <v>404</v>
      </c>
      <c r="N59" s="61" t="n">
        <v>65.3</v>
      </c>
      <c r="O59" s="63" t="n">
        <v>3</v>
      </c>
      <c r="P59" s="62" t="n">
        <v>9</v>
      </c>
      <c r="Q59" s="62" t="n">
        <v>5</v>
      </c>
      <c r="R59" s="119" t="n">
        <v>1</v>
      </c>
      <c r="S59" s="61" t="n">
        <v>53.8184124872475</v>
      </c>
      <c r="T59" s="8" t="s">
        <v>66</v>
      </c>
      <c r="U59" s="8" t="s">
        <v>107</v>
      </c>
      <c r="V59" s="64" t="n">
        <v>3</v>
      </c>
      <c r="W59" s="124" t="s">
        <v>87</v>
      </c>
      <c r="X59" s="66" t="n">
        <v>6</v>
      </c>
      <c r="Y59" s="12" t="n">
        <v>6</v>
      </c>
      <c r="Z59" s="12" t="n">
        <v>8</v>
      </c>
    </row>
    <row r="60" customFormat="false" ht="12" hidden="false" customHeight="false" outlineLevel="0" collapsed="false">
      <c r="A60" s="1" t="s">
        <v>210</v>
      </c>
      <c r="B60" s="120" t="n">
        <v>9</v>
      </c>
      <c r="C60" s="93" t="s">
        <v>712</v>
      </c>
      <c r="D60" s="94" t="s">
        <v>586</v>
      </c>
      <c r="E60" s="94" t="s">
        <v>55</v>
      </c>
      <c r="F60" s="94" t="s">
        <v>544</v>
      </c>
      <c r="G60" s="95" t="s">
        <v>56</v>
      </c>
      <c r="H60" s="96" t="s">
        <v>57</v>
      </c>
      <c r="I60" s="94" t="s">
        <v>75</v>
      </c>
      <c r="J60" s="96" t="s">
        <v>159</v>
      </c>
      <c r="K60" s="97" t="n">
        <v>0.125</v>
      </c>
      <c r="L60" s="98" t="n">
        <v>380</v>
      </c>
      <c r="M60" s="98" t="n">
        <v>393</v>
      </c>
      <c r="N60" s="116" t="n">
        <v>67.85</v>
      </c>
      <c r="O60" s="100" t="n">
        <v>8</v>
      </c>
      <c r="P60" s="100" t="n">
        <v>8</v>
      </c>
      <c r="Q60" s="100" t="n">
        <v>8</v>
      </c>
      <c r="R60" s="100" t="n">
        <v>4</v>
      </c>
      <c r="S60" s="99" t="n">
        <v>37.1726445419302</v>
      </c>
      <c r="T60" s="101"/>
      <c r="U60" s="101" t="s">
        <v>713</v>
      </c>
      <c r="V60" s="102" t="n">
        <v>1</v>
      </c>
      <c r="W60" s="103"/>
      <c r="X60" s="104" t="n">
        <v>5</v>
      </c>
      <c r="Y60" s="105" t="n">
        <v>7</v>
      </c>
      <c r="Z60" s="105" t="n">
        <v>9</v>
      </c>
    </row>
    <row r="61" customFormat="false" ht="12" hidden="false" customHeight="false" outlineLevel="0" collapsed="false">
      <c r="A61" s="1" t="s">
        <v>210</v>
      </c>
      <c r="B61" s="122" t="n">
        <v>10</v>
      </c>
      <c r="C61" s="107" t="s">
        <v>714</v>
      </c>
      <c r="D61" s="56" t="s">
        <v>715</v>
      </c>
      <c r="E61" s="56" t="s">
        <v>43</v>
      </c>
      <c r="F61" s="56" t="s">
        <v>544</v>
      </c>
      <c r="G61" s="57" t="s">
        <v>56</v>
      </c>
      <c r="H61" s="58" t="s">
        <v>46</v>
      </c>
      <c r="I61" s="56" t="s">
        <v>75</v>
      </c>
      <c r="J61" s="58" t="s">
        <v>716</v>
      </c>
      <c r="K61" s="59" t="n">
        <v>0.111111111111111</v>
      </c>
      <c r="L61" s="60" t="n">
        <v>395</v>
      </c>
      <c r="M61" s="60" t="n">
        <v>412</v>
      </c>
      <c r="N61" s="114" t="n">
        <v>68.6875</v>
      </c>
      <c r="O61" s="62" t="n">
        <v>10</v>
      </c>
      <c r="P61" s="62" t="n">
        <v>5</v>
      </c>
      <c r="Q61" s="62" t="n">
        <v>6</v>
      </c>
      <c r="R61" s="62" t="n">
        <v>7</v>
      </c>
      <c r="S61" s="61" t="n">
        <v>36.5378597735156</v>
      </c>
      <c r="U61" s="8" t="s">
        <v>104</v>
      </c>
      <c r="V61" s="64" t="n">
        <v>2</v>
      </c>
      <c r="W61" s="109"/>
      <c r="X61" s="66" t="n">
        <v>9</v>
      </c>
      <c r="Y61" s="12" t="n">
        <v>10</v>
      </c>
      <c r="Z61" s="12" t="n">
        <v>10</v>
      </c>
    </row>
    <row r="62" customFormat="false" ht="18.75" hidden="false" customHeight="true" outlineLevel="0" collapsed="false">
      <c r="B62" s="23" t="s">
        <v>717</v>
      </c>
      <c r="C62" s="23"/>
      <c r="D62" s="24"/>
      <c r="E62" s="24"/>
      <c r="F62" s="24"/>
      <c r="G62" s="24"/>
      <c r="H62" s="24"/>
      <c r="I62" s="24"/>
      <c r="J62" s="24"/>
      <c r="K62" s="25"/>
      <c r="L62" s="26" t="s">
        <v>3</v>
      </c>
      <c r="M62" s="26" t="s">
        <v>3</v>
      </c>
      <c r="N62" s="26" t="s">
        <v>3</v>
      </c>
      <c r="O62" s="26"/>
      <c r="P62" s="27" t="s">
        <v>4</v>
      </c>
      <c r="Q62" s="26"/>
      <c r="R62" s="26"/>
      <c r="S62" s="26" t="s">
        <v>3</v>
      </c>
      <c r="T62" s="28"/>
      <c r="U62" s="155" t="s">
        <v>5</v>
      </c>
      <c r="V62" s="155"/>
      <c r="W62" s="31" t="s">
        <v>6</v>
      </c>
      <c r="X62" s="32" t="n">
        <v>120</v>
      </c>
      <c r="Y62" s="31" t="s">
        <v>7</v>
      </c>
      <c r="Z62" s="31" t="n">
        <v>1790</v>
      </c>
      <c r="AA62" s="12" t="s">
        <v>718</v>
      </c>
    </row>
    <row r="63" customFormat="false" ht="18.75" hidden="false" customHeight="true" outlineLevel="0" collapsed="false">
      <c r="B63" s="33" t="s">
        <v>719</v>
      </c>
      <c r="C63" s="33"/>
      <c r="D63" s="33"/>
      <c r="E63" s="33"/>
      <c r="F63" s="33"/>
      <c r="G63" s="33"/>
      <c r="H63" s="33"/>
      <c r="I63" s="34"/>
      <c r="J63" s="34"/>
      <c r="K63" s="35"/>
      <c r="L63" s="36" t="n">
        <v>371.285</v>
      </c>
      <c r="M63" s="36" t="n">
        <v>384.571</v>
      </c>
      <c r="N63" s="36" t="n">
        <v>63.5904</v>
      </c>
      <c r="O63" s="37"/>
      <c r="P63" s="38" t="s">
        <v>10</v>
      </c>
      <c r="Q63" s="37"/>
      <c r="R63" s="37"/>
      <c r="S63" s="36" t="n">
        <v>50.2806</v>
      </c>
      <c r="T63" s="39"/>
      <c r="U63" s="40" t="s">
        <v>208</v>
      </c>
      <c r="V63" s="40"/>
      <c r="W63" s="41" t="s">
        <v>12</v>
      </c>
      <c r="X63" s="42" t="n">
        <v>104130</v>
      </c>
      <c r="Y63" s="41" t="s">
        <v>13</v>
      </c>
      <c r="Z63" s="41" t="n">
        <v>56920</v>
      </c>
      <c r="AA63" s="43" t="s">
        <v>719</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413</v>
      </c>
    </row>
    <row r="65" customFormat="false" ht="12" hidden="false" customHeight="false" outlineLevel="0" collapsed="false">
      <c r="A65" s="1" t="s">
        <v>245</v>
      </c>
      <c r="B65" s="54" t="n">
        <v>1</v>
      </c>
      <c r="C65" s="55" t="s">
        <v>720</v>
      </c>
      <c r="D65" s="56" t="s">
        <v>721</v>
      </c>
      <c r="E65" s="56" t="s">
        <v>92</v>
      </c>
      <c r="F65" s="56" t="s">
        <v>544</v>
      </c>
      <c r="G65" s="57" t="s">
        <v>56</v>
      </c>
      <c r="H65" s="58" t="s">
        <v>57</v>
      </c>
      <c r="I65" s="56" t="s">
        <v>75</v>
      </c>
      <c r="J65" s="58" t="s">
        <v>722</v>
      </c>
      <c r="K65" s="59" t="n">
        <v>0.08</v>
      </c>
      <c r="L65" s="60" t="n">
        <v>375</v>
      </c>
      <c r="M65" s="60" t="n">
        <v>404</v>
      </c>
      <c r="N65" s="114" t="n">
        <v>65.7</v>
      </c>
      <c r="O65" s="62" t="n">
        <v>14</v>
      </c>
      <c r="P65" s="62" t="n">
        <v>12</v>
      </c>
      <c r="Q65" s="62" t="n">
        <v>10</v>
      </c>
      <c r="R65" s="62" t="n">
        <v>10</v>
      </c>
      <c r="S65" s="61" t="n">
        <v>25.5774690514868</v>
      </c>
      <c r="U65" s="8" t="s">
        <v>104</v>
      </c>
      <c r="V65" s="64" t="n">
        <v>0</v>
      </c>
      <c r="W65" s="109"/>
      <c r="X65" s="66" t="n">
        <v>13</v>
      </c>
      <c r="Y65" s="12" t="n">
        <v>12</v>
      </c>
      <c r="Z65" s="12" t="n">
        <v>1</v>
      </c>
      <c r="AA65" s="43" t="s">
        <v>723</v>
      </c>
      <c r="AB65" s="43" t="s">
        <v>724</v>
      </c>
    </row>
    <row r="66" customFormat="false" ht="12" hidden="false" customHeight="false" outlineLevel="0" collapsed="false">
      <c r="A66" s="1" t="s">
        <v>245</v>
      </c>
      <c r="B66" s="67" t="n">
        <v>2</v>
      </c>
      <c r="C66" s="68" t="s">
        <v>725</v>
      </c>
      <c r="D66" s="69" t="s">
        <v>640</v>
      </c>
      <c r="E66" s="69" t="s">
        <v>726</v>
      </c>
      <c r="F66" s="69" t="s">
        <v>544</v>
      </c>
      <c r="G66" s="70" t="s">
        <v>73</v>
      </c>
      <c r="H66" s="71" t="s">
        <v>46</v>
      </c>
      <c r="I66" s="69" t="s">
        <v>75</v>
      </c>
      <c r="J66" s="71" t="s">
        <v>727</v>
      </c>
      <c r="K66" s="72" t="n">
        <v>0.363636363636364</v>
      </c>
      <c r="L66" s="73" t="n">
        <v>371</v>
      </c>
      <c r="M66" s="73" t="n">
        <v>375</v>
      </c>
      <c r="N66" s="74" t="n">
        <v>62.2</v>
      </c>
      <c r="O66" s="75" t="n">
        <v>1</v>
      </c>
      <c r="P66" s="76" t="n">
        <v>2</v>
      </c>
      <c r="Q66" s="76" t="n">
        <v>2</v>
      </c>
      <c r="R66" s="76" t="n">
        <v>2</v>
      </c>
      <c r="S66" s="79" t="n">
        <v>70.6653649686008</v>
      </c>
      <c r="T66" s="81"/>
      <c r="U66" s="81" t="s">
        <v>728</v>
      </c>
      <c r="V66" s="82" t="n">
        <v>4</v>
      </c>
      <c r="W66" s="126" t="s">
        <v>120</v>
      </c>
      <c r="X66" s="91" t="n">
        <v>6</v>
      </c>
      <c r="Y66" s="85" t="n">
        <v>2</v>
      </c>
      <c r="Z66" s="85" t="n">
        <v>2</v>
      </c>
      <c r="AA66" s="43" t="s">
        <v>729</v>
      </c>
      <c r="AB66" s="43" t="s">
        <v>730</v>
      </c>
    </row>
    <row r="67" customFormat="false" ht="12" hidden="false" customHeight="false" outlineLevel="0" collapsed="false">
      <c r="A67" s="1" t="s">
        <v>245</v>
      </c>
      <c r="B67" s="173" t="n">
        <v>3</v>
      </c>
      <c r="C67" s="93" t="s">
        <v>731</v>
      </c>
      <c r="D67" s="94" t="s">
        <v>589</v>
      </c>
      <c r="E67" s="94" t="s">
        <v>72</v>
      </c>
      <c r="F67" s="94" t="s">
        <v>544</v>
      </c>
      <c r="G67" s="95" t="s">
        <v>145</v>
      </c>
      <c r="H67" s="96" t="s">
        <v>46</v>
      </c>
      <c r="I67" s="94" t="s">
        <v>94</v>
      </c>
      <c r="J67" s="96" t="s">
        <v>732</v>
      </c>
      <c r="K67" s="97" t="n">
        <v>0.2</v>
      </c>
      <c r="L67" s="98" t="n">
        <v>373</v>
      </c>
      <c r="M67" s="98" t="n">
        <v>376</v>
      </c>
      <c r="N67" s="99" t="n">
        <v>62.9</v>
      </c>
      <c r="O67" s="100" t="n">
        <v>6</v>
      </c>
      <c r="P67" s="100" t="n">
        <v>6</v>
      </c>
      <c r="Q67" s="100" t="n">
        <v>4</v>
      </c>
      <c r="R67" s="111" t="n">
        <v>3</v>
      </c>
      <c r="S67" s="99" t="n">
        <v>58.3618064531785</v>
      </c>
      <c r="T67" s="101"/>
      <c r="U67" s="101" t="s">
        <v>395</v>
      </c>
      <c r="V67" s="102" t="n">
        <v>4</v>
      </c>
      <c r="W67" s="117" t="s">
        <v>87</v>
      </c>
      <c r="X67" s="104" t="n">
        <v>10</v>
      </c>
      <c r="Y67" s="105" t="n">
        <v>6</v>
      </c>
      <c r="Z67" s="105" t="n">
        <v>3</v>
      </c>
      <c r="AA67" s="43" t="s">
        <v>467</v>
      </c>
      <c r="AB67" s="12" t="s">
        <v>733</v>
      </c>
    </row>
    <row r="68" customFormat="false" ht="12" hidden="false" customHeight="false" outlineLevel="0" collapsed="false">
      <c r="A68" s="1" t="s">
        <v>245</v>
      </c>
      <c r="B68" s="174" t="n">
        <v>4</v>
      </c>
      <c r="C68" s="107" t="s">
        <v>734</v>
      </c>
      <c r="D68" s="56" t="s">
        <v>584</v>
      </c>
      <c r="E68" s="56" t="s">
        <v>328</v>
      </c>
      <c r="F68" s="56" t="s">
        <v>544</v>
      </c>
      <c r="G68" s="57" t="s">
        <v>145</v>
      </c>
      <c r="H68" s="58" t="s">
        <v>57</v>
      </c>
      <c r="I68" s="56" t="s">
        <v>75</v>
      </c>
      <c r="J68" s="58" t="s">
        <v>735</v>
      </c>
      <c r="K68" s="59" t="n">
        <v>0.121951219512195</v>
      </c>
      <c r="L68" s="60" t="n">
        <v>378</v>
      </c>
      <c r="M68" s="60" t="n">
        <v>381</v>
      </c>
      <c r="N68" s="114" t="n">
        <v>63.6</v>
      </c>
      <c r="O68" s="62" t="n">
        <v>8</v>
      </c>
      <c r="P68" s="62" t="n">
        <v>9</v>
      </c>
      <c r="Q68" s="62" t="n">
        <v>7</v>
      </c>
      <c r="R68" s="62" t="n">
        <v>9</v>
      </c>
      <c r="S68" s="61" t="n">
        <v>47.2849552417837</v>
      </c>
      <c r="U68" s="8" t="s">
        <v>642</v>
      </c>
      <c r="V68" s="64" t="n">
        <v>0</v>
      </c>
      <c r="W68" s="109"/>
      <c r="X68" s="66" t="n">
        <v>8</v>
      </c>
      <c r="Y68" s="12" t="n">
        <v>11</v>
      </c>
      <c r="Z68" s="12" t="n">
        <v>4</v>
      </c>
      <c r="AA68" s="43" t="s">
        <v>736</v>
      </c>
      <c r="AB68" s="43" t="s">
        <v>737</v>
      </c>
    </row>
    <row r="69" customFormat="false" ht="12" hidden="false" customHeight="false" outlineLevel="0" collapsed="false">
      <c r="A69" s="1" t="s">
        <v>245</v>
      </c>
      <c r="B69" s="175" t="n">
        <v>5</v>
      </c>
      <c r="C69" s="93" t="s">
        <v>738</v>
      </c>
      <c r="D69" s="94" t="s">
        <v>715</v>
      </c>
      <c r="E69" s="94" t="s">
        <v>198</v>
      </c>
      <c r="F69" s="94" t="s">
        <v>544</v>
      </c>
      <c r="G69" s="95" t="s">
        <v>56</v>
      </c>
      <c r="H69" s="96" t="s">
        <v>46</v>
      </c>
      <c r="I69" s="94" t="s">
        <v>75</v>
      </c>
      <c r="J69" s="96" t="s">
        <v>739</v>
      </c>
      <c r="K69" s="97" t="n">
        <v>0.106382978723404</v>
      </c>
      <c r="L69" s="98" t="n">
        <v>371</v>
      </c>
      <c r="M69" s="98" t="n">
        <v>380</v>
      </c>
      <c r="N69" s="116" t="n">
        <v>64.3</v>
      </c>
      <c r="O69" s="100" t="n">
        <v>11</v>
      </c>
      <c r="P69" s="100" t="n">
        <v>13</v>
      </c>
      <c r="Q69" s="100" t="n">
        <v>11</v>
      </c>
      <c r="R69" s="100" t="n">
        <v>11</v>
      </c>
      <c r="S69" s="99" t="n">
        <v>38.22601153549</v>
      </c>
      <c r="T69" s="101"/>
      <c r="U69" s="101" t="s">
        <v>642</v>
      </c>
      <c r="V69" s="102" t="n">
        <v>0</v>
      </c>
      <c r="W69" s="103"/>
      <c r="X69" s="104" t="n">
        <v>14</v>
      </c>
      <c r="Y69" s="105" t="n">
        <v>7</v>
      </c>
      <c r="Z69" s="105" t="n">
        <v>5</v>
      </c>
      <c r="AA69" s="43" t="s">
        <v>740</v>
      </c>
      <c r="AB69" s="43" t="s">
        <v>741</v>
      </c>
    </row>
    <row r="70" customFormat="false" ht="12" hidden="false" customHeight="false" outlineLevel="0" collapsed="false">
      <c r="A70" s="1" t="s">
        <v>245</v>
      </c>
      <c r="B70" s="176" t="n">
        <v>6</v>
      </c>
      <c r="C70" s="107" t="s">
        <v>742</v>
      </c>
      <c r="D70" s="56" t="s">
        <v>568</v>
      </c>
      <c r="E70" s="56" t="s">
        <v>82</v>
      </c>
      <c r="F70" s="56" t="s">
        <v>544</v>
      </c>
      <c r="G70" s="57" t="s">
        <v>45</v>
      </c>
      <c r="H70" s="58" t="s">
        <v>57</v>
      </c>
      <c r="I70" s="56" t="s">
        <v>47</v>
      </c>
      <c r="J70" s="58" t="s">
        <v>743</v>
      </c>
      <c r="K70" s="59" t="n">
        <v>0.125</v>
      </c>
      <c r="L70" s="60" t="n">
        <v>373</v>
      </c>
      <c r="M70" s="60" t="n">
        <v>385</v>
      </c>
      <c r="N70" s="114" t="n">
        <v>64.2</v>
      </c>
      <c r="O70" s="62" t="n">
        <v>10</v>
      </c>
      <c r="P70" s="62" t="n">
        <v>14</v>
      </c>
      <c r="Q70" s="62" t="n">
        <v>14</v>
      </c>
      <c r="R70" s="62" t="n">
        <v>14</v>
      </c>
      <c r="S70" s="61" t="n">
        <v>38.6699493006993</v>
      </c>
      <c r="U70" s="8" t="s">
        <v>131</v>
      </c>
      <c r="V70" s="64" t="n">
        <v>0</v>
      </c>
      <c r="W70" s="109"/>
      <c r="X70" s="125" t="n">
        <v>3</v>
      </c>
      <c r="Y70" s="12" t="n">
        <v>13</v>
      </c>
      <c r="Z70" s="12" t="n">
        <v>6</v>
      </c>
    </row>
    <row r="71" customFormat="false" ht="12" hidden="false" customHeight="false" outlineLevel="0" collapsed="false">
      <c r="A71" s="1" t="s">
        <v>245</v>
      </c>
      <c r="B71" s="92" t="n">
        <v>7</v>
      </c>
      <c r="C71" s="93" t="s">
        <v>744</v>
      </c>
      <c r="D71" s="94" t="s">
        <v>708</v>
      </c>
      <c r="E71" s="94" t="s">
        <v>328</v>
      </c>
      <c r="F71" s="94" t="s">
        <v>544</v>
      </c>
      <c r="G71" s="95" t="s">
        <v>73</v>
      </c>
      <c r="H71" s="96" t="s">
        <v>57</v>
      </c>
      <c r="I71" s="94" t="s">
        <v>75</v>
      </c>
      <c r="J71" s="96" t="s">
        <v>745</v>
      </c>
      <c r="K71" s="97" t="n">
        <v>0.354838709677419</v>
      </c>
      <c r="L71" s="98" t="n">
        <v>368</v>
      </c>
      <c r="M71" s="98" t="n">
        <v>385</v>
      </c>
      <c r="N71" s="99" t="n">
        <v>63.1</v>
      </c>
      <c r="O71" s="100" t="n">
        <v>7</v>
      </c>
      <c r="P71" s="100" t="n">
        <v>4</v>
      </c>
      <c r="Q71" s="100" t="n">
        <v>5</v>
      </c>
      <c r="R71" s="100" t="n">
        <v>6</v>
      </c>
      <c r="S71" s="99" t="n">
        <v>57.5069883337626</v>
      </c>
      <c r="T71" s="101"/>
      <c r="U71" s="101" t="s">
        <v>358</v>
      </c>
      <c r="V71" s="102" t="n">
        <v>3</v>
      </c>
      <c r="W71" s="148" t="s">
        <v>108</v>
      </c>
      <c r="X71" s="104" t="n">
        <v>7</v>
      </c>
      <c r="Y71" s="105" t="n">
        <v>4</v>
      </c>
      <c r="Z71" s="105" t="n">
        <v>7</v>
      </c>
    </row>
    <row r="72" customFormat="false" ht="12" hidden="false" customHeight="false" outlineLevel="0" collapsed="false">
      <c r="A72" s="1" t="s">
        <v>245</v>
      </c>
      <c r="B72" s="106" t="n">
        <v>8</v>
      </c>
      <c r="C72" s="107" t="s">
        <v>746</v>
      </c>
      <c r="D72" s="56" t="s">
        <v>563</v>
      </c>
      <c r="E72" s="56" t="s">
        <v>82</v>
      </c>
      <c r="F72" s="56" t="s">
        <v>544</v>
      </c>
      <c r="G72" s="57" t="s">
        <v>45</v>
      </c>
      <c r="H72" s="58" t="s">
        <v>57</v>
      </c>
      <c r="I72" s="56" t="s">
        <v>47</v>
      </c>
      <c r="J72" s="58" t="s">
        <v>747</v>
      </c>
      <c r="K72" s="59" t="n">
        <v>0.241379310344828</v>
      </c>
      <c r="L72" s="60" t="n">
        <v>369</v>
      </c>
      <c r="M72" s="60" t="n">
        <v>387</v>
      </c>
      <c r="N72" s="114" t="n">
        <v>65.3</v>
      </c>
      <c r="O72" s="62" t="n">
        <v>13</v>
      </c>
      <c r="P72" s="62" t="n">
        <v>11</v>
      </c>
      <c r="Q72" s="62" t="n">
        <v>13</v>
      </c>
      <c r="R72" s="62" t="n">
        <v>13</v>
      </c>
      <c r="S72" s="61" t="n">
        <v>30.2208</v>
      </c>
      <c r="U72" s="8" t="s">
        <v>104</v>
      </c>
      <c r="V72" s="64" t="n">
        <v>0</v>
      </c>
      <c r="W72" s="109"/>
      <c r="X72" s="66" t="n">
        <v>5</v>
      </c>
      <c r="Y72" s="12" t="n">
        <v>10</v>
      </c>
      <c r="Z72" s="12" t="n">
        <v>8</v>
      </c>
    </row>
    <row r="73" customFormat="false" ht="12" hidden="false" customHeight="false" outlineLevel="0" collapsed="false">
      <c r="A73" s="1" t="s">
        <v>245</v>
      </c>
      <c r="B73" s="110" t="n">
        <v>9</v>
      </c>
      <c r="C73" s="93" t="s">
        <v>748</v>
      </c>
      <c r="D73" s="94" t="s">
        <v>618</v>
      </c>
      <c r="E73" s="94" t="s">
        <v>328</v>
      </c>
      <c r="F73" s="94" t="s">
        <v>544</v>
      </c>
      <c r="G73" s="95" t="s">
        <v>45</v>
      </c>
      <c r="H73" s="96" t="s">
        <v>57</v>
      </c>
      <c r="I73" s="94" t="s">
        <v>94</v>
      </c>
      <c r="J73" s="96" t="s">
        <v>749</v>
      </c>
      <c r="K73" s="97" t="n">
        <v>0.0967741935483871</v>
      </c>
      <c r="L73" s="98" t="n">
        <v>374</v>
      </c>
      <c r="M73" s="98" t="n">
        <v>386</v>
      </c>
      <c r="N73" s="116" t="n">
        <v>63.8</v>
      </c>
      <c r="O73" s="100" t="n">
        <v>9</v>
      </c>
      <c r="P73" s="100" t="n">
        <v>10</v>
      </c>
      <c r="Q73" s="100" t="n">
        <v>12</v>
      </c>
      <c r="R73" s="100" t="n">
        <v>12</v>
      </c>
      <c r="S73" s="99" t="n">
        <v>44.2217993006993</v>
      </c>
      <c r="T73" s="101"/>
      <c r="U73" s="101" t="s">
        <v>131</v>
      </c>
      <c r="V73" s="102" t="n">
        <v>0</v>
      </c>
      <c r="W73" s="103"/>
      <c r="X73" s="104" t="n">
        <v>12</v>
      </c>
      <c r="Y73" s="105" t="n">
        <v>14</v>
      </c>
      <c r="Z73" s="105" t="n">
        <v>9</v>
      </c>
    </row>
    <row r="74" customFormat="false" ht="12" hidden="false" customHeight="false" outlineLevel="0" collapsed="false">
      <c r="A74" s="1" t="s">
        <v>245</v>
      </c>
      <c r="B74" s="113" t="n">
        <v>10</v>
      </c>
      <c r="C74" s="107" t="s">
        <v>750</v>
      </c>
      <c r="D74" s="56" t="s">
        <v>666</v>
      </c>
      <c r="E74" s="56" t="s">
        <v>328</v>
      </c>
      <c r="F74" s="56" t="s">
        <v>544</v>
      </c>
      <c r="G74" s="57" t="s">
        <v>73</v>
      </c>
      <c r="H74" s="58" t="s">
        <v>57</v>
      </c>
      <c r="I74" s="56" t="s">
        <v>58</v>
      </c>
      <c r="J74" s="58" t="s">
        <v>751</v>
      </c>
      <c r="K74" s="59" t="n">
        <v>1</v>
      </c>
      <c r="L74" s="60" t="n">
        <v>377</v>
      </c>
      <c r="M74" s="60" t="n">
        <v>381</v>
      </c>
      <c r="N74" s="61" t="n">
        <v>62.5666666666667</v>
      </c>
      <c r="O74" s="63" t="n">
        <v>3</v>
      </c>
      <c r="P74" s="119" t="n">
        <v>1</v>
      </c>
      <c r="Q74" s="119" t="n">
        <v>1</v>
      </c>
      <c r="R74" s="119" t="n">
        <v>1</v>
      </c>
      <c r="S74" s="162" t="n">
        <v>71.4807537797896</v>
      </c>
      <c r="U74" s="8" t="s">
        <v>274</v>
      </c>
      <c r="V74" s="64" t="n">
        <v>4</v>
      </c>
      <c r="W74" s="124" t="s">
        <v>60</v>
      </c>
      <c r="X74" s="150" t="n">
        <v>1</v>
      </c>
      <c r="Y74" s="12" t="n">
        <v>1</v>
      </c>
      <c r="Z74" s="12" t="n">
        <v>10</v>
      </c>
    </row>
    <row r="75" customFormat="false" ht="12" hidden="false" customHeight="false" outlineLevel="0" collapsed="false">
      <c r="A75" s="1" t="s">
        <v>245</v>
      </c>
      <c r="B75" s="115" t="n">
        <v>11</v>
      </c>
      <c r="C75" s="93" t="s">
        <v>752</v>
      </c>
      <c r="D75" s="94" t="s">
        <v>753</v>
      </c>
      <c r="E75" s="94" t="s">
        <v>198</v>
      </c>
      <c r="F75" s="94" t="s">
        <v>544</v>
      </c>
      <c r="G75" s="95" t="s">
        <v>83</v>
      </c>
      <c r="H75" s="96" t="s">
        <v>46</v>
      </c>
      <c r="I75" s="94" t="s">
        <v>47</v>
      </c>
      <c r="J75" s="96" t="s">
        <v>754</v>
      </c>
      <c r="K75" s="97" t="n">
        <v>0.117647058823529</v>
      </c>
      <c r="L75" s="98" t="n">
        <v>363</v>
      </c>
      <c r="M75" s="98" t="n">
        <v>403</v>
      </c>
      <c r="N75" s="116" t="n">
        <v>64.6</v>
      </c>
      <c r="O75" s="100" t="n">
        <v>12</v>
      </c>
      <c r="P75" s="100" t="n">
        <v>7</v>
      </c>
      <c r="Q75" s="100" t="n">
        <v>9</v>
      </c>
      <c r="R75" s="100" t="n">
        <v>7</v>
      </c>
      <c r="S75" s="99" t="n">
        <v>41.0019819499198</v>
      </c>
      <c r="T75" s="101"/>
      <c r="U75" s="101" t="s">
        <v>131</v>
      </c>
      <c r="V75" s="102" t="n">
        <v>0</v>
      </c>
      <c r="W75" s="103"/>
      <c r="X75" s="157" t="n">
        <v>2</v>
      </c>
      <c r="Y75" s="105" t="n">
        <v>9</v>
      </c>
      <c r="Z75" s="105" t="n">
        <v>11</v>
      </c>
    </row>
    <row r="76" customFormat="false" ht="12" hidden="false" customHeight="false" outlineLevel="0" collapsed="false">
      <c r="A76" s="1" t="s">
        <v>245</v>
      </c>
      <c r="B76" s="118" t="n">
        <v>12</v>
      </c>
      <c r="C76" s="107" t="s">
        <v>755</v>
      </c>
      <c r="D76" s="56" t="s">
        <v>756</v>
      </c>
      <c r="E76" s="56" t="s">
        <v>82</v>
      </c>
      <c r="F76" s="56" t="s">
        <v>544</v>
      </c>
      <c r="G76" s="57" t="s">
        <v>129</v>
      </c>
      <c r="H76" s="58" t="s">
        <v>57</v>
      </c>
      <c r="I76" s="56" t="s">
        <v>94</v>
      </c>
      <c r="J76" s="58" t="s">
        <v>757</v>
      </c>
      <c r="K76" s="59" t="n">
        <v>0.245614035087719</v>
      </c>
      <c r="L76" s="60" t="n">
        <v>372</v>
      </c>
      <c r="M76" s="60" t="n">
        <v>379</v>
      </c>
      <c r="N76" s="61" t="n">
        <v>62.8</v>
      </c>
      <c r="O76" s="62" t="n">
        <v>4</v>
      </c>
      <c r="P76" s="62" t="n">
        <v>8</v>
      </c>
      <c r="Q76" s="62" t="n">
        <v>8</v>
      </c>
      <c r="R76" s="62" t="n">
        <v>8</v>
      </c>
      <c r="S76" s="61" t="n">
        <v>56.1316012222905</v>
      </c>
      <c r="U76" s="8" t="s">
        <v>67</v>
      </c>
      <c r="V76" s="64" t="n">
        <v>1</v>
      </c>
      <c r="W76" s="109"/>
      <c r="X76" s="66" t="n">
        <v>11</v>
      </c>
      <c r="Y76" s="12" t="n">
        <v>8</v>
      </c>
      <c r="Z76" s="12" t="n">
        <v>12</v>
      </c>
    </row>
    <row r="77" customFormat="false" ht="12" hidden="false" customHeight="false" outlineLevel="0" collapsed="false">
      <c r="A77" s="1" t="s">
        <v>245</v>
      </c>
      <c r="B77" s="120" t="n">
        <v>13</v>
      </c>
      <c r="C77" s="93" t="s">
        <v>758</v>
      </c>
      <c r="D77" s="94" t="s">
        <v>678</v>
      </c>
      <c r="E77" s="94" t="s">
        <v>198</v>
      </c>
      <c r="F77" s="94" t="s">
        <v>544</v>
      </c>
      <c r="G77" s="95" t="s">
        <v>73</v>
      </c>
      <c r="H77" s="96" t="s">
        <v>46</v>
      </c>
      <c r="I77" s="94" t="s">
        <v>94</v>
      </c>
      <c r="J77" s="96" t="s">
        <v>759</v>
      </c>
      <c r="K77" s="97" t="n">
        <v>0.258064516129032</v>
      </c>
      <c r="L77" s="98" t="n">
        <v>370</v>
      </c>
      <c r="M77" s="98" t="n">
        <v>377</v>
      </c>
      <c r="N77" s="99" t="n">
        <v>62.8</v>
      </c>
      <c r="O77" s="100" t="n">
        <v>4</v>
      </c>
      <c r="P77" s="100" t="n">
        <v>5</v>
      </c>
      <c r="Q77" s="100" t="n">
        <v>6</v>
      </c>
      <c r="R77" s="100" t="n">
        <v>5</v>
      </c>
      <c r="S77" s="99" t="n">
        <v>60.008293910339</v>
      </c>
      <c r="T77" s="101"/>
      <c r="U77" s="101" t="s">
        <v>395</v>
      </c>
      <c r="V77" s="102" t="n">
        <v>4</v>
      </c>
      <c r="W77" s="148" t="s">
        <v>99</v>
      </c>
      <c r="X77" s="104" t="n">
        <v>9</v>
      </c>
      <c r="Y77" s="105" t="n">
        <v>5</v>
      </c>
      <c r="Z77" s="105" t="n">
        <v>13</v>
      </c>
    </row>
    <row r="78" customFormat="false" ht="12" hidden="false" customHeight="false" outlineLevel="0" collapsed="false">
      <c r="A78" s="1" t="s">
        <v>245</v>
      </c>
      <c r="B78" s="122" t="n">
        <v>14</v>
      </c>
      <c r="C78" s="107" t="s">
        <v>760</v>
      </c>
      <c r="D78" s="56" t="s">
        <v>669</v>
      </c>
      <c r="E78" s="56" t="s">
        <v>328</v>
      </c>
      <c r="F78" s="56" t="s">
        <v>544</v>
      </c>
      <c r="G78" s="57" t="s">
        <v>56</v>
      </c>
      <c r="H78" s="58" t="s">
        <v>57</v>
      </c>
      <c r="I78" s="56" t="s">
        <v>75</v>
      </c>
      <c r="J78" s="58" t="s">
        <v>761</v>
      </c>
      <c r="K78" s="59" t="n">
        <v>0.413793103448276</v>
      </c>
      <c r="L78" s="60" t="n">
        <v>364</v>
      </c>
      <c r="M78" s="60" t="n">
        <v>385</v>
      </c>
      <c r="N78" s="61" t="n">
        <v>62.4</v>
      </c>
      <c r="O78" s="123" t="n">
        <v>2</v>
      </c>
      <c r="P78" s="63" t="n">
        <v>3</v>
      </c>
      <c r="Q78" s="63" t="n">
        <v>3</v>
      </c>
      <c r="R78" s="62" t="n">
        <v>4</v>
      </c>
      <c r="S78" s="61" t="n">
        <v>64.5719809316746</v>
      </c>
      <c r="T78" s="108"/>
      <c r="U78" s="8" t="s">
        <v>762</v>
      </c>
      <c r="V78" s="64" t="n">
        <v>4</v>
      </c>
      <c r="W78" s="65" t="s">
        <v>50</v>
      </c>
      <c r="X78" s="66" t="n">
        <v>4</v>
      </c>
      <c r="Y78" s="12" t="n">
        <v>3</v>
      </c>
      <c r="Z78" s="12" t="n">
        <v>14</v>
      </c>
    </row>
    <row r="79" customFormat="false" ht="18.75" hidden="false" customHeight="true" outlineLevel="0" collapsed="false">
      <c r="B79" s="23" t="s">
        <v>763</v>
      </c>
      <c r="C79" s="23"/>
      <c r="D79" s="24"/>
      <c r="E79" s="24"/>
      <c r="F79" s="24"/>
      <c r="G79" s="24"/>
      <c r="H79" s="24"/>
      <c r="I79" s="24"/>
      <c r="J79" s="24"/>
      <c r="K79" s="25"/>
      <c r="L79" s="26" t="s">
        <v>3</v>
      </c>
      <c r="M79" s="26" t="s">
        <v>3</v>
      </c>
      <c r="N79" s="26" t="s">
        <v>3</v>
      </c>
      <c r="O79" s="26"/>
      <c r="P79" s="27" t="s">
        <v>4</v>
      </c>
      <c r="Q79" s="26"/>
      <c r="R79" s="26"/>
      <c r="S79" s="26" t="s">
        <v>3</v>
      </c>
      <c r="T79" s="28"/>
      <c r="U79" s="155" t="s">
        <v>5</v>
      </c>
      <c r="V79" s="155"/>
      <c r="W79" s="31" t="s">
        <v>6</v>
      </c>
      <c r="X79" s="32" t="n">
        <v>520</v>
      </c>
      <c r="Y79" s="31" t="s">
        <v>7</v>
      </c>
      <c r="Z79" s="31" t="n">
        <v>1110</v>
      </c>
      <c r="AA79" s="12" t="s">
        <v>764</v>
      </c>
    </row>
    <row r="80" customFormat="false" ht="18.75" hidden="false" customHeight="true" outlineLevel="0" collapsed="false">
      <c r="B80" s="33" t="s">
        <v>719</v>
      </c>
      <c r="C80" s="33"/>
      <c r="D80" s="33"/>
      <c r="E80" s="33"/>
      <c r="F80" s="33"/>
      <c r="G80" s="33"/>
      <c r="H80" s="33"/>
      <c r="I80" s="34"/>
      <c r="J80" s="34"/>
      <c r="K80" s="35"/>
      <c r="L80" s="36" t="n">
        <v>378</v>
      </c>
      <c r="M80" s="36" t="n">
        <v>396.5</v>
      </c>
      <c r="N80" s="36" t="n">
        <v>65.6123</v>
      </c>
      <c r="O80" s="37"/>
      <c r="P80" s="38" t="s">
        <v>10</v>
      </c>
      <c r="Q80" s="37"/>
      <c r="R80" s="37"/>
      <c r="S80" s="36" t="n">
        <v>50.3133</v>
      </c>
      <c r="T80" s="39"/>
      <c r="U80" s="40" t="s">
        <v>125</v>
      </c>
      <c r="V80" s="40"/>
      <c r="W80" s="41" t="s">
        <v>12</v>
      </c>
      <c r="X80" s="42" t="n">
        <v>39660</v>
      </c>
      <c r="Y80" s="41" t="s">
        <v>13</v>
      </c>
      <c r="Z80" s="41" t="n">
        <v>10810</v>
      </c>
      <c r="AA80" s="43" t="s">
        <v>719</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633</v>
      </c>
    </row>
    <row r="82" customFormat="false" ht="12" hidden="false" customHeight="false" outlineLevel="0" collapsed="false">
      <c r="A82" s="1" t="s">
        <v>282</v>
      </c>
      <c r="B82" s="54" t="n">
        <v>1</v>
      </c>
      <c r="C82" s="55" t="s">
        <v>765</v>
      </c>
      <c r="D82" s="56" t="s">
        <v>584</v>
      </c>
      <c r="E82" s="56" t="s">
        <v>444</v>
      </c>
      <c r="F82" s="56" t="s">
        <v>544</v>
      </c>
      <c r="G82" s="57" t="s">
        <v>45</v>
      </c>
      <c r="H82" s="58" t="s">
        <v>57</v>
      </c>
      <c r="I82" s="56" t="s">
        <v>75</v>
      </c>
      <c r="J82" s="58" t="s">
        <v>766</v>
      </c>
      <c r="K82" s="59" t="n">
        <v>0.298245614035088</v>
      </c>
      <c r="L82" s="60" t="n">
        <v>387</v>
      </c>
      <c r="M82" s="60" t="n">
        <v>403</v>
      </c>
      <c r="N82" s="114" t="n">
        <v>65.8133333333333</v>
      </c>
      <c r="O82" s="62" t="n">
        <v>9</v>
      </c>
      <c r="P82" s="62" t="n">
        <v>7</v>
      </c>
      <c r="Q82" s="62" t="n">
        <v>10</v>
      </c>
      <c r="R82" s="62" t="n">
        <v>4</v>
      </c>
      <c r="S82" s="61" t="n">
        <v>48.7806119249483</v>
      </c>
      <c r="T82" s="8" t="s">
        <v>767</v>
      </c>
      <c r="U82" s="8" t="s">
        <v>203</v>
      </c>
      <c r="V82" s="64" t="n">
        <v>1</v>
      </c>
      <c r="W82" s="65"/>
      <c r="X82" s="66" t="n">
        <v>9</v>
      </c>
      <c r="Y82" s="12" t="n">
        <v>7</v>
      </c>
      <c r="Z82" s="12" t="n">
        <v>1</v>
      </c>
      <c r="AA82" s="43" t="s">
        <v>768</v>
      </c>
      <c r="AB82" s="43" t="s">
        <v>769</v>
      </c>
    </row>
    <row r="83" customFormat="false" ht="12" hidden="false" customHeight="false" outlineLevel="0" collapsed="false">
      <c r="A83" s="1" t="s">
        <v>282</v>
      </c>
      <c r="B83" s="67" t="n">
        <v>2</v>
      </c>
      <c r="C83" s="68" t="s">
        <v>770</v>
      </c>
      <c r="D83" s="69" t="s">
        <v>660</v>
      </c>
      <c r="E83" s="69" t="s">
        <v>726</v>
      </c>
      <c r="F83" s="69" t="s">
        <v>544</v>
      </c>
      <c r="G83" s="70" t="s">
        <v>56</v>
      </c>
      <c r="H83" s="71" t="s">
        <v>46</v>
      </c>
      <c r="I83" s="69" t="s">
        <v>75</v>
      </c>
      <c r="J83" s="71" t="s">
        <v>771</v>
      </c>
      <c r="K83" s="72" t="n">
        <v>0.240506329113924</v>
      </c>
      <c r="L83" s="73" t="n">
        <v>383</v>
      </c>
      <c r="M83" s="73" t="n">
        <v>391</v>
      </c>
      <c r="N83" s="74" t="n">
        <v>64.8133333333333</v>
      </c>
      <c r="O83" s="78" t="n">
        <v>5</v>
      </c>
      <c r="P83" s="78" t="n">
        <v>6</v>
      </c>
      <c r="Q83" s="78" t="n">
        <v>5</v>
      </c>
      <c r="R83" s="78" t="n">
        <v>8</v>
      </c>
      <c r="S83" s="74" t="n">
        <v>58.0777106323202</v>
      </c>
      <c r="T83" s="80"/>
      <c r="U83" s="81" t="s">
        <v>395</v>
      </c>
      <c r="V83" s="82" t="n">
        <v>3</v>
      </c>
      <c r="W83" s="83" t="s">
        <v>87</v>
      </c>
      <c r="X83" s="91" t="n">
        <v>5</v>
      </c>
      <c r="Y83" s="85" t="n">
        <v>5</v>
      </c>
      <c r="Z83" s="85" t="n">
        <v>2</v>
      </c>
      <c r="AA83" s="43" t="s">
        <v>772</v>
      </c>
      <c r="AB83" s="43" t="s">
        <v>773</v>
      </c>
    </row>
    <row r="84" customFormat="false" ht="12" hidden="false" customHeight="false" outlineLevel="0" collapsed="false">
      <c r="A84" s="1" t="s">
        <v>282</v>
      </c>
      <c r="B84" s="173" t="n">
        <v>3</v>
      </c>
      <c r="C84" s="93" t="s">
        <v>774</v>
      </c>
      <c r="D84" s="94" t="s">
        <v>654</v>
      </c>
      <c r="E84" s="94" t="s">
        <v>775</v>
      </c>
      <c r="F84" s="94" t="s">
        <v>544</v>
      </c>
      <c r="G84" s="95" t="s">
        <v>45</v>
      </c>
      <c r="H84" s="96" t="s">
        <v>655</v>
      </c>
      <c r="I84" s="94" t="s">
        <v>94</v>
      </c>
      <c r="J84" s="96" t="s">
        <v>776</v>
      </c>
      <c r="K84" s="97" t="n">
        <v>0.235294117647059</v>
      </c>
      <c r="L84" s="98" t="n">
        <v>376</v>
      </c>
      <c r="M84" s="98" t="n">
        <v>411</v>
      </c>
      <c r="N84" s="99" t="n">
        <v>64.8</v>
      </c>
      <c r="O84" s="100" t="n">
        <v>4</v>
      </c>
      <c r="P84" s="147" t="n">
        <v>2</v>
      </c>
      <c r="Q84" s="147" t="n">
        <v>2</v>
      </c>
      <c r="R84" s="100" t="n">
        <v>5</v>
      </c>
      <c r="S84" s="99" t="n">
        <v>64.0551805387545</v>
      </c>
      <c r="T84" s="112"/>
      <c r="U84" s="101" t="s">
        <v>395</v>
      </c>
      <c r="V84" s="102" t="n">
        <v>4</v>
      </c>
      <c r="W84" s="148" t="s">
        <v>99</v>
      </c>
      <c r="X84" s="157" t="n">
        <v>2</v>
      </c>
      <c r="Y84" s="105" t="n">
        <v>2</v>
      </c>
      <c r="Z84" s="105" t="n">
        <v>3</v>
      </c>
      <c r="AA84" s="43" t="s">
        <v>777</v>
      </c>
      <c r="AB84" s="12" t="s">
        <v>778</v>
      </c>
    </row>
    <row r="85" customFormat="false" ht="12" hidden="false" customHeight="false" outlineLevel="0" collapsed="false">
      <c r="A85" s="1" t="s">
        <v>282</v>
      </c>
      <c r="B85" s="174" t="n">
        <v>4</v>
      </c>
      <c r="C85" s="107" t="s">
        <v>779</v>
      </c>
      <c r="D85" s="56" t="s">
        <v>640</v>
      </c>
      <c r="E85" s="56" t="s">
        <v>198</v>
      </c>
      <c r="F85" s="56" t="s">
        <v>544</v>
      </c>
      <c r="G85" s="57" t="s">
        <v>56</v>
      </c>
      <c r="H85" s="58" t="s">
        <v>46</v>
      </c>
      <c r="I85" s="56" t="s">
        <v>58</v>
      </c>
      <c r="J85" s="58" t="s">
        <v>780</v>
      </c>
      <c r="K85" s="59" t="n">
        <v>0.333333333333333</v>
      </c>
      <c r="L85" s="60" t="n">
        <v>366</v>
      </c>
      <c r="M85" s="60" t="n">
        <v>379</v>
      </c>
      <c r="N85" s="61" t="n">
        <v>64.5</v>
      </c>
      <c r="O85" s="123" t="n">
        <v>2</v>
      </c>
      <c r="P85" s="63" t="n">
        <v>3</v>
      </c>
      <c r="Q85" s="63" t="n">
        <v>3</v>
      </c>
      <c r="R85" s="119" t="n">
        <v>1</v>
      </c>
      <c r="S85" s="61" t="n">
        <v>66.472316676035</v>
      </c>
      <c r="U85" s="8" t="s">
        <v>781</v>
      </c>
      <c r="V85" s="64" t="n">
        <v>4</v>
      </c>
      <c r="W85" s="124" t="s">
        <v>120</v>
      </c>
      <c r="X85" s="66" t="n">
        <v>4</v>
      </c>
      <c r="Y85" s="12" t="n">
        <v>1</v>
      </c>
      <c r="Z85" s="12" t="n">
        <v>4</v>
      </c>
      <c r="AA85" s="43" t="s">
        <v>782</v>
      </c>
      <c r="AB85" s="43" t="s">
        <v>783</v>
      </c>
    </row>
    <row r="86" customFormat="false" ht="12" hidden="false" customHeight="false" outlineLevel="0" collapsed="false">
      <c r="A86" s="1" t="s">
        <v>282</v>
      </c>
      <c r="B86" s="175" t="n">
        <v>5</v>
      </c>
      <c r="C86" s="93" t="s">
        <v>784</v>
      </c>
      <c r="D86" s="94" t="s">
        <v>554</v>
      </c>
      <c r="E86" s="94" t="s">
        <v>72</v>
      </c>
      <c r="F86" s="94" t="s">
        <v>544</v>
      </c>
      <c r="G86" s="95" t="s">
        <v>56</v>
      </c>
      <c r="H86" s="96" t="s">
        <v>46</v>
      </c>
      <c r="I86" s="94" t="s">
        <v>75</v>
      </c>
      <c r="J86" s="96" t="s">
        <v>785</v>
      </c>
      <c r="K86" s="97" t="n">
        <v>0.0714285714285714</v>
      </c>
      <c r="L86" s="98" t="n">
        <v>366</v>
      </c>
      <c r="M86" s="98" t="n">
        <v>403</v>
      </c>
      <c r="N86" s="116" t="n">
        <v>67.02</v>
      </c>
      <c r="O86" s="100" t="n">
        <v>13</v>
      </c>
      <c r="P86" s="100" t="n">
        <v>14</v>
      </c>
      <c r="Q86" s="100" t="n">
        <v>14</v>
      </c>
      <c r="R86" s="100" t="n">
        <v>10</v>
      </c>
      <c r="S86" s="99" t="n">
        <v>29.6290961800819</v>
      </c>
      <c r="T86" s="101"/>
      <c r="U86" s="101" t="s">
        <v>104</v>
      </c>
      <c r="V86" s="102" t="n">
        <v>0</v>
      </c>
      <c r="W86" s="103"/>
      <c r="X86" s="104" t="n">
        <v>12</v>
      </c>
      <c r="Y86" s="105" t="n">
        <v>12</v>
      </c>
      <c r="Z86" s="105" t="n">
        <v>5</v>
      </c>
      <c r="AA86" s="43" t="s">
        <v>786</v>
      </c>
      <c r="AB86" s="43" t="s">
        <v>787</v>
      </c>
    </row>
    <row r="87" customFormat="false" ht="12" hidden="false" customHeight="false" outlineLevel="0" collapsed="false">
      <c r="A87" s="1" t="s">
        <v>282</v>
      </c>
      <c r="B87" s="176" t="n">
        <v>6</v>
      </c>
      <c r="C87" s="107" t="s">
        <v>788</v>
      </c>
      <c r="D87" s="56" t="s">
        <v>627</v>
      </c>
      <c r="E87" s="56" t="s">
        <v>328</v>
      </c>
      <c r="F87" s="56" t="s">
        <v>544</v>
      </c>
      <c r="G87" s="57" t="s">
        <v>45</v>
      </c>
      <c r="H87" s="58" t="s">
        <v>57</v>
      </c>
      <c r="I87" s="56" t="s">
        <v>75</v>
      </c>
      <c r="J87" s="58" t="s">
        <v>789</v>
      </c>
      <c r="K87" s="59" t="n">
        <v>0.25</v>
      </c>
      <c r="L87" s="60" t="n">
        <v>363</v>
      </c>
      <c r="M87" s="60" t="n">
        <v>376</v>
      </c>
      <c r="N87" s="114" t="n">
        <v>68.24</v>
      </c>
      <c r="O87" s="62" t="n">
        <v>14</v>
      </c>
      <c r="P87" s="62" t="n">
        <v>12</v>
      </c>
      <c r="Q87" s="62" t="n">
        <v>8</v>
      </c>
      <c r="R87" s="62" t="n">
        <v>7</v>
      </c>
      <c r="S87" s="61" t="n">
        <v>21.0858975630749</v>
      </c>
      <c r="U87" s="8" t="s">
        <v>104</v>
      </c>
      <c r="V87" s="64" t="n">
        <v>0</v>
      </c>
      <c r="W87" s="109"/>
      <c r="X87" s="66" t="n">
        <v>13</v>
      </c>
      <c r="Y87" s="12" t="n">
        <v>11</v>
      </c>
      <c r="Z87" s="12" t="n">
        <v>6</v>
      </c>
    </row>
    <row r="88" customFormat="false" ht="12" hidden="false" customHeight="false" outlineLevel="0" collapsed="false">
      <c r="A88" s="1" t="s">
        <v>282</v>
      </c>
      <c r="B88" s="92" t="n">
        <v>7</v>
      </c>
      <c r="C88" s="93" t="s">
        <v>790</v>
      </c>
      <c r="D88" s="94" t="s">
        <v>791</v>
      </c>
      <c r="E88" s="94" t="s">
        <v>72</v>
      </c>
      <c r="F88" s="94" t="s">
        <v>544</v>
      </c>
      <c r="G88" s="95" t="s">
        <v>56</v>
      </c>
      <c r="H88" s="96" t="s">
        <v>46</v>
      </c>
      <c r="I88" s="94" t="s">
        <v>75</v>
      </c>
      <c r="J88" s="96" t="s">
        <v>792</v>
      </c>
      <c r="K88" s="97" t="n">
        <v>0.166666666666667</v>
      </c>
      <c r="L88" s="98" t="n">
        <v>385</v>
      </c>
      <c r="M88" s="98" t="n">
        <v>409</v>
      </c>
      <c r="N88" s="116" t="n">
        <v>66.1133333333333</v>
      </c>
      <c r="O88" s="100" t="n">
        <v>11</v>
      </c>
      <c r="P88" s="100" t="n">
        <v>9</v>
      </c>
      <c r="Q88" s="100" t="n">
        <v>11</v>
      </c>
      <c r="R88" s="100" t="n">
        <v>12</v>
      </c>
      <c r="S88" s="99" t="n">
        <v>43.834811741974</v>
      </c>
      <c r="T88" s="112"/>
      <c r="U88" s="101" t="s">
        <v>642</v>
      </c>
      <c r="V88" s="102" t="n">
        <v>0</v>
      </c>
      <c r="W88" s="103"/>
      <c r="X88" s="104" t="n">
        <v>11</v>
      </c>
      <c r="Y88" s="105" t="n">
        <v>9</v>
      </c>
      <c r="Z88" s="105" t="n">
        <v>7</v>
      </c>
    </row>
    <row r="89" customFormat="false" ht="12" hidden="false" customHeight="false" outlineLevel="0" collapsed="false">
      <c r="A89" s="1" t="s">
        <v>282</v>
      </c>
      <c r="B89" s="106" t="n">
        <v>8</v>
      </c>
      <c r="C89" s="107" t="s">
        <v>793</v>
      </c>
      <c r="D89" s="56" t="s">
        <v>666</v>
      </c>
      <c r="E89" s="56" t="s">
        <v>328</v>
      </c>
      <c r="F89" s="56" t="s">
        <v>544</v>
      </c>
      <c r="G89" s="57" t="s">
        <v>145</v>
      </c>
      <c r="H89" s="58" t="s">
        <v>57</v>
      </c>
      <c r="I89" s="56" t="s">
        <v>58</v>
      </c>
      <c r="J89" s="58" t="s">
        <v>794</v>
      </c>
      <c r="K89" s="59" t="n">
        <v>0.466666666666667</v>
      </c>
      <c r="L89" s="60" t="n">
        <v>378</v>
      </c>
      <c r="M89" s="60" t="n">
        <v>395</v>
      </c>
      <c r="N89" s="61" t="n">
        <v>64.4</v>
      </c>
      <c r="O89" s="119" t="n">
        <v>1</v>
      </c>
      <c r="P89" s="119" t="n">
        <v>1</v>
      </c>
      <c r="Q89" s="119" t="n">
        <v>1</v>
      </c>
      <c r="R89" s="63" t="n">
        <v>3</v>
      </c>
      <c r="S89" s="162" t="n">
        <v>70.9664517189827</v>
      </c>
      <c r="T89" s="108"/>
      <c r="U89" s="8" t="s">
        <v>153</v>
      </c>
      <c r="V89" s="64" t="n">
        <v>4</v>
      </c>
      <c r="W89" s="124" t="s">
        <v>60</v>
      </c>
      <c r="X89" s="150" t="n">
        <v>1</v>
      </c>
      <c r="Y89" s="12" t="n">
        <v>4</v>
      </c>
      <c r="Z89" s="12" t="n">
        <v>8</v>
      </c>
    </row>
    <row r="90" customFormat="false" ht="12" hidden="false" customHeight="false" outlineLevel="0" collapsed="false">
      <c r="A90" s="1" t="s">
        <v>282</v>
      </c>
      <c r="B90" s="110" t="n">
        <v>9</v>
      </c>
      <c r="C90" s="93" t="s">
        <v>795</v>
      </c>
      <c r="D90" s="94" t="s">
        <v>635</v>
      </c>
      <c r="E90" s="94" t="s">
        <v>198</v>
      </c>
      <c r="F90" s="94" t="s">
        <v>544</v>
      </c>
      <c r="G90" s="95" t="s">
        <v>45</v>
      </c>
      <c r="H90" s="96" t="s">
        <v>46</v>
      </c>
      <c r="I90" s="94" t="s">
        <v>94</v>
      </c>
      <c r="J90" s="96" t="s">
        <v>796</v>
      </c>
      <c r="K90" s="97" t="n">
        <v>0.2</v>
      </c>
      <c r="L90" s="98" t="n">
        <v>386</v>
      </c>
      <c r="M90" s="98" t="n">
        <v>379</v>
      </c>
      <c r="N90" s="99" t="n">
        <v>64.5733333333333</v>
      </c>
      <c r="O90" s="111" t="n">
        <v>3</v>
      </c>
      <c r="P90" s="100" t="n">
        <v>4</v>
      </c>
      <c r="Q90" s="100" t="n">
        <v>4</v>
      </c>
      <c r="R90" s="147" t="n">
        <v>2</v>
      </c>
      <c r="S90" s="99" t="n">
        <v>64.6107813566252</v>
      </c>
      <c r="T90" s="101"/>
      <c r="U90" s="101" t="s">
        <v>442</v>
      </c>
      <c r="V90" s="102" t="n">
        <v>4</v>
      </c>
      <c r="W90" s="117" t="s">
        <v>50</v>
      </c>
      <c r="X90" s="104" t="n">
        <v>8</v>
      </c>
      <c r="Y90" s="105" t="n">
        <v>3</v>
      </c>
      <c r="Z90" s="105" t="n">
        <v>9</v>
      </c>
    </row>
    <row r="91" customFormat="false" ht="12" hidden="false" customHeight="false" outlineLevel="0" collapsed="false">
      <c r="A91" s="1" t="s">
        <v>282</v>
      </c>
      <c r="B91" s="113" t="n">
        <v>10</v>
      </c>
      <c r="C91" s="107" t="s">
        <v>797</v>
      </c>
      <c r="D91" s="56" t="s">
        <v>798</v>
      </c>
      <c r="E91" s="56" t="s">
        <v>726</v>
      </c>
      <c r="F91" s="56" t="s">
        <v>544</v>
      </c>
      <c r="G91" s="57" t="s">
        <v>56</v>
      </c>
      <c r="H91" s="58" t="s">
        <v>46</v>
      </c>
      <c r="I91" s="56" t="s">
        <v>94</v>
      </c>
      <c r="J91" s="58" t="s">
        <v>799</v>
      </c>
      <c r="K91" s="59" t="n">
        <v>0.21505376344086</v>
      </c>
      <c r="L91" s="60" t="n">
        <v>380</v>
      </c>
      <c r="M91" s="60" t="n">
        <v>418</v>
      </c>
      <c r="N91" s="114" t="n">
        <v>66.2</v>
      </c>
      <c r="O91" s="62" t="n">
        <v>12</v>
      </c>
      <c r="P91" s="62" t="n">
        <v>13</v>
      </c>
      <c r="Q91" s="62" t="n">
        <v>12</v>
      </c>
      <c r="R91" s="62" t="n">
        <v>14</v>
      </c>
      <c r="S91" s="61" t="n">
        <v>37.2769489985694</v>
      </c>
      <c r="T91" s="108"/>
      <c r="U91" s="8" t="s">
        <v>131</v>
      </c>
      <c r="V91" s="64" t="n">
        <v>0</v>
      </c>
      <c r="W91" s="109"/>
      <c r="X91" s="66" t="n">
        <v>7</v>
      </c>
      <c r="Y91" s="12" t="n">
        <v>13</v>
      </c>
      <c r="Z91" s="12" t="n">
        <v>10</v>
      </c>
    </row>
    <row r="92" customFormat="false" ht="12" hidden="false" customHeight="false" outlineLevel="0" collapsed="false">
      <c r="A92" s="1" t="s">
        <v>282</v>
      </c>
      <c r="B92" s="115" t="n">
        <v>11</v>
      </c>
      <c r="C92" s="93" t="s">
        <v>800</v>
      </c>
      <c r="D92" s="94" t="s">
        <v>572</v>
      </c>
      <c r="E92" s="94" t="s">
        <v>775</v>
      </c>
      <c r="F92" s="94" t="s">
        <v>544</v>
      </c>
      <c r="G92" s="95" t="s">
        <v>73</v>
      </c>
      <c r="H92" s="96" t="s">
        <v>46</v>
      </c>
      <c r="I92" s="94" t="s">
        <v>94</v>
      </c>
      <c r="J92" s="96" t="s">
        <v>801</v>
      </c>
      <c r="K92" s="97" t="n">
        <v>0.258620689655172</v>
      </c>
      <c r="L92" s="98" t="n">
        <v>383</v>
      </c>
      <c r="M92" s="98" t="n">
        <v>389</v>
      </c>
      <c r="N92" s="99" t="n">
        <v>64.8133333333333</v>
      </c>
      <c r="O92" s="100" t="n">
        <v>5</v>
      </c>
      <c r="P92" s="100" t="n">
        <v>8</v>
      </c>
      <c r="Q92" s="100" t="n">
        <v>6</v>
      </c>
      <c r="R92" s="100" t="n">
        <v>6</v>
      </c>
      <c r="S92" s="99" t="n">
        <v>57.7569506885689</v>
      </c>
      <c r="T92" s="101"/>
      <c r="U92" s="101" t="s">
        <v>67</v>
      </c>
      <c r="V92" s="102" t="n">
        <v>3</v>
      </c>
      <c r="W92" s="103" t="s">
        <v>108</v>
      </c>
      <c r="X92" s="104" t="n">
        <v>6</v>
      </c>
      <c r="Y92" s="105" t="n">
        <v>6</v>
      </c>
      <c r="Z92" s="105" t="n">
        <v>11</v>
      </c>
    </row>
    <row r="93" customFormat="false" ht="12" hidden="false" customHeight="false" outlineLevel="0" collapsed="false">
      <c r="A93" s="1" t="s">
        <v>282</v>
      </c>
      <c r="B93" s="118" t="n">
        <v>12</v>
      </c>
      <c r="C93" s="107" t="s">
        <v>802</v>
      </c>
      <c r="D93" s="56" t="s">
        <v>623</v>
      </c>
      <c r="E93" s="56" t="s">
        <v>72</v>
      </c>
      <c r="F93" s="56" t="s">
        <v>544</v>
      </c>
      <c r="G93" s="57" t="s">
        <v>312</v>
      </c>
      <c r="H93" s="58" t="s">
        <v>46</v>
      </c>
      <c r="I93" s="56" t="s">
        <v>94</v>
      </c>
      <c r="J93" s="58" t="s">
        <v>803</v>
      </c>
      <c r="K93" s="59" t="n">
        <v>0.0625</v>
      </c>
      <c r="L93" s="60" t="n">
        <v>379</v>
      </c>
      <c r="M93" s="60" t="n">
        <v>405</v>
      </c>
      <c r="N93" s="61" t="n">
        <v>65.5733333333333</v>
      </c>
      <c r="O93" s="62" t="n">
        <v>7</v>
      </c>
      <c r="P93" s="62" t="n">
        <v>5</v>
      </c>
      <c r="Q93" s="62" t="n">
        <v>9</v>
      </c>
      <c r="R93" s="62" t="n">
        <v>11</v>
      </c>
      <c r="S93" s="61" t="n">
        <v>53.044052074392</v>
      </c>
      <c r="T93" s="108"/>
      <c r="U93" s="8" t="s">
        <v>804</v>
      </c>
      <c r="V93" s="64" t="n">
        <v>1</v>
      </c>
      <c r="W93" s="109"/>
      <c r="X93" s="66" t="n">
        <v>10</v>
      </c>
      <c r="Y93" s="12" t="n">
        <v>10</v>
      </c>
      <c r="Z93" s="12" t="n">
        <v>12</v>
      </c>
    </row>
    <row r="94" customFormat="false" ht="12" hidden="false" customHeight="false" outlineLevel="0" collapsed="false">
      <c r="A94" s="1" t="s">
        <v>282</v>
      </c>
      <c r="B94" s="120" t="n">
        <v>13</v>
      </c>
      <c r="C94" s="93" t="s">
        <v>805</v>
      </c>
      <c r="D94" s="94" t="s">
        <v>586</v>
      </c>
      <c r="E94" s="94" t="s">
        <v>726</v>
      </c>
      <c r="F94" s="94" t="s">
        <v>544</v>
      </c>
      <c r="G94" s="95" t="s">
        <v>45</v>
      </c>
      <c r="H94" s="96" t="s">
        <v>46</v>
      </c>
      <c r="I94" s="94" t="s">
        <v>94</v>
      </c>
      <c r="J94" s="96" t="s">
        <v>806</v>
      </c>
      <c r="K94" s="97" t="n">
        <v>0.230769230769231</v>
      </c>
      <c r="L94" s="98" t="n">
        <v>374</v>
      </c>
      <c r="M94" s="98" t="n">
        <v>397</v>
      </c>
      <c r="N94" s="116" t="n">
        <v>65.9866666666667</v>
      </c>
      <c r="O94" s="100" t="n">
        <v>10</v>
      </c>
      <c r="P94" s="100" t="n">
        <v>10</v>
      </c>
      <c r="Q94" s="100" t="n">
        <v>13</v>
      </c>
      <c r="R94" s="100" t="n">
        <v>9</v>
      </c>
      <c r="S94" s="99" t="n">
        <v>43.7880712049176</v>
      </c>
      <c r="T94" s="101"/>
      <c r="U94" s="101" t="s">
        <v>131</v>
      </c>
      <c r="V94" s="102" t="n">
        <v>0</v>
      </c>
      <c r="W94" s="103"/>
      <c r="X94" s="129" t="n">
        <v>3</v>
      </c>
      <c r="Y94" s="105" t="n">
        <v>8</v>
      </c>
      <c r="Z94" s="105" t="n">
        <v>13</v>
      </c>
    </row>
    <row r="95" customFormat="false" ht="12" hidden="false" customHeight="false" outlineLevel="0" collapsed="false">
      <c r="A95" s="1" t="s">
        <v>282</v>
      </c>
      <c r="B95" s="122" t="n">
        <v>14</v>
      </c>
      <c r="C95" s="107" t="s">
        <v>807</v>
      </c>
      <c r="D95" s="56" t="s">
        <v>559</v>
      </c>
      <c r="E95" s="56" t="s">
        <v>775</v>
      </c>
      <c r="F95" s="56" t="s">
        <v>544</v>
      </c>
      <c r="G95" s="57" t="s">
        <v>73</v>
      </c>
      <c r="H95" s="58" t="s">
        <v>46</v>
      </c>
      <c r="I95" s="56" t="s">
        <v>94</v>
      </c>
      <c r="J95" s="58" t="s">
        <v>808</v>
      </c>
      <c r="K95" s="59" t="n">
        <v>0.205128205128205</v>
      </c>
      <c r="L95" s="60" t="n">
        <v>386</v>
      </c>
      <c r="M95" s="60" t="n">
        <v>396</v>
      </c>
      <c r="N95" s="114" t="n">
        <v>65.7266666666667</v>
      </c>
      <c r="O95" s="62" t="n">
        <v>8</v>
      </c>
      <c r="P95" s="62" t="n">
        <v>11</v>
      </c>
      <c r="Q95" s="62" t="n">
        <v>7</v>
      </c>
      <c r="R95" s="62" t="n">
        <v>13</v>
      </c>
      <c r="S95" s="61" t="n">
        <v>45.0075306866953</v>
      </c>
      <c r="T95" s="108"/>
      <c r="U95" s="8" t="s">
        <v>642</v>
      </c>
      <c r="V95" s="64" t="n">
        <v>0</v>
      </c>
      <c r="W95" s="109"/>
      <c r="X95" s="66" t="n">
        <v>14</v>
      </c>
      <c r="Y95" s="12" t="n">
        <v>14</v>
      </c>
      <c r="Z95" s="12" t="n">
        <v>14</v>
      </c>
    </row>
    <row r="96" customFormat="false" ht="18.75" hidden="false" customHeight="true" outlineLevel="0" collapsed="false">
      <c r="B96" s="23" t="s">
        <v>809</v>
      </c>
      <c r="C96" s="23"/>
      <c r="D96" s="24"/>
      <c r="E96" s="24"/>
      <c r="F96" s="24"/>
      <c r="G96" s="24"/>
      <c r="H96" s="24"/>
      <c r="I96" s="24"/>
      <c r="J96" s="24"/>
      <c r="K96" s="25"/>
      <c r="L96" s="26" t="s">
        <v>3</v>
      </c>
      <c r="M96" s="26" t="s">
        <v>3</v>
      </c>
      <c r="N96" s="26" t="s">
        <v>3</v>
      </c>
      <c r="O96" s="26"/>
      <c r="P96" s="27" t="s">
        <v>4</v>
      </c>
      <c r="Q96" s="26"/>
      <c r="R96" s="26"/>
      <c r="S96" s="26" t="s">
        <v>3</v>
      </c>
      <c r="T96" s="28"/>
      <c r="U96" s="155" t="s">
        <v>5</v>
      </c>
      <c r="V96" s="155"/>
      <c r="W96" s="31" t="s">
        <v>6</v>
      </c>
      <c r="X96" s="32" t="n">
        <v>230</v>
      </c>
      <c r="Y96" s="31" t="s">
        <v>7</v>
      </c>
      <c r="Z96" s="31" t="n">
        <v>940</v>
      </c>
      <c r="AA96" s="12" t="s">
        <v>810</v>
      </c>
    </row>
    <row r="97" customFormat="false" ht="18.75" hidden="false" customHeight="true" outlineLevel="0" collapsed="false">
      <c r="B97" s="33" t="s">
        <v>811</v>
      </c>
      <c r="C97" s="33"/>
      <c r="D97" s="33"/>
      <c r="E97" s="33"/>
      <c r="F97" s="33"/>
      <c r="G97" s="33"/>
      <c r="H97" s="33"/>
      <c r="I97" s="34"/>
      <c r="J97" s="34"/>
      <c r="K97" s="35"/>
      <c r="L97" s="36" t="n">
        <v>367.833</v>
      </c>
      <c r="M97" s="36" t="n">
        <v>388.5</v>
      </c>
      <c r="N97" s="36" t="n">
        <v>63.9523</v>
      </c>
      <c r="O97" s="37"/>
      <c r="P97" s="38" t="s">
        <v>10</v>
      </c>
      <c r="Q97" s="37"/>
      <c r="R97" s="37"/>
      <c r="S97" s="36" t="n">
        <v>50.3364</v>
      </c>
      <c r="T97" s="39"/>
      <c r="U97" s="40" t="s">
        <v>208</v>
      </c>
      <c r="V97" s="40"/>
      <c r="W97" s="41" t="s">
        <v>12</v>
      </c>
      <c r="X97" s="42" t="n">
        <v>23380</v>
      </c>
      <c r="Y97" s="41" t="s">
        <v>13</v>
      </c>
      <c r="Z97" s="41" t="n">
        <v>9920</v>
      </c>
      <c r="AA97" s="43" t="s">
        <v>811</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413</v>
      </c>
    </row>
    <row r="99" customFormat="false" ht="12" hidden="false" customHeight="false" outlineLevel="0" collapsed="false">
      <c r="A99" s="1" t="s">
        <v>296</v>
      </c>
      <c r="B99" s="54" t="n">
        <v>1</v>
      </c>
      <c r="C99" s="55" t="s">
        <v>812</v>
      </c>
      <c r="D99" s="56" t="s">
        <v>669</v>
      </c>
      <c r="E99" s="56" t="s">
        <v>72</v>
      </c>
      <c r="F99" s="56" t="s">
        <v>544</v>
      </c>
      <c r="G99" s="57" t="s">
        <v>73</v>
      </c>
      <c r="H99" s="58" t="s">
        <v>46</v>
      </c>
      <c r="I99" s="56" t="s">
        <v>58</v>
      </c>
      <c r="J99" s="58" t="s">
        <v>813</v>
      </c>
      <c r="K99" s="59" t="n">
        <v>0.833333333333333</v>
      </c>
      <c r="L99" s="60" t="n">
        <v>359</v>
      </c>
      <c r="M99" s="60" t="n">
        <v>379</v>
      </c>
      <c r="N99" s="61" t="n">
        <v>63.1</v>
      </c>
      <c r="O99" s="123" t="n">
        <v>2</v>
      </c>
      <c r="P99" s="63" t="n">
        <v>3</v>
      </c>
      <c r="Q99" s="123" t="n">
        <v>2</v>
      </c>
      <c r="R99" s="119" t="n">
        <v>1</v>
      </c>
      <c r="S99" s="61" t="n">
        <v>62.9669203837335</v>
      </c>
      <c r="U99" s="8" t="s">
        <v>781</v>
      </c>
      <c r="V99" s="64" t="n">
        <v>4</v>
      </c>
      <c r="W99" s="124" t="s">
        <v>50</v>
      </c>
      <c r="X99" s="150" t="n">
        <v>1</v>
      </c>
      <c r="Y99" s="12" t="n">
        <v>1</v>
      </c>
      <c r="Z99" s="12" t="n">
        <v>1</v>
      </c>
      <c r="AA99" s="43" t="s">
        <v>814</v>
      </c>
      <c r="AB99" s="43" t="s">
        <v>815</v>
      </c>
    </row>
    <row r="100" customFormat="false" ht="12" hidden="false" customHeight="false" outlineLevel="0" collapsed="false">
      <c r="A100" s="1" t="s">
        <v>296</v>
      </c>
      <c r="B100" s="67" t="n">
        <v>2</v>
      </c>
      <c r="C100" s="68" t="s">
        <v>816</v>
      </c>
      <c r="D100" s="69" t="s">
        <v>627</v>
      </c>
      <c r="E100" s="69" t="s">
        <v>72</v>
      </c>
      <c r="F100" s="69" t="s">
        <v>544</v>
      </c>
      <c r="G100" s="70" t="s">
        <v>45</v>
      </c>
      <c r="H100" s="71" t="s">
        <v>46</v>
      </c>
      <c r="I100" s="69" t="s">
        <v>94</v>
      </c>
      <c r="J100" s="71" t="s">
        <v>817</v>
      </c>
      <c r="K100" s="72" t="n">
        <v>0.19047619047619</v>
      </c>
      <c r="L100" s="73" t="n">
        <v>364</v>
      </c>
      <c r="M100" s="73" t="n">
        <v>383</v>
      </c>
      <c r="N100" s="90" t="n">
        <v>64.1428571428571</v>
      </c>
      <c r="O100" s="78" t="n">
        <v>10</v>
      </c>
      <c r="P100" s="78" t="n">
        <v>7</v>
      </c>
      <c r="Q100" s="78" t="n">
        <v>5</v>
      </c>
      <c r="R100" s="78" t="n">
        <v>9</v>
      </c>
      <c r="S100" s="74" t="n">
        <v>46.8024641556515</v>
      </c>
      <c r="T100" s="81"/>
      <c r="U100" s="81" t="s">
        <v>642</v>
      </c>
      <c r="V100" s="82" t="n">
        <v>1</v>
      </c>
      <c r="W100" s="87"/>
      <c r="X100" s="91" t="n">
        <v>7</v>
      </c>
      <c r="Y100" s="85" t="n">
        <v>9</v>
      </c>
      <c r="Z100" s="85" t="n">
        <v>2</v>
      </c>
      <c r="AA100" s="43" t="s">
        <v>818</v>
      </c>
      <c r="AB100" s="43" t="s">
        <v>819</v>
      </c>
    </row>
    <row r="101" customFormat="false" ht="12" hidden="false" customHeight="false" outlineLevel="0" collapsed="false">
      <c r="A101" s="1" t="s">
        <v>296</v>
      </c>
      <c r="B101" s="86" t="n">
        <v>3</v>
      </c>
      <c r="C101" s="68" t="s">
        <v>820</v>
      </c>
      <c r="D101" s="69" t="s">
        <v>635</v>
      </c>
      <c r="E101" s="69" t="s">
        <v>821</v>
      </c>
      <c r="F101" s="69" t="s">
        <v>544</v>
      </c>
      <c r="G101" s="70" t="s">
        <v>45</v>
      </c>
      <c r="H101" s="71" t="s">
        <v>46</v>
      </c>
      <c r="I101" s="69" t="s">
        <v>75</v>
      </c>
      <c r="J101" s="71" t="s">
        <v>822</v>
      </c>
      <c r="K101" s="72" t="n">
        <v>0.527272727272727</v>
      </c>
      <c r="L101" s="73" t="n">
        <v>376</v>
      </c>
      <c r="M101" s="73" t="n">
        <v>406</v>
      </c>
      <c r="N101" s="90" t="n">
        <v>64</v>
      </c>
      <c r="O101" s="78" t="n">
        <v>9</v>
      </c>
      <c r="P101" s="78" t="n">
        <v>4</v>
      </c>
      <c r="Q101" s="78" t="n">
        <v>9</v>
      </c>
      <c r="R101" s="78" t="n">
        <v>4</v>
      </c>
      <c r="S101" s="74" t="n">
        <v>53.4213182728622</v>
      </c>
      <c r="T101" s="81"/>
      <c r="U101" s="81" t="s">
        <v>823</v>
      </c>
      <c r="V101" s="82" t="n">
        <v>2</v>
      </c>
      <c r="W101" s="83" t="s">
        <v>87</v>
      </c>
      <c r="X101" s="91" t="n">
        <v>9</v>
      </c>
      <c r="Y101" s="85" t="n">
        <v>4</v>
      </c>
      <c r="Z101" s="85" t="n">
        <v>3</v>
      </c>
      <c r="AA101" s="43" t="s">
        <v>824</v>
      </c>
      <c r="AB101" s="12" t="s">
        <v>825</v>
      </c>
    </row>
    <row r="102" customFormat="false" ht="12" hidden="false" customHeight="false" outlineLevel="0" collapsed="false">
      <c r="A102" s="1" t="s">
        <v>296</v>
      </c>
      <c r="B102" s="89" t="n">
        <v>4</v>
      </c>
      <c r="C102" s="68" t="s">
        <v>826</v>
      </c>
      <c r="D102" s="69" t="s">
        <v>572</v>
      </c>
      <c r="E102" s="69" t="s">
        <v>92</v>
      </c>
      <c r="F102" s="69" t="s">
        <v>544</v>
      </c>
      <c r="G102" s="70" t="s">
        <v>56</v>
      </c>
      <c r="H102" s="71" t="s">
        <v>57</v>
      </c>
      <c r="I102" s="69" t="s">
        <v>94</v>
      </c>
      <c r="J102" s="71" t="s">
        <v>827</v>
      </c>
      <c r="K102" s="72" t="n">
        <v>0.178571428571429</v>
      </c>
      <c r="L102" s="73" t="n">
        <v>368</v>
      </c>
      <c r="M102" s="73" t="n">
        <v>388</v>
      </c>
      <c r="N102" s="74" t="n">
        <v>63.5</v>
      </c>
      <c r="O102" s="78" t="n">
        <v>5</v>
      </c>
      <c r="P102" s="78" t="n">
        <v>6</v>
      </c>
      <c r="Q102" s="78" t="n">
        <v>6</v>
      </c>
      <c r="R102" s="78" t="n">
        <v>8</v>
      </c>
      <c r="S102" s="74" t="n">
        <v>52.1250509610197</v>
      </c>
      <c r="T102" s="80"/>
      <c r="U102" s="81" t="s">
        <v>67</v>
      </c>
      <c r="V102" s="82" t="n">
        <v>3</v>
      </c>
      <c r="W102" s="87" t="s">
        <v>108</v>
      </c>
      <c r="X102" s="91" t="n">
        <v>4</v>
      </c>
      <c r="Y102" s="85" t="n">
        <v>8</v>
      </c>
      <c r="Z102" s="85" t="n">
        <v>4</v>
      </c>
      <c r="AA102" s="43" t="s">
        <v>828</v>
      </c>
      <c r="AB102" s="43" t="s">
        <v>829</v>
      </c>
    </row>
    <row r="103" customFormat="false" ht="12" hidden="false" customHeight="false" outlineLevel="0" collapsed="false">
      <c r="A103" s="1" t="s">
        <v>296</v>
      </c>
      <c r="B103" s="92" t="n">
        <v>5</v>
      </c>
      <c r="C103" s="93" t="s">
        <v>830</v>
      </c>
      <c r="D103" s="94" t="s">
        <v>563</v>
      </c>
      <c r="E103" s="94" t="s">
        <v>82</v>
      </c>
      <c r="F103" s="94" t="s">
        <v>544</v>
      </c>
      <c r="G103" s="95" t="s">
        <v>45</v>
      </c>
      <c r="H103" s="96" t="s">
        <v>57</v>
      </c>
      <c r="I103" s="94" t="s">
        <v>75</v>
      </c>
      <c r="J103" s="96" t="s">
        <v>831</v>
      </c>
      <c r="K103" s="97" t="n">
        <v>0.375</v>
      </c>
      <c r="L103" s="98" t="n">
        <v>346</v>
      </c>
      <c r="M103" s="98" t="n">
        <v>391</v>
      </c>
      <c r="N103" s="99" t="n">
        <v>63.8714285714286</v>
      </c>
      <c r="O103" s="100" t="n">
        <v>8</v>
      </c>
      <c r="P103" s="100" t="n">
        <v>9</v>
      </c>
      <c r="Q103" s="100" t="n">
        <v>4</v>
      </c>
      <c r="R103" s="100" t="n">
        <v>7</v>
      </c>
      <c r="S103" s="99" t="n">
        <v>47.8877010790397</v>
      </c>
      <c r="T103" s="101"/>
      <c r="U103" s="101" t="s">
        <v>203</v>
      </c>
      <c r="V103" s="102" t="n">
        <v>1</v>
      </c>
      <c r="W103" s="148"/>
      <c r="X103" s="104" t="n">
        <v>10</v>
      </c>
      <c r="Y103" s="105" t="n">
        <v>7</v>
      </c>
      <c r="Z103" s="105" t="n">
        <v>5</v>
      </c>
      <c r="AA103" s="43" t="s">
        <v>832</v>
      </c>
      <c r="AB103" s="43" t="s">
        <v>833</v>
      </c>
    </row>
    <row r="104" customFormat="false" ht="12" hidden="false" customHeight="false" outlineLevel="0" collapsed="false">
      <c r="A104" s="1" t="s">
        <v>296</v>
      </c>
      <c r="B104" s="106" t="n">
        <v>6</v>
      </c>
      <c r="C104" s="107" t="s">
        <v>834</v>
      </c>
      <c r="D104" s="56" t="s">
        <v>835</v>
      </c>
      <c r="E104" s="56" t="s">
        <v>82</v>
      </c>
      <c r="F104" s="56" t="s">
        <v>544</v>
      </c>
      <c r="G104" s="57" t="s">
        <v>56</v>
      </c>
      <c r="H104" s="58" t="s">
        <v>57</v>
      </c>
      <c r="I104" s="56" t="s">
        <v>75</v>
      </c>
      <c r="J104" s="58" t="s">
        <v>836</v>
      </c>
      <c r="K104" s="59" t="n">
        <v>0.25</v>
      </c>
      <c r="L104" s="60" t="n">
        <v>370</v>
      </c>
      <c r="M104" s="60" t="n">
        <v>382</v>
      </c>
      <c r="N104" s="61" t="n">
        <v>62.6</v>
      </c>
      <c r="O104" s="119" t="n">
        <v>1</v>
      </c>
      <c r="P104" s="62" t="n">
        <v>5</v>
      </c>
      <c r="Q104" s="62" t="n">
        <v>10</v>
      </c>
      <c r="R104" s="62" t="n">
        <v>5</v>
      </c>
      <c r="S104" s="61" t="n">
        <v>59.391937560696</v>
      </c>
      <c r="U104" s="8" t="s">
        <v>837</v>
      </c>
      <c r="V104" s="64" t="n">
        <v>3</v>
      </c>
      <c r="W104" s="65" t="s">
        <v>99</v>
      </c>
      <c r="X104" s="66" t="n">
        <v>5</v>
      </c>
      <c r="Y104" s="12" t="n">
        <v>5</v>
      </c>
      <c r="Z104" s="12" t="n">
        <v>6</v>
      </c>
    </row>
    <row r="105" customFormat="false" ht="12" hidden="false" customHeight="false" outlineLevel="0" collapsed="false">
      <c r="A105" s="1" t="s">
        <v>296</v>
      </c>
      <c r="B105" s="110" t="n">
        <v>7</v>
      </c>
      <c r="C105" s="93" t="s">
        <v>838</v>
      </c>
      <c r="D105" s="94" t="s">
        <v>708</v>
      </c>
      <c r="E105" s="94" t="s">
        <v>92</v>
      </c>
      <c r="F105" s="94" t="s">
        <v>544</v>
      </c>
      <c r="G105" s="95" t="s">
        <v>312</v>
      </c>
      <c r="H105" s="96" t="s">
        <v>57</v>
      </c>
      <c r="I105" s="94" t="s">
        <v>75</v>
      </c>
      <c r="J105" s="96" t="s">
        <v>409</v>
      </c>
      <c r="K105" s="97" t="n">
        <v>0.3</v>
      </c>
      <c r="L105" s="98" t="n">
        <v>361</v>
      </c>
      <c r="M105" s="98" t="n">
        <v>377</v>
      </c>
      <c r="N105" s="99" t="n">
        <v>63.4</v>
      </c>
      <c r="O105" s="100" t="n">
        <v>4</v>
      </c>
      <c r="P105" s="121" t="n">
        <v>1</v>
      </c>
      <c r="Q105" s="111" t="n">
        <v>3</v>
      </c>
      <c r="R105" s="111" t="n">
        <v>3</v>
      </c>
      <c r="S105" s="99" t="n">
        <v>63.9931111444564</v>
      </c>
      <c r="T105" s="101"/>
      <c r="U105" s="101" t="s">
        <v>322</v>
      </c>
      <c r="V105" s="102" t="n">
        <v>4</v>
      </c>
      <c r="W105" s="117" t="s">
        <v>120</v>
      </c>
      <c r="X105" s="157" t="n">
        <v>2</v>
      </c>
      <c r="Y105" s="105" t="n">
        <v>3</v>
      </c>
      <c r="Z105" s="105" t="n">
        <v>7</v>
      </c>
    </row>
    <row r="106" customFormat="false" ht="12" hidden="false" customHeight="false" outlineLevel="0" collapsed="false">
      <c r="A106" s="1" t="s">
        <v>296</v>
      </c>
      <c r="B106" s="113" t="n">
        <v>8</v>
      </c>
      <c r="C106" s="107" t="s">
        <v>839</v>
      </c>
      <c r="D106" s="56" t="s">
        <v>676</v>
      </c>
      <c r="E106" s="56" t="s">
        <v>328</v>
      </c>
      <c r="F106" s="56" t="s">
        <v>544</v>
      </c>
      <c r="G106" s="57" t="s">
        <v>45</v>
      </c>
      <c r="H106" s="58" t="s">
        <v>57</v>
      </c>
      <c r="I106" s="56" t="s">
        <v>94</v>
      </c>
      <c r="J106" s="58" t="s">
        <v>840</v>
      </c>
      <c r="K106" s="59" t="n">
        <v>0.170731707317073</v>
      </c>
      <c r="L106" s="60" t="n">
        <v>375</v>
      </c>
      <c r="M106" s="60" t="n">
        <v>384</v>
      </c>
      <c r="N106" s="61" t="n">
        <v>63.6</v>
      </c>
      <c r="O106" s="62" t="n">
        <v>6</v>
      </c>
      <c r="P106" s="62" t="n">
        <v>8</v>
      </c>
      <c r="Q106" s="62" t="n">
        <v>7</v>
      </c>
      <c r="R106" s="62" t="n">
        <v>6</v>
      </c>
      <c r="S106" s="61" t="n">
        <v>50.2358203972215</v>
      </c>
      <c r="U106" s="8" t="s">
        <v>67</v>
      </c>
      <c r="V106" s="64" t="n">
        <v>2</v>
      </c>
      <c r="W106" s="109"/>
      <c r="X106" s="66" t="n">
        <v>8</v>
      </c>
      <c r="Y106" s="12" t="n">
        <v>11</v>
      </c>
      <c r="Z106" s="12" t="n">
        <v>8</v>
      </c>
    </row>
    <row r="107" customFormat="false" ht="12" hidden="false" customHeight="false" outlineLevel="0" collapsed="false">
      <c r="A107" s="1" t="s">
        <v>296</v>
      </c>
      <c r="B107" s="115" t="n">
        <v>9</v>
      </c>
      <c r="C107" s="93" t="s">
        <v>841</v>
      </c>
      <c r="D107" s="94" t="s">
        <v>663</v>
      </c>
      <c r="E107" s="94" t="s">
        <v>198</v>
      </c>
      <c r="F107" s="94" t="s">
        <v>544</v>
      </c>
      <c r="G107" s="95" t="s">
        <v>45</v>
      </c>
      <c r="H107" s="96" t="s">
        <v>46</v>
      </c>
      <c r="I107" s="94" t="s">
        <v>94</v>
      </c>
      <c r="J107" s="96" t="s">
        <v>842</v>
      </c>
      <c r="K107" s="97" t="n">
        <v>0.368421052631579</v>
      </c>
      <c r="L107" s="98" t="n">
        <v>384</v>
      </c>
      <c r="M107" s="98" t="n">
        <v>394</v>
      </c>
      <c r="N107" s="99" t="n">
        <v>63.7</v>
      </c>
      <c r="O107" s="100" t="n">
        <v>7</v>
      </c>
      <c r="P107" s="100" t="n">
        <v>9</v>
      </c>
      <c r="Q107" s="100" t="n">
        <v>8</v>
      </c>
      <c r="R107" s="100" t="n">
        <v>10</v>
      </c>
      <c r="S107" s="99" t="n">
        <v>49.2492202488535</v>
      </c>
      <c r="T107" s="112"/>
      <c r="U107" s="101" t="s">
        <v>131</v>
      </c>
      <c r="V107" s="102" t="n">
        <v>0</v>
      </c>
      <c r="W107" s="103"/>
      <c r="X107" s="129" t="n">
        <v>3</v>
      </c>
      <c r="Y107" s="105" t="n">
        <v>10</v>
      </c>
      <c r="Z107" s="105" t="n">
        <v>9</v>
      </c>
    </row>
    <row r="108" customFormat="false" ht="12" hidden="false" customHeight="false" outlineLevel="0" collapsed="false">
      <c r="A108" s="1" t="s">
        <v>296</v>
      </c>
      <c r="B108" s="118" t="n">
        <v>10</v>
      </c>
      <c r="C108" s="107" t="s">
        <v>843</v>
      </c>
      <c r="D108" s="56" t="s">
        <v>608</v>
      </c>
      <c r="E108" s="56" t="s">
        <v>92</v>
      </c>
      <c r="F108" s="56" t="s">
        <v>544</v>
      </c>
      <c r="G108" s="57" t="s">
        <v>56</v>
      </c>
      <c r="H108" s="58" t="s">
        <v>57</v>
      </c>
      <c r="I108" s="56" t="s">
        <v>94</v>
      </c>
      <c r="J108" s="58" t="s">
        <v>844</v>
      </c>
      <c r="K108" s="59" t="n">
        <v>0.0952380952380952</v>
      </c>
      <c r="L108" s="60" t="n">
        <v>379</v>
      </c>
      <c r="M108" s="60" t="n">
        <v>392</v>
      </c>
      <c r="N108" s="114" t="n">
        <v>64.6142857142857</v>
      </c>
      <c r="O108" s="62" t="n">
        <v>11</v>
      </c>
      <c r="P108" s="62" t="n">
        <v>11</v>
      </c>
      <c r="Q108" s="62" t="n">
        <v>11</v>
      </c>
      <c r="R108" s="62" t="n">
        <v>11</v>
      </c>
      <c r="S108" s="61" t="n">
        <v>38.7702704545455</v>
      </c>
      <c r="U108" s="8" t="s">
        <v>131</v>
      </c>
      <c r="V108" s="64" t="n">
        <v>0</v>
      </c>
      <c r="W108" s="109"/>
      <c r="X108" s="66" t="n">
        <v>11</v>
      </c>
      <c r="Y108" s="12" t="n">
        <v>12</v>
      </c>
      <c r="Z108" s="12" t="n">
        <v>10</v>
      </c>
    </row>
    <row r="109" customFormat="false" ht="12" hidden="false" customHeight="false" outlineLevel="0" collapsed="false">
      <c r="A109" s="1" t="s">
        <v>296</v>
      </c>
      <c r="B109" s="120" t="n">
        <v>11</v>
      </c>
      <c r="C109" s="93" t="s">
        <v>845</v>
      </c>
      <c r="D109" s="94" t="s">
        <v>581</v>
      </c>
      <c r="E109" s="94" t="s">
        <v>198</v>
      </c>
      <c r="F109" s="94" t="s">
        <v>544</v>
      </c>
      <c r="G109" s="95" t="s">
        <v>45</v>
      </c>
      <c r="H109" s="96" t="s">
        <v>485</v>
      </c>
      <c r="I109" s="94" t="s">
        <v>94</v>
      </c>
      <c r="J109" s="96" t="s">
        <v>846</v>
      </c>
      <c r="K109" s="97" t="n">
        <v>0.473684210526316</v>
      </c>
      <c r="L109" s="98" t="n">
        <v>364</v>
      </c>
      <c r="M109" s="98" t="n">
        <v>388</v>
      </c>
      <c r="N109" s="99" t="n">
        <v>63.2</v>
      </c>
      <c r="O109" s="111" t="n">
        <v>3</v>
      </c>
      <c r="P109" s="147" t="n">
        <v>2</v>
      </c>
      <c r="Q109" s="121" t="n">
        <v>1</v>
      </c>
      <c r="R109" s="147" t="n">
        <v>2</v>
      </c>
      <c r="S109" s="99" t="n">
        <v>64.4247889769355</v>
      </c>
      <c r="T109" s="101"/>
      <c r="U109" s="101" t="s">
        <v>274</v>
      </c>
      <c r="V109" s="102" t="n">
        <v>4</v>
      </c>
      <c r="W109" s="117" t="s">
        <v>60</v>
      </c>
      <c r="X109" s="104" t="n">
        <v>6</v>
      </c>
      <c r="Y109" s="105" t="n">
        <v>2</v>
      </c>
      <c r="Z109" s="105" t="n">
        <v>11</v>
      </c>
    </row>
    <row r="110" customFormat="false" ht="12" hidden="false" customHeight="false" outlineLevel="0" collapsed="false">
      <c r="A110" s="1" t="s">
        <v>296</v>
      </c>
      <c r="B110" s="122" t="n">
        <v>12</v>
      </c>
      <c r="C110" s="107" t="s">
        <v>847</v>
      </c>
      <c r="D110" s="56" t="s">
        <v>554</v>
      </c>
      <c r="E110" s="56" t="s">
        <v>72</v>
      </c>
      <c r="F110" s="56" t="s">
        <v>544</v>
      </c>
      <c r="G110" s="57" t="s">
        <v>83</v>
      </c>
      <c r="H110" s="58" t="s">
        <v>46</v>
      </c>
      <c r="I110" s="56" t="s">
        <v>75</v>
      </c>
      <c r="J110" s="58" t="s">
        <v>848</v>
      </c>
      <c r="K110" s="59" t="n">
        <v>0.0571428571428571</v>
      </c>
      <c r="L110" s="60" t="n">
        <v>368</v>
      </c>
      <c r="M110" s="60" t="n">
        <v>398</v>
      </c>
      <c r="N110" s="114" t="n">
        <v>67.7</v>
      </c>
      <c r="O110" s="62" t="n">
        <v>12</v>
      </c>
      <c r="P110" s="62" t="n">
        <v>12</v>
      </c>
      <c r="Q110" s="62" t="n">
        <v>12</v>
      </c>
      <c r="R110" s="62" t="n">
        <v>12</v>
      </c>
      <c r="S110" s="61" t="n">
        <v>14.76875</v>
      </c>
      <c r="U110" s="8" t="s">
        <v>104</v>
      </c>
      <c r="V110" s="64" t="n">
        <v>0</v>
      </c>
      <c r="W110" s="109"/>
      <c r="X110" s="66" t="n">
        <v>12</v>
      </c>
      <c r="Y110" s="12" t="n">
        <v>6</v>
      </c>
      <c r="Z110" s="12" t="n">
        <v>12</v>
      </c>
    </row>
    <row r="111" customFormat="false" ht="18.75" hidden="false" customHeight="true" outlineLevel="0" collapsed="false">
      <c r="B111" s="23" t="s">
        <v>849</v>
      </c>
      <c r="C111" s="23"/>
      <c r="D111" s="24"/>
      <c r="E111" s="24"/>
      <c r="F111" s="24"/>
      <c r="G111" s="24"/>
      <c r="H111" s="24"/>
      <c r="I111" s="24"/>
      <c r="J111" s="24"/>
      <c r="K111" s="25"/>
      <c r="L111" s="26" t="s">
        <v>3</v>
      </c>
      <c r="M111" s="26" t="s">
        <v>3</v>
      </c>
      <c r="N111" s="26" t="s">
        <v>3</v>
      </c>
      <c r="O111" s="26"/>
      <c r="P111" s="27" t="s">
        <v>4</v>
      </c>
      <c r="Q111" s="26"/>
      <c r="R111" s="26"/>
      <c r="S111" s="26" t="s">
        <v>3</v>
      </c>
      <c r="T111" s="28"/>
      <c r="U111" s="155" t="s">
        <v>205</v>
      </c>
      <c r="V111" s="155"/>
      <c r="W111" s="31" t="s">
        <v>6</v>
      </c>
      <c r="X111" s="32" t="n">
        <v>150</v>
      </c>
      <c r="Y111" s="31" t="s">
        <v>7</v>
      </c>
      <c r="Z111" s="31" t="n">
        <v>570</v>
      </c>
      <c r="AA111" s="12" t="s">
        <v>850</v>
      </c>
    </row>
    <row r="112" customFormat="false" ht="18.75" hidden="false" customHeight="true" outlineLevel="0" collapsed="false">
      <c r="B112" s="33" t="s">
        <v>811</v>
      </c>
      <c r="C112" s="33"/>
      <c r="D112" s="33"/>
      <c r="E112" s="33"/>
      <c r="F112" s="33"/>
      <c r="G112" s="33"/>
      <c r="H112" s="33"/>
      <c r="I112" s="34"/>
      <c r="J112" s="34"/>
      <c r="K112" s="35"/>
      <c r="L112" s="36" t="n">
        <v>376.692</v>
      </c>
      <c r="M112" s="36" t="n">
        <v>399.846</v>
      </c>
      <c r="N112" s="36" t="n">
        <v>65.2038</v>
      </c>
      <c r="O112" s="37"/>
      <c r="P112" s="38" t="s">
        <v>10</v>
      </c>
      <c r="Q112" s="37"/>
      <c r="R112" s="37"/>
      <c r="S112" s="36" t="n">
        <v>50.3223</v>
      </c>
      <c r="T112" s="39"/>
      <c r="U112" s="40" t="s">
        <v>172</v>
      </c>
      <c r="V112" s="40"/>
      <c r="W112" s="41" t="s">
        <v>12</v>
      </c>
      <c r="X112" s="42" t="n">
        <v>10460</v>
      </c>
      <c r="Y112" s="41" t="s">
        <v>13</v>
      </c>
      <c r="Z112" s="41" t="n">
        <v>4400</v>
      </c>
      <c r="AA112" s="43" t="s">
        <v>811</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851</v>
      </c>
    </row>
    <row r="114" customFormat="false" ht="12" hidden="false" customHeight="false" outlineLevel="0" collapsed="false">
      <c r="A114" s="1" t="s">
        <v>326</v>
      </c>
      <c r="B114" s="54" t="n">
        <v>1</v>
      </c>
      <c r="C114" s="55" t="s">
        <v>852</v>
      </c>
      <c r="D114" s="56" t="s">
        <v>835</v>
      </c>
      <c r="E114" s="56" t="s">
        <v>726</v>
      </c>
      <c r="F114" s="56" t="s">
        <v>544</v>
      </c>
      <c r="G114" s="57" t="s">
        <v>73</v>
      </c>
      <c r="H114" s="58" t="s">
        <v>46</v>
      </c>
      <c r="I114" s="56" t="s">
        <v>94</v>
      </c>
      <c r="J114" s="58" t="s">
        <v>853</v>
      </c>
      <c r="K114" s="59" t="n">
        <v>0.371428571428571</v>
      </c>
      <c r="L114" s="60" t="n">
        <v>371</v>
      </c>
      <c r="M114" s="60" t="n">
        <v>387</v>
      </c>
      <c r="N114" s="61" t="n">
        <v>64.5</v>
      </c>
      <c r="O114" s="62" t="n">
        <v>5</v>
      </c>
      <c r="P114" s="123" t="n">
        <v>2</v>
      </c>
      <c r="Q114" s="123" t="n">
        <v>2</v>
      </c>
      <c r="R114" s="123" t="n">
        <v>2</v>
      </c>
      <c r="S114" s="61" t="n">
        <v>64.6079072919499</v>
      </c>
      <c r="U114" s="8" t="s">
        <v>322</v>
      </c>
      <c r="V114" s="64" t="n">
        <v>4</v>
      </c>
      <c r="W114" s="124" t="s">
        <v>120</v>
      </c>
      <c r="X114" s="66" t="n">
        <v>7</v>
      </c>
      <c r="Y114" s="12" t="n">
        <v>2</v>
      </c>
      <c r="Z114" s="12" t="n">
        <v>1</v>
      </c>
      <c r="AA114" s="43" t="s">
        <v>854</v>
      </c>
      <c r="AB114" s="43" t="s">
        <v>855</v>
      </c>
    </row>
    <row r="115" customFormat="false" ht="12" hidden="false" customHeight="false" outlineLevel="0" collapsed="false">
      <c r="A115" s="1" t="s">
        <v>326</v>
      </c>
      <c r="B115" s="67" t="n">
        <v>2</v>
      </c>
      <c r="C115" s="68" t="s">
        <v>856</v>
      </c>
      <c r="D115" s="69" t="s">
        <v>584</v>
      </c>
      <c r="E115" s="69" t="s">
        <v>198</v>
      </c>
      <c r="F115" s="69" t="s">
        <v>544</v>
      </c>
      <c r="G115" s="70" t="s">
        <v>45</v>
      </c>
      <c r="H115" s="71" t="s">
        <v>46</v>
      </c>
      <c r="I115" s="69" t="s">
        <v>75</v>
      </c>
      <c r="J115" s="71" t="s">
        <v>857</v>
      </c>
      <c r="K115" s="72" t="n">
        <v>0.36</v>
      </c>
      <c r="L115" s="73" t="n">
        <v>380</v>
      </c>
      <c r="M115" s="73" t="n">
        <v>412</v>
      </c>
      <c r="N115" s="90" t="n">
        <v>65.6</v>
      </c>
      <c r="O115" s="78" t="n">
        <v>12</v>
      </c>
      <c r="P115" s="77" t="n">
        <v>3</v>
      </c>
      <c r="Q115" s="78" t="n">
        <v>7</v>
      </c>
      <c r="R115" s="77" t="n">
        <v>3</v>
      </c>
      <c r="S115" s="74" t="n">
        <v>53.313194707589</v>
      </c>
      <c r="T115" s="81"/>
      <c r="U115" s="81" t="s">
        <v>302</v>
      </c>
      <c r="V115" s="82" t="n">
        <v>2</v>
      </c>
      <c r="W115" s="126" t="s">
        <v>87</v>
      </c>
      <c r="X115" s="91" t="n">
        <v>4</v>
      </c>
      <c r="Y115" s="85" t="n">
        <v>5</v>
      </c>
      <c r="Z115" s="85" t="n">
        <v>2</v>
      </c>
      <c r="AA115" s="43" t="s">
        <v>858</v>
      </c>
      <c r="AB115" s="43" t="s">
        <v>859</v>
      </c>
    </row>
    <row r="116" customFormat="false" ht="12" hidden="false" customHeight="false" outlineLevel="0" collapsed="false">
      <c r="A116" s="1" t="s">
        <v>326</v>
      </c>
      <c r="B116" s="86" t="n">
        <v>3</v>
      </c>
      <c r="C116" s="68" t="s">
        <v>860</v>
      </c>
      <c r="D116" s="69" t="s">
        <v>753</v>
      </c>
      <c r="E116" s="69" t="s">
        <v>181</v>
      </c>
      <c r="F116" s="69" t="s">
        <v>544</v>
      </c>
      <c r="G116" s="70" t="s">
        <v>45</v>
      </c>
      <c r="H116" s="71" t="s">
        <v>57</v>
      </c>
      <c r="I116" s="69" t="s">
        <v>47</v>
      </c>
      <c r="J116" s="71" t="s">
        <v>861</v>
      </c>
      <c r="K116" s="72" t="n">
        <v>0.2375</v>
      </c>
      <c r="L116" s="73" t="n">
        <v>380</v>
      </c>
      <c r="M116" s="73" t="n">
        <v>401</v>
      </c>
      <c r="N116" s="74" t="n">
        <v>64.9</v>
      </c>
      <c r="O116" s="78" t="n">
        <v>8</v>
      </c>
      <c r="P116" s="78" t="n">
        <v>12</v>
      </c>
      <c r="Q116" s="78" t="n">
        <v>8</v>
      </c>
      <c r="R116" s="78" t="n">
        <v>11</v>
      </c>
      <c r="S116" s="74" t="n">
        <v>47.6307968337767</v>
      </c>
      <c r="T116" s="81"/>
      <c r="U116" s="81" t="s">
        <v>131</v>
      </c>
      <c r="V116" s="82" t="n">
        <v>0</v>
      </c>
      <c r="W116" s="87"/>
      <c r="X116" s="91" t="n">
        <v>11</v>
      </c>
      <c r="Y116" s="85" t="n">
        <v>8</v>
      </c>
      <c r="Z116" s="85" t="n">
        <v>3</v>
      </c>
      <c r="AA116" s="43" t="s">
        <v>306</v>
      </c>
      <c r="AB116" s="12" t="s">
        <v>825</v>
      </c>
    </row>
    <row r="117" customFormat="false" ht="12" hidden="false" customHeight="false" outlineLevel="0" collapsed="false">
      <c r="A117" s="1" t="s">
        <v>326</v>
      </c>
      <c r="B117" s="175" t="n">
        <v>4</v>
      </c>
      <c r="C117" s="93" t="s">
        <v>862</v>
      </c>
      <c r="D117" s="94" t="s">
        <v>676</v>
      </c>
      <c r="E117" s="94" t="s">
        <v>328</v>
      </c>
      <c r="F117" s="94" t="s">
        <v>544</v>
      </c>
      <c r="G117" s="95" t="s">
        <v>129</v>
      </c>
      <c r="H117" s="96" t="s">
        <v>57</v>
      </c>
      <c r="I117" s="94" t="s">
        <v>94</v>
      </c>
      <c r="J117" s="96" t="s">
        <v>863</v>
      </c>
      <c r="K117" s="97" t="n">
        <v>0.24</v>
      </c>
      <c r="L117" s="98" t="n">
        <v>383</v>
      </c>
      <c r="M117" s="98" t="n">
        <v>393</v>
      </c>
      <c r="N117" s="99" t="n">
        <v>64.4</v>
      </c>
      <c r="O117" s="147" t="n">
        <v>2</v>
      </c>
      <c r="P117" s="100" t="n">
        <v>10</v>
      </c>
      <c r="Q117" s="100" t="n">
        <v>4</v>
      </c>
      <c r="R117" s="100" t="n">
        <v>9</v>
      </c>
      <c r="S117" s="99" t="n">
        <v>50.949193348522</v>
      </c>
      <c r="T117" s="177" t="s">
        <v>248</v>
      </c>
      <c r="U117" s="101" t="s">
        <v>67</v>
      </c>
      <c r="V117" s="102" t="n">
        <v>2</v>
      </c>
      <c r="W117" s="103" t="s">
        <v>108</v>
      </c>
      <c r="X117" s="104" t="n">
        <v>6</v>
      </c>
      <c r="Y117" s="105" t="n">
        <v>11</v>
      </c>
      <c r="Z117" s="105" t="n">
        <v>4</v>
      </c>
      <c r="AA117" s="43" t="s">
        <v>864</v>
      </c>
      <c r="AB117" s="43" t="s">
        <v>865</v>
      </c>
    </row>
    <row r="118" customFormat="false" ht="12" hidden="false" customHeight="false" outlineLevel="0" collapsed="false">
      <c r="A118" s="1" t="s">
        <v>326</v>
      </c>
      <c r="B118" s="176" t="n">
        <v>5</v>
      </c>
      <c r="C118" s="107" t="s">
        <v>866</v>
      </c>
      <c r="D118" s="56" t="s">
        <v>721</v>
      </c>
      <c r="E118" s="56" t="s">
        <v>92</v>
      </c>
      <c r="F118" s="56" t="s">
        <v>544</v>
      </c>
      <c r="G118" s="57" t="s">
        <v>56</v>
      </c>
      <c r="H118" s="58" t="s">
        <v>57</v>
      </c>
      <c r="I118" s="56" t="s">
        <v>94</v>
      </c>
      <c r="J118" s="58" t="s">
        <v>867</v>
      </c>
      <c r="K118" s="59" t="n">
        <v>0.277777777777778</v>
      </c>
      <c r="L118" s="60" t="n">
        <v>379</v>
      </c>
      <c r="M118" s="60" t="n">
        <v>419</v>
      </c>
      <c r="N118" s="114" t="n">
        <v>70.2875</v>
      </c>
      <c r="O118" s="62" t="n">
        <v>13</v>
      </c>
      <c r="P118" s="62" t="n">
        <v>13</v>
      </c>
      <c r="Q118" s="62" t="n">
        <v>13</v>
      </c>
      <c r="R118" s="62" t="n">
        <v>13</v>
      </c>
      <c r="S118" s="61" t="n">
        <v>13.66895</v>
      </c>
      <c r="U118" s="8" t="s">
        <v>104</v>
      </c>
      <c r="V118" s="64" t="n">
        <v>0</v>
      </c>
      <c r="W118" s="109"/>
      <c r="X118" s="66" t="n">
        <v>13</v>
      </c>
      <c r="Y118" s="12" t="n">
        <v>13</v>
      </c>
      <c r="Z118" s="12" t="n">
        <v>5</v>
      </c>
      <c r="AA118" s="43" t="s">
        <v>868</v>
      </c>
      <c r="AB118" s="43" t="s">
        <v>869</v>
      </c>
    </row>
    <row r="119" customFormat="false" ht="12" hidden="false" customHeight="false" outlineLevel="0" collapsed="false">
      <c r="A119" s="1" t="s">
        <v>326</v>
      </c>
      <c r="B119" s="92" t="n">
        <v>6</v>
      </c>
      <c r="C119" s="93" t="s">
        <v>870</v>
      </c>
      <c r="D119" s="94" t="s">
        <v>871</v>
      </c>
      <c r="E119" s="94" t="s">
        <v>92</v>
      </c>
      <c r="F119" s="94" t="s">
        <v>544</v>
      </c>
      <c r="G119" s="95" t="s">
        <v>56</v>
      </c>
      <c r="H119" s="96" t="s">
        <v>57</v>
      </c>
      <c r="I119" s="94" t="s">
        <v>94</v>
      </c>
      <c r="J119" s="96" t="s">
        <v>872</v>
      </c>
      <c r="K119" s="97" t="n">
        <v>0.352941176470588</v>
      </c>
      <c r="L119" s="98" t="n">
        <v>377</v>
      </c>
      <c r="M119" s="98" t="n">
        <v>401</v>
      </c>
      <c r="N119" s="99" t="n">
        <v>64.8</v>
      </c>
      <c r="O119" s="100" t="n">
        <v>7</v>
      </c>
      <c r="P119" s="100" t="n">
        <v>9</v>
      </c>
      <c r="Q119" s="100" t="n">
        <v>9</v>
      </c>
      <c r="R119" s="100" t="n">
        <v>10</v>
      </c>
      <c r="S119" s="99" t="n">
        <v>49.6795942613924</v>
      </c>
      <c r="T119" s="112"/>
      <c r="U119" s="101" t="s">
        <v>131</v>
      </c>
      <c r="V119" s="102" t="n">
        <v>0</v>
      </c>
      <c r="W119" s="103"/>
      <c r="X119" s="104" t="n">
        <v>10</v>
      </c>
      <c r="Y119" s="105" t="n">
        <v>12</v>
      </c>
      <c r="Z119" s="105" t="n">
        <v>6</v>
      </c>
    </row>
    <row r="120" customFormat="false" ht="12" hidden="false" customHeight="false" outlineLevel="0" collapsed="false">
      <c r="A120" s="1" t="s">
        <v>326</v>
      </c>
      <c r="B120" s="106" t="n">
        <v>7</v>
      </c>
      <c r="C120" s="107" t="s">
        <v>873</v>
      </c>
      <c r="D120" s="56" t="s">
        <v>635</v>
      </c>
      <c r="E120" s="56" t="s">
        <v>433</v>
      </c>
      <c r="F120" s="56" t="s">
        <v>544</v>
      </c>
      <c r="G120" s="57" t="s">
        <v>73</v>
      </c>
      <c r="H120" s="58" t="s">
        <v>46</v>
      </c>
      <c r="I120" s="56" t="s">
        <v>75</v>
      </c>
      <c r="J120" s="58" t="s">
        <v>874</v>
      </c>
      <c r="K120" s="59" t="n">
        <v>0.205882352941176</v>
      </c>
      <c r="L120" s="60" t="n">
        <v>383</v>
      </c>
      <c r="M120" s="60" t="n">
        <v>404</v>
      </c>
      <c r="N120" s="114" t="n">
        <v>65.6</v>
      </c>
      <c r="O120" s="62" t="n">
        <v>11</v>
      </c>
      <c r="P120" s="62" t="n">
        <v>7</v>
      </c>
      <c r="Q120" s="62" t="n">
        <v>6</v>
      </c>
      <c r="R120" s="62" t="n">
        <v>7</v>
      </c>
      <c r="S120" s="61" t="n">
        <v>46.9552618779834</v>
      </c>
      <c r="T120" s="8" t="s">
        <v>85</v>
      </c>
      <c r="U120" s="8" t="s">
        <v>86</v>
      </c>
      <c r="V120" s="64" t="n">
        <v>1</v>
      </c>
      <c r="W120" s="109"/>
      <c r="X120" s="66" t="n">
        <v>5</v>
      </c>
      <c r="Y120" s="12" t="n">
        <v>6</v>
      </c>
      <c r="Z120" s="12" t="n">
        <v>7</v>
      </c>
    </row>
    <row r="121" customFormat="false" ht="12" hidden="false" customHeight="false" outlineLevel="0" collapsed="false">
      <c r="A121" s="1" t="s">
        <v>326</v>
      </c>
      <c r="B121" s="110" t="n">
        <v>8</v>
      </c>
      <c r="C121" s="93" t="s">
        <v>875</v>
      </c>
      <c r="D121" s="94" t="s">
        <v>563</v>
      </c>
      <c r="E121" s="94" t="s">
        <v>876</v>
      </c>
      <c r="F121" s="94" t="s">
        <v>544</v>
      </c>
      <c r="G121" s="95" t="s">
        <v>56</v>
      </c>
      <c r="H121" s="96" t="s">
        <v>46</v>
      </c>
      <c r="I121" s="94" t="s">
        <v>47</v>
      </c>
      <c r="J121" s="96" t="s">
        <v>877</v>
      </c>
      <c r="K121" s="97" t="n">
        <v>0.4</v>
      </c>
      <c r="L121" s="98" t="n">
        <v>377</v>
      </c>
      <c r="M121" s="98" t="n">
        <v>402</v>
      </c>
      <c r="N121" s="99" t="n">
        <v>64.4</v>
      </c>
      <c r="O121" s="147" t="n">
        <v>2</v>
      </c>
      <c r="P121" s="100" t="n">
        <v>6</v>
      </c>
      <c r="Q121" s="111" t="n">
        <v>3</v>
      </c>
      <c r="R121" s="100" t="n">
        <v>5</v>
      </c>
      <c r="S121" s="99" t="n">
        <v>54.2859516271634</v>
      </c>
      <c r="T121" s="101"/>
      <c r="U121" s="101" t="s">
        <v>395</v>
      </c>
      <c r="V121" s="102" t="n">
        <v>4</v>
      </c>
      <c r="W121" s="148" t="s">
        <v>99</v>
      </c>
      <c r="X121" s="104" t="n">
        <v>12</v>
      </c>
      <c r="Y121" s="105" t="n">
        <v>10</v>
      </c>
      <c r="Z121" s="105" t="n">
        <v>8</v>
      </c>
    </row>
    <row r="122" customFormat="false" ht="12" hidden="false" customHeight="false" outlineLevel="0" collapsed="false">
      <c r="A122" s="1" t="s">
        <v>326</v>
      </c>
      <c r="B122" s="113" t="n">
        <v>9</v>
      </c>
      <c r="C122" s="107" t="s">
        <v>878</v>
      </c>
      <c r="D122" s="56" t="s">
        <v>589</v>
      </c>
      <c r="E122" s="56" t="s">
        <v>328</v>
      </c>
      <c r="F122" s="56" t="s">
        <v>544</v>
      </c>
      <c r="G122" s="57" t="s">
        <v>45</v>
      </c>
      <c r="H122" s="58" t="s">
        <v>57</v>
      </c>
      <c r="I122" s="56" t="s">
        <v>75</v>
      </c>
      <c r="J122" s="58" t="s">
        <v>879</v>
      </c>
      <c r="K122" s="59" t="n">
        <v>0.625</v>
      </c>
      <c r="L122" s="60" t="n">
        <v>379</v>
      </c>
      <c r="M122" s="60" t="n">
        <v>395</v>
      </c>
      <c r="N122" s="61" t="n">
        <v>63.1</v>
      </c>
      <c r="O122" s="119" t="n">
        <v>1</v>
      </c>
      <c r="P122" s="119" t="n">
        <v>1</v>
      </c>
      <c r="Q122" s="119" t="n">
        <v>1</v>
      </c>
      <c r="R122" s="119" t="n">
        <v>1</v>
      </c>
      <c r="S122" s="162" t="n">
        <v>73.9143908170921</v>
      </c>
      <c r="U122" s="8" t="s">
        <v>462</v>
      </c>
      <c r="V122" s="64" t="n">
        <v>4</v>
      </c>
      <c r="W122" s="178" t="s">
        <v>60</v>
      </c>
      <c r="X122" s="150" t="n">
        <v>1</v>
      </c>
      <c r="Y122" s="12" t="n">
        <v>1</v>
      </c>
      <c r="Z122" s="12" t="n">
        <v>9</v>
      </c>
    </row>
    <row r="123" customFormat="false" ht="12" hidden="false" customHeight="false" outlineLevel="0" collapsed="false">
      <c r="A123" s="1" t="s">
        <v>326</v>
      </c>
      <c r="B123" s="115" t="n">
        <v>10</v>
      </c>
      <c r="C123" s="93" t="s">
        <v>880</v>
      </c>
      <c r="D123" s="94" t="s">
        <v>669</v>
      </c>
      <c r="E123" s="94" t="s">
        <v>82</v>
      </c>
      <c r="F123" s="94" t="s">
        <v>544</v>
      </c>
      <c r="G123" s="95" t="s">
        <v>56</v>
      </c>
      <c r="H123" s="96" t="s">
        <v>57</v>
      </c>
      <c r="I123" s="94" t="s">
        <v>75</v>
      </c>
      <c r="J123" s="96" t="s">
        <v>881</v>
      </c>
      <c r="K123" s="97" t="n">
        <v>0.340425531914894</v>
      </c>
      <c r="L123" s="98" t="n">
        <v>368</v>
      </c>
      <c r="M123" s="98" t="n">
        <v>390</v>
      </c>
      <c r="N123" s="116" t="n">
        <v>65.5</v>
      </c>
      <c r="O123" s="100" t="n">
        <v>10</v>
      </c>
      <c r="P123" s="100" t="n">
        <v>4</v>
      </c>
      <c r="Q123" s="100" t="n">
        <v>10</v>
      </c>
      <c r="R123" s="100" t="n">
        <v>4</v>
      </c>
      <c r="S123" s="99" t="n">
        <v>48.7982276325254</v>
      </c>
      <c r="T123" s="101"/>
      <c r="U123" s="101" t="s">
        <v>313</v>
      </c>
      <c r="V123" s="102" t="n">
        <v>2</v>
      </c>
      <c r="W123" s="103"/>
      <c r="X123" s="104" t="n">
        <v>8</v>
      </c>
      <c r="Y123" s="105" t="n">
        <v>4</v>
      </c>
      <c r="Z123" s="105" t="n">
        <v>10</v>
      </c>
    </row>
    <row r="124" customFormat="false" ht="12" hidden="false" customHeight="false" outlineLevel="0" collapsed="false">
      <c r="A124" s="1" t="s">
        <v>326</v>
      </c>
      <c r="B124" s="118" t="n">
        <v>11</v>
      </c>
      <c r="C124" s="107" t="s">
        <v>882</v>
      </c>
      <c r="D124" s="56" t="s">
        <v>663</v>
      </c>
      <c r="E124" s="56" t="s">
        <v>72</v>
      </c>
      <c r="F124" s="56" t="s">
        <v>544</v>
      </c>
      <c r="G124" s="57" t="s">
        <v>45</v>
      </c>
      <c r="H124" s="58" t="s">
        <v>46</v>
      </c>
      <c r="I124" s="56" t="s">
        <v>94</v>
      </c>
      <c r="J124" s="58" t="s">
        <v>883</v>
      </c>
      <c r="K124" s="59" t="n">
        <v>0.133333333333333</v>
      </c>
      <c r="L124" s="60" t="n">
        <v>377</v>
      </c>
      <c r="M124" s="60" t="n">
        <v>395</v>
      </c>
      <c r="N124" s="61" t="n">
        <v>64.6875</v>
      </c>
      <c r="O124" s="62" t="n">
        <v>6</v>
      </c>
      <c r="P124" s="62" t="n">
        <v>11</v>
      </c>
      <c r="Q124" s="62" t="n">
        <v>12</v>
      </c>
      <c r="R124" s="62" t="n">
        <v>12</v>
      </c>
      <c r="S124" s="61" t="n">
        <v>49.1236809651475</v>
      </c>
      <c r="T124" s="8" t="s">
        <v>66</v>
      </c>
      <c r="U124" s="8" t="s">
        <v>67</v>
      </c>
      <c r="V124" s="64" t="n">
        <v>1</v>
      </c>
      <c r="W124" s="109"/>
      <c r="X124" s="125" t="n">
        <v>3</v>
      </c>
      <c r="Y124" s="12" t="n">
        <v>7</v>
      </c>
      <c r="Z124" s="12" t="n">
        <v>11</v>
      </c>
    </row>
    <row r="125" customFormat="false" ht="12" hidden="false" customHeight="false" outlineLevel="0" collapsed="false">
      <c r="A125" s="1" t="s">
        <v>326</v>
      </c>
      <c r="B125" s="120" t="n">
        <v>12</v>
      </c>
      <c r="C125" s="93" t="s">
        <v>884</v>
      </c>
      <c r="D125" s="94" t="s">
        <v>627</v>
      </c>
      <c r="E125" s="94" t="s">
        <v>438</v>
      </c>
      <c r="F125" s="94" t="s">
        <v>544</v>
      </c>
      <c r="G125" s="95" t="s">
        <v>73</v>
      </c>
      <c r="H125" s="96" t="s">
        <v>46</v>
      </c>
      <c r="I125" s="94" t="s">
        <v>58</v>
      </c>
      <c r="J125" s="96" t="s">
        <v>885</v>
      </c>
      <c r="K125" s="97" t="n">
        <v>0.564102564102564</v>
      </c>
      <c r="L125" s="98" t="n">
        <v>367</v>
      </c>
      <c r="M125" s="98" t="n">
        <v>397</v>
      </c>
      <c r="N125" s="116" t="n">
        <v>65.475</v>
      </c>
      <c r="O125" s="100" t="n">
        <v>9</v>
      </c>
      <c r="P125" s="100" t="n">
        <v>8</v>
      </c>
      <c r="Q125" s="100" t="n">
        <v>11</v>
      </c>
      <c r="R125" s="100" t="n">
        <v>6</v>
      </c>
      <c r="S125" s="99" t="n">
        <v>46.8594286956193</v>
      </c>
      <c r="T125" s="101"/>
      <c r="U125" s="101" t="s">
        <v>886</v>
      </c>
      <c r="V125" s="102" t="n">
        <v>1</v>
      </c>
      <c r="W125" s="103"/>
      <c r="X125" s="104" t="n">
        <v>9</v>
      </c>
      <c r="Y125" s="105" t="n">
        <v>9</v>
      </c>
      <c r="Z125" s="105" t="n">
        <v>12</v>
      </c>
    </row>
    <row r="126" customFormat="false" ht="12" hidden="false" customHeight="false" outlineLevel="0" collapsed="false">
      <c r="A126" s="1" t="s">
        <v>326</v>
      </c>
      <c r="B126" s="122" t="n">
        <v>13</v>
      </c>
      <c r="C126" s="107" t="s">
        <v>887</v>
      </c>
      <c r="D126" s="56" t="s">
        <v>572</v>
      </c>
      <c r="E126" s="56" t="s">
        <v>198</v>
      </c>
      <c r="F126" s="56" t="s">
        <v>544</v>
      </c>
      <c r="G126" s="57" t="s">
        <v>45</v>
      </c>
      <c r="H126" s="58" t="s">
        <v>46</v>
      </c>
      <c r="I126" s="56" t="s">
        <v>75</v>
      </c>
      <c r="J126" s="58" t="s">
        <v>888</v>
      </c>
      <c r="K126" s="59" t="n">
        <v>0.207547169811321</v>
      </c>
      <c r="L126" s="60" t="n">
        <v>376</v>
      </c>
      <c r="M126" s="60" t="n">
        <v>402</v>
      </c>
      <c r="N126" s="61" t="n">
        <v>64.4</v>
      </c>
      <c r="O126" s="123" t="n">
        <v>2</v>
      </c>
      <c r="P126" s="62" t="n">
        <v>5</v>
      </c>
      <c r="Q126" s="62" t="n">
        <v>5</v>
      </c>
      <c r="R126" s="62" t="n">
        <v>8</v>
      </c>
      <c r="S126" s="61" t="n">
        <v>54.4042281809359</v>
      </c>
      <c r="T126" s="108"/>
      <c r="U126" s="8" t="s">
        <v>67</v>
      </c>
      <c r="V126" s="64" t="n">
        <v>3</v>
      </c>
      <c r="W126" s="109" t="s">
        <v>50</v>
      </c>
      <c r="X126" s="128" t="n">
        <v>2</v>
      </c>
      <c r="Y126" s="12" t="n">
        <v>3</v>
      </c>
      <c r="Z126" s="12" t="n">
        <v>13</v>
      </c>
    </row>
    <row r="127" customFormat="false" ht="18.75" hidden="false" customHeight="true" outlineLevel="0" collapsed="false">
      <c r="B127" s="23" t="s">
        <v>889</v>
      </c>
      <c r="C127" s="23"/>
      <c r="D127" s="24"/>
      <c r="E127" s="24"/>
      <c r="F127" s="24"/>
      <c r="G127" s="24"/>
      <c r="H127" s="24"/>
      <c r="I127" s="24"/>
      <c r="J127" s="24"/>
      <c r="K127" s="25"/>
      <c r="L127" s="26" t="s">
        <v>3</v>
      </c>
      <c r="M127" s="26" t="s">
        <v>3</v>
      </c>
      <c r="N127" s="26" t="s">
        <v>3</v>
      </c>
      <c r="O127" s="26"/>
      <c r="P127" s="27" t="s">
        <v>4</v>
      </c>
      <c r="Q127" s="26"/>
      <c r="R127" s="26"/>
      <c r="S127" s="26" t="s">
        <v>3</v>
      </c>
      <c r="T127" s="28"/>
      <c r="U127" s="155" t="s">
        <v>370</v>
      </c>
      <c r="V127" s="155"/>
      <c r="W127" s="31" t="s">
        <v>6</v>
      </c>
      <c r="X127" s="32" t="n">
        <v>140</v>
      </c>
      <c r="Y127" s="31" t="s">
        <v>7</v>
      </c>
      <c r="Z127" s="31" t="n">
        <v>1040</v>
      </c>
      <c r="AA127" s="12" t="s">
        <v>890</v>
      </c>
    </row>
    <row r="128" customFormat="false" ht="18.75" hidden="false" customHeight="true" outlineLevel="0" collapsed="false">
      <c r="B128" s="33" t="s">
        <v>891</v>
      </c>
      <c r="C128" s="33"/>
      <c r="D128" s="33"/>
      <c r="E128" s="33"/>
      <c r="F128" s="33"/>
      <c r="G128" s="33"/>
      <c r="H128" s="33"/>
      <c r="I128" s="34"/>
      <c r="J128" s="34"/>
      <c r="K128" s="35"/>
      <c r="L128" s="36" t="n">
        <v>369.214</v>
      </c>
      <c r="M128" s="36" t="n">
        <v>384.785</v>
      </c>
      <c r="N128" s="36" t="n">
        <v>63.6561</v>
      </c>
      <c r="O128" s="37"/>
      <c r="P128" s="38" t="s">
        <v>10</v>
      </c>
      <c r="Q128" s="37"/>
      <c r="R128" s="37"/>
      <c r="S128" s="36" t="n">
        <v>50.3565</v>
      </c>
      <c r="T128" s="39"/>
      <c r="U128" s="40" t="s">
        <v>172</v>
      </c>
      <c r="V128" s="40"/>
      <c r="W128" s="41" t="s">
        <v>12</v>
      </c>
      <c r="X128" s="42" t="n">
        <v>22270</v>
      </c>
      <c r="Y128" s="41" t="s">
        <v>13</v>
      </c>
      <c r="Z128" s="41" t="n">
        <v>10040</v>
      </c>
      <c r="AA128" s="43" t="s">
        <v>891</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892</v>
      </c>
    </row>
    <row r="130" customFormat="false" ht="12" hidden="false" customHeight="false" outlineLevel="0" collapsed="false">
      <c r="A130" s="1" t="s">
        <v>375</v>
      </c>
      <c r="B130" s="54" t="n">
        <v>1</v>
      </c>
      <c r="C130" s="55" t="s">
        <v>893</v>
      </c>
      <c r="D130" s="56" t="s">
        <v>894</v>
      </c>
      <c r="E130" s="56" t="s">
        <v>198</v>
      </c>
      <c r="F130" s="56" t="s">
        <v>544</v>
      </c>
      <c r="G130" s="57" t="s">
        <v>45</v>
      </c>
      <c r="H130" s="58" t="s">
        <v>377</v>
      </c>
      <c r="I130" s="56" t="s">
        <v>75</v>
      </c>
      <c r="J130" s="58" t="s">
        <v>895</v>
      </c>
      <c r="K130" s="59" t="n">
        <v>0.333333333333333</v>
      </c>
      <c r="L130" s="60" t="n">
        <v>362</v>
      </c>
      <c r="M130" s="60" t="n">
        <v>387</v>
      </c>
      <c r="N130" s="114" t="n">
        <v>66.2</v>
      </c>
      <c r="O130" s="62" t="n">
        <v>14</v>
      </c>
      <c r="P130" s="62" t="n">
        <v>12</v>
      </c>
      <c r="Q130" s="62" t="n">
        <v>12</v>
      </c>
      <c r="R130" s="62" t="n">
        <v>12</v>
      </c>
      <c r="S130" s="61" t="n">
        <v>27.3243296296296</v>
      </c>
      <c r="U130" s="8" t="s">
        <v>104</v>
      </c>
      <c r="V130" s="64" t="n">
        <v>0</v>
      </c>
      <c r="W130" s="109"/>
      <c r="X130" s="66" t="n">
        <v>13</v>
      </c>
      <c r="Y130" s="12" t="n">
        <v>10</v>
      </c>
      <c r="Z130" s="12" t="n">
        <v>1</v>
      </c>
      <c r="AA130" s="43" t="s">
        <v>896</v>
      </c>
      <c r="AB130" s="43" t="s">
        <v>897</v>
      </c>
    </row>
    <row r="131" customFormat="false" ht="12" hidden="false" customHeight="false" outlineLevel="0" collapsed="false">
      <c r="A131" s="1" t="s">
        <v>375</v>
      </c>
      <c r="B131" s="67" t="n">
        <v>2</v>
      </c>
      <c r="C131" s="68" t="s">
        <v>898</v>
      </c>
      <c r="D131" s="69" t="s">
        <v>666</v>
      </c>
      <c r="E131" s="69" t="s">
        <v>72</v>
      </c>
      <c r="F131" s="69" t="s">
        <v>544</v>
      </c>
      <c r="G131" s="70" t="s">
        <v>45</v>
      </c>
      <c r="H131" s="71" t="s">
        <v>377</v>
      </c>
      <c r="I131" s="69" t="s">
        <v>94</v>
      </c>
      <c r="J131" s="71" t="s">
        <v>899</v>
      </c>
      <c r="K131" s="72" t="n">
        <v>0.517241379310345</v>
      </c>
      <c r="L131" s="73" t="n">
        <v>364</v>
      </c>
      <c r="M131" s="73" t="n">
        <v>390</v>
      </c>
      <c r="N131" s="74" t="n">
        <v>63.1</v>
      </c>
      <c r="O131" s="78" t="n">
        <v>5</v>
      </c>
      <c r="P131" s="77" t="n">
        <v>3</v>
      </c>
      <c r="Q131" s="78" t="n">
        <v>5</v>
      </c>
      <c r="R131" s="78" t="n">
        <v>6</v>
      </c>
      <c r="S131" s="74" t="n">
        <v>58.4947801770479</v>
      </c>
      <c r="T131" s="80"/>
      <c r="U131" s="81" t="s">
        <v>277</v>
      </c>
      <c r="V131" s="82" t="n">
        <v>4</v>
      </c>
      <c r="W131" s="83" t="s">
        <v>99</v>
      </c>
      <c r="X131" s="91" t="n">
        <v>4</v>
      </c>
      <c r="Y131" s="85" t="n">
        <v>3</v>
      </c>
      <c r="Z131" s="85" t="n">
        <v>2</v>
      </c>
      <c r="AA131" s="43" t="s">
        <v>900</v>
      </c>
      <c r="AB131" s="43" t="s">
        <v>901</v>
      </c>
    </row>
    <row r="132" customFormat="false" ht="12" hidden="false" customHeight="false" outlineLevel="0" collapsed="false">
      <c r="A132" s="1" t="s">
        <v>375</v>
      </c>
      <c r="B132" s="173" t="n">
        <v>3</v>
      </c>
      <c r="C132" s="93" t="s">
        <v>902</v>
      </c>
      <c r="D132" s="94" t="s">
        <v>591</v>
      </c>
      <c r="E132" s="94" t="s">
        <v>903</v>
      </c>
      <c r="F132" s="94" t="s">
        <v>544</v>
      </c>
      <c r="G132" s="95" t="s">
        <v>56</v>
      </c>
      <c r="H132" s="96" t="s">
        <v>46</v>
      </c>
      <c r="I132" s="94" t="s">
        <v>94</v>
      </c>
      <c r="J132" s="96" t="s">
        <v>904</v>
      </c>
      <c r="K132" s="97" t="n">
        <v>0.30952380952381</v>
      </c>
      <c r="L132" s="98" t="n">
        <v>382</v>
      </c>
      <c r="M132" s="98" t="n">
        <v>393</v>
      </c>
      <c r="N132" s="116" t="n">
        <v>63.9</v>
      </c>
      <c r="O132" s="100" t="n">
        <v>10</v>
      </c>
      <c r="P132" s="100" t="n">
        <v>11</v>
      </c>
      <c r="Q132" s="100" t="n">
        <v>11</v>
      </c>
      <c r="R132" s="100" t="n">
        <v>11</v>
      </c>
      <c r="S132" s="99" t="n">
        <v>43.7750796296296</v>
      </c>
      <c r="T132" s="101"/>
      <c r="U132" s="101" t="s">
        <v>131</v>
      </c>
      <c r="V132" s="102" t="n">
        <v>0</v>
      </c>
      <c r="W132" s="103"/>
      <c r="X132" s="104" t="n">
        <v>5</v>
      </c>
      <c r="Y132" s="105" t="n">
        <v>11</v>
      </c>
      <c r="Z132" s="105" t="n">
        <v>3</v>
      </c>
      <c r="AA132" s="43" t="s">
        <v>905</v>
      </c>
      <c r="AB132" s="12" t="s">
        <v>906</v>
      </c>
    </row>
    <row r="133" customFormat="false" ht="12" hidden="false" customHeight="false" outlineLevel="0" collapsed="false">
      <c r="A133" s="1" t="s">
        <v>375</v>
      </c>
      <c r="B133" s="174" t="n">
        <v>4</v>
      </c>
      <c r="C133" s="107" t="s">
        <v>907</v>
      </c>
      <c r="D133" s="56" t="s">
        <v>584</v>
      </c>
      <c r="E133" s="56" t="s">
        <v>82</v>
      </c>
      <c r="F133" s="56" t="s">
        <v>544</v>
      </c>
      <c r="G133" s="57" t="s">
        <v>45</v>
      </c>
      <c r="H133" s="58" t="s">
        <v>388</v>
      </c>
      <c r="I133" s="56" t="s">
        <v>75</v>
      </c>
      <c r="J133" s="58" t="s">
        <v>908</v>
      </c>
      <c r="K133" s="59" t="n">
        <v>0.54</v>
      </c>
      <c r="L133" s="60" t="n">
        <v>375</v>
      </c>
      <c r="M133" s="60" t="n">
        <v>394</v>
      </c>
      <c r="N133" s="114" t="n">
        <v>65.3</v>
      </c>
      <c r="O133" s="62" t="n">
        <v>12</v>
      </c>
      <c r="P133" s="62" t="n">
        <v>10</v>
      </c>
      <c r="Q133" s="62" t="n">
        <v>10</v>
      </c>
      <c r="R133" s="62" t="n">
        <v>10</v>
      </c>
      <c r="S133" s="61" t="n">
        <v>35.3836840270586</v>
      </c>
      <c r="U133" s="8" t="s">
        <v>104</v>
      </c>
      <c r="V133" s="64" t="n">
        <v>0</v>
      </c>
      <c r="W133" s="109"/>
      <c r="X133" s="66" t="n">
        <v>10</v>
      </c>
      <c r="Y133" s="12" t="n">
        <v>12</v>
      </c>
      <c r="Z133" s="12" t="n">
        <v>4</v>
      </c>
      <c r="AA133" s="43" t="s">
        <v>909</v>
      </c>
      <c r="AB133" s="43" t="s">
        <v>910</v>
      </c>
    </row>
    <row r="134" customFormat="false" ht="12" hidden="false" customHeight="false" outlineLevel="0" collapsed="false">
      <c r="A134" s="1" t="s">
        <v>375</v>
      </c>
      <c r="B134" s="175" t="n">
        <v>5</v>
      </c>
      <c r="C134" s="93" t="s">
        <v>911</v>
      </c>
      <c r="D134" s="94" t="s">
        <v>708</v>
      </c>
      <c r="E134" s="94" t="s">
        <v>198</v>
      </c>
      <c r="F134" s="94" t="s">
        <v>544</v>
      </c>
      <c r="G134" s="95" t="s">
        <v>56</v>
      </c>
      <c r="H134" s="96" t="s">
        <v>471</v>
      </c>
      <c r="I134" s="94" t="s">
        <v>94</v>
      </c>
      <c r="J134" s="96" t="s">
        <v>912</v>
      </c>
      <c r="K134" s="97" t="n">
        <v>0.464285714285714</v>
      </c>
      <c r="L134" s="98" t="n">
        <v>364</v>
      </c>
      <c r="M134" s="98" t="n">
        <v>373</v>
      </c>
      <c r="N134" s="99" t="n">
        <v>63.6428571428571</v>
      </c>
      <c r="O134" s="100" t="n">
        <v>8</v>
      </c>
      <c r="P134" s="100" t="n">
        <v>7</v>
      </c>
      <c r="Q134" s="147" t="n">
        <v>2</v>
      </c>
      <c r="R134" s="100" t="n">
        <v>4</v>
      </c>
      <c r="S134" s="99" t="n">
        <v>51.3414386077822</v>
      </c>
      <c r="T134" s="101"/>
      <c r="U134" s="101" t="s">
        <v>395</v>
      </c>
      <c r="V134" s="102" t="n">
        <v>2</v>
      </c>
      <c r="W134" s="148"/>
      <c r="X134" s="104" t="n">
        <v>7</v>
      </c>
      <c r="Y134" s="105" t="n">
        <v>4</v>
      </c>
      <c r="Z134" s="105" t="n">
        <v>5</v>
      </c>
      <c r="AA134" s="43" t="s">
        <v>913</v>
      </c>
      <c r="AB134" s="43" t="s">
        <v>914</v>
      </c>
    </row>
    <row r="135" customFormat="false" ht="12" hidden="false" customHeight="false" outlineLevel="0" collapsed="false">
      <c r="A135" s="1" t="s">
        <v>375</v>
      </c>
      <c r="B135" s="176" t="n">
        <v>6</v>
      </c>
      <c r="C135" s="107" t="s">
        <v>915</v>
      </c>
      <c r="D135" s="56" t="s">
        <v>916</v>
      </c>
      <c r="E135" s="56" t="s">
        <v>92</v>
      </c>
      <c r="F135" s="56" t="s">
        <v>544</v>
      </c>
      <c r="G135" s="57" t="s">
        <v>73</v>
      </c>
      <c r="H135" s="58" t="s">
        <v>102</v>
      </c>
      <c r="I135" s="56" t="s">
        <v>94</v>
      </c>
      <c r="J135" s="58" t="s">
        <v>917</v>
      </c>
      <c r="K135" s="59" t="n">
        <v>0.304347826086957</v>
      </c>
      <c r="L135" s="60" t="n">
        <v>386</v>
      </c>
      <c r="M135" s="60" t="n">
        <v>398</v>
      </c>
      <c r="N135" s="114" t="n">
        <v>66.0142857142857</v>
      </c>
      <c r="O135" s="62" t="n">
        <v>13</v>
      </c>
      <c r="P135" s="62" t="n">
        <v>14</v>
      </c>
      <c r="Q135" s="62" t="n">
        <v>14</v>
      </c>
      <c r="R135" s="62" t="n">
        <v>14</v>
      </c>
      <c r="S135" s="61" t="n">
        <v>27.06815</v>
      </c>
      <c r="U135" s="8" t="s">
        <v>104</v>
      </c>
      <c r="V135" s="64" t="n">
        <v>0</v>
      </c>
      <c r="W135" s="109"/>
      <c r="X135" s="66" t="n">
        <v>6</v>
      </c>
      <c r="Y135" s="12" t="n">
        <v>14</v>
      </c>
      <c r="Z135" s="12" t="n">
        <v>6</v>
      </c>
    </row>
    <row r="136" customFormat="false" ht="12" hidden="false" customHeight="false" outlineLevel="0" collapsed="false">
      <c r="A136" s="1" t="s">
        <v>375</v>
      </c>
      <c r="B136" s="92" t="n">
        <v>7</v>
      </c>
      <c r="C136" s="93" t="s">
        <v>918</v>
      </c>
      <c r="D136" s="94" t="s">
        <v>635</v>
      </c>
      <c r="E136" s="94" t="s">
        <v>72</v>
      </c>
      <c r="F136" s="94" t="s">
        <v>544</v>
      </c>
      <c r="G136" s="95" t="s">
        <v>45</v>
      </c>
      <c r="H136" s="96" t="s">
        <v>471</v>
      </c>
      <c r="I136" s="94" t="s">
        <v>94</v>
      </c>
      <c r="J136" s="96" t="s">
        <v>919</v>
      </c>
      <c r="K136" s="97" t="n">
        <v>0.4</v>
      </c>
      <c r="L136" s="98" t="n">
        <v>370</v>
      </c>
      <c r="M136" s="98" t="n">
        <v>391</v>
      </c>
      <c r="N136" s="116" t="n">
        <v>63.9</v>
      </c>
      <c r="O136" s="100" t="n">
        <v>10</v>
      </c>
      <c r="P136" s="100" t="n">
        <v>8</v>
      </c>
      <c r="Q136" s="100" t="n">
        <v>8</v>
      </c>
      <c r="R136" s="100" t="n">
        <v>7</v>
      </c>
      <c r="S136" s="99" t="n">
        <v>48.8437652915454</v>
      </c>
      <c r="T136" s="101"/>
      <c r="U136" s="101" t="s">
        <v>131</v>
      </c>
      <c r="V136" s="102" t="n">
        <v>0</v>
      </c>
      <c r="W136" s="103"/>
      <c r="X136" s="104" t="n">
        <v>8</v>
      </c>
      <c r="Y136" s="105" t="n">
        <v>6</v>
      </c>
      <c r="Z136" s="105" t="n">
        <v>7</v>
      </c>
    </row>
    <row r="137" customFormat="false" ht="12" hidden="false" customHeight="false" outlineLevel="0" collapsed="false">
      <c r="A137" s="1" t="s">
        <v>375</v>
      </c>
      <c r="B137" s="106" t="n">
        <v>8</v>
      </c>
      <c r="C137" s="107" t="s">
        <v>920</v>
      </c>
      <c r="D137" s="56" t="s">
        <v>627</v>
      </c>
      <c r="E137" s="56" t="s">
        <v>328</v>
      </c>
      <c r="F137" s="56" t="s">
        <v>544</v>
      </c>
      <c r="G137" s="57" t="s">
        <v>56</v>
      </c>
      <c r="H137" s="58" t="s">
        <v>102</v>
      </c>
      <c r="I137" s="56" t="s">
        <v>94</v>
      </c>
      <c r="J137" s="58" t="s">
        <v>921</v>
      </c>
      <c r="K137" s="59" t="n">
        <v>0.375</v>
      </c>
      <c r="L137" s="60" t="n">
        <v>374</v>
      </c>
      <c r="M137" s="60" t="n">
        <v>397</v>
      </c>
      <c r="N137" s="114" t="n">
        <v>63.7571428571429</v>
      </c>
      <c r="O137" s="62" t="n">
        <v>9</v>
      </c>
      <c r="P137" s="62" t="n">
        <v>13</v>
      </c>
      <c r="Q137" s="62" t="n">
        <v>13</v>
      </c>
      <c r="R137" s="62" t="n">
        <v>13</v>
      </c>
      <c r="S137" s="61" t="n">
        <v>42.5197432098765</v>
      </c>
      <c r="U137" s="8" t="s">
        <v>131</v>
      </c>
      <c r="V137" s="64" t="n">
        <v>0</v>
      </c>
      <c r="W137" s="109"/>
      <c r="X137" s="66" t="n">
        <v>12</v>
      </c>
      <c r="Y137" s="12" t="n">
        <v>13</v>
      </c>
      <c r="Z137" s="12" t="n">
        <v>8</v>
      </c>
    </row>
    <row r="138" customFormat="false" ht="12" hidden="false" customHeight="false" outlineLevel="0" collapsed="false">
      <c r="A138" s="1" t="s">
        <v>375</v>
      </c>
      <c r="B138" s="110" t="n">
        <v>9</v>
      </c>
      <c r="C138" s="93" t="s">
        <v>922</v>
      </c>
      <c r="D138" s="94" t="s">
        <v>835</v>
      </c>
      <c r="E138" s="94" t="s">
        <v>92</v>
      </c>
      <c r="F138" s="94" t="s">
        <v>544</v>
      </c>
      <c r="G138" s="95" t="s">
        <v>45</v>
      </c>
      <c r="H138" s="96" t="s">
        <v>102</v>
      </c>
      <c r="I138" s="94" t="s">
        <v>75</v>
      </c>
      <c r="J138" s="96" t="s">
        <v>923</v>
      </c>
      <c r="K138" s="97" t="n">
        <v>0.235294117647059</v>
      </c>
      <c r="L138" s="98" t="n">
        <v>382</v>
      </c>
      <c r="M138" s="98" t="n">
        <v>395</v>
      </c>
      <c r="N138" s="99" t="n">
        <v>63.4</v>
      </c>
      <c r="O138" s="100" t="n">
        <v>6</v>
      </c>
      <c r="P138" s="100" t="n">
        <v>4</v>
      </c>
      <c r="Q138" s="100" t="n">
        <v>7</v>
      </c>
      <c r="R138" s="111" t="n">
        <v>3</v>
      </c>
      <c r="S138" s="99" t="n">
        <v>55.9130873674607</v>
      </c>
      <c r="T138" s="101"/>
      <c r="U138" s="101" t="s">
        <v>271</v>
      </c>
      <c r="V138" s="102" t="n">
        <v>3</v>
      </c>
      <c r="W138" s="117" t="s">
        <v>108</v>
      </c>
      <c r="X138" s="104" t="n">
        <v>9</v>
      </c>
      <c r="Y138" s="105" t="n">
        <v>8</v>
      </c>
      <c r="Z138" s="105" t="n">
        <v>9</v>
      </c>
    </row>
    <row r="139" customFormat="false" ht="12" hidden="false" customHeight="false" outlineLevel="0" collapsed="false">
      <c r="A139" s="1" t="s">
        <v>375</v>
      </c>
      <c r="B139" s="113" t="n">
        <v>10</v>
      </c>
      <c r="C139" s="107" t="s">
        <v>924</v>
      </c>
      <c r="D139" s="56" t="s">
        <v>791</v>
      </c>
      <c r="E139" s="56" t="s">
        <v>328</v>
      </c>
      <c r="F139" s="56" t="s">
        <v>544</v>
      </c>
      <c r="G139" s="57" t="s">
        <v>56</v>
      </c>
      <c r="H139" s="58" t="s">
        <v>388</v>
      </c>
      <c r="I139" s="56" t="s">
        <v>75</v>
      </c>
      <c r="J139" s="58" t="s">
        <v>925</v>
      </c>
      <c r="K139" s="59" t="n">
        <v>0.363636363636364</v>
      </c>
      <c r="L139" s="60" t="n">
        <v>370</v>
      </c>
      <c r="M139" s="60" t="n">
        <v>365</v>
      </c>
      <c r="N139" s="61" t="n">
        <v>63.5</v>
      </c>
      <c r="O139" s="62" t="n">
        <v>7</v>
      </c>
      <c r="P139" s="62" t="n">
        <v>9</v>
      </c>
      <c r="Q139" s="62" t="n">
        <v>9</v>
      </c>
      <c r="R139" s="62" t="n">
        <v>8</v>
      </c>
      <c r="S139" s="61" t="n">
        <v>49.1397220816689</v>
      </c>
      <c r="T139" s="8" t="s">
        <v>767</v>
      </c>
      <c r="U139" s="8" t="s">
        <v>131</v>
      </c>
      <c r="V139" s="64" t="n">
        <v>0</v>
      </c>
      <c r="W139" s="109"/>
      <c r="X139" s="125" t="n">
        <v>3</v>
      </c>
      <c r="Y139" s="12" t="n">
        <v>9</v>
      </c>
      <c r="Z139" s="12" t="n">
        <v>10</v>
      </c>
    </row>
    <row r="140" customFormat="false" ht="12" hidden="false" customHeight="false" outlineLevel="0" collapsed="false">
      <c r="A140" s="1" t="s">
        <v>375</v>
      </c>
      <c r="B140" s="115" t="n">
        <v>11</v>
      </c>
      <c r="C140" s="93" t="s">
        <v>926</v>
      </c>
      <c r="D140" s="94" t="s">
        <v>586</v>
      </c>
      <c r="E140" s="94" t="s">
        <v>92</v>
      </c>
      <c r="F140" s="94" t="s">
        <v>544</v>
      </c>
      <c r="G140" s="95" t="s">
        <v>56</v>
      </c>
      <c r="H140" s="96" t="s">
        <v>102</v>
      </c>
      <c r="I140" s="94" t="s">
        <v>75</v>
      </c>
      <c r="J140" s="96" t="s">
        <v>927</v>
      </c>
      <c r="K140" s="97" t="n">
        <v>0.473684210526316</v>
      </c>
      <c r="L140" s="98" t="n">
        <v>360</v>
      </c>
      <c r="M140" s="98" t="n">
        <v>393</v>
      </c>
      <c r="N140" s="99" t="n">
        <v>63</v>
      </c>
      <c r="O140" s="100" t="n">
        <v>4</v>
      </c>
      <c r="P140" s="100" t="n">
        <v>6</v>
      </c>
      <c r="Q140" s="100" t="n">
        <v>6</v>
      </c>
      <c r="R140" s="100" t="n">
        <v>9</v>
      </c>
      <c r="S140" s="99" t="n">
        <v>56.5850244858707</v>
      </c>
      <c r="T140" s="112" t="s">
        <v>85</v>
      </c>
      <c r="U140" s="101" t="s">
        <v>86</v>
      </c>
      <c r="V140" s="102" t="n">
        <v>3</v>
      </c>
      <c r="W140" s="103" t="s">
        <v>87</v>
      </c>
      <c r="X140" s="157" t="n">
        <v>2</v>
      </c>
      <c r="Y140" s="105" t="n">
        <v>5</v>
      </c>
      <c r="Z140" s="105" t="n">
        <v>11</v>
      </c>
    </row>
    <row r="141" customFormat="false" ht="12" hidden="false" customHeight="false" outlineLevel="0" collapsed="false">
      <c r="A141" s="1" t="s">
        <v>375</v>
      </c>
      <c r="B141" s="118" t="n">
        <v>12</v>
      </c>
      <c r="C141" s="107" t="s">
        <v>928</v>
      </c>
      <c r="D141" s="56" t="s">
        <v>589</v>
      </c>
      <c r="E141" s="56" t="s">
        <v>726</v>
      </c>
      <c r="F141" s="56" t="s">
        <v>544</v>
      </c>
      <c r="G141" s="57" t="s">
        <v>83</v>
      </c>
      <c r="H141" s="58" t="s">
        <v>471</v>
      </c>
      <c r="I141" s="56" t="s">
        <v>94</v>
      </c>
      <c r="J141" s="58" t="s">
        <v>929</v>
      </c>
      <c r="K141" s="59" t="n">
        <v>0.452830188679245</v>
      </c>
      <c r="L141" s="60" t="n">
        <v>366</v>
      </c>
      <c r="M141" s="60" t="n">
        <v>377</v>
      </c>
      <c r="N141" s="61" t="n">
        <v>62.2</v>
      </c>
      <c r="O141" s="123" t="n">
        <v>2</v>
      </c>
      <c r="P141" s="62" t="n">
        <v>5</v>
      </c>
      <c r="Q141" s="63" t="n">
        <v>3</v>
      </c>
      <c r="R141" s="62" t="n">
        <v>5</v>
      </c>
      <c r="S141" s="61" t="n">
        <v>63.0221011531949</v>
      </c>
      <c r="U141" s="8" t="s">
        <v>395</v>
      </c>
      <c r="V141" s="64" t="n">
        <v>4</v>
      </c>
      <c r="W141" s="65" t="s">
        <v>50</v>
      </c>
      <c r="X141" s="66" t="n">
        <v>11</v>
      </c>
      <c r="Y141" s="12" t="n">
        <v>7</v>
      </c>
      <c r="Z141" s="12" t="n">
        <v>12</v>
      </c>
    </row>
    <row r="142" customFormat="false" ht="12" hidden="false" customHeight="false" outlineLevel="0" collapsed="false">
      <c r="A142" s="1" t="s">
        <v>375</v>
      </c>
      <c r="B142" s="120" t="n">
        <v>13</v>
      </c>
      <c r="C142" s="93" t="s">
        <v>930</v>
      </c>
      <c r="D142" s="94" t="s">
        <v>669</v>
      </c>
      <c r="E142" s="94" t="s">
        <v>72</v>
      </c>
      <c r="F142" s="94" t="s">
        <v>544</v>
      </c>
      <c r="G142" s="95" t="s">
        <v>56</v>
      </c>
      <c r="H142" s="96" t="s">
        <v>471</v>
      </c>
      <c r="I142" s="94" t="s">
        <v>58</v>
      </c>
      <c r="J142" s="96" t="s">
        <v>931</v>
      </c>
      <c r="K142" s="97" t="n">
        <v>0.454545454545455</v>
      </c>
      <c r="L142" s="98" t="n">
        <v>350</v>
      </c>
      <c r="M142" s="98" t="n">
        <v>368</v>
      </c>
      <c r="N142" s="99" t="n">
        <v>60.6714285714286</v>
      </c>
      <c r="O142" s="121" t="n">
        <v>1</v>
      </c>
      <c r="P142" s="121" t="n">
        <v>1</v>
      </c>
      <c r="Q142" s="100" t="n">
        <v>4</v>
      </c>
      <c r="R142" s="121" t="n">
        <v>1</v>
      </c>
      <c r="S142" s="179" t="n">
        <v>81.6700712901317</v>
      </c>
      <c r="T142" s="101"/>
      <c r="U142" s="101" t="s">
        <v>932</v>
      </c>
      <c r="V142" s="102" t="n">
        <v>4</v>
      </c>
      <c r="W142" s="149" t="s">
        <v>60</v>
      </c>
      <c r="X142" s="156" t="n">
        <v>1</v>
      </c>
      <c r="Y142" s="105" t="n">
        <v>1</v>
      </c>
      <c r="Z142" s="105" t="n">
        <v>13</v>
      </c>
    </row>
    <row r="143" customFormat="false" ht="12" hidden="false" customHeight="false" outlineLevel="0" collapsed="false">
      <c r="A143" s="1" t="s">
        <v>375</v>
      </c>
      <c r="B143" s="122" t="n">
        <v>14</v>
      </c>
      <c r="C143" s="107" t="s">
        <v>933</v>
      </c>
      <c r="D143" s="56" t="s">
        <v>934</v>
      </c>
      <c r="E143" s="56" t="s">
        <v>198</v>
      </c>
      <c r="F143" s="56" t="s">
        <v>544</v>
      </c>
      <c r="G143" s="57" t="s">
        <v>56</v>
      </c>
      <c r="H143" s="58" t="s">
        <v>935</v>
      </c>
      <c r="I143" s="56" t="s">
        <v>94</v>
      </c>
      <c r="J143" s="58" t="s">
        <v>936</v>
      </c>
      <c r="K143" s="59" t="n">
        <v>0.794117647058824</v>
      </c>
      <c r="L143" s="60" t="n">
        <v>364</v>
      </c>
      <c r="M143" s="60" t="n">
        <v>366</v>
      </c>
      <c r="N143" s="61" t="n">
        <v>62.6</v>
      </c>
      <c r="O143" s="63" t="n">
        <v>3</v>
      </c>
      <c r="P143" s="123" t="n">
        <v>2</v>
      </c>
      <c r="Q143" s="119" t="n">
        <v>1</v>
      </c>
      <c r="R143" s="123" t="n">
        <v>2</v>
      </c>
      <c r="S143" s="61" t="n">
        <v>63.9106633468133</v>
      </c>
      <c r="U143" s="8" t="s">
        <v>937</v>
      </c>
      <c r="V143" s="64" t="n">
        <v>4</v>
      </c>
      <c r="W143" s="124" t="s">
        <v>120</v>
      </c>
      <c r="X143" s="66" t="n">
        <v>0</v>
      </c>
      <c r="Y143" s="12" t="n">
        <v>2</v>
      </c>
      <c r="Z143" s="12" t="n">
        <v>14</v>
      </c>
    </row>
    <row r="144" customFormat="false" ht="18.75" hidden="false" customHeight="true" outlineLevel="0" collapsed="false">
      <c r="B144" s="23" t="s">
        <v>938</v>
      </c>
      <c r="C144" s="23"/>
      <c r="D144" s="24"/>
      <c r="E144" s="24"/>
      <c r="F144" s="24"/>
      <c r="G144" s="24"/>
      <c r="H144" s="24"/>
      <c r="I144" s="24"/>
      <c r="J144" s="24"/>
      <c r="K144" s="25"/>
      <c r="L144" s="26" t="s">
        <v>3</v>
      </c>
      <c r="M144" s="26" t="s">
        <v>3</v>
      </c>
      <c r="N144" s="26" t="s">
        <v>3</v>
      </c>
      <c r="O144" s="26"/>
      <c r="P144" s="27" t="s">
        <v>4</v>
      </c>
      <c r="Q144" s="26"/>
      <c r="R144" s="26"/>
      <c r="S144" s="26" t="s">
        <v>3</v>
      </c>
      <c r="T144" s="28"/>
      <c r="U144" s="155" t="s">
        <v>122</v>
      </c>
      <c r="V144" s="155"/>
      <c r="W144" s="31" t="s">
        <v>6</v>
      </c>
      <c r="X144" s="32" t="n">
        <v>270</v>
      </c>
      <c r="Y144" s="31" t="s">
        <v>7</v>
      </c>
      <c r="Z144" s="31" t="n">
        <v>3570</v>
      </c>
      <c r="AA144" s="12" t="s">
        <v>939</v>
      </c>
    </row>
    <row r="145" customFormat="false" ht="18.75" hidden="false" customHeight="true" outlineLevel="0" collapsed="false">
      <c r="B145" s="33" t="s">
        <v>940</v>
      </c>
      <c r="C145" s="33"/>
      <c r="D145" s="33"/>
      <c r="E145" s="33"/>
      <c r="F145" s="33"/>
      <c r="G145" s="33"/>
      <c r="H145" s="33"/>
      <c r="I145" s="34"/>
      <c r="J145" s="34"/>
      <c r="K145" s="35"/>
      <c r="L145" s="36" t="n">
        <v>359.5</v>
      </c>
      <c r="M145" s="36" t="n">
        <v>377.25</v>
      </c>
      <c r="N145" s="36" t="n">
        <v>61.6916</v>
      </c>
      <c r="O145" s="37"/>
      <c r="P145" s="38" t="s">
        <v>10</v>
      </c>
      <c r="Q145" s="37"/>
      <c r="R145" s="37"/>
      <c r="S145" s="36" t="n">
        <v>50.3346</v>
      </c>
      <c r="T145" s="39"/>
      <c r="U145" s="40" t="s">
        <v>125</v>
      </c>
      <c r="V145" s="40"/>
      <c r="W145" s="41" t="s">
        <v>12</v>
      </c>
      <c r="X145" s="42" t="n">
        <v>20500</v>
      </c>
      <c r="Y145" s="41" t="s">
        <v>13</v>
      </c>
      <c r="Z145" s="41" t="n">
        <v>2900</v>
      </c>
      <c r="AA145" s="43" t="s">
        <v>940</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126</v>
      </c>
    </row>
    <row r="147" customFormat="false" ht="12" hidden="false" customHeight="false" outlineLevel="0" collapsed="false">
      <c r="A147" s="1" t="s">
        <v>414</v>
      </c>
      <c r="B147" s="54" t="n">
        <v>1</v>
      </c>
      <c r="C147" s="55" t="s">
        <v>941</v>
      </c>
      <c r="D147" s="56" t="s">
        <v>559</v>
      </c>
      <c r="E147" s="56" t="s">
        <v>92</v>
      </c>
      <c r="F147" s="56" t="s">
        <v>544</v>
      </c>
      <c r="G147" s="57" t="s">
        <v>56</v>
      </c>
      <c r="H147" s="58" t="s">
        <v>57</v>
      </c>
      <c r="I147" s="56" t="s">
        <v>75</v>
      </c>
      <c r="J147" s="58" t="s">
        <v>942</v>
      </c>
      <c r="K147" s="59" t="n">
        <v>0.4375</v>
      </c>
      <c r="L147" s="60" t="n">
        <v>357</v>
      </c>
      <c r="M147" s="60" t="n">
        <v>385</v>
      </c>
      <c r="N147" s="114" t="n">
        <v>62.1</v>
      </c>
      <c r="O147" s="62" t="n">
        <v>8</v>
      </c>
      <c r="P147" s="62" t="n">
        <v>9</v>
      </c>
      <c r="Q147" s="62" t="n">
        <v>10</v>
      </c>
      <c r="R147" s="62" t="n">
        <v>11</v>
      </c>
      <c r="S147" s="61" t="n">
        <v>40.5272020632737</v>
      </c>
      <c r="T147" s="108" t="s">
        <v>85</v>
      </c>
      <c r="U147" s="8" t="s">
        <v>167</v>
      </c>
      <c r="V147" s="64" t="n">
        <v>0</v>
      </c>
      <c r="W147" s="109"/>
      <c r="X147" s="66" t="n">
        <v>0</v>
      </c>
      <c r="Y147" s="12" t="n">
        <v>10</v>
      </c>
      <c r="Z147" s="12" t="n">
        <v>1</v>
      </c>
      <c r="AA147" s="43" t="s">
        <v>943</v>
      </c>
      <c r="AB147" s="43" t="s">
        <v>944</v>
      </c>
    </row>
    <row r="148" customFormat="false" ht="12" hidden="false" customHeight="false" outlineLevel="0" collapsed="false">
      <c r="A148" s="1" t="s">
        <v>414</v>
      </c>
      <c r="B148" s="67" t="n">
        <v>2</v>
      </c>
      <c r="C148" s="68" t="s">
        <v>945</v>
      </c>
      <c r="D148" s="69" t="s">
        <v>835</v>
      </c>
      <c r="E148" s="69" t="s">
        <v>92</v>
      </c>
      <c r="F148" s="69" t="s">
        <v>544</v>
      </c>
      <c r="G148" s="70" t="s">
        <v>83</v>
      </c>
      <c r="H148" s="71" t="s">
        <v>57</v>
      </c>
      <c r="I148" s="69" t="s">
        <v>58</v>
      </c>
      <c r="J148" s="71" t="s">
        <v>946</v>
      </c>
      <c r="K148" s="72" t="n">
        <v>0.791666666666667</v>
      </c>
      <c r="L148" s="73" t="n">
        <v>349</v>
      </c>
      <c r="M148" s="73" t="n">
        <v>380</v>
      </c>
      <c r="N148" s="74" t="n">
        <v>60.7</v>
      </c>
      <c r="O148" s="76" t="n">
        <v>2</v>
      </c>
      <c r="P148" s="75" t="n">
        <v>1</v>
      </c>
      <c r="Q148" s="75" t="n">
        <v>1</v>
      </c>
      <c r="R148" s="76" t="n">
        <v>2</v>
      </c>
      <c r="S148" s="79" t="n">
        <v>74.8241384226052</v>
      </c>
      <c r="T148" s="81"/>
      <c r="U148" s="81" t="s">
        <v>153</v>
      </c>
      <c r="V148" s="82" t="n">
        <v>4</v>
      </c>
      <c r="W148" s="126" t="s">
        <v>120</v>
      </c>
      <c r="X148" s="130" t="n">
        <v>3</v>
      </c>
      <c r="Y148" s="85" t="n">
        <v>1</v>
      </c>
      <c r="Z148" s="85" t="n">
        <v>2</v>
      </c>
      <c r="AA148" s="43" t="s">
        <v>947</v>
      </c>
      <c r="AB148" s="43" t="s">
        <v>948</v>
      </c>
    </row>
    <row r="149" customFormat="false" ht="12" hidden="false" customHeight="false" outlineLevel="0" collapsed="false">
      <c r="A149" s="1" t="s">
        <v>414</v>
      </c>
      <c r="B149" s="86" t="n">
        <v>3</v>
      </c>
      <c r="C149" s="68" t="s">
        <v>949</v>
      </c>
      <c r="D149" s="69" t="s">
        <v>708</v>
      </c>
      <c r="E149" s="69" t="s">
        <v>72</v>
      </c>
      <c r="F149" s="69" t="s">
        <v>544</v>
      </c>
      <c r="G149" s="70" t="s">
        <v>83</v>
      </c>
      <c r="H149" s="71" t="s">
        <v>46</v>
      </c>
      <c r="I149" s="69" t="s">
        <v>47</v>
      </c>
      <c r="J149" s="71" t="s">
        <v>950</v>
      </c>
      <c r="K149" s="72" t="n">
        <v>0.4</v>
      </c>
      <c r="L149" s="73" t="n">
        <v>366</v>
      </c>
      <c r="M149" s="73" t="n">
        <v>370</v>
      </c>
      <c r="N149" s="90" t="n">
        <v>62.2</v>
      </c>
      <c r="O149" s="78" t="n">
        <v>10</v>
      </c>
      <c r="P149" s="78" t="n">
        <v>10</v>
      </c>
      <c r="Q149" s="78" t="n">
        <v>4</v>
      </c>
      <c r="R149" s="77" t="n">
        <v>3</v>
      </c>
      <c r="S149" s="74" t="n">
        <v>39.1447395101032</v>
      </c>
      <c r="T149" s="81"/>
      <c r="U149" s="81" t="s">
        <v>200</v>
      </c>
      <c r="V149" s="82" t="n">
        <v>2</v>
      </c>
      <c r="W149" s="126"/>
      <c r="X149" s="91" t="n">
        <v>5</v>
      </c>
      <c r="Y149" s="85" t="n">
        <v>5</v>
      </c>
      <c r="Z149" s="85" t="n">
        <v>3</v>
      </c>
      <c r="AA149" s="43" t="s">
        <v>610</v>
      </c>
      <c r="AB149" s="12" t="s">
        <v>951</v>
      </c>
    </row>
    <row r="150" customFormat="false" ht="12" hidden="false" customHeight="false" outlineLevel="0" collapsed="false">
      <c r="A150" s="1" t="s">
        <v>414</v>
      </c>
      <c r="B150" s="89" t="n">
        <v>4</v>
      </c>
      <c r="C150" s="68" t="s">
        <v>952</v>
      </c>
      <c r="D150" s="69" t="s">
        <v>678</v>
      </c>
      <c r="E150" s="69" t="s">
        <v>72</v>
      </c>
      <c r="F150" s="69" t="s">
        <v>544</v>
      </c>
      <c r="G150" s="70" t="s">
        <v>56</v>
      </c>
      <c r="H150" s="71" t="s">
        <v>46</v>
      </c>
      <c r="I150" s="69" t="s">
        <v>75</v>
      </c>
      <c r="J150" s="71" t="s">
        <v>953</v>
      </c>
      <c r="K150" s="72" t="n">
        <v>1</v>
      </c>
      <c r="L150" s="73" t="n">
        <v>359</v>
      </c>
      <c r="M150" s="73" t="n">
        <v>379</v>
      </c>
      <c r="N150" s="74" t="n">
        <v>61.4</v>
      </c>
      <c r="O150" s="77" t="n">
        <v>3</v>
      </c>
      <c r="P150" s="76" t="n">
        <v>2</v>
      </c>
      <c r="Q150" s="78" t="n">
        <v>5</v>
      </c>
      <c r="R150" s="78" t="n">
        <v>6</v>
      </c>
      <c r="S150" s="74" t="n">
        <v>60.5227095960165</v>
      </c>
      <c r="T150" s="80"/>
      <c r="U150" s="81" t="s">
        <v>213</v>
      </c>
      <c r="V150" s="82" t="n">
        <v>4</v>
      </c>
      <c r="W150" s="83" t="s">
        <v>50</v>
      </c>
      <c r="X150" s="91" t="n">
        <v>10</v>
      </c>
      <c r="Y150" s="85" t="n">
        <v>3</v>
      </c>
      <c r="Z150" s="85" t="n">
        <v>4</v>
      </c>
      <c r="AA150" s="43" t="s">
        <v>954</v>
      </c>
      <c r="AB150" s="43" t="s">
        <v>955</v>
      </c>
    </row>
    <row r="151" customFormat="false" ht="12" hidden="false" customHeight="false" outlineLevel="0" collapsed="false">
      <c r="A151" s="1" t="s">
        <v>414</v>
      </c>
      <c r="B151" s="92" t="n">
        <v>5</v>
      </c>
      <c r="C151" s="93" t="s">
        <v>956</v>
      </c>
      <c r="D151" s="94" t="s">
        <v>554</v>
      </c>
      <c r="E151" s="94" t="s">
        <v>92</v>
      </c>
      <c r="F151" s="94" t="s">
        <v>544</v>
      </c>
      <c r="G151" s="95" t="s">
        <v>73</v>
      </c>
      <c r="H151" s="96" t="s">
        <v>57</v>
      </c>
      <c r="I151" s="94" t="s">
        <v>75</v>
      </c>
      <c r="J151" s="96" t="s">
        <v>957</v>
      </c>
      <c r="K151" s="97" t="n">
        <v>0.157894736842105</v>
      </c>
      <c r="L151" s="98" t="n">
        <v>362</v>
      </c>
      <c r="M151" s="98" t="n">
        <v>379</v>
      </c>
      <c r="N151" s="116" t="n">
        <v>62.1</v>
      </c>
      <c r="O151" s="100" t="n">
        <v>9</v>
      </c>
      <c r="P151" s="100" t="n">
        <v>11</v>
      </c>
      <c r="Q151" s="100" t="n">
        <v>8</v>
      </c>
      <c r="R151" s="100" t="n">
        <v>9</v>
      </c>
      <c r="S151" s="99" t="n">
        <v>39.2434414274205</v>
      </c>
      <c r="T151" s="101"/>
      <c r="U151" s="101" t="s">
        <v>131</v>
      </c>
      <c r="V151" s="102" t="n">
        <v>0</v>
      </c>
      <c r="W151" s="103"/>
      <c r="X151" s="104" t="n">
        <v>4</v>
      </c>
      <c r="Y151" s="105" t="n">
        <v>9</v>
      </c>
      <c r="Z151" s="105" t="n">
        <v>5</v>
      </c>
      <c r="AA151" s="43" t="s">
        <v>958</v>
      </c>
      <c r="AB151" s="43" t="s">
        <v>959</v>
      </c>
    </row>
    <row r="152" customFormat="false" ht="12" hidden="false" customHeight="false" outlineLevel="0" collapsed="false">
      <c r="A152" s="1" t="s">
        <v>414</v>
      </c>
      <c r="B152" s="106" t="n">
        <v>6</v>
      </c>
      <c r="C152" s="107" t="s">
        <v>960</v>
      </c>
      <c r="D152" s="56" t="s">
        <v>586</v>
      </c>
      <c r="E152" s="56" t="s">
        <v>72</v>
      </c>
      <c r="F152" s="56" t="s">
        <v>544</v>
      </c>
      <c r="G152" s="57" t="s">
        <v>56</v>
      </c>
      <c r="H152" s="58" t="s">
        <v>46</v>
      </c>
      <c r="I152" s="56" t="s">
        <v>75</v>
      </c>
      <c r="J152" s="58" t="s">
        <v>961</v>
      </c>
      <c r="K152" s="59" t="n">
        <v>0.833333333333333</v>
      </c>
      <c r="L152" s="60" t="n">
        <v>352</v>
      </c>
      <c r="M152" s="60" t="n">
        <v>372</v>
      </c>
      <c r="N152" s="61" t="n">
        <v>60.5</v>
      </c>
      <c r="O152" s="119" t="n">
        <v>1</v>
      </c>
      <c r="P152" s="123" t="n">
        <v>2</v>
      </c>
      <c r="Q152" s="123" t="n">
        <v>2</v>
      </c>
      <c r="R152" s="119" t="n">
        <v>1</v>
      </c>
      <c r="S152" s="162" t="n">
        <v>75.095077102684</v>
      </c>
      <c r="U152" s="8" t="s">
        <v>781</v>
      </c>
      <c r="V152" s="64" t="n">
        <v>4</v>
      </c>
      <c r="W152" s="124" t="s">
        <v>60</v>
      </c>
      <c r="X152" s="150" t="n">
        <v>1</v>
      </c>
      <c r="Y152" s="12" t="n">
        <v>2</v>
      </c>
      <c r="Z152" s="12" t="n">
        <v>6</v>
      </c>
    </row>
    <row r="153" customFormat="false" ht="12" hidden="false" customHeight="false" outlineLevel="0" collapsed="false">
      <c r="A153" s="1" t="s">
        <v>414</v>
      </c>
      <c r="B153" s="110" t="n">
        <v>7</v>
      </c>
      <c r="C153" s="93" t="s">
        <v>962</v>
      </c>
      <c r="D153" s="94" t="s">
        <v>663</v>
      </c>
      <c r="E153" s="94" t="s">
        <v>198</v>
      </c>
      <c r="F153" s="94" t="s">
        <v>544</v>
      </c>
      <c r="G153" s="95" t="s">
        <v>73</v>
      </c>
      <c r="H153" s="96" t="s">
        <v>46</v>
      </c>
      <c r="I153" s="94" t="s">
        <v>47</v>
      </c>
      <c r="J153" s="96" t="s">
        <v>963</v>
      </c>
      <c r="K153" s="97" t="n">
        <v>0.185185185185185</v>
      </c>
      <c r="L153" s="98" t="n">
        <v>362</v>
      </c>
      <c r="M153" s="98" t="n">
        <v>385</v>
      </c>
      <c r="N153" s="116" t="n">
        <v>62.8</v>
      </c>
      <c r="O153" s="100" t="n">
        <v>12</v>
      </c>
      <c r="P153" s="100" t="n">
        <v>12</v>
      </c>
      <c r="Q153" s="100" t="n">
        <v>12</v>
      </c>
      <c r="R153" s="100" t="n">
        <v>12</v>
      </c>
      <c r="S153" s="99" t="n">
        <v>26.6190451564829</v>
      </c>
      <c r="T153" s="101"/>
      <c r="U153" s="101" t="s">
        <v>104</v>
      </c>
      <c r="V153" s="102" t="n">
        <v>0</v>
      </c>
      <c r="W153" s="103"/>
      <c r="X153" s="104" t="n">
        <v>8</v>
      </c>
      <c r="Y153" s="105" t="n">
        <v>6</v>
      </c>
      <c r="Z153" s="105" t="n">
        <v>7</v>
      </c>
    </row>
    <row r="154" customFormat="false" ht="12" hidden="false" customHeight="false" outlineLevel="0" collapsed="false">
      <c r="A154" s="1" t="s">
        <v>414</v>
      </c>
      <c r="B154" s="113" t="n">
        <v>8</v>
      </c>
      <c r="C154" s="107" t="s">
        <v>964</v>
      </c>
      <c r="D154" s="56" t="s">
        <v>721</v>
      </c>
      <c r="E154" s="56" t="s">
        <v>328</v>
      </c>
      <c r="F154" s="56" t="s">
        <v>544</v>
      </c>
      <c r="G154" s="57" t="s">
        <v>56</v>
      </c>
      <c r="H154" s="58" t="s">
        <v>57</v>
      </c>
      <c r="I154" s="56" t="s">
        <v>75</v>
      </c>
      <c r="J154" s="58" t="s">
        <v>113</v>
      </c>
      <c r="K154" s="59" t="n">
        <v>0.142857142857143</v>
      </c>
      <c r="L154" s="60" t="n">
        <v>364</v>
      </c>
      <c r="M154" s="60" t="n">
        <v>368</v>
      </c>
      <c r="N154" s="61" t="n">
        <v>61.4</v>
      </c>
      <c r="O154" s="63" t="n">
        <v>3</v>
      </c>
      <c r="P154" s="62" t="n">
        <v>8</v>
      </c>
      <c r="Q154" s="62" t="n">
        <v>9</v>
      </c>
      <c r="R154" s="62" t="n">
        <v>10</v>
      </c>
      <c r="S154" s="61" t="n">
        <v>52.030222735575</v>
      </c>
      <c r="T154" s="108" t="s">
        <v>66</v>
      </c>
      <c r="U154" s="8" t="s">
        <v>67</v>
      </c>
      <c r="V154" s="64" t="n">
        <v>1</v>
      </c>
      <c r="W154" s="109" t="s">
        <v>87</v>
      </c>
      <c r="X154" s="66" t="n">
        <v>9</v>
      </c>
      <c r="Y154" s="12" t="n">
        <v>11</v>
      </c>
      <c r="Z154" s="12" t="n">
        <v>8</v>
      </c>
    </row>
    <row r="155" customFormat="false" ht="12" hidden="false" customHeight="false" outlineLevel="0" collapsed="false">
      <c r="A155" s="1" t="s">
        <v>414</v>
      </c>
      <c r="B155" s="115" t="n">
        <v>9</v>
      </c>
      <c r="C155" s="93" t="s">
        <v>965</v>
      </c>
      <c r="D155" s="94" t="s">
        <v>966</v>
      </c>
      <c r="E155" s="94" t="s">
        <v>92</v>
      </c>
      <c r="F155" s="94" t="s">
        <v>544</v>
      </c>
      <c r="G155" s="95" t="s">
        <v>45</v>
      </c>
      <c r="H155" s="96" t="s">
        <v>57</v>
      </c>
      <c r="I155" s="94" t="s">
        <v>47</v>
      </c>
      <c r="J155" s="96" t="s">
        <v>967</v>
      </c>
      <c r="K155" s="97" t="n">
        <v>0.238095238095238</v>
      </c>
      <c r="L155" s="98" t="n">
        <v>358</v>
      </c>
      <c r="M155" s="98" t="n">
        <v>385</v>
      </c>
      <c r="N155" s="116" t="n">
        <v>62.3</v>
      </c>
      <c r="O155" s="100" t="n">
        <v>11</v>
      </c>
      <c r="P155" s="100" t="n">
        <v>5</v>
      </c>
      <c r="Q155" s="100" t="n">
        <v>11</v>
      </c>
      <c r="R155" s="100" t="n">
        <v>7</v>
      </c>
      <c r="S155" s="99" t="n">
        <v>40.3236303278689</v>
      </c>
      <c r="T155" s="101" t="s">
        <v>85</v>
      </c>
      <c r="U155" s="101" t="s">
        <v>167</v>
      </c>
      <c r="V155" s="102" t="n">
        <v>1</v>
      </c>
      <c r="W155" s="103"/>
      <c r="X155" s="104" t="n">
        <v>11</v>
      </c>
      <c r="Y155" s="105" t="n">
        <v>12</v>
      </c>
      <c r="Z155" s="105" t="n">
        <v>9</v>
      </c>
    </row>
    <row r="156" customFormat="false" ht="12" hidden="false" customHeight="false" outlineLevel="0" collapsed="false">
      <c r="A156" s="1" t="s">
        <v>414</v>
      </c>
      <c r="B156" s="118" t="n">
        <v>10</v>
      </c>
      <c r="C156" s="107" t="s">
        <v>968</v>
      </c>
      <c r="D156" s="56" t="s">
        <v>666</v>
      </c>
      <c r="E156" s="56" t="s">
        <v>72</v>
      </c>
      <c r="F156" s="56" t="s">
        <v>544</v>
      </c>
      <c r="G156" s="57" t="s">
        <v>73</v>
      </c>
      <c r="H156" s="58" t="s">
        <v>46</v>
      </c>
      <c r="I156" s="56" t="s">
        <v>75</v>
      </c>
      <c r="J156" s="58" t="s">
        <v>969</v>
      </c>
      <c r="K156" s="59" t="n">
        <v>0.571428571428571</v>
      </c>
      <c r="L156" s="60" t="n">
        <v>366</v>
      </c>
      <c r="M156" s="60" t="n">
        <v>369</v>
      </c>
      <c r="N156" s="61" t="n">
        <v>61.5</v>
      </c>
      <c r="O156" s="62" t="n">
        <v>5</v>
      </c>
      <c r="P156" s="62" t="n">
        <v>6</v>
      </c>
      <c r="Q156" s="62" t="n">
        <v>6</v>
      </c>
      <c r="R156" s="62" t="n">
        <v>5</v>
      </c>
      <c r="S156" s="61" t="n">
        <v>51.3599485792828</v>
      </c>
      <c r="U156" s="8" t="s">
        <v>619</v>
      </c>
      <c r="V156" s="64" t="n">
        <v>4</v>
      </c>
      <c r="W156" s="65" t="s">
        <v>108</v>
      </c>
      <c r="X156" s="66" t="n">
        <v>7</v>
      </c>
      <c r="Y156" s="12" t="n">
        <v>7</v>
      </c>
      <c r="Z156" s="12" t="n">
        <v>10</v>
      </c>
    </row>
    <row r="157" customFormat="false" ht="12" hidden="false" customHeight="false" outlineLevel="0" collapsed="false">
      <c r="A157" s="1" t="s">
        <v>414</v>
      </c>
      <c r="B157" s="120" t="n">
        <v>11</v>
      </c>
      <c r="C157" s="93" t="s">
        <v>970</v>
      </c>
      <c r="D157" s="94" t="s">
        <v>572</v>
      </c>
      <c r="E157" s="94" t="s">
        <v>198</v>
      </c>
      <c r="F157" s="94" t="s">
        <v>544</v>
      </c>
      <c r="G157" s="95" t="s">
        <v>45</v>
      </c>
      <c r="H157" s="96" t="s">
        <v>46</v>
      </c>
      <c r="I157" s="94" t="s">
        <v>94</v>
      </c>
      <c r="J157" s="96" t="s">
        <v>971</v>
      </c>
      <c r="K157" s="97" t="n">
        <v>0.307692307692308</v>
      </c>
      <c r="L157" s="98" t="n">
        <v>365</v>
      </c>
      <c r="M157" s="98" t="n">
        <v>376</v>
      </c>
      <c r="N157" s="116" t="n">
        <v>61.8</v>
      </c>
      <c r="O157" s="100" t="n">
        <v>7</v>
      </c>
      <c r="P157" s="100" t="n">
        <v>4</v>
      </c>
      <c r="Q157" s="111" t="n">
        <v>3</v>
      </c>
      <c r="R157" s="100" t="n">
        <v>4</v>
      </c>
      <c r="S157" s="99" t="n">
        <v>53.193227465115</v>
      </c>
      <c r="T157" s="101"/>
      <c r="U157" s="101" t="s">
        <v>395</v>
      </c>
      <c r="V157" s="102" t="n">
        <v>3</v>
      </c>
      <c r="W157" s="148" t="s">
        <v>99</v>
      </c>
      <c r="X157" s="104" t="n">
        <v>6</v>
      </c>
      <c r="Y157" s="105" t="n">
        <v>4</v>
      </c>
      <c r="Z157" s="105" t="n">
        <v>11</v>
      </c>
    </row>
    <row r="158" customFormat="false" ht="12" hidden="false" customHeight="false" outlineLevel="0" collapsed="false">
      <c r="A158" s="1" t="s">
        <v>414</v>
      </c>
      <c r="B158" s="122" t="n">
        <v>12</v>
      </c>
      <c r="C158" s="107" t="s">
        <v>972</v>
      </c>
      <c r="D158" s="56" t="s">
        <v>608</v>
      </c>
      <c r="E158" s="56" t="s">
        <v>198</v>
      </c>
      <c r="F158" s="56" t="s">
        <v>544</v>
      </c>
      <c r="G158" s="57" t="s">
        <v>56</v>
      </c>
      <c r="H158" s="58" t="s">
        <v>46</v>
      </c>
      <c r="I158" s="56" t="s">
        <v>75</v>
      </c>
      <c r="J158" s="58" t="s">
        <v>973</v>
      </c>
      <c r="K158" s="59" t="n">
        <v>0.321428571428571</v>
      </c>
      <c r="L158" s="60" t="n">
        <v>354</v>
      </c>
      <c r="M158" s="60" t="n">
        <v>379</v>
      </c>
      <c r="N158" s="61" t="n">
        <v>61.5</v>
      </c>
      <c r="O158" s="62" t="n">
        <v>5</v>
      </c>
      <c r="P158" s="62" t="n">
        <v>7</v>
      </c>
      <c r="Q158" s="62" t="n">
        <v>7</v>
      </c>
      <c r="R158" s="62" t="n">
        <v>8</v>
      </c>
      <c r="S158" s="61" t="n">
        <v>51.1326466965071</v>
      </c>
      <c r="T158" s="108"/>
      <c r="U158" s="8" t="s">
        <v>67</v>
      </c>
      <c r="V158" s="64" t="n">
        <v>1</v>
      </c>
      <c r="W158" s="109"/>
      <c r="X158" s="128" t="n">
        <v>2</v>
      </c>
      <c r="Y158" s="12" t="n">
        <v>8</v>
      </c>
      <c r="Z158" s="12" t="n">
        <v>12</v>
      </c>
    </row>
    <row r="159" customFormat="false" ht="18.75" hidden="false" customHeight="true" outlineLevel="0" collapsed="false">
      <c r="B159" s="23" t="s">
        <v>974</v>
      </c>
      <c r="C159" s="23"/>
      <c r="D159" s="24"/>
      <c r="E159" s="24"/>
      <c r="F159" s="24"/>
      <c r="G159" s="24"/>
      <c r="H159" s="24"/>
      <c r="I159" s="24"/>
      <c r="J159" s="24"/>
      <c r="K159" s="25"/>
      <c r="L159" s="26" t="s">
        <v>3</v>
      </c>
      <c r="M159" s="26" t="s">
        <v>3</v>
      </c>
      <c r="N159" s="26" t="s">
        <v>3</v>
      </c>
      <c r="O159" s="26"/>
      <c r="P159" s="27" t="s">
        <v>4</v>
      </c>
      <c r="Q159" s="26"/>
      <c r="R159" s="26"/>
      <c r="S159" s="26" t="s">
        <v>3</v>
      </c>
      <c r="T159" s="28"/>
      <c r="U159" s="155" t="s">
        <v>122</v>
      </c>
      <c r="V159" s="155"/>
      <c r="W159" s="31" t="s">
        <v>6</v>
      </c>
      <c r="X159" s="32" t="n">
        <v>320</v>
      </c>
      <c r="Y159" s="31" t="s">
        <v>7</v>
      </c>
      <c r="Z159" s="31" t="n">
        <v>3220</v>
      </c>
      <c r="AA159" s="12" t="s">
        <v>975</v>
      </c>
    </row>
    <row r="160" customFormat="false" ht="18.75" hidden="false" customHeight="true" outlineLevel="0" collapsed="false">
      <c r="B160" s="33" t="s">
        <v>976</v>
      </c>
      <c r="C160" s="33"/>
      <c r="D160" s="33"/>
      <c r="E160" s="33"/>
      <c r="F160" s="33"/>
      <c r="G160" s="33"/>
      <c r="H160" s="33"/>
      <c r="I160" s="34"/>
      <c r="J160" s="34"/>
      <c r="K160" s="35"/>
      <c r="L160" s="36" t="n">
        <v>364.666</v>
      </c>
      <c r="M160" s="36" t="n">
        <v>378.416</v>
      </c>
      <c r="N160" s="36" t="n">
        <v>62.6023</v>
      </c>
      <c r="O160" s="37"/>
      <c r="P160" s="38" t="s">
        <v>10</v>
      </c>
      <c r="Q160" s="37"/>
      <c r="R160" s="37"/>
      <c r="S160" s="36" t="n">
        <v>50.3189</v>
      </c>
      <c r="T160" s="39"/>
      <c r="U160" s="40" t="s">
        <v>977</v>
      </c>
      <c r="V160" s="40"/>
      <c r="W160" s="41" t="s">
        <v>12</v>
      </c>
      <c r="X160" s="42" t="n">
        <v>37500</v>
      </c>
      <c r="Y160" s="41" t="s">
        <v>13</v>
      </c>
      <c r="Z160" s="41" t="n">
        <v>8000</v>
      </c>
      <c r="AA160" s="43" t="s">
        <v>976</v>
      </c>
    </row>
    <row r="161" customFormat="false" ht="12" hidden="false" customHeight="false" outlineLevel="0" collapsed="false">
      <c r="A161" s="44" t="s">
        <v>14</v>
      </c>
      <c r="B161" s="45" t="s">
        <v>15</v>
      </c>
      <c r="C161" s="45" t="s">
        <v>16</v>
      </c>
      <c r="D161" s="46" t="s">
        <v>17</v>
      </c>
      <c r="E161" s="46" t="s">
        <v>18</v>
      </c>
      <c r="F161" s="46" t="s">
        <v>19</v>
      </c>
      <c r="G161" s="46" t="s">
        <v>20</v>
      </c>
      <c r="H161" s="46" t="s">
        <v>21</v>
      </c>
      <c r="I161" s="46" t="s">
        <v>22</v>
      </c>
      <c r="J161" s="46" t="s">
        <v>23</v>
      </c>
      <c r="K161" s="47" t="s">
        <v>24</v>
      </c>
      <c r="L161" s="48" t="s">
        <v>25</v>
      </c>
      <c r="M161" s="48" t="s">
        <v>26</v>
      </c>
      <c r="N161" s="48" t="s">
        <v>27</v>
      </c>
      <c r="O161" s="49" t="s">
        <v>28</v>
      </c>
      <c r="P161" s="49" t="s">
        <v>29</v>
      </c>
      <c r="Q161" s="49" t="s">
        <v>30</v>
      </c>
      <c r="R161" s="49" t="s">
        <v>31</v>
      </c>
      <c r="S161" s="50" t="s">
        <v>32</v>
      </c>
      <c r="T161" s="50" t="s">
        <v>33</v>
      </c>
      <c r="U161" s="50" t="s">
        <v>34</v>
      </c>
      <c r="V161" s="51" t="s">
        <v>35</v>
      </c>
      <c r="W161" s="52" t="s">
        <v>36</v>
      </c>
      <c r="X161" s="53" t="s">
        <v>37</v>
      </c>
      <c r="Y161" s="52" t="s">
        <v>38</v>
      </c>
      <c r="Z161" s="52" t="s">
        <v>15</v>
      </c>
      <c r="AA161" s="43" t="s">
        <v>978</v>
      </c>
    </row>
    <row r="162" customFormat="false" ht="12" hidden="false" customHeight="false" outlineLevel="0" collapsed="false">
      <c r="A162" s="1" t="s">
        <v>455</v>
      </c>
      <c r="B162" s="54" t="n">
        <v>1</v>
      </c>
      <c r="C162" s="55" t="s">
        <v>979</v>
      </c>
      <c r="D162" s="56" t="s">
        <v>663</v>
      </c>
      <c r="E162" s="56" t="s">
        <v>775</v>
      </c>
      <c r="F162" s="56" t="s">
        <v>544</v>
      </c>
      <c r="G162" s="57" t="s">
        <v>56</v>
      </c>
      <c r="H162" s="58" t="s">
        <v>491</v>
      </c>
      <c r="I162" s="56" t="s">
        <v>47</v>
      </c>
      <c r="J162" s="58" t="s">
        <v>980</v>
      </c>
      <c r="K162" s="59" t="n">
        <v>0.478260869565217</v>
      </c>
      <c r="L162" s="60" t="n">
        <v>358</v>
      </c>
      <c r="M162" s="60" t="n">
        <v>384</v>
      </c>
      <c r="N162" s="61" t="n">
        <v>62</v>
      </c>
      <c r="O162" s="63" t="n">
        <v>3</v>
      </c>
      <c r="P162" s="63" t="n">
        <v>3</v>
      </c>
      <c r="Q162" s="123" t="n">
        <v>2</v>
      </c>
      <c r="R162" s="123" t="n">
        <v>2</v>
      </c>
      <c r="S162" s="61" t="n">
        <v>64.3161355923291</v>
      </c>
      <c r="U162" s="8" t="s">
        <v>487</v>
      </c>
      <c r="V162" s="64" t="n">
        <v>4</v>
      </c>
      <c r="W162" s="124" t="s">
        <v>120</v>
      </c>
      <c r="X162" s="66" t="n">
        <v>4</v>
      </c>
      <c r="Y162" s="12" t="n">
        <v>4</v>
      </c>
      <c r="Z162" s="12" t="n">
        <v>1</v>
      </c>
      <c r="AA162" s="43" t="s">
        <v>981</v>
      </c>
      <c r="AB162" s="43" t="s">
        <v>982</v>
      </c>
    </row>
    <row r="163" customFormat="false" ht="12" hidden="false" customHeight="false" outlineLevel="0" collapsed="false">
      <c r="A163" s="1" t="s">
        <v>455</v>
      </c>
      <c r="B163" s="67" t="n">
        <v>2</v>
      </c>
      <c r="C163" s="68" t="s">
        <v>983</v>
      </c>
      <c r="D163" s="69" t="s">
        <v>791</v>
      </c>
      <c r="E163" s="69" t="s">
        <v>903</v>
      </c>
      <c r="F163" s="69" t="s">
        <v>544</v>
      </c>
      <c r="G163" s="70" t="s">
        <v>56</v>
      </c>
      <c r="H163" s="71" t="s">
        <v>485</v>
      </c>
      <c r="I163" s="69" t="s">
        <v>75</v>
      </c>
      <c r="J163" s="71" t="s">
        <v>984</v>
      </c>
      <c r="K163" s="72" t="n">
        <v>0.240963855421687</v>
      </c>
      <c r="L163" s="73" t="n">
        <v>361</v>
      </c>
      <c r="M163" s="73" t="n">
        <v>370</v>
      </c>
      <c r="N163" s="90" t="n">
        <v>62.7714285714286</v>
      </c>
      <c r="O163" s="78" t="n">
        <v>10</v>
      </c>
      <c r="P163" s="78" t="n">
        <v>12</v>
      </c>
      <c r="Q163" s="78" t="n">
        <v>8</v>
      </c>
      <c r="R163" s="78" t="n">
        <v>12</v>
      </c>
      <c r="S163" s="74" t="n">
        <v>40.9256736011478</v>
      </c>
      <c r="T163" s="81"/>
      <c r="U163" s="81" t="s">
        <v>131</v>
      </c>
      <c r="V163" s="82" t="n">
        <v>0</v>
      </c>
      <c r="W163" s="87"/>
      <c r="X163" s="91" t="n">
        <v>11</v>
      </c>
      <c r="Y163" s="85" t="n">
        <v>11</v>
      </c>
      <c r="Z163" s="85" t="n">
        <v>2</v>
      </c>
      <c r="AA163" s="43" t="s">
        <v>985</v>
      </c>
      <c r="AB163" s="43" t="s">
        <v>986</v>
      </c>
    </row>
    <row r="164" customFormat="false" ht="12" hidden="false" customHeight="false" outlineLevel="0" collapsed="false">
      <c r="A164" s="1" t="s">
        <v>455</v>
      </c>
      <c r="B164" s="86" t="n">
        <v>3</v>
      </c>
      <c r="C164" s="68" t="s">
        <v>987</v>
      </c>
      <c r="D164" s="69" t="s">
        <v>666</v>
      </c>
      <c r="E164" s="69" t="s">
        <v>775</v>
      </c>
      <c r="F164" s="69" t="s">
        <v>544</v>
      </c>
      <c r="G164" s="70" t="s">
        <v>45</v>
      </c>
      <c r="H164" s="71" t="s">
        <v>491</v>
      </c>
      <c r="I164" s="69" t="s">
        <v>58</v>
      </c>
      <c r="J164" s="71" t="s">
        <v>988</v>
      </c>
      <c r="K164" s="72" t="n">
        <v>0.297297297297297</v>
      </c>
      <c r="L164" s="73" t="n">
        <v>353</v>
      </c>
      <c r="M164" s="73" t="n">
        <v>377</v>
      </c>
      <c r="N164" s="90" t="n">
        <v>64.2</v>
      </c>
      <c r="O164" s="78" t="n">
        <v>12</v>
      </c>
      <c r="P164" s="78" t="n">
        <v>5</v>
      </c>
      <c r="Q164" s="78" t="n">
        <v>6</v>
      </c>
      <c r="R164" s="78" t="n">
        <v>4</v>
      </c>
      <c r="S164" s="74" t="n">
        <v>28.278558858834</v>
      </c>
      <c r="T164" s="81" t="s">
        <v>767</v>
      </c>
      <c r="U164" s="81" t="s">
        <v>104</v>
      </c>
      <c r="V164" s="82" t="n">
        <v>3</v>
      </c>
      <c r="W164" s="87"/>
      <c r="X164" s="84" t="n">
        <v>1</v>
      </c>
      <c r="Y164" s="85" t="n">
        <v>1</v>
      </c>
      <c r="Z164" s="85" t="n">
        <v>3</v>
      </c>
      <c r="AA164" s="43" t="s">
        <v>989</v>
      </c>
      <c r="AB164" s="12" t="s">
        <v>222</v>
      </c>
    </row>
    <row r="165" customFormat="false" ht="12" hidden="false" customHeight="false" outlineLevel="0" collapsed="false">
      <c r="A165" s="1" t="s">
        <v>455</v>
      </c>
      <c r="B165" s="89" t="n">
        <v>4</v>
      </c>
      <c r="C165" s="68" t="s">
        <v>990</v>
      </c>
      <c r="D165" s="69" t="s">
        <v>594</v>
      </c>
      <c r="E165" s="69" t="s">
        <v>438</v>
      </c>
      <c r="F165" s="69" t="s">
        <v>544</v>
      </c>
      <c r="G165" s="70" t="s">
        <v>56</v>
      </c>
      <c r="H165" s="71" t="s">
        <v>377</v>
      </c>
      <c r="I165" s="69" t="s">
        <v>94</v>
      </c>
      <c r="J165" s="71" t="s">
        <v>991</v>
      </c>
      <c r="K165" s="72" t="n">
        <v>0.233333333333333</v>
      </c>
      <c r="L165" s="73" t="n">
        <v>385</v>
      </c>
      <c r="M165" s="73" t="n">
        <v>399</v>
      </c>
      <c r="N165" s="90" t="n">
        <v>62.7</v>
      </c>
      <c r="O165" s="78" t="n">
        <v>8</v>
      </c>
      <c r="P165" s="78" t="n">
        <v>7</v>
      </c>
      <c r="Q165" s="78" t="n">
        <v>10</v>
      </c>
      <c r="R165" s="78" t="n">
        <v>6</v>
      </c>
      <c r="S165" s="74" t="n">
        <v>47.1619355743012</v>
      </c>
      <c r="T165" s="81"/>
      <c r="U165" s="81" t="s">
        <v>886</v>
      </c>
      <c r="V165" s="82" t="n">
        <v>1</v>
      </c>
      <c r="W165" s="87"/>
      <c r="X165" s="91" t="n">
        <v>12</v>
      </c>
      <c r="Y165" s="85" t="n">
        <v>12</v>
      </c>
      <c r="Z165" s="85" t="n">
        <v>4</v>
      </c>
      <c r="AA165" s="43" t="s">
        <v>992</v>
      </c>
      <c r="AB165" s="43" t="s">
        <v>993</v>
      </c>
    </row>
    <row r="166" customFormat="false" ht="12" hidden="false" customHeight="false" outlineLevel="0" collapsed="false">
      <c r="A166" s="1" t="s">
        <v>455</v>
      </c>
      <c r="B166" s="92" t="n">
        <v>5</v>
      </c>
      <c r="C166" s="93" t="s">
        <v>994</v>
      </c>
      <c r="D166" s="94" t="s">
        <v>563</v>
      </c>
      <c r="E166" s="94" t="s">
        <v>82</v>
      </c>
      <c r="F166" s="94" t="s">
        <v>995</v>
      </c>
      <c r="G166" s="95" t="s">
        <v>56</v>
      </c>
      <c r="H166" s="96" t="s">
        <v>388</v>
      </c>
      <c r="I166" s="94" t="s">
        <v>47</v>
      </c>
      <c r="J166" s="96" t="s">
        <v>996</v>
      </c>
      <c r="K166" s="97" t="n">
        <v>0.457142857142857</v>
      </c>
      <c r="L166" s="98" t="n">
        <v>387</v>
      </c>
      <c r="M166" s="98" t="n">
        <v>386</v>
      </c>
      <c r="N166" s="116" t="n">
        <v>62.6285714285714</v>
      </c>
      <c r="O166" s="100" t="n">
        <v>6</v>
      </c>
      <c r="P166" s="100" t="n">
        <v>9</v>
      </c>
      <c r="Q166" s="100" t="n">
        <v>11</v>
      </c>
      <c r="R166" s="100" t="n">
        <v>9</v>
      </c>
      <c r="S166" s="99" t="n">
        <v>45.8247868005739</v>
      </c>
      <c r="T166" s="101"/>
      <c r="U166" s="101" t="s">
        <v>67</v>
      </c>
      <c r="V166" s="102" t="n">
        <v>1</v>
      </c>
      <c r="W166" s="103"/>
      <c r="X166" s="129" t="n">
        <v>3</v>
      </c>
      <c r="Y166" s="105" t="n">
        <v>5</v>
      </c>
      <c r="Z166" s="105" t="n">
        <v>5</v>
      </c>
      <c r="AA166" s="43" t="s">
        <v>997</v>
      </c>
      <c r="AB166" s="43" t="s">
        <v>998</v>
      </c>
    </row>
    <row r="167" customFormat="false" ht="12" hidden="false" customHeight="false" outlineLevel="0" collapsed="false">
      <c r="A167" s="1" t="s">
        <v>455</v>
      </c>
      <c r="B167" s="106" t="n">
        <v>6</v>
      </c>
      <c r="C167" s="107" t="s">
        <v>999</v>
      </c>
      <c r="D167" s="56" t="s">
        <v>572</v>
      </c>
      <c r="E167" s="56" t="s">
        <v>775</v>
      </c>
      <c r="F167" s="56" t="s">
        <v>544</v>
      </c>
      <c r="G167" s="57" t="s">
        <v>56</v>
      </c>
      <c r="H167" s="58" t="s">
        <v>491</v>
      </c>
      <c r="I167" s="56" t="s">
        <v>94</v>
      </c>
      <c r="J167" s="58" t="s">
        <v>1000</v>
      </c>
      <c r="K167" s="59" t="n">
        <v>0.333333333333333</v>
      </c>
      <c r="L167" s="60" t="n">
        <v>361</v>
      </c>
      <c r="M167" s="60" t="n">
        <v>370</v>
      </c>
      <c r="N167" s="114" t="n">
        <v>63.3</v>
      </c>
      <c r="O167" s="62" t="n">
        <v>11</v>
      </c>
      <c r="P167" s="62" t="n">
        <v>8</v>
      </c>
      <c r="Q167" s="62" t="n">
        <v>12</v>
      </c>
      <c r="R167" s="62" t="n">
        <v>5</v>
      </c>
      <c r="S167" s="61" t="n">
        <v>35.7658026178011</v>
      </c>
      <c r="U167" s="8" t="s">
        <v>104</v>
      </c>
      <c r="V167" s="64" t="n">
        <v>1</v>
      </c>
      <c r="W167" s="109"/>
      <c r="X167" s="66" t="n">
        <v>10</v>
      </c>
      <c r="Y167" s="12" t="n">
        <v>9</v>
      </c>
      <c r="Z167" s="12" t="n">
        <v>6</v>
      </c>
    </row>
    <row r="168" customFormat="false" ht="12" hidden="false" customHeight="false" outlineLevel="0" collapsed="false">
      <c r="A168" s="1" t="s">
        <v>455</v>
      </c>
      <c r="B168" s="110" t="n">
        <v>7</v>
      </c>
      <c r="C168" s="93" t="s">
        <v>1001</v>
      </c>
      <c r="D168" s="94" t="s">
        <v>589</v>
      </c>
      <c r="E168" s="94" t="s">
        <v>72</v>
      </c>
      <c r="F168" s="94" t="s">
        <v>544</v>
      </c>
      <c r="G168" s="95" t="s">
        <v>129</v>
      </c>
      <c r="H168" s="96" t="s">
        <v>485</v>
      </c>
      <c r="I168" s="94" t="s">
        <v>47</v>
      </c>
      <c r="J168" s="96" t="s">
        <v>1002</v>
      </c>
      <c r="K168" s="97" t="n">
        <v>0.5</v>
      </c>
      <c r="L168" s="98" t="n">
        <v>365</v>
      </c>
      <c r="M168" s="98" t="n">
        <v>372</v>
      </c>
      <c r="N168" s="99" t="n">
        <v>61.9</v>
      </c>
      <c r="O168" s="121" t="n">
        <v>1</v>
      </c>
      <c r="P168" s="147" t="n">
        <v>2</v>
      </c>
      <c r="Q168" s="111" t="n">
        <v>3</v>
      </c>
      <c r="R168" s="111" t="n">
        <v>3</v>
      </c>
      <c r="S168" s="99" t="n">
        <v>68.5296045400257</v>
      </c>
      <c r="T168" s="101"/>
      <c r="U168" s="101" t="s">
        <v>442</v>
      </c>
      <c r="V168" s="102" t="n">
        <v>4</v>
      </c>
      <c r="W168" s="117" t="s">
        <v>60</v>
      </c>
      <c r="X168" s="104" t="n">
        <v>6</v>
      </c>
      <c r="Y168" s="105" t="n">
        <v>3</v>
      </c>
      <c r="Z168" s="105" t="n">
        <v>7</v>
      </c>
    </row>
    <row r="169" customFormat="false" ht="12" hidden="false" customHeight="false" outlineLevel="0" collapsed="false">
      <c r="A169" s="1" t="s">
        <v>455</v>
      </c>
      <c r="B169" s="113" t="n">
        <v>8</v>
      </c>
      <c r="C169" s="107" t="s">
        <v>1003</v>
      </c>
      <c r="D169" s="56" t="s">
        <v>554</v>
      </c>
      <c r="E169" s="56" t="s">
        <v>82</v>
      </c>
      <c r="F169" s="56" t="s">
        <v>544</v>
      </c>
      <c r="G169" s="57" t="s">
        <v>45</v>
      </c>
      <c r="H169" s="58" t="s">
        <v>485</v>
      </c>
      <c r="I169" s="56" t="s">
        <v>75</v>
      </c>
      <c r="J169" s="58" t="s">
        <v>1004</v>
      </c>
      <c r="K169" s="59" t="n">
        <v>0.243243243243243</v>
      </c>
      <c r="L169" s="60" t="n">
        <v>376</v>
      </c>
      <c r="M169" s="60" t="n">
        <v>388</v>
      </c>
      <c r="N169" s="114" t="n">
        <v>62.7</v>
      </c>
      <c r="O169" s="62" t="n">
        <v>9</v>
      </c>
      <c r="P169" s="62" t="n">
        <v>11</v>
      </c>
      <c r="Q169" s="62" t="n">
        <v>9</v>
      </c>
      <c r="R169" s="62" t="n">
        <v>11</v>
      </c>
      <c r="S169" s="61" t="n">
        <v>42.825756241033</v>
      </c>
      <c r="U169" s="8" t="s">
        <v>131</v>
      </c>
      <c r="V169" s="64" t="n">
        <v>0</v>
      </c>
      <c r="W169" s="109"/>
      <c r="X169" s="66" t="n">
        <v>9</v>
      </c>
      <c r="Y169" s="12" t="n">
        <v>10</v>
      </c>
      <c r="Z169" s="12" t="n">
        <v>8</v>
      </c>
    </row>
    <row r="170" customFormat="false" ht="12" hidden="false" customHeight="false" outlineLevel="0" collapsed="false">
      <c r="A170" s="1" t="s">
        <v>455</v>
      </c>
      <c r="B170" s="115" t="n">
        <v>9</v>
      </c>
      <c r="C170" s="93" t="s">
        <v>1005</v>
      </c>
      <c r="D170" s="94" t="s">
        <v>660</v>
      </c>
      <c r="E170" s="94" t="s">
        <v>433</v>
      </c>
      <c r="F170" s="94" t="s">
        <v>544</v>
      </c>
      <c r="G170" s="95" t="s">
        <v>129</v>
      </c>
      <c r="H170" s="96" t="s">
        <v>491</v>
      </c>
      <c r="I170" s="94" t="s">
        <v>94</v>
      </c>
      <c r="J170" s="96" t="s">
        <v>1006</v>
      </c>
      <c r="K170" s="97" t="n">
        <v>0.208333333333333</v>
      </c>
      <c r="L170" s="98" t="n">
        <v>360</v>
      </c>
      <c r="M170" s="98" t="n">
        <v>381</v>
      </c>
      <c r="N170" s="99" t="n">
        <v>62.1</v>
      </c>
      <c r="O170" s="100" t="n">
        <v>4</v>
      </c>
      <c r="P170" s="100" t="n">
        <v>6</v>
      </c>
      <c r="Q170" s="100" t="n">
        <v>7</v>
      </c>
      <c r="R170" s="100" t="n">
        <v>7</v>
      </c>
      <c r="S170" s="99" t="n">
        <v>59.18284333118</v>
      </c>
      <c r="T170" s="101"/>
      <c r="U170" s="101" t="s">
        <v>67</v>
      </c>
      <c r="V170" s="102" t="n">
        <v>2</v>
      </c>
      <c r="W170" s="103" t="s">
        <v>99</v>
      </c>
      <c r="X170" s="157" t="n">
        <v>2</v>
      </c>
      <c r="Y170" s="105" t="n">
        <v>6</v>
      </c>
      <c r="Z170" s="105" t="n">
        <v>9</v>
      </c>
    </row>
    <row r="171" customFormat="false" ht="12" hidden="false" customHeight="false" outlineLevel="0" collapsed="false">
      <c r="A171" s="1" t="s">
        <v>455</v>
      </c>
      <c r="B171" s="118" t="n">
        <v>10</v>
      </c>
      <c r="C171" s="107" t="s">
        <v>1007</v>
      </c>
      <c r="D171" s="56" t="s">
        <v>635</v>
      </c>
      <c r="E171" s="56" t="s">
        <v>328</v>
      </c>
      <c r="F171" s="56" t="s">
        <v>544</v>
      </c>
      <c r="G171" s="57" t="s">
        <v>56</v>
      </c>
      <c r="H171" s="58" t="s">
        <v>485</v>
      </c>
      <c r="I171" s="56" t="s">
        <v>75</v>
      </c>
      <c r="J171" s="58" t="s">
        <v>1008</v>
      </c>
      <c r="K171" s="59" t="n">
        <v>0.25</v>
      </c>
      <c r="L171" s="60" t="n">
        <v>364</v>
      </c>
      <c r="M171" s="60" t="n">
        <v>377</v>
      </c>
      <c r="N171" s="61" t="n">
        <v>62.3</v>
      </c>
      <c r="O171" s="62" t="n">
        <v>5</v>
      </c>
      <c r="P171" s="62" t="n">
        <v>10</v>
      </c>
      <c r="Q171" s="62" t="n">
        <v>5</v>
      </c>
      <c r="R171" s="62" t="n">
        <v>10</v>
      </c>
      <c r="S171" s="61" t="n">
        <v>49.9317777618364</v>
      </c>
      <c r="T171" s="8" t="s">
        <v>66</v>
      </c>
      <c r="U171" s="8" t="s">
        <v>67</v>
      </c>
      <c r="V171" s="64" t="n">
        <v>2</v>
      </c>
      <c r="W171" s="109" t="s">
        <v>108</v>
      </c>
      <c r="X171" s="66" t="n">
        <v>5</v>
      </c>
      <c r="Y171" s="12" t="n">
        <v>8</v>
      </c>
      <c r="Z171" s="12" t="n">
        <v>10</v>
      </c>
    </row>
    <row r="172" customFormat="false" ht="12" hidden="false" customHeight="false" outlineLevel="0" collapsed="false">
      <c r="A172" s="1" t="s">
        <v>455</v>
      </c>
      <c r="B172" s="120" t="n">
        <v>11</v>
      </c>
      <c r="C172" s="93" t="s">
        <v>1009</v>
      </c>
      <c r="D172" s="94" t="s">
        <v>586</v>
      </c>
      <c r="E172" s="94" t="s">
        <v>726</v>
      </c>
      <c r="F172" s="94" t="s">
        <v>544</v>
      </c>
      <c r="G172" s="95" t="s">
        <v>56</v>
      </c>
      <c r="H172" s="96" t="s">
        <v>485</v>
      </c>
      <c r="I172" s="94" t="s">
        <v>75</v>
      </c>
      <c r="J172" s="96" t="s">
        <v>1010</v>
      </c>
      <c r="K172" s="97" t="n">
        <v>0.38</v>
      </c>
      <c r="L172" s="98" t="n">
        <v>351</v>
      </c>
      <c r="M172" s="98" t="n">
        <v>368</v>
      </c>
      <c r="N172" s="99" t="n">
        <v>61.9428571428571</v>
      </c>
      <c r="O172" s="147" t="n">
        <v>2</v>
      </c>
      <c r="P172" s="100" t="n">
        <v>4</v>
      </c>
      <c r="Q172" s="100" t="n">
        <v>4</v>
      </c>
      <c r="R172" s="100" t="n">
        <v>8</v>
      </c>
      <c r="S172" s="99" t="n">
        <v>62.7977360832138</v>
      </c>
      <c r="T172" s="112"/>
      <c r="U172" s="101" t="s">
        <v>1011</v>
      </c>
      <c r="V172" s="102" t="n">
        <v>3</v>
      </c>
      <c r="W172" s="103" t="s">
        <v>50</v>
      </c>
      <c r="X172" s="104" t="n">
        <v>7</v>
      </c>
      <c r="Y172" s="105" t="n">
        <v>7</v>
      </c>
      <c r="Z172" s="105" t="n">
        <v>11</v>
      </c>
    </row>
    <row r="173" customFormat="false" ht="12" hidden="false" customHeight="false" outlineLevel="0" collapsed="false">
      <c r="A173" s="1" t="s">
        <v>455</v>
      </c>
      <c r="B173" s="122" t="n">
        <v>12</v>
      </c>
      <c r="C173" s="107" t="s">
        <v>1012</v>
      </c>
      <c r="D173" s="56" t="s">
        <v>669</v>
      </c>
      <c r="E173" s="56" t="s">
        <v>198</v>
      </c>
      <c r="F173" s="56" t="s">
        <v>544</v>
      </c>
      <c r="G173" s="57" t="s">
        <v>56</v>
      </c>
      <c r="H173" s="58" t="s">
        <v>377</v>
      </c>
      <c r="I173" s="56" t="s">
        <v>75</v>
      </c>
      <c r="J173" s="58" t="s">
        <v>1013</v>
      </c>
      <c r="K173" s="59" t="n">
        <v>0.583333333333333</v>
      </c>
      <c r="L173" s="60" t="n">
        <v>355</v>
      </c>
      <c r="M173" s="60" t="n">
        <v>369</v>
      </c>
      <c r="N173" s="114" t="n">
        <v>62.6857142857143</v>
      </c>
      <c r="O173" s="62" t="n">
        <v>7</v>
      </c>
      <c r="P173" s="119" t="n">
        <v>1</v>
      </c>
      <c r="Q173" s="119" t="n">
        <v>1</v>
      </c>
      <c r="R173" s="119" t="n">
        <v>1</v>
      </c>
      <c r="S173" s="61" t="n">
        <v>58.2872040266062</v>
      </c>
      <c r="U173" s="8" t="s">
        <v>114</v>
      </c>
      <c r="V173" s="64" t="n">
        <v>3</v>
      </c>
      <c r="W173" s="124" t="s">
        <v>87</v>
      </c>
      <c r="X173" s="66" t="n">
        <v>8</v>
      </c>
      <c r="Y173" s="12" t="n">
        <v>2</v>
      </c>
      <c r="Z173" s="12" t="n">
        <v>12</v>
      </c>
    </row>
    <row r="174" customFormat="false" ht="18.75" hidden="false" customHeight="true" outlineLevel="0" collapsed="false">
      <c r="B174" s="23" t="s">
        <v>1014</v>
      </c>
      <c r="C174" s="23"/>
      <c r="D174" s="24"/>
      <c r="E174" s="24"/>
      <c r="F174" s="24"/>
      <c r="G174" s="24"/>
      <c r="H174" s="24"/>
      <c r="I174" s="24"/>
      <c r="J174" s="24"/>
      <c r="K174" s="25"/>
      <c r="L174" s="26" t="s">
        <v>3</v>
      </c>
      <c r="M174" s="26" t="s">
        <v>3</v>
      </c>
      <c r="N174" s="26" t="s">
        <v>3</v>
      </c>
      <c r="O174" s="26"/>
      <c r="P174" s="27" t="s">
        <v>4</v>
      </c>
      <c r="Q174" s="26"/>
      <c r="R174" s="26"/>
      <c r="S174" s="26" t="s">
        <v>3</v>
      </c>
      <c r="T174" s="28"/>
      <c r="U174" s="155" t="s">
        <v>5</v>
      </c>
      <c r="V174" s="155"/>
      <c r="W174" s="31" t="s">
        <v>6</v>
      </c>
      <c r="X174" s="32" t="n">
        <v>400</v>
      </c>
      <c r="Y174" s="31" t="s">
        <v>7</v>
      </c>
      <c r="Z174" s="31" t="n">
        <v>1320</v>
      </c>
      <c r="AA174" s="12" t="s">
        <v>1015</v>
      </c>
    </row>
    <row r="175" customFormat="false" ht="18.75" hidden="false" customHeight="true" outlineLevel="0" collapsed="false">
      <c r="B175" s="33" t="s">
        <v>1016</v>
      </c>
      <c r="C175" s="33"/>
      <c r="D175" s="33"/>
      <c r="E175" s="33"/>
      <c r="F175" s="33"/>
      <c r="G175" s="33"/>
      <c r="H175" s="33"/>
      <c r="I175" s="34"/>
      <c r="J175" s="34"/>
      <c r="K175" s="35"/>
      <c r="L175" s="36" t="n">
        <v>381.3</v>
      </c>
      <c r="M175" s="36" t="n">
        <v>398.8</v>
      </c>
      <c r="N175" s="36" t="n">
        <v>65.9944</v>
      </c>
      <c r="O175" s="37"/>
      <c r="P175" s="38" t="s">
        <v>10</v>
      </c>
      <c r="Q175" s="37"/>
      <c r="R175" s="37"/>
      <c r="S175" s="36" t="n">
        <v>50.3901</v>
      </c>
      <c r="T175" s="39"/>
      <c r="U175" s="40" t="s">
        <v>597</v>
      </c>
      <c r="V175" s="40"/>
      <c r="W175" s="41" t="s">
        <v>12</v>
      </c>
      <c r="X175" s="42" t="n">
        <v>7930</v>
      </c>
      <c r="Y175" s="41" t="s">
        <v>13</v>
      </c>
      <c r="Z175" s="41" t="n">
        <v>980</v>
      </c>
      <c r="AA175" s="43" t="s">
        <v>1016</v>
      </c>
    </row>
    <row r="176" customFormat="false" ht="12" hidden="false" customHeight="false" outlineLevel="0" collapsed="false">
      <c r="A176" s="44" t="s">
        <v>14</v>
      </c>
      <c r="B176" s="45" t="s">
        <v>15</v>
      </c>
      <c r="C176" s="45" t="s">
        <v>16</v>
      </c>
      <c r="D176" s="46" t="s">
        <v>17</v>
      </c>
      <c r="E176" s="46" t="s">
        <v>18</v>
      </c>
      <c r="F176" s="46" t="s">
        <v>19</v>
      </c>
      <c r="G176" s="46" t="s">
        <v>20</v>
      </c>
      <c r="H176" s="46" t="s">
        <v>21</v>
      </c>
      <c r="I176" s="46" t="s">
        <v>22</v>
      </c>
      <c r="J176" s="46" t="s">
        <v>23</v>
      </c>
      <c r="K176" s="47" t="s">
        <v>24</v>
      </c>
      <c r="L176" s="48" t="s">
        <v>25</v>
      </c>
      <c r="M176" s="48" t="s">
        <v>26</v>
      </c>
      <c r="N176" s="48" t="s">
        <v>27</v>
      </c>
      <c r="O176" s="49" t="s">
        <v>28</v>
      </c>
      <c r="P176" s="49" t="s">
        <v>29</v>
      </c>
      <c r="Q176" s="49" t="s">
        <v>30</v>
      </c>
      <c r="R176" s="49" t="s">
        <v>31</v>
      </c>
      <c r="S176" s="50" t="s">
        <v>32</v>
      </c>
      <c r="T176" s="50" t="s">
        <v>33</v>
      </c>
      <c r="U176" s="50" t="s">
        <v>34</v>
      </c>
      <c r="V176" s="51" t="s">
        <v>35</v>
      </c>
      <c r="W176" s="52" t="s">
        <v>36</v>
      </c>
      <c r="X176" s="53" t="s">
        <v>37</v>
      </c>
      <c r="Y176" s="52" t="s">
        <v>38</v>
      </c>
      <c r="Z176" s="52" t="s">
        <v>15</v>
      </c>
      <c r="AA176" s="43" t="s">
        <v>598</v>
      </c>
    </row>
    <row r="177" customFormat="false" ht="12" hidden="false" customHeight="false" outlineLevel="0" collapsed="false">
      <c r="A177" s="1" t="s">
        <v>501</v>
      </c>
      <c r="B177" s="54" t="n">
        <v>1</v>
      </c>
      <c r="C177" s="55" t="s">
        <v>1017</v>
      </c>
      <c r="D177" s="56" t="s">
        <v>550</v>
      </c>
      <c r="E177" s="56" t="s">
        <v>43</v>
      </c>
      <c r="F177" s="56" t="s">
        <v>1018</v>
      </c>
      <c r="G177" s="57" t="s">
        <v>56</v>
      </c>
      <c r="H177" s="58" t="s">
        <v>46</v>
      </c>
      <c r="I177" s="56" t="s">
        <v>58</v>
      </c>
      <c r="J177" s="58" t="s">
        <v>1019</v>
      </c>
      <c r="K177" s="59" t="n">
        <v>0.3</v>
      </c>
      <c r="L177" s="60" t="n">
        <v>372</v>
      </c>
      <c r="M177" s="60" t="n">
        <v>411</v>
      </c>
      <c r="N177" s="61" t="n">
        <v>65.5111111111111</v>
      </c>
      <c r="O177" s="62" t="n">
        <v>5</v>
      </c>
      <c r="P177" s="62" t="n">
        <v>7</v>
      </c>
      <c r="Q177" s="62" t="n">
        <v>8</v>
      </c>
      <c r="R177" s="62" t="n">
        <v>7</v>
      </c>
      <c r="S177" s="61" t="n">
        <v>48.8820493888465</v>
      </c>
      <c r="U177" s="8" t="s">
        <v>886</v>
      </c>
      <c r="V177" s="64" t="n">
        <v>1</v>
      </c>
      <c r="W177" s="109" t="s">
        <v>108</v>
      </c>
      <c r="X177" s="66" t="n">
        <v>4</v>
      </c>
      <c r="Y177" s="12" t="n">
        <v>6</v>
      </c>
      <c r="Z177" s="12" t="n">
        <v>1</v>
      </c>
      <c r="AA177" s="43" t="s">
        <v>1020</v>
      </c>
      <c r="AB177" s="43" t="s">
        <v>1021</v>
      </c>
    </row>
    <row r="178" customFormat="false" ht="12" hidden="false" customHeight="false" outlineLevel="0" collapsed="false">
      <c r="A178" s="1" t="s">
        <v>501</v>
      </c>
      <c r="B178" s="67" t="n">
        <v>2</v>
      </c>
      <c r="C178" s="68" t="s">
        <v>1022</v>
      </c>
      <c r="D178" s="69" t="s">
        <v>666</v>
      </c>
      <c r="E178" s="69" t="s">
        <v>43</v>
      </c>
      <c r="F178" s="69" t="s">
        <v>1018</v>
      </c>
      <c r="G178" s="70" t="s">
        <v>56</v>
      </c>
      <c r="H178" s="71" t="s">
        <v>46</v>
      </c>
      <c r="I178" s="69" t="s">
        <v>75</v>
      </c>
      <c r="J178" s="71" t="s">
        <v>1023</v>
      </c>
      <c r="K178" s="72" t="n">
        <v>0.3125</v>
      </c>
      <c r="L178" s="73" t="n">
        <v>371</v>
      </c>
      <c r="M178" s="73" t="n">
        <v>405</v>
      </c>
      <c r="N178" s="90" t="n">
        <v>66.8666666666667</v>
      </c>
      <c r="O178" s="78" t="n">
        <v>7</v>
      </c>
      <c r="P178" s="78" t="n">
        <v>6</v>
      </c>
      <c r="Q178" s="78" t="n">
        <v>5</v>
      </c>
      <c r="R178" s="78" t="n">
        <v>5</v>
      </c>
      <c r="S178" s="74" t="n">
        <v>43.786972421696</v>
      </c>
      <c r="T178" s="81"/>
      <c r="U178" s="81" t="s">
        <v>131</v>
      </c>
      <c r="V178" s="82" t="n">
        <v>3</v>
      </c>
      <c r="W178" s="87"/>
      <c r="X178" s="91" t="n">
        <v>5</v>
      </c>
      <c r="Y178" s="85" t="n">
        <v>8</v>
      </c>
      <c r="Z178" s="85" t="n">
        <v>2</v>
      </c>
      <c r="AA178" s="43" t="s">
        <v>1024</v>
      </c>
      <c r="AB178" s="43" t="s">
        <v>1025</v>
      </c>
    </row>
    <row r="179" customFormat="false" ht="12" hidden="false" customHeight="false" outlineLevel="0" collapsed="false">
      <c r="A179" s="1" t="s">
        <v>501</v>
      </c>
      <c r="B179" s="86" t="n">
        <v>3</v>
      </c>
      <c r="C179" s="68" t="s">
        <v>1026</v>
      </c>
      <c r="D179" s="69" t="s">
        <v>635</v>
      </c>
      <c r="E179" s="69" t="s">
        <v>43</v>
      </c>
      <c r="F179" s="69" t="s">
        <v>544</v>
      </c>
      <c r="G179" s="70" t="s">
        <v>56</v>
      </c>
      <c r="H179" s="71" t="s">
        <v>46</v>
      </c>
      <c r="I179" s="69" t="s">
        <v>94</v>
      </c>
      <c r="J179" s="71" t="s">
        <v>1027</v>
      </c>
      <c r="K179" s="72" t="n">
        <v>0.5</v>
      </c>
      <c r="L179" s="73" t="n">
        <v>387</v>
      </c>
      <c r="M179" s="73" t="n">
        <v>385</v>
      </c>
      <c r="N179" s="74" t="n">
        <v>63.7</v>
      </c>
      <c r="O179" s="75" t="n">
        <v>1</v>
      </c>
      <c r="P179" s="78" t="n">
        <v>4</v>
      </c>
      <c r="Q179" s="76" t="n">
        <v>2</v>
      </c>
      <c r="R179" s="78" t="n">
        <v>6</v>
      </c>
      <c r="S179" s="74" t="n">
        <v>66.6599737967915</v>
      </c>
      <c r="T179" s="80"/>
      <c r="U179" s="81" t="s">
        <v>395</v>
      </c>
      <c r="V179" s="82" t="n">
        <v>4</v>
      </c>
      <c r="W179" s="83" t="s">
        <v>120</v>
      </c>
      <c r="X179" s="91" t="n">
        <v>6</v>
      </c>
      <c r="Y179" s="85" t="n">
        <v>3</v>
      </c>
      <c r="Z179" s="85" t="n">
        <v>3</v>
      </c>
      <c r="AA179" s="43" t="s">
        <v>515</v>
      </c>
      <c r="AB179" s="12" t="s">
        <v>1028</v>
      </c>
    </row>
    <row r="180" customFormat="false" ht="12" hidden="false" customHeight="false" outlineLevel="0" collapsed="false">
      <c r="A180" s="1" t="s">
        <v>501</v>
      </c>
      <c r="B180" s="89" t="n">
        <v>4</v>
      </c>
      <c r="C180" s="68" t="s">
        <v>1029</v>
      </c>
      <c r="D180" s="69" t="s">
        <v>589</v>
      </c>
      <c r="E180" s="69" t="s">
        <v>43</v>
      </c>
      <c r="F180" s="69" t="s">
        <v>544</v>
      </c>
      <c r="G180" s="70" t="s">
        <v>56</v>
      </c>
      <c r="H180" s="71" t="s">
        <v>655</v>
      </c>
      <c r="I180" s="69" t="s">
        <v>94</v>
      </c>
      <c r="J180" s="71" t="s">
        <v>1030</v>
      </c>
      <c r="K180" s="72" t="n">
        <v>0.357142857142857</v>
      </c>
      <c r="L180" s="73" t="n">
        <v>371</v>
      </c>
      <c r="M180" s="73" t="n">
        <v>402</v>
      </c>
      <c r="N180" s="74" t="n">
        <v>64.5111111111111</v>
      </c>
      <c r="O180" s="77" t="n">
        <v>3</v>
      </c>
      <c r="P180" s="78" t="n">
        <v>5</v>
      </c>
      <c r="Q180" s="78" t="n">
        <v>4</v>
      </c>
      <c r="R180" s="75" t="n">
        <v>1</v>
      </c>
      <c r="S180" s="74" t="n">
        <v>62.2994251718869</v>
      </c>
      <c r="T180" s="81"/>
      <c r="U180" s="81" t="s">
        <v>147</v>
      </c>
      <c r="V180" s="82" t="n">
        <v>4</v>
      </c>
      <c r="W180" s="126" t="s">
        <v>50</v>
      </c>
      <c r="X180" s="88" t="n">
        <v>2</v>
      </c>
      <c r="Y180" s="85" t="n">
        <v>4</v>
      </c>
      <c r="Z180" s="85" t="n">
        <v>4</v>
      </c>
      <c r="AA180" s="43" t="s">
        <v>1031</v>
      </c>
      <c r="AB180" s="43" t="s">
        <v>1032</v>
      </c>
    </row>
    <row r="181" customFormat="false" ht="12" hidden="false" customHeight="false" outlineLevel="0" collapsed="false">
      <c r="A181" s="1" t="s">
        <v>501</v>
      </c>
      <c r="B181" s="127" t="n">
        <v>5</v>
      </c>
      <c r="C181" s="68" t="s">
        <v>1033</v>
      </c>
      <c r="D181" s="69" t="s">
        <v>1034</v>
      </c>
      <c r="E181" s="69" t="s">
        <v>55</v>
      </c>
      <c r="F181" s="69" t="s">
        <v>544</v>
      </c>
      <c r="G181" s="70" t="s">
        <v>45</v>
      </c>
      <c r="H181" s="71" t="s">
        <v>405</v>
      </c>
      <c r="I181" s="69" t="s">
        <v>94</v>
      </c>
      <c r="J181" s="71" t="s">
        <v>1035</v>
      </c>
      <c r="K181" s="72" t="n">
        <v>0.1</v>
      </c>
      <c r="L181" s="73" t="n">
        <v>394</v>
      </c>
      <c r="M181" s="73" t="n">
        <v>390</v>
      </c>
      <c r="N181" s="90" t="n">
        <v>67.4</v>
      </c>
      <c r="O181" s="78" t="n">
        <v>9</v>
      </c>
      <c r="P181" s="78" t="n">
        <v>8</v>
      </c>
      <c r="Q181" s="78" t="n">
        <v>9</v>
      </c>
      <c r="R181" s="78" t="n">
        <v>8</v>
      </c>
      <c r="S181" s="74" t="n">
        <v>36.6236880825057</v>
      </c>
      <c r="T181" s="81"/>
      <c r="U181" s="81" t="s">
        <v>131</v>
      </c>
      <c r="V181" s="82" t="n">
        <v>0</v>
      </c>
      <c r="W181" s="87"/>
      <c r="X181" s="91" t="n">
        <v>9</v>
      </c>
      <c r="Y181" s="85" t="n">
        <v>9</v>
      </c>
      <c r="Z181" s="85" t="n">
        <v>5</v>
      </c>
      <c r="AA181" s="43" t="s">
        <v>1036</v>
      </c>
      <c r="AB181" s="43" t="s">
        <v>1037</v>
      </c>
    </row>
    <row r="182" customFormat="false" ht="12" hidden="false" customHeight="false" outlineLevel="0" collapsed="false">
      <c r="A182" s="1" t="s">
        <v>501</v>
      </c>
      <c r="B182" s="131" t="n">
        <v>6</v>
      </c>
      <c r="C182" s="68" t="s">
        <v>1038</v>
      </c>
      <c r="D182" s="69" t="s">
        <v>669</v>
      </c>
      <c r="E182" s="69" t="s">
        <v>43</v>
      </c>
      <c r="F182" s="69" t="s">
        <v>544</v>
      </c>
      <c r="G182" s="70" t="s">
        <v>45</v>
      </c>
      <c r="H182" s="71" t="s">
        <v>46</v>
      </c>
      <c r="I182" s="69" t="s">
        <v>75</v>
      </c>
      <c r="J182" s="71" t="s">
        <v>1039</v>
      </c>
      <c r="K182" s="72" t="n">
        <v>0.625</v>
      </c>
      <c r="L182" s="73" t="n">
        <v>368</v>
      </c>
      <c r="M182" s="73" t="n">
        <v>400</v>
      </c>
      <c r="N182" s="90" t="n">
        <v>66.1666666666667</v>
      </c>
      <c r="O182" s="78" t="n">
        <v>6</v>
      </c>
      <c r="P182" s="75" t="n">
        <v>1</v>
      </c>
      <c r="Q182" s="77" t="n">
        <v>3</v>
      </c>
      <c r="R182" s="78" t="n">
        <v>4</v>
      </c>
      <c r="S182" s="74" t="n">
        <v>56.9544848357525</v>
      </c>
      <c r="T182" s="81"/>
      <c r="U182" s="81" t="s">
        <v>277</v>
      </c>
      <c r="V182" s="82" t="n">
        <v>4</v>
      </c>
      <c r="W182" s="83" t="s">
        <v>99</v>
      </c>
      <c r="X182" s="84" t="n">
        <v>1</v>
      </c>
      <c r="Y182" s="85" t="n">
        <v>2</v>
      </c>
      <c r="Z182" s="85" t="n">
        <v>6</v>
      </c>
    </row>
    <row r="183" customFormat="false" ht="12" hidden="false" customHeight="false" outlineLevel="0" collapsed="false">
      <c r="A183" s="1" t="s">
        <v>501</v>
      </c>
      <c r="B183" s="115" t="n">
        <v>7</v>
      </c>
      <c r="C183" s="93" t="s">
        <v>1040</v>
      </c>
      <c r="D183" s="94" t="s">
        <v>618</v>
      </c>
      <c r="E183" s="94" t="s">
        <v>43</v>
      </c>
      <c r="F183" s="94" t="s">
        <v>1018</v>
      </c>
      <c r="G183" s="95" t="s">
        <v>73</v>
      </c>
      <c r="H183" s="96" t="s">
        <v>491</v>
      </c>
      <c r="I183" s="94" t="s">
        <v>94</v>
      </c>
      <c r="J183" s="96" t="s">
        <v>1041</v>
      </c>
      <c r="K183" s="97" t="n">
        <v>0.5</v>
      </c>
      <c r="L183" s="98" t="n">
        <v>401</v>
      </c>
      <c r="M183" s="98" t="n">
        <v>401</v>
      </c>
      <c r="N183" s="116" t="n">
        <v>67.3555555555556</v>
      </c>
      <c r="O183" s="100" t="n">
        <v>8</v>
      </c>
      <c r="P183" s="111" t="n">
        <v>3</v>
      </c>
      <c r="Q183" s="100" t="n">
        <v>7</v>
      </c>
      <c r="R183" s="111" t="n">
        <v>3</v>
      </c>
      <c r="S183" s="99" t="n">
        <v>45.8193198624905</v>
      </c>
      <c r="T183" s="101"/>
      <c r="U183" s="101" t="s">
        <v>576</v>
      </c>
      <c r="V183" s="102" t="n">
        <v>2</v>
      </c>
      <c r="W183" s="117"/>
      <c r="X183" s="104" t="n">
        <v>8</v>
      </c>
      <c r="Y183" s="105" t="n">
        <v>7</v>
      </c>
      <c r="Z183" s="105" t="n">
        <v>7</v>
      </c>
    </row>
    <row r="184" customFormat="false" ht="12" hidden="false" customHeight="false" outlineLevel="0" collapsed="false">
      <c r="A184" s="1" t="s">
        <v>501</v>
      </c>
      <c r="B184" s="118" t="n">
        <v>8</v>
      </c>
      <c r="C184" s="107" t="s">
        <v>1042</v>
      </c>
      <c r="D184" s="56" t="s">
        <v>663</v>
      </c>
      <c r="E184" s="56" t="s">
        <v>43</v>
      </c>
      <c r="F184" s="56" t="s">
        <v>544</v>
      </c>
      <c r="G184" s="57" t="s">
        <v>56</v>
      </c>
      <c r="H184" s="58" t="s">
        <v>471</v>
      </c>
      <c r="I184" s="56" t="s">
        <v>75</v>
      </c>
      <c r="J184" s="58" t="s">
        <v>1019</v>
      </c>
      <c r="K184" s="59" t="n">
        <v>0.3</v>
      </c>
      <c r="L184" s="60" t="n">
        <v>382</v>
      </c>
      <c r="M184" s="60" t="n">
        <v>397</v>
      </c>
      <c r="N184" s="61" t="n">
        <v>64.4</v>
      </c>
      <c r="O184" s="123" t="n">
        <v>2</v>
      </c>
      <c r="P184" s="123" t="n">
        <v>2</v>
      </c>
      <c r="Q184" s="119" t="n">
        <v>1</v>
      </c>
      <c r="R184" s="123" t="n">
        <v>2</v>
      </c>
      <c r="S184" s="61" t="n">
        <v>67.0142085561497</v>
      </c>
      <c r="U184" s="8" t="s">
        <v>395</v>
      </c>
      <c r="V184" s="64" t="n">
        <v>4</v>
      </c>
      <c r="W184" s="124" t="s">
        <v>60</v>
      </c>
      <c r="X184" s="125" t="n">
        <v>3</v>
      </c>
      <c r="Y184" s="12" t="n">
        <v>1</v>
      </c>
      <c r="Z184" s="12" t="n">
        <v>8</v>
      </c>
    </row>
    <row r="185" customFormat="false" ht="12" hidden="false" customHeight="false" outlineLevel="0" collapsed="false">
      <c r="A185" s="1" t="s">
        <v>501</v>
      </c>
      <c r="B185" s="120" t="n">
        <v>9</v>
      </c>
      <c r="C185" s="93" t="s">
        <v>1043</v>
      </c>
      <c r="D185" s="94" t="s">
        <v>578</v>
      </c>
      <c r="E185" s="94" t="s">
        <v>55</v>
      </c>
      <c r="F185" s="94" t="s">
        <v>544</v>
      </c>
      <c r="G185" s="95" t="s">
        <v>56</v>
      </c>
      <c r="H185" s="96" t="s">
        <v>57</v>
      </c>
      <c r="I185" s="94" t="s">
        <v>94</v>
      </c>
      <c r="J185" s="96" t="s">
        <v>1044</v>
      </c>
      <c r="K185" s="97" t="n">
        <v>0.454545454545455</v>
      </c>
      <c r="L185" s="98" t="n">
        <v>390</v>
      </c>
      <c r="M185" s="98" t="n">
        <v>376</v>
      </c>
      <c r="N185" s="99" t="n">
        <v>65.2</v>
      </c>
      <c r="O185" s="100" t="n">
        <v>4</v>
      </c>
      <c r="P185" s="100" t="n">
        <v>9</v>
      </c>
      <c r="Q185" s="100" t="n">
        <v>6</v>
      </c>
      <c r="R185" s="100" t="n">
        <v>9</v>
      </c>
      <c r="S185" s="99" t="n">
        <v>49.1921071428571</v>
      </c>
      <c r="T185" s="101" t="s">
        <v>66</v>
      </c>
      <c r="U185" s="101" t="s">
        <v>67</v>
      </c>
      <c r="V185" s="102" t="n">
        <v>2</v>
      </c>
      <c r="W185" s="103" t="s">
        <v>87</v>
      </c>
      <c r="X185" s="104" t="n">
        <v>7</v>
      </c>
      <c r="Y185" s="105" t="n">
        <v>5</v>
      </c>
      <c r="Z185" s="105" t="n">
        <v>9</v>
      </c>
    </row>
    <row r="186" customFormat="false" ht="12" hidden="false" customHeight="false" outlineLevel="0" collapsed="false">
      <c r="A186" s="1" t="s">
        <v>501</v>
      </c>
      <c r="B186" s="122" t="n">
        <v>10</v>
      </c>
      <c r="C186" s="107" t="s">
        <v>1045</v>
      </c>
      <c r="D186" s="56" t="s">
        <v>1046</v>
      </c>
      <c r="E186" s="56" t="s">
        <v>43</v>
      </c>
      <c r="F186" s="56" t="s">
        <v>1018</v>
      </c>
      <c r="G186" s="57" t="s">
        <v>56</v>
      </c>
      <c r="H186" s="58" t="s">
        <v>46</v>
      </c>
      <c r="I186" s="56" t="s">
        <v>94</v>
      </c>
      <c r="J186" s="58" t="s">
        <v>1047</v>
      </c>
      <c r="K186" s="59" t="n">
        <v>0.153846153846154</v>
      </c>
      <c r="L186" s="60" t="n">
        <v>377</v>
      </c>
      <c r="M186" s="60" t="n">
        <v>421</v>
      </c>
      <c r="N186" s="114" t="n">
        <v>68.8333333333333</v>
      </c>
      <c r="O186" s="62" t="n">
        <v>10</v>
      </c>
      <c r="P186" s="62" t="n">
        <v>10</v>
      </c>
      <c r="Q186" s="62" t="n">
        <v>10</v>
      </c>
      <c r="R186" s="62" t="n">
        <v>10</v>
      </c>
      <c r="S186" s="61" t="n">
        <v>26.66915</v>
      </c>
      <c r="U186" s="8" t="s">
        <v>104</v>
      </c>
      <c r="V186" s="64" t="n">
        <v>0</v>
      </c>
      <c r="W186" s="109"/>
      <c r="X186" s="66" t="n">
        <v>10</v>
      </c>
      <c r="Y186" s="12" t="n">
        <v>10</v>
      </c>
      <c r="Z186" s="12" t="n">
        <v>10</v>
      </c>
    </row>
    <row r="187" customFormat="false" ht="21.75" hidden="false" customHeight="true" outlineLevel="0" collapsed="false">
      <c r="B187" s="163" t="s">
        <v>543</v>
      </c>
      <c r="C187" s="163"/>
      <c r="D187" s="164"/>
      <c r="E187" s="164"/>
      <c r="F187" s="164"/>
      <c r="G187" s="164"/>
      <c r="H187" s="164"/>
      <c r="I187" s="164"/>
      <c r="J187" s="164"/>
      <c r="K187" s="165"/>
      <c r="L187" s="166"/>
      <c r="M187" s="166"/>
      <c r="N187" s="167"/>
      <c r="O187" s="168"/>
      <c r="P187" s="167"/>
      <c r="Q187" s="167"/>
      <c r="R187" s="167"/>
      <c r="S187" s="167"/>
      <c r="T187" s="169"/>
      <c r="U187" s="169"/>
      <c r="V187" s="170"/>
      <c r="W187" s="171"/>
      <c r="X187" s="172"/>
      <c r="Y187" s="167"/>
      <c r="Z187" s="167"/>
      <c r="AA187"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4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49</v>
      </c>
      <c r="C2" s="23"/>
      <c r="D2" s="24"/>
      <c r="E2" s="24"/>
      <c r="F2" s="24"/>
      <c r="G2" s="24"/>
      <c r="H2" s="24"/>
      <c r="I2" s="24"/>
      <c r="J2" s="24"/>
      <c r="K2" s="25"/>
      <c r="L2" s="26" t="s">
        <v>3</v>
      </c>
      <c r="M2" s="26" t="s">
        <v>3</v>
      </c>
      <c r="N2" s="26" t="s">
        <v>3</v>
      </c>
      <c r="O2" s="26"/>
      <c r="P2" s="27" t="s">
        <v>4</v>
      </c>
      <c r="Q2" s="26"/>
      <c r="R2" s="26"/>
      <c r="S2" s="26" t="s">
        <v>3</v>
      </c>
      <c r="T2" s="28"/>
      <c r="U2" s="155" t="s">
        <v>122</v>
      </c>
      <c r="V2" s="155"/>
      <c r="W2" s="31" t="s">
        <v>6</v>
      </c>
      <c r="X2" s="32" t="n">
        <v>220</v>
      </c>
      <c r="Y2" s="31" t="s">
        <v>7</v>
      </c>
      <c r="Z2" s="31" t="n">
        <v>270</v>
      </c>
      <c r="AA2" s="12" t="s">
        <v>1050</v>
      </c>
    </row>
    <row r="3" customFormat="false" ht="18.75" hidden="false" customHeight="true" outlineLevel="0" collapsed="false">
      <c r="B3" s="33" t="s">
        <v>1051</v>
      </c>
      <c r="C3" s="33"/>
      <c r="D3" s="33"/>
      <c r="E3" s="33"/>
      <c r="F3" s="33"/>
      <c r="G3" s="33"/>
      <c r="H3" s="33"/>
      <c r="I3" s="34"/>
      <c r="J3" s="34"/>
      <c r="K3" s="35"/>
      <c r="L3" s="36" t="n">
        <v>390.7</v>
      </c>
      <c r="M3" s="36" t="n">
        <v>399.2</v>
      </c>
      <c r="N3" s="36" t="n">
        <v>66.9653</v>
      </c>
      <c r="O3" s="37"/>
      <c r="P3" s="38" t="s">
        <v>10</v>
      </c>
      <c r="Q3" s="37"/>
      <c r="R3" s="37"/>
      <c r="S3" s="36" t="n">
        <v>50.4193</v>
      </c>
      <c r="T3" s="39"/>
      <c r="U3" s="40" t="s">
        <v>172</v>
      </c>
      <c r="V3" s="40"/>
      <c r="W3" s="41" t="s">
        <v>12</v>
      </c>
      <c r="X3" s="42" t="n">
        <v>14380</v>
      </c>
      <c r="Y3" s="41" t="s">
        <v>13</v>
      </c>
      <c r="Z3" s="41" t="n">
        <v>4010</v>
      </c>
      <c r="AA3" s="43" t="s">
        <v>105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73</v>
      </c>
    </row>
    <row r="5" customFormat="false" ht="12" hidden="false" customHeight="false" outlineLevel="0" collapsed="false">
      <c r="A5" s="1" t="s">
        <v>40</v>
      </c>
      <c r="B5" s="54" t="n">
        <v>1</v>
      </c>
      <c r="C5" s="55" t="s">
        <v>1052</v>
      </c>
      <c r="D5" s="56" t="s">
        <v>1053</v>
      </c>
      <c r="E5" s="56" t="s">
        <v>55</v>
      </c>
      <c r="F5" s="56" t="s">
        <v>1048</v>
      </c>
      <c r="G5" s="57" t="s">
        <v>129</v>
      </c>
      <c r="H5" s="58" t="s">
        <v>57</v>
      </c>
      <c r="I5" s="56" t="s">
        <v>94</v>
      </c>
      <c r="J5" s="58" t="s">
        <v>592</v>
      </c>
      <c r="K5" s="59" t="n">
        <v>0</v>
      </c>
      <c r="L5" s="60" t="n">
        <v>380</v>
      </c>
      <c r="M5" s="60" t="n">
        <v>395</v>
      </c>
      <c r="N5" s="114" t="n">
        <v>68</v>
      </c>
      <c r="O5" s="62" t="n">
        <v>9</v>
      </c>
      <c r="P5" s="62" t="n">
        <v>9</v>
      </c>
      <c r="Q5" s="62" t="n">
        <v>9</v>
      </c>
      <c r="R5" s="62" t="n">
        <v>9</v>
      </c>
      <c r="S5" s="61" t="n">
        <v>39.319</v>
      </c>
      <c r="U5" s="8" t="s">
        <v>131</v>
      </c>
      <c r="V5" s="64" t="n">
        <v>0</v>
      </c>
      <c r="W5" s="109"/>
      <c r="X5" s="66" t="n">
        <v>6</v>
      </c>
      <c r="Y5" s="12" t="n">
        <v>9</v>
      </c>
      <c r="Z5" s="12" t="n">
        <v>1</v>
      </c>
      <c r="AA5" s="43" t="s">
        <v>1054</v>
      </c>
      <c r="AB5" s="43" t="s">
        <v>1055</v>
      </c>
    </row>
    <row r="6" customFormat="false" ht="12" hidden="false" customHeight="false" outlineLevel="0" collapsed="false">
      <c r="A6" s="1" t="s">
        <v>40</v>
      </c>
      <c r="B6" s="67" t="n">
        <v>2</v>
      </c>
      <c r="C6" s="68" t="s">
        <v>1056</v>
      </c>
      <c r="D6" s="69" t="s">
        <v>1057</v>
      </c>
      <c r="E6" s="69" t="s">
        <v>43</v>
      </c>
      <c r="F6" s="69" t="s">
        <v>1048</v>
      </c>
      <c r="G6" s="70" t="s">
        <v>56</v>
      </c>
      <c r="H6" s="71" t="s">
        <v>46</v>
      </c>
      <c r="I6" s="69" t="s">
        <v>75</v>
      </c>
      <c r="J6" s="71" t="s">
        <v>706</v>
      </c>
      <c r="K6" s="72" t="n">
        <v>0.25</v>
      </c>
      <c r="L6" s="73" t="n">
        <v>390</v>
      </c>
      <c r="M6" s="73" t="n">
        <v>398</v>
      </c>
      <c r="N6" s="74" t="n">
        <v>65.6</v>
      </c>
      <c r="O6" s="77" t="n">
        <v>3</v>
      </c>
      <c r="P6" s="78" t="n">
        <v>7</v>
      </c>
      <c r="Q6" s="76" t="n">
        <v>2</v>
      </c>
      <c r="R6" s="77" t="n">
        <v>3</v>
      </c>
      <c r="S6" s="74" t="n">
        <v>55.5275853469041</v>
      </c>
      <c r="T6" s="81"/>
      <c r="U6" s="81" t="s">
        <v>1058</v>
      </c>
      <c r="V6" s="82" t="n">
        <v>3</v>
      </c>
      <c r="W6" s="126" t="s">
        <v>87</v>
      </c>
      <c r="X6" s="91" t="n">
        <v>0</v>
      </c>
      <c r="Y6" s="85" t="n">
        <v>4</v>
      </c>
      <c r="Z6" s="85" t="n">
        <v>2</v>
      </c>
      <c r="AA6" s="43" t="s">
        <v>1059</v>
      </c>
      <c r="AB6" s="43" t="s">
        <v>303</v>
      </c>
    </row>
    <row r="7" customFormat="false" ht="12" hidden="false" customHeight="false" outlineLevel="0" collapsed="false">
      <c r="A7" s="1" t="s">
        <v>40</v>
      </c>
      <c r="B7" s="86" t="n">
        <v>3</v>
      </c>
      <c r="C7" s="68" t="s">
        <v>1060</v>
      </c>
      <c r="D7" s="69" t="s">
        <v>1061</v>
      </c>
      <c r="E7" s="69" t="s">
        <v>55</v>
      </c>
      <c r="F7" s="69" t="s">
        <v>1048</v>
      </c>
      <c r="G7" s="70" t="s">
        <v>56</v>
      </c>
      <c r="H7" s="71" t="s">
        <v>57</v>
      </c>
      <c r="I7" s="69" t="s">
        <v>94</v>
      </c>
      <c r="J7" s="71" t="s">
        <v>592</v>
      </c>
      <c r="K7" s="72" t="n">
        <v>0</v>
      </c>
      <c r="L7" s="73" t="n">
        <v>399</v>
      </c>
      <c r="M7" s="73" t="n">
        <v>408</v>
      </c>
      <c r="N7" s="90" t="n">
        <v>67.5866666666667</v>
      </c>
      <c r="O7" s="78" t="n">
        <v>8</v>
      </c>
      <c r="P7" s="78" t="n">
        <v>4</v>
      </c>
      <c r="Q7" s="78" t="n">
        <v>4</v>
      </c>
      <c r="R7" s="78" t="n">
        <v>4</v>
      </c>
      <c r="S7" s="74" t="n">
        <v>50.617281264661</v>
      </c>
      <c r="T7" s="81"/>
      <c r="U7" s="81" t="s">
        <v>313</v>
      </c>
      <c r="V7" s="82" t="n">
        <v>3</v>
      </c>
      <c r="W7" s="87" t="s">
        <v>108</v>
      </c>
      <c r="X7" s="130" t="n">
        <v>3</v>
      </c>
      <c r="Y7" s="85" t="n">
        <v>8</v>
      </c>
      <c r="Z7" s="85" t="n">
        <v>3</v>
      </c>
      <c r="AA7" s="43" t="s">
        <v>1062</v>
      </c>
      <c r="AB7" s="12" t="s">
        <v>1063</v>
      </c>
    </row>
    <row r="8" customFormat="false" ht="12" hidden="false" customHeight="false" outlineLevel="0" collapsed="false">
      <c r="A8" s="1" t="s">
        <v>40</v>
      </c>
      <c r="B8" s="89" t="n">
        <v>4</v>
      </c>
      <c r="C8" s="68" t="s">
        <v>1064</v>
      </c>
      <c r="D8" s="69" t="s">
        <v>1065</v>
      </c>
      <c r="E8" s="69" t="s">
        <v>55</v>
      </c>
      <c r="F8" s="69" t="s">
        <v>1048</v>
      </c>
      <c r="G8" s="70" t="s">
        <v>73</v>
      </c>
      <c r="H8" s="71" t="s">
        <v>57</v>
      </c>
      <c r="I8" s="69" t="s">
        <v>94</v>
      </c>
      <c r="J8" s="71" t="s">
        <v>1066</v>
      </c>
      <c r="K8" s="72" t="n">
        <v>0.133333333333333</v>
      </c>
      <c r="L8" s="73" t="n">
        <v>400</v>
      </c>
      <c r="M8" s="73" t="n">
        <v>426</v>
      </c>
      <c r="N8" s="90" t="n">
        <v>72.6</v>
      </c>
      <c r="O8" s="78" t="n">
        <v>10</v>
      </c>
      <c r="P8" s="78" t="n">
        <v>10</v>
      </c>
      <c r="Q8" s="78" t="n">
        <v>10</v>
      </c>
      <c r="R8" s="78" t="n">
        <v>10</v>
      </c>
      <c r="S8" s="74" t="n">
        <v>16.66705</v>
      </c>
      <c r="T8" s="81"/>
      <c r="U8" s="81" t="s">
        <v>104</v>
      </c>
      <c r="V8" s="82" t="n">
        <v>0</v>
      </c>
      <c r="W8" s="87"/>
      <c r="X8" s="91" t="n">
        <v>9</v>
      </c>
      <c r="Y8" s="85" t="n">
        <v>10</v>
      </c>
      <c r="Z8" s="85" t="n">
        <v>4</v>
      </c>
      <c r="AA8" s="43" t="s">
        <v>1067</v>
      </c>
      <c r="AB8" s="43" t="s">
        <v>1068</v>
      </c>
    </row>
    <row r="9" customFormat="false" ht="12" hidden="false" customHeight="false" outlineLevel="0" collapsed="false">
      <c r="A9" s="1" t="s">
        <v>40</v>
      </c>
      <c r="B9" s="127" t="n">
        <v>5</v>
      </c>
      <c r="C9" s="68" t="s">
        <v>1069</v>
      </c>
      <c r="D9" s="69" t="s">
        <v>1070</v>
      </c>
      <c r="E9" s="69" t="s">
        <v>55</v>
      </c>
      <c r="F9" s="69" t="s">
        <v>1048</v>
      </c>
      <c r="G9" s="70" t="s">
        <v>56</v>
      </c>
      <c r="H9" s="71" t="s">
        <v>57</v>
      </c>
      <c r="I9" s="69" t="s">
        <v>94</v>
      </c>
      <c r="J9" s="71" t="s">
        <v>1071</v>
      </c>
      <c r="K9" s="72" t="n">
        <v>0.153846153846154</v>
      </c>
      <c r="L9" s="73" t="n">
        <v>393</v>
      </c>
      <c r="M9" s="73" t="n">
        <v>402</v>
      </c>
      <c r="N9" s="74" t="n">
        <v>66.4</v>
      </c>
      <c r="O9" s="78" t="n">
        <v>6</v>
      </c>
      <c r="P9" s="78" t="n">
        <v>8</v>
      </c>
      <c r="Q9" s="78" t="n">
        <v>8</v>
      </c>
      <c r="R9" s="78" t="n">
        <v>8</v>
      </c>
      <c r="S9" s="74" t="n">
        <v>48.7224440860215</v>
      </c>
      <c r="T9" s="81"/>
      <c r="U9" s="81" t="s">
        <v>67</v>
      </c>
      <c r="V9" s="82" t="n">
        <v>1</v>
      </c>
      <c r="W9" s="87"/>
      <c r="X9" s="91" t="n">
        <v>7</v>
      </c>
      <c r="Y9" s="85" t="n">
        <v>6</v>
      </c>
      <c r="Z9" s="85" t="n">
        <v>5</v>
      </c>
      <c r="AA9" s="43" t="s">
        <v>1072</v>
      </c>
      <c r="AB9" s="43" t="s">
        <v>1073</v>
      </c>
    </row>
    <row r="10" customFormat="false" ht="12" hidden="false" customHeight="false" outlineLevel="0" collapsed="false">
      <c r="A10" s="1" t="s">
        <v>40</v>
      </c>
      <c r="B10" s="131" t="n">
        <v>6</v>
      </c>
      <c r="C10" s="68" t="s">
        <v>1074</v>
      </c>
      <c r="D10" s="69" t="s">
        <v>594</v>
      </c>
      <c r="E10" s="69" t="s">
        <v>55</v>
      </c>
      <c r="F10" s="69" t="s">
        <v>1048</v>
      </c>
      <c r="G10" s="70" t="s">
        <v>83</v>
      </c>
      <c r="H10" s="71" t="s">
        <v>57</v>
      </c>
      <c r="I10" s="69" t="s">
        <v>58</v>
      </c>
      <c r="J10" s="71" t="s">
        <v>1075</v>
      </c>
      <c r="K10" s="72" t="n">
        <v>0.444444444444444</v>
      </c>
      <c r="L10" s="73" t="n">
        <v>395</v>
      </c>
      <c r="M10" s="73" t="n">
        <v>399</v>
      </c>
      <c r="N10" s="74" t="n">
        <v>66.3</v>
      </c>
      <c r="O10" s="78" t="n">
        <v>5</v>
      </c>
      <c r="P10" s="75" t="n">
        <v>1</v>
      </c>
      <c r="Q10" s="75" t="n">
        <v>1</v>
      </c>
      <c r="R10" s="75" t="n">
        <v>1</v>
      </c>
      <c r="S10" s="74" t="n">
        <v>62.3650627725562</v>
      </c>
      <c r="T10" s="81" t="s">
        <v>767</v>
      </c>
      <c r="U10" s="81" t="s">
        <v>932</v>
      </c>
      <c r="V10" s="82" t="n">
        <v>4</v>
      </c>
      <c r="W10" s="158" t="s">
        <v>60</v>
      </c>
      <c r="X10" s="84" t="n">
        <v>1</v>
      </c>
      <c r="Y10" s="85" t="n">
        <v>1</v>
      </c>
      <c r="Z10" s="85" t="n">
        <v>6</v>
      </c>
    </row>
    <row r="11" customFormat="false" ht="12" hidden="false" customHeight="false" outlineLevel="0" collapsed="false">
      <c r="A11" s="1" t="s">
        <v>40</v>
      </c>
      <c r="B11" s="115" t="n">
        <v>7</v>
      </c>
      <c r="C11" s="93" t="s">
        <v>1076</v>
      </c>
      <c r="D11" s="94" t="s">
        <v>1077</v>
      </c>
      <c r="E11" s="94" t="s">
        <v>43</v>
      </c>
      <c r="F11" s="94" t="s">
        <v>1048</v>
      </c>
      <c r="G11" s="95" t="s">
        <v>56</v>
      </c>
      <c r="H11" s="96" t="s">
        <v>46</v>
      </c>
      <c r="I11" s="94" t="s">
        <v>75</v>
      </c>
      <c r="J11" s="96" t="s">
        <v>1078</v>
      </c>
      <c r="K11" s="97" t="n">
        <v>0.277777777777778</v>
      </c>
      <c r="L11" s="98" t="n">
        <v>391</v>
      </c>
      <c r="M11" s="98" t="n">
        <v>403</v>
      </c>
      <c r="N11" s="99" t="n">
        <v>66.2</v>
      </c>
      <c r="O11" s="100" t="n">
        <v>4</v>
      </c>
      <c r="P11" s="147" t="n">
        <v>2</v>
      </c>
      <c r="Q11" s="100" t="n">
        <v>5</v>
      </c>
      <c r="R11" s="100" t="n">
        <v>5</v>
      </c>
      <c r="S11" s="99" t="n">
        <v>58.185026344086</v>
      </c>
      <c r="T11" s="101"/>
      <c r="U11" s="101" t="s">
        <v>213</v>
      </c>
      <c r="V11" s="102" t="n">
        <v>4</v>
      </c>
      <c r="W11" s="148" t="s">
        <v>99</v>
      </c>
      <c r="X11" s="104" t="n">
        <v>4</v>
      </c>
      <c r="Y11" s="105" t="n">
        <v>3</v>
      </c>
      <c r="Z11" s="105" t="n">
        <v>7</v>
      </c>
    </row>
    <row r="12" customFormat="false" ht="12" hidden="false" customHeight="false" outlineLevel="0" collapsed="false">
      <c r="A12" s="1" t="s">
        <v>40</v>
      </c>
      <c r="B12" s="118" t="n">
        <v>8</v>
      </c>
      <c r="C12" s="107" t="s">
        <v>1079</v>
      </c>
      <c r="D12" s="56" t="s">
        <v>1080</v>
      </c>
      <c r="E12" s="56" t="s">
        <v>43</v>
      </c>
      <c r="F12" s="56" t="s">
        <v>1048</v>
      </c>
      <c r="G12" s="57" t="s">
        <v>73</v>
      </c>
      <c r="H12" s="58" t="s">
        <v>46</v>
      </c>
      <c r="I12" s="56" t="s">
        <v>94</v>
      </c>
      <c r="J12" s="58" t="s">
        <v>1081</v>
      </c>
      <c r="K12" s="59" t="n">
        <v>0</v>
      </c>
      <c r="L12" s="60" t="n">
        <v>395</v>
      </c>
      <c r="M12" s="60" t="n">
        <v>404</v>
      </c>
      <c r="N12" s="61" t="n">
        <v>66.9</v>
      </c>
      <c r="O12" s="62" t="n">
        <v>7</v>
      </c>
      <c r="P12" s="62" t="n">
        <v>6</v>
      </c>
      <c r="Q12" s="62" t="n">
        <v>6</v>
      </c>
      <c r="R12" s="62" t="n">
        <v>6</v>
      </c>
      <c r="S12" s="61" t="n">
        <v>49.8286523008864</v>
      </c>
      <c r="U12" s="8" t="s">
        <v>131</v>
      </c>
      <c r="V12" s="64" t="n">
        <v>3</v>
      </c>
      <c r="W12" s="109"/>
      <c r="X12" s="66" t="n">
        <v>5</v>
      </c>
      <c r="Y12" s="12" t="n">
        <v>7</v>
      </c>
      <c r="Z12" s="12" t="n">
        <v>8</v>
      </c>
    </row>
    <row r="13" customFormat="false" ht="12" hidden="false" customHeight="false" outlineLevel="0" collapsed="false">
      <c r="A13" s="1" t="s">
        <v>40</v>
      </c>
      <c r="B13" s="120" t="n">
        <v>9</v>
      </c>
      <c r="C13" s="93" t="s">
        <v>1082</v>
      </c>
      <c r="D13" s="94" t="s">
        <v>1083</v>
      </c>
      <c r="E13" s="94" t="s">
        <v>43</v>
      </c>
      <c r="F13" s="94" t="s">
        <v>1048</v>
      </c>
      <c r="G13" s="95" t="s">
        <v>45</v>
      </c>
      <c r="H13" s="96" t="s">
        <v>46</v>
      </c>
      <c r="I13" s="94" t="s">
        <v>75</v>
      </c>
      <c r="J13" s="96" t="s">
        <v>1084</v>
      </c>
      <c r="K13" s="97" t="n">
        <v>0.166666666666667</v>
      </c>
      <c r="L13" s="98" t="n">
        <v>391</v>
      </c>
      <c r="M13" s="98" t="n">
        <v>393</v>
      </c>
      <c r="N13" s="99" t="n">
        <v>65.4</v>
      </c>
      <c r="O13" s="147" t="n">
        <v>2</v>
      </c>
      <c r="P13" s="111" t="n">
        <v>3</v>
      </c>
      <c r="Q13" s="111" t="n">
        <v>3</v>
      </c>
      <c r="R13" s="147" t="n">
        <v>2</v>
      </c>
      <c r="S13" s="99" t="n">
        <v>62.0848086651238</v>
      </c>
      <c r="T13" s="101"/>
      <c r="U13" s="101" t="s">
        <v>728</v>
      </c>
      <c r="V13" s="102" t="n">
        <v>4</v>
      </c>
      <c r="W13" s="117" t="s">
        <v>120</v>
      </c>
      <c r="X13" s="157" t="n">
        <v>2</v>
      </c>
      <c r="Y13" s="105" t="n">
        <v>2</v>
      </c>
      <c r="Z13" s="105" t="n">
        <v>9</v>
      </c>
    </row>
    <row r="14" customFormat="false" ht="12" hidden="false" customHeight="false" outlineLevel="0" collapsed="false">
      <c r="A14" s="1" t="s">
        <v>40</v>
      </c>
      <c r="B14" s="122" t="n">
        <v>10</v>
      </c>
      <c r="C14" s="107" t="s">
        <v>1085</v>
      </c>
      <c r="D14" s="56" t="s">
        <v>1086</v>
      </c>
      <c r="E14" s="56" t="s">
        <v>43</v>
      </c>
      <c r="F14" s="56" t="s">
        <v>1048</v>
      </c>
      <c r="G14" s="57" t="s">
        <v>73</v>
      </c>
      <c r="H14" s="58" t="s">
        <v>46</v>
      </c>
      <c r="I14" s="56" t="s">
        <v>94</v>
      </c>
      <c r="J14" s="58" t="s">
        <v>48</v>
      </c>
      <c r="K14" s="59" t="n">
        <v>0</v>
      </c>
      <c r="L14" s="60" t="n">
        <v>373</v>
      </c>
      <c r="M14" s="60" t="n">
        <v>364</v>
      </c>
      <c r="N14" s="61" t="n">
        <v>64.6666666666667</v>
      </c>
      <c r="O14" s="119" t="n">
        <v>1</v>
      </c>
      <c r="P14" s="62" t="n">
        <v>5</v>
      </c>
      <c r="Q14" s="62" t="n">
        <v>7</v>
      </c>
      <c r="R14" s="62" t="n">
        <v>7</v>
      </c>
      <c r="S14" s="61" t="n">
        <v>60.8768541074324</v>
      </c>
      <c r="U14" s="8" t="s">
        <v>837</v>
      </c>
      <c r="V14" s="64" t="n">
        <v>2</v>
      </c>
      <c r="W14" s="65" t="s">
        <v>50</v>
      </c>
      <c r="X14" s="66" t="n">
        <v>8</v>
      </c>
      <c r="Y14" s="12" t="n">
        <v>5</v>
      </c>
      <c r="Z14" s="12" t="n">
        <v>10</v>
      </c>
    </row>
    <row r="15" customFormat="false" ht="18.75" hidden="false" customHeight="true" outlineLevel="0" collapsed="false">
      <c r="B15" s="23" t="s">
        <v>1087</v>
      </c>
      <c r="C15" s="23"/>
      <c r="D15" s="24"/>
      <c r="E15" s="24"/>
      <c r="F15" s="24"/>
      <c r="G15" s="24"/>
      <c r="H15" s="24"/>
      <c r="I15" s="24"/>
      <c r="J15" s="24"/>
      <c r="K15" s="25"/>
      <c r="L15" s="26" t="s">
        <v>3</v>
      </c>
      <c r="M15" s="26" t="s">
        <v>3</v>
      </c>
      <c r="N15" s="26" t="s">
        <v>3</v>
      </c>
      <c r="O15" s="26"/>
      <c r="P15" s="27" t="s">
        <v>4</v>
      </c>
      <c r="Q15" s="26"/>
      <c r="R15" s="26"/>
      <c r="S15" s="26" t="s">
        <v>3</v>
      </c>
      <c r="T15" s="28"/>
      <c r="U15" s="155" t="s">
        <v>370</v>
      </c>
      <c r="V15" s="155"/>
      <c r="W15" s="31" t="s">
        <v>6</v>
      </c>
      <c r="X15" s="32" t="n">
        <v>860</v>
      </c>
      <c r="Y15" s="31" t="s">
        <v>7</v>
      </c>
      <c r="Z15" s="31" t="n">
        <v>1000</v>
      </c>
      <c r="AA15" s="12" t="s">
        <v>1088</v>
      </c>
    </row>
    <row r="16" customFormat="false" ht="18.75" hidden="false" customHeight="true" outlineLevel="0" collapsed="false">
      <c r="B16" s="33" t="s">
        <v>1089</v>
      </c>
      <c r="C16" s="33"/>
      <c r="D16" s="33"/>
      <c r="E16" s="33"/>
      <c r="F16" s="33"/>
      <c r="G16" s="33"/>
      <c r="H16" s="33"/>
      <c r="I16" s="34"/>
      <c r="J16" s="34"/>
      <c r="K16" s="35"/>
      <c r="L16" s="36" t="n">
        <v>395.818</v>
      </c>
      <c r="M16" s="36" t="n">
        <v>398.363</v>
      </c>
      <c r="N16" s="36" t="n">
        <v>67.109</v>
      </c>
      <c r="O16" s="37"/>
      <c r="P16" s="38" t="s">
        <v>10</v>
      </c>
      <c r="Q16" s="37"/>
      <c r="R16" s="37"/>
      <c r="S16" s="36" t="n">
        <v>50.383</v>
      </c>
      <c r="T16" s="39"/>
      <c r="U16" s="40" t="s">
        <v>208</v>
      </c>
      <c r="V16" s="40"/>
      <c r="W16" s="41" t="s">
        <v>12</v>
      </c>
      <c r="X16" s="42" t="n">
        <v>5500</v>
      </c>
      <c r="Y16" s="41" t="s">
        <v>13</v>
      </c>
      <c r="Z16" s="41" t="n">
        <v>300</v>
      </c>
      <c r="AA16" s="43" t="s">
        <v>108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090</v>
      </c>
    </row>
    <row r="18" customFormat="false" ht="12" hidden="false" customHeight="false" outlineLevel="0" collapsed="false">
      <c r="A18" s="1" t="s">
        <v>127</v>
      </c>
      <c r="B18" s="54" t="n">
        <v>1</v>
      </c>
      <c r="C18" s="55" t="s">
        <v>1091</v>
      </c>
      <c r="D18" s="56" t="s">
        <v>1053</v>
      </c>
      <c r="E18" s="56" t="s">
        <v>55</v>
      </c>
      <c r="F18" s="56" t="s">
        <v>1048</v>
      </c>
      <c r="G18" s="57" t="s">
        <v>45</v>
      </c>
      <c r="H18" s="58" t="s">
        <v>57</v>
      </c>
      <c r="I18" s="56" t="s">
        <v>75</v>
      </c>
      <c r="J18" s="58" t="s">
        <v>1092</v>
      </c>
      <c r="K18" s="59" t="n">
        <v>0.214285714285714</v>
      </c>
      <c r="L18" s="60" t="n">
        <v>387</v>
      </c>
      <c r="M18" s="60" t="n">
        <v>412</v>
      </c>
      <c r="N18" s="61" t="n">
        <v>66.7</v>
      </c>
      <c r="O18" s="62" t="n">
        <v>6</v>
      </c>
      <c r="P18" s="62" t="n">
        <v>7</v>
      </c>
      <c r="Q18" s="63" t="n">
        <v>3</v>
      </c>
      <c r="R18" s="63" t="n">
        <v>3</v>
      </c>
      <c r="S18" s="61" t="n">
        <v>52.2054062995872</v>
      </c>
      <c r="U18" s="8" t="s">
        <v>107</v>
      </c>
      <c r="V18" s="64" t="n">
        <v>3</v>
      </c>
      <c r="W18" s="124" t="s">
        <v>108</v>
      </c>
      <c r="X18" s="66" t="n">
        <v>10</v>
      </c>
      <c r="Y18" s="12" t="n">
        <v>8</v>
      </c>
      <c r="Z18" s="12" t="n">
        <v>1</v>
      </c>
      <c r="AA18" s="43" t="s">
        <v>1093</v>
      </c>
      <c r="AB18" s="43" t="s">
        <v>133</v>
      </c>
    </row>
    <row r="19" customFormat="false" ht="12" hidden="false" customHeight="false" outlineLevel="0" collapsed="false">
      <c r="A19" s="1" t="s">
        <v>127</v>
      </c>
      <c r="B19" s="67" t="n">
        <v>2</v>
      </c>
      <c r="C19" s="68" t="s">
        <v>1094</v>
      </c>
      <c r="D19" s="69" t="s">
        <v>1095</v>
      </c>
      <c r="E19" s="69" t="s">
        <v>43</v>
      </c>
      <c r="F19" s="69" t="s">
        <v>1048</v>
      </c>
      <c r="G19" s="70" t="s">
        <v>56</v>
      </c>
      <c r="H19" s="71" t="s">
        <v>46</v>
      </c>
      <c r="I19" s="69" t="s">
        <v>75</v>
      </c>
      <c r="J19" s="71" t="s">
        <v>1035</v>
      </c>
      <c r="K19" s="72" t="n">
        <v>0.1</v>
      </c>
      <c r="L19" s="73" t="n">
        <v>407</v>
      </c>
      <c r="M19" s="73" t="n">
        <v>412</v>
      </c>
      <c r="N19" s="90" t="n">
        <v>72.4</v>
      </c>
      <c r="O19" s="78" t="n">
        <v>11</v>
      </c>
      <c r="P19" s="78" t="n">
        <v>11</v>
      </c>
      <c r="Q19" s="78" t="n">
        <v>11</v>
      </c>
      <c r="R19" s="78" t="n">
        <v>11</v>
      </c>
      <c r="S19" s="74" t="n">
        <v>19.1187</v>
      </c>
      <c r="T19" s="81"/>
      <c r="U19" s="81" t="s">
        <v>104</v>
      </c>
      <c r="V19" s="82" t="n">
        <v>0</v>
      </c>
      <c r="W19" s="87"/>
      <c r="X19" s="91" t="n">
        <v>11</v>
      </c>
      <c r="Y19" s="85" t="n">
        <v>10</v>
      </c>
      <c r="Z19" s="85" t="n">
        <v>2</v>
      </c>
      <c r="AA19" s="43" t="s">
        <v>1096</v>
      </c>
      <c r="AB19" s="43" t="s">
        <v>62</v>
      </c>
    </row>
    <row r="20" customFormat="false" ht="12" hidden="false" customHeight="false" outlineLevel="0" collapsed="false">
      <c r="A20" s="1" t="s">
        <v>127</v>
      </c>
      <c r="B20" s="86" t="n">
        <v>3</v>
      </c>
      <c r="C20" s="68" t="s">
        <v>1097</v>
      </c>
      <c r="D20" s="69" t="s">
        <v>1086</v>
      </c>
      <c r="E20" s="69" t="s">
        <v>55</v>
      </c>
      <c r="F20" s="69" t="s">
        <v>1048</v>
      </c>
      <c r="G20" s="70" t="s">
        <v>45</v>
      </c>
      <c r="H20" s="71" t="s">
        <v>57</v>
      </c>
      <c r="I20" s="69" t="s">
        <v>75</v>
      </c>
      <c r="J20" s="71" t="s">
        <v>1098</v>
      </c>
      <c r="K20" s="72" t="n">
        <v>0.19047619047619</v>
      </c>
      <c r="L20" s="73" t="n">
        <v>393</v>
      </c>
      <c r="M20" s="73" t="n">
        <v>400</v>
      </c>
      <c r="N20" s="74" t="n">
        <v>66.7</v>
      </c>
      <c r="O20" s="78" t="n">
        <v>6</v>
      </c>
      <c r="P20" s="78" t="n">
        <v>6</v>
      </c>
      <c r="Q20" s="78" t="n">
        <v>8</v>
      </c>
      <c r="R20" s="78" t="n">
        <v>6</v>
      </c>
      <c r="S20" s="74" t="n">
        <v>51.5569127908931</v>
      </c>
      <c r="T20" s="81"/>
      <c r="U20" s="81" t="s">
        <v>67</v>
      </c>
      <c r="V20" s="82" t="n">
        <v>3</v>
      </c>
      <c r="W20" s="87"/>
      <c r="X20" s="91" t="n">
        <v>8</v>
      </c>
      <c r="Y20" s="85" t="n">
        <v>10</v>
      </c>
      <c r="Z20" s="85" t="n">
        <v>3</v>
      </c>
      <c r="AA20" s="43" t="s">
        <v>1099</v>
      </c>
      <c r="AB20" s="12" t="s">
        <v>1100</v>
      </c>
    </row>
    <row r="21" customFormat="false" ht="12" hidden="false" customHeight="false" outlineLevel="0" collapsed="false">
      <c r="A21" s="1" t="s">
        <v>127</v>
      </c>
      <c r="B21" s="89" t="n">
        <v>4</v>
      </c>
      <c r="C21" s="68" t="s">
        <v>1101</v>
      </c>
      <c r="D21" s="69" t="s">
        <v>1070</v>
      </c>
      <c r="E21" s="69" t="s">
        <v>43</v>
      </c>
      <c r="F21" s="69" t="s">
        <v>1048</v>
      </c>
      <c r="G21" s="70" t="s">
        <v>73</v>
      </c>
      <c r="H21" s="71" t="s">
        <v>46</v>
      </c>
      <c r="I21" s="69" t="s">
        <v>75</v>
      </c>
      <c r="J21" s="71" t="s">
        <v>1102</v>
      </c>
      <c r="K21" s="72" t="n">
        <v>0.611111111111111</v>
      </c>
      <c r="L21" s="73" t="n">
        <v>397</v>
      </c>
      <c r="M21" s="73" t="n">
        <v>382</v>
      </c>
      <c r="N21" s="74" t="n">
        <v>65.2</v>
      </c>
      <c r="O21" s="76" t="n">
        <v>2</v>
      </c>
      <c r="P21" s="76" t="n">
        <v>2</v>
      </c>
      <c r="Q21" s="76" t="n">
        <v>2</v>
      </c>
      <c r="R21" s="76" t="n">
        <v>2</v>
      </c>
      <c r="S21" s="74" t="n">
        <v>66.7152475285098</v>
      </c>
      <c r="T21" s="81"/>
      <c r="U21" s="81" t="s">
        <v>147</v>
      </c>
      <c r="V21" s="82" t="n">
        <v>4</v>
      </c>
      <c r="W21" s="126" t="s">
        <v>120</v>
      </c>
      <c r="X21" s="130" t="n">
        <v>3</v>
      </c>
      <c r="Y21" s="85" t="n">
        <v>2</v>
      </c>
      <c r="Z21" s="85" t="n">
        <v>4</v>
      </c>
      <c r="AA21" s="43" t="s">
        <v>1103</v>
      </c>
      <c r="AB21" s="43" t="s">
        <v>1104</v>
      </c>
    </row>
    <row r="22" customFormat="false" ht="12" hidden="false" customHeight="false" outlineLevel="0" collapsed="false">
      <c r="A22" s="1" t="s">
        <v>127</v>
      </c>
      <c r="B22" s="127" t="n">
        <v>5</v>
      </c>
      <c r="C22" s="68" t="s">
        <v>1105</v>
      </c>
      <c r="D22" s="69" t="s">
        <v>594</v>
      </c>
      <c r="E22" s="69" t="s">
        <v>43</v>
      </c>
      <c r="F22" s="69" t="s">
        <v>1048</v>
      </c>
      <c r="G22" s="70" t="s">
        <v>56</v>
      </c>
      <c r="H22" s="71" t="s">
        <v>46</v>
      </c>
      <c r="I22" s="69" t="s">
        <v>75</v>
      </c>
      <c r="J22" s="71" t="s">
        <v>1106</v>
      </c>
      <c r="K22" s="72" t="n">
        <v>0.285714285714286</v>
      </c>
      <c r="L22" s="73" t="n">
        <v>385</v>
      </c>
      <c r="M22" s="73" t="n">
        <v>406</v>
      </c>
      <c r="N22" s="74" t="n">
        <v>66.2</v>
      </c>
      <c r="O22" s="78" t="n">
        <v>4</v>
      </c>
      <c r="P22" s="77" t="n">
        <v>3</v>
      </c>
      <c r="Q22" s="78" t="n">
        <v>5</v>
      </c>
      <c r="R22" s="78" t="n">
        <v>4</v>
      </c>
      <c r="S22" s="74" t="n">
        <v>58.5792571821611</v>
      </c>
      <c r="T22" s="81"/>
      <c r="U22" s="81" t="s">
        <v>213</v>
      </c>
      <c r="V22" s="82" t="n">
        <v>4</v>
      </c>
      <c r="W22" s="83" t="s">
        <v>50</v>
      </c>
      <c r="X22" s="84" t="n">
        <v>1</v>
      </c>
      <c r="Y22" s="85" t="n">
        <v>3</v>
      </c>
      <c r="Z22" s="85" t="n">
        <v>5</v>
      </c>
      <c r="AA22" s="43" t="s">
        <v>1107</v>
      </c>
      <c r="AB22" s="43" t="s">
        <v>1108</v>
      </c>
    </row>
    <row r="23" customFormat="false" ht="12" hidden="false" customHeight="false" outlineLevel="0" collapsed="false">
      <c r="A23" s="1" t="s">
        <v>127</v>
      </c>
      <c r="B23" s="110" t="n">
        <v>6</v>
      </c>
      <c r="C23" s="93" t="s">
        <v>1109</v>
      </c>
      <c r="D23" s="94" t="s">
        <v>1110</v>
      </c>
      <c r="E23" s="94" t="s">
        <v>55</v>
      </c>
      <c r="F23" s="94" t="s">
        <v>1048</v>
      </c>
      <c r="G23" s="95" t="s">
        <v>145</v>
      </c>
      <c r="H23" s="96" t="s">
        <v>57</v>
      </c>
      <c r="I23" s="94" t="s">
        <v>75</v>
      </c>
      <c r="J23" s="96" t="s">
        <v>1111</v>
      </c>
      <c r="K23" s="97" t="n">
        <v>0.125</v>
      </c>
      <c r="L23" s="98" t="n">
        <v>403</v>
      </c>
      <c r="M23" s="98" t="n">
        <v>382</v>
      </c>
      <c r="N23" s="99" t="n">
        <v>66.1</v>
      </c>
      <c r="O23" s="111" t="n">
        <v>3</v>
      </c>
      <c r="P23" s="100" t="n">
        <v>9</v>
      </c>
      <c r="Q23" s="100" t="n">
        <v>7</v>
      </c>
      <c r="R23" s="100" t="n">
        <v>9</v>
      </c>
      <c r="S23" s="99" t="n">
        <v>49.9340282387191</v>
      </c>
      <c r="T23" s="101" t="s">
        <v>66</v>
      </c>
      <c r="U23" s="101" t="s">
        <v>67</v>
      </c>
      <c r="V23" s="102" t="n">
        <v>1</v>
      </c>
      <c r="W23" s="103"/>
      <c r="X23" s="104" t="n">
        <v>4</v>
      </c>
      <c r="Y23" s="105" t="n">
        <v>4</v>
      </c>
      <c r="Z23" s="105" t="n">
        <v>6</v>
      </c>
    </row>
    <row r="24" customFormat="false" ht="12" hidden="false" customHeight="false" outlineLevel="0" collapsed="false">
      <c r="A24" s="1" t="s">
        <v>127</v>
      </c>
      <c r="B24" s="113" t="n">
        <v>7</v>
      </c>
      <c r="C24" s="107" t="s">
        <v>1112</v>
      </c>
      <c r="D24" s="56" t="s">
        <v>1113</v>
      </c>
      <c r="E24" s="56" t="s">
        <v>43</v>
      </c>
      <c r="F24" s="56" t="s">
        <v>1048</v>
      </c>
      <c r="G24" s="57" t="s">
        <v>56</v>
      </c>
      <c r="H24" s="58" t="s">
        <v>46</v>
      </c>
      <c r="I24" s="56" t="s">
        <v>75</v>
      </c>
      <c r="J24" s="58" t="s">
        <v>1023</v>
      </c>
      <c r="K24" s="59" t="n">
        <v>0.3125</v>
      </c>
      <c r="L24" s="60" t="n">
        <v>394</v>
      </c>
      <c r="M24" s="60" t="n">
        <v>393</v>
      </c>
      <c r="N24" s="61" t="n">
        <v>66.3</v>
      </c>
      <c r="O24" s="62" t="n">
        <v>5</v>
      </c>
      <c r="P24" s="62" t="n">
        <v>5</v>
      </c>
      <c r="Q24" s="62" t="n">
        <v>4</v>
      </c>
      <c r="R24" s="62" t="n">
        <v>7</v>
      </c>
      <c r="S24" s="61" t="n">
        <v>54.4577356485334</v>
      </c>
      <c r="T24" s="108"/>
      <c r="U24" s="8" t="s">
        <v>67</v>
      </c>
      <c r="V24" s="64" t="n">
        <v>3</v>
      </c>
      <c r="W24" s="109" t="s">
        <v>99</v>
      </c>
      <c r="X24" s="66" t="n">
        <v>6</v>
      </c>
      <c r="Y24" s="12" t="n">
        <v>5</v>
      </c>
      <c r="Z24" s="12" t="n">
        <v>7</v>
      </c>
    </row>
    <row r="25" customFormat="false" ht="12" hidden="false" customHeight="false" outlineLevel="0" collapsed="false">
      <c r="A25" s="1" t="s">
        <v>127</v>
      </c>
      <c r="B25" s="115" t="n">
        <v>8</v>
      </c>
      <c r="C25" s="93" t="s">
        <v>1114</v>
      </c>
      <c r="D25" s="94" t="s">
        <v>1115</v>
      </c>
      <c r="E25" s="94" t="s">
        <v>55</v>
      </c>
      <c r="F25" s="94" t="s">
        <v>1048</v>
      </c>
      <c r="G25" s="95" t="s">
        <v>56</v>
      </c>
      <c r="H25" s="96" t="s">
        <v>57</v>
      </c>
      <c r="I25" s="94" t="s">
        <v>75</v>
      </c>
      <c r="J25" s="96" t="s">
        <v>1116</v>
      </c>
      <c r="K25" s="97" t="n">
        <v>0.117647058823529</v>
      </c>
      <c r="L25" s="98" t="n">
        <v>392</v>
      </c>
      <c r="M25" s="98" t="n">
        <v>406</v>
      </c>
      <c r="N25" s="99" t="n">
        <v>66.9</v>
      </c>
      <c r="O25" s="100" t="n">
        <v>8</v>
      </c>
      <c r="P25" s="100" t="n">
        <v>8</v>
      </c>
      <c r="Q25" s="100" t="n">
        <v>9</v>
      </c>
      <c r="R25" s="100" t="n">
        <v>8</v>
      </c>
      <c r="S25" s="99" t="n">
        <v>48.0299734306705</v>
      </c>
      <c r="T25" s="101"/>
      <c r="U25" s="101" t="s">
        <v>131</v>
      </c>
      <c r="V25" s="102" t="n">
        <v>0</v>
      </c>
      <c r="W25" s="103"/>
      <c r="X25" s="104" t="n">
        <v>5</v>
      </c>
      <c r="Y25" s="105" t="n">
        <v>7</v>
      </c>
      <c r="Z25" s="105" t="n">
        <v>8</v>
      </c>
    </row>
    <row r="26" customFormat="false" ht="12" hidden="false" customHeight="false" outlineLevel="0" collapsed="false">
      <c r="A26" s="1" t="s">
        <v>127</v>
      </c>
      <c r="B26" s="118" t="n">
        <v>9</v>
      </c>
      <c r="C26" s="107" t="s">
        <v>1117</v>
      </c>
      <c r="D26" s="56" t="s">
        <v>1083</v>
      </c>
      <c r="E26" s="56" t="s">
        <v>43</v>
      </c>
      <c r="F26" s="56" t="s">
        <v>1048</v>
      </c>
      <c r="G26" s="57" t="s">
        <v>56</v>
      </c>
      <c r="H26" s="58" t="s">
        <v>46</v>
      </c>
      <c r="I26" s="56" t="s">
        <v>58</v>
      </c>
      <c r="J26" s="58" t="s">
        <v>1118</v>
      </c>
      <c r="K26" s="59" t="n">
        <v>0.416666666666667</v>
      </c>
      <c r="L26" s="60" t="n">
        <v>389</v>
      </c>
      <c r="M26" s="60" t="n">
        <v>392</v>
      </c>
      <c r="N26" s="61" t="n">
        <v>65</v>
      </c>
      <c r="O26" s="119" t="n">
        <v>1</v>
      </c>
      <c r="P26" s="119" t="n">
        <v>1</v>
      </c>
      <c r="Q26" s="119" t="n">
        <v>1</v>
      </c>
      <c r="R26" s="119" t="n">
        <v>1</v>
      </c>
      <c r="S26" s="162" t="n">
        <v>70.0209232878432</v>
      </c>
      <c r="U26" s="8" t="s">
        <v>1119</v>
      </c>
      <c r="V26" s="64" t="n">
        <v>4</v>
      </c>
      <c r="W26" s="178" t="s">
        <v>60</v>
      </c>
      <c r="X26" s="128" t="n">
        <v>2</v>
      </c>
      <c r="Y26" s="12" t="n">
        <v>1</v>
      </c>
      <c r="Z26" s="12" t="n">
        <v>9</v>
      </c>
    </row>
    <row r="27" customFormat="false" ht="12" hidden="false" customHeight="false" outlineLevel="0" collapsed="false">
      <c r="A27" s="1" t="s">
        <v>127</v>
      </c>
      <c r="B27" s="120" t="n">
        <v>10</v>
      </c>
      <c r="C27" s="93" t="s">
        <v>1120</v>
      </c>
      <c r="D27" s="94" t="s">
        <v>1121</v>
      </c>
      <c r="E27" s="94" t="s">
        <v>43</v>
      </c>
      <c r="F27" s="94" t="s">
        <v>1048</v>
      </c>
      <c r="G27" s="95" t="s">
        <v>56</v>
      </c>
      <c r="H27" s="96" t="s">
        <v>46</v>
      </c>
      <c r="I27" s="94" t="s">
        <v>75</v>
      </c>
      <c r="J27" s="96" t="s">
        <v>1122</v>
      </c>
      <c r="K27" s="97" t="n">
        <v>0.1875</v>
      </c>
      <c r="L27" s="98" t="n">
        <v>394</v>
      </c>
      <c r="M27" s="98" t="n">
        <v>402</v>
      </c>
      <c r="N27" s="99" t="n">
        <v>66.9</v>
      </c>
      <c r="O27" s="100" t="n">
        <v>8</v>
      </c>
      <c r="P27" s="100" t="n">
        <v>4</v>
      </c>
      <c r="Q27" s="100" t="n">
        <v>6</v>
      </c>
      <c r="R27" s="100" t="n">
        <v>5</v>
      </c>
      <c r="S27" s="99" t="n">
        <v>52.3269673759447</v>
      </c>
      <c r="T27" s="101"/>
      <c r="U27" s="101" t="s">
        <v>49</v>
      </c>
      <c r="V27" s="102" t="n">
        <v>3</v>
      </c>
      <c r="W27" s="148" t="s">
        <v>87</v>
      </c>
      <c r="X27" s="104" t="n">
        <v>9</v>
      </c>
      <c r="Y27" s="105" t="n">
        <v>6</v>
      </c>
      <c r="Z27" s="105" t="n">
        <v>10</v>
      </c>
    </row>
    <row r="28" customFormat="false" ht="12" hidden="false" customHeight="false" outlineLevel="0" collapsed="false">
      <c r="A28" s="1" t="s">
        <v>127</v>
      </c>
      <c r="B28" s="122" t="n">
        <v>11</v>
      </c>
      <c r="C28" s="107" t="s">
        <v>1123</v>
      </c>
      <c r="D28" s="56" t="s">
        <v>1080</v>
      </c>
      <c r="E28" s="56" t="s">
        <v>55</v>
      </c>
      <c r="F28" s="56" t="s">
        <v>1048</v>
      </c>
      <c r="G28" s="57" t="s">
        <v>129</v>
      </c>
      <c r="H28" s="58" t="s">
        <v>57</v>
      </c>
      <c r="I28" s="56" t="s">
        <v>75</v>
      </c>
      <c r="J28" s="58" t="s">
        <v>1124</v>
      </c>
      <c r="K28" s="59" t="n">
        <v>0.133333333333333</v>
      </c>
      <c r="L28" s="60" t="n">
        <v>413</v>
      </c>
      <c r="M28" s="60" t="n">
        <v>395</v>
      </c>
      <c r="N28" s="114" t="n">
        <v>69.8</v>
      </c>
      <c r="O28" s="62" t="n">
        <v>10</v>
      </c>
      <c r="P28" s="62" t="n">
        <v>10</v>
      </c>
      <c r="Q28" s="62" t="n">
        <v>10</v>
      </c>
      <c r="R28" s="62" t="n">
        <v>10</v>
      </c>
      <c r="S28" s="61" t="n">
        <v>31.26875</v>
      </c>
      <c r="U28" s="8" t="s">
        <v>104</v>
      </c>
      <c r="V28" s="64" t="n">
        <v>0</v>
      </c>
      <c r="W28" s="109"/>
      <c r="X28" s="66" t="n">
        <v>7</v>
      </c>
      <c r="Y28" s="12" t="n">
        <v>9</v>
      </c>
      <c r="Z28" s="12" t="n">
        <v>11</v>
      </c>
    </row>
    <row r="29" customFormat="false" ht="18.75" hidden="false" customHeight="true" outlineLevel="0" collapsed="false">
      <c r="B29" s="23" t="s">
        <v>1125</v>
      </c>
      <c r="C29" s="23"/>
      <c r="D29" s="24"/>
      <c r="E29" s="24"/>
      <c r="F29" s="24"/>
      <c r="G29" s="24"/>
      <c r="H29" s="24"/>
      <c r="I29" s="24"/>
      <c r="J29" s="24"/>
      <c r="K29" s="25"/>
      <c r="L29" s="26" t="s">
        <v>3</v>
      </c>
      <c r="M29" s="26" t="s">
        <v>3</v>
      </c>
      <c r="N29" s="26" t="s">
        <v>3</v>
      </c>
      <c r="O29" s="26"/>
      <c r="P29" s="27" t="s">
        <v>4</v>
      </c>
      <c r="Q29" s="26"/>
      <c r="R29" s="26"/>
      <c r="S29" s="26" t="s">
        <v>3</v>
      </c>
      <c r="T29" s="28"/>
      <c r="U29" s="155" t="s">
        <v>5</v>
      </c>
      <c r="V29" s="155"/>
      <c r="W29" s="31" t="s">
        <v>6</v>
      </c>
      <c r="X29" s="32" t="n">
        <v>250</v>
      </c>
      <c r="Y29" s="31" t="s">
        <v>7</v>
      </c>
      <c r="Z29" s="31" t="n">
        <v>180</v>
      </c>
      <c r="AA29" s="12" t="s">
        <v>1126</v>
      </c>
    </row>
    <row r="30" customFormat="false" ht="18.75" hidden="false" customHeight="true" outlineLevel="0" collapsed="false">
      <c r="B30" s="33" t="s">
        <v>1127</v>
      </c>
      <c r="C30" s="33"/>
      <c r="D30" s="33"/>
      <c r="E30" s="33"/>
      <c r="F30" s="33"/>
      <c r="G30" s="33"/>
      <c r="H30" s="33"/>
      <c r="I30" s="34"/>
      <c r="J30" s="34"/>
      <c r="K30" s="35"/>
      <c r="L30" s="36" t="n">
        <v>405.111</v>
      </c>
      <c r="M30" s="36" t="n">
        <v>399.777</v>
      </c>
      <c r="N30" s="36" t="n">
        <v>67.4984</v>
      </c>
      <c r="O30" s="37"/>
      <c r="P30" s="38" t="s">
        <v>10</v>
      </c>
      <c r="Q30" s="37"/>
      <c r="R30" s="37"/>
      <c r="S30" s="36" t="n">
        <v>50.415</v>
      </c>
      <c r="T30" s="39"/>
      <c r="U30" s="40" t="s">
        <v>977</v>
      </c>
      <c r="V30" s="40"/>
      <c r="W30" s="41" t="s">
        <v>12</v>
      </c>
      <c r="X30" s="42" t="n">
        <v>960</v>
      </c>
      <c r="Y30" s="41" t="s">
        <v>13</v>
      </c>
      <c r="Z30" s="41" t="n">
        <v>310</v>
      </c>
      <c r="AA30" s="43" t="s">
        <v>1127</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128</v>
      </c>
    </row>
    <row r="32" customFormat="false" ht="12" hidden="false" customHeight="false" outlineLevel="0" collapsed="false">
      <c r="A32" s="1" t="s">
        <v>174</v>
      </c>
      <c r="B32" s="54" t="n">
        <v>1</v>
      </c>
      <c r="C32" s="55" t="s">
        <v>1129</v>
      </c>
      <c r="D32" s="56" t="s">
        <v>1130</v>
      </c>
      <c r="E32" s="56" t="s">
        <v>328</v>
      </c>
      <c r="F32" s="56" t="s">
        <v>1048</v>
      </c>
      <c r="G32" s="57" t="s">
        <v>56</v>
      </c>
      <c r="H32" s="58" t="s">
        <v>57</v>
      </c>
      <c r="I32" s="56" t="s">
        <v>94</v>
      </c>
      <c r="J32" s="58" t="s">
        <v>1131</v>
      </c>
      <c r="K32" s="59" t="n">
        <v>0.15</v>
      </c>
      <c r="L32" s="60" t="n">
        <v>415</v>
      </c>
      <c r="M32" s="60" t="n">
        <v>394</v>
      </c>
      <c r="N32" s="114" t="n">
        <v>69.6857142857143</v>
      </c>
      <c r="O32" s="62" t="n">
        <v>9</v>
      </c>
      <c r="P32" s="62" t="n">
        <v>9</v>
      </c>
      <c r="Q32" s="62" t="n">
        <v>9</v>
      </c>
      <c r="R32" s="62" t="n">
        <v>9</v>
      </c>
      <c r="S32" s="61" t="n">
        <v>24.7183455950541</v>
      </c>
      <c r="U32" s="8" t="s">
        <v>104</v>
      </c>
      <c r="V32" s="64" t="n">
        <v>0</v>
      </c>
      <c r="W32" s="109"/>
      <c r="X32" s="66" t="n">
        <v>5</v>
      </c>
      <c r="Y32" s="12" t="n">
        <v>9</v>
      </c>
      <c r="Z32" s="12" t="n">
        <v>1</v>
      </c>
      <c r="AA32" s="43" t="s">
        <v>1132</v>
      </c>
      <c r="AB32" s="43" t="s">
        <v>1133</v>
      </c>
    </row>
    <row r="33" customFormat="false" ht="12" hidden="false" customHeight="false" outlineLevel="0" collapsed="false">
      <c r="A33" s="1" t="s">
        <v>174</v>
      </c>
      <c r="B33" s="67" t="n">
        <v>2</v>
      </c>
      <c r="C33" s="68" t="s">
        <v>1134</v>
      </c>
      <c r="D33" s="69" t="s">
        <v>1077</v>
      </c>
      <c r="E33" s="69" t="s">
        <v>181</v>
      </c>
      <c r="F33" s="69" t="s">
        <v>1048</v>
      </c>
      <c r="G33" s="70" t="s">
        <v>56</v>
      </c>
      <c r="H33" s="71" t="s">
        <v>57</v>
      </c>
      <c r="I33" s="69" t="s">
        <v>94</v>
      </c>
      <c r="J33" s="71" t="s">
        <v>1135</v>
      </c>
      <c r="K33" s="72" t="n">
        <v>0.142857142857143</v>
      </c>
      <c r="L33" s="73" t="n">
        <v>408</v>
      </c>
      <c r="M33" s="73" t="n">
        <v>407</v>
      </c>
      <c r="N33" s="90" t="n">
        <v>67.9</v>
      </c>
      <c r="O33" s="78" t="n">
        <v>7</v>
      </c>
      <c r="P33" s="78" t="n">
        <v>5</v>
      </c>
      <c r="Q33" s="78" t="n">
        <v>5</v>
      </c>
      <c r="R33" s="78" t="n">
        <v>4</v>
      </c>
      <c r="S33" s="74" t="n">
        <v>47.230195116752</v>
      </c>
      <c r="T33" s="81"/>
      <c r="U33" s="81" t="s">
        <v>642</v>
      </c>
      <c r="V33" s="82" t="n">
        <v>3</v>
      </c>
      <c r="W33" s="87" t="s">
        <v>108</v>
      </c>
      <c r="X33" s="91" t="n">
        <v>8</v>
      </c>
      <c r="Y33" s="85" t="n">
        <v>8</v>
      </c>
      <c r="Z33" s="85" t="n">
        <v>2</v>
      </c>
      <c r="AA33" s="43" t="s">
        <v>1136</v>
      </c>
      <c r="AB33" s="43" t="s">
        <v>1137</v>
      </c>
    </row>
    <row r="34" customFormat="false" ht="12" hidden="false" customHeight="false" outlineLevel="0" collapsed="false">
      <c r="A34" s="1" t="s">
        <v>174</v>
      </c>
      <c r="B34" s="86" t="n">
        <v>3</v>
      </c>
      <c r="C34" s="68" t="s">
        <v>1138</v>
      </c>
      <c r="D34" s="69" t="s">
        <v>1121</v>
      </c>
      <c r="E34" s="69" t="s">
        <v>92</v>
      </c>
      <c r="F34" s="69" t="s">
        <v>1048</v>
      </c>
      <c r="G34" s="70" t="s">
        <v>45</v>
      </c>
      <c r="H34" s="71" t="s">
        <v>57</v>
      </c>
      <c r="I34" s="69" t="s">
        <v>58</v>
      </c>
      <c r="J34" s="71" t="s">
        <v>1139</v>
      </c>
      <c r="K34" s="72" t="n">
        <v>0.5</v>
      </c>
      <c r="L34" s="73" t="n">
        <v>396</v>
      </c>
      <c r="M34" s="73" t="n">
        <v>389</v>
      </c>
      <c r="N34" s="74" t="n">
        <v>65.9</v>
      </c>
      <c r="O34" s="75" t="n">
        <v>1</v>
      </c>
      <c r="P34" s="77" t="n">
        <v>3</v>
      </c>
      <c r="Q34" s="77" t="n">
        <v>3</v>
      </c>
      <c r="R34" s="75" t="n">
        <v>1</v>
      </c>
      <c r="S34" s="74" t="n">
        <v>67.6812516867684</v>
      </c>
      <c r="T34" s="81"/>
      <c r="U34" s="81" t="s">
        <v>153</v>
      </c>
      <c r="V34" s="82" t="n">
        <v>4</v>
      </c>
      <c r="W34" s="126" t="s">
        <v>120</v>
      </c>
      <c r="X34" s="84" t="n">
        <v>1</v>
      </c>
      <c r="Y34" s="85" t="n">
        <v>2</v>
      </c>
      <c r="Z34" s="85" t="n">
        <v>3</v>
      </c>
      <c r="AA34" s="43" t="s">
        <v>1140</v>
      </c>
      <c r="AB34" s="12" t="s">
        <v>1141</v>
      </c>
    </row>
    <row r="35" customFormat="false" ht="12" hidden="false" customHeight="false" outlineLevel="0" collapsed="false">
      <c r="A35" s="1" t="s">
        <v>174</v>
      </c>
      <c r="B35" s="89" t="n">
        <v>4</v>
      </c>
      <c r="C35" s="68" t="s">
        <v>1142</v>
      </c>
      <c r="D35" s="69" t="s">
        <v>1061</v>
      </c>
      <c r="E35" s="69" t="s">
        <v>444</v>
      </c>
      <c r="F35" s="69" t="s">
        <v>1048</v>
      </c>
      <c r="G35" s="70" t="s">
        <v>56</v>
      </c>
      <c r="H35" s="71" t="s">
        <v>57</v>
      </c>
      <c r="I35" s="69" t="s">
        <v>94</v>
      </c>
      <c r="J35" s="71" t="s">
        <v>1143</v>
      </c>
      <c r="K35" s="72" t="n">
        <v>0.192982456140351</v>
      </c>
      <c r="L35" s="73" t="n">
        <v>410</v>
      </c>
      <c r="M35" s="73" t="n">
        <v>398</v>
      </c>
      <c r="N35" s="90" t="n">
        <v>67.5</v>
      </c>
      <c r="O35" s="78" t="n">
        <v>5</v>
      </c>
      <c r="P35" s="78" t="n">
        <v>7</v>
      </c>
      <c r="Q35" s="78" t="n">
        <v>7</v>
      </c>
      <c r="R35" s="78" t="n">
        <v>8</v>
      </c>
      <c r="S35" s="74" t="n">
        <v>45.5750967941839</v>
      </c>
      <c r="T35" s="80"/>
      <c r="U35" s="81" t="s">
        <v>67</v>
      </c>
      <c r="V35" s="82" t="n">
        <v>1</v>
      </c>
      <c r="W35" s="87"/>
      <c r="X35" s="91" t="n">
        <v>6</v>
      </c>
      <c r="Y35" s="85" t="n">
        <v>6</v>
      </c>
      <c r="Z35" s="85" t="n">
        <v>4</v>
      </c>
      <c r="AA35" s="43" t="s">
        <v>1144</v>
      </c>
      <c r="AB35" s="43" t="s">
        <v>1145</v>
      </c>
    </row>
    <row r="36" customFormat="false" ht="12" hidden="false" customHeight="false" outlineLevel="0" collapsed="false">
      <c r="A36" s="1" t="s">
        <v>174</v>
      </c>
      <c r="B36" s="127" t="n">
        <v>5</v>
      </c>
      <c r="C36" s="68" t="s">
        <v>1146</v>
      </c>
      <c r="D36" s="69" t="s">
        <v>1053</v>
      </c>
      <c r="E36" s="69" t="s">
        <v>775</v>
      </c>
      <c r="F36" s="69" t="s">
        <v>1048</v>
      </c>
      <c r="G36" s="70" t="s">
        <v>56</v>
      </c>
      <c r="H36" s="71" t="s">
        <v>46</v>
      </c>
      <c r="I36" s="69" t="s">
        <v>75</v>
      </c>
      <c r="J36" s="71" t="s">
        <v>1147</v>
      </c>
      <c r="K36" s="72" t="n">
        <v>0.157894736842105</v>
      </c>
      <c r="L36" s="73" t="n">
        <v>392</v>
      </c>
      <c r="M36" s="73" t="n">
        <v>403</v>
      </c>
      <c r="N36" s="74" t="n">
        <v>66.1</v>
      </c>
      <c r="O36" s="76" t="n">
        <v>2</v>
      </c>
      <c r="P36" s="75" t="n">
        <v>1</v>
      </c>
      <c r="Q36" s="75" t="n">
        <v>1</v>
      </c>
      <c r="R36" s="76" t="n">
        <v>2</v>
      </c>
      <c r="S36" s="74" t="n">
        <v>68.8931040467818</v>
      </c>
      <c r="T36" s="81"/>
      <c r="U36" s="81" t="s">
        <v>937</v>
      </c>
      <c r="V36" s="82" t="n">
        <v>4</v>
      </c>
      <c r="W36" s="126" t="s">
        <v>60</v>
      </c>
      <c r="X36" s="88" t="n">
        <v>2</v>
      </c>
      <c r="Y36" s="85" t="n">
        <v>1</v>
      </c>
      <c r="Z36" s="85" t="n">
        <v>5</v>
      </c>
      <c r="AA36" s="43" t="s">
        <v>1148</v>
      </c>
      <c r="AB36" s="43" t="s">
        <v>1149</v>
      </c>
    </row>
    <row r="37" customFormat="false" ht="12" hidden="false" customHeight="false" outlineLevel="0" collapsed="false">
      <c r="A37" s="1" t="s">
        <v>174</v>
      </c>
      <c r="B37" s="131" t="n">
        <v>6</v>
      </c>
      <c r="C37" s="68" t="s">
        <v>1150</v>
      </c>
      <c r="D37" s="69" t="s">
        <v>1080</v>
      </c>
      <c r="E37" s="69" t="s">
        <v>92</v>
      </c>
      <c r="F37" s="69" t="s">
        <v>1048</v>
      </c>
      <c r="G37" s="70" t="s">
        <v>56</v>
      </c>
      <c r="H37" s="71" t="s">
        <v>57</v>
      </c>
      <c r="I37" s="69" t="s">
        <v>94</v>
      </c>
      <c r="J37" s="71" t="s">
        <v>1151</v>
      </c>
      <c r="K37" s="72" t="n">
        <v>0.388888888888889</v>
      </c>
      <c r="L37" s="73" t="n">
        <v>407</v>
      </c>
      <c r="M37" s="73" t="n">
        <v>393</v>
      </c>
      <c r="N37" s="74" t="n">
        <v>67.2</v>
      </c>
      <c r="O37" s="78" t="n">
        <v>4</v>
      </c>
      <c r="P37" s="78" t="n">
        <v>6</v>
      </c>
      <c r="Q37" s="78" t="n">
        <v>6</v>
      </c>
      <c r="R37" s="78" t="n">
        <v>5</v>
      </c>
      <c r="S37" s="74" t="n">
        <v>52.1775167151493</v>
      </c>
      <c r="T37" s="81"/>
      <c r="U37" s="81" t="s">
        <v>395</v>
      </c>
      <c r="V37" s="82" t="n">
        <v>4</v>
      </c>
      <c r="W37" s="83" t="s">
        <v>87</v>
      </c>
      <c r="X37" s="130" t="n">
        <v>3</v>
      </c>
      <c r="Y37" s="85" t="n">
        <v>3</v>
      </c>
      <c r="Z37" s="85" t="n">
        <v>6</v>
      </c>
    </row>
    <row r="38" customFormat="false" ht="12" hidden="false" customHeight="false" outlineLevel="0" collapsed="false">
      <c r="A38" s="1" t="s">
        <v>174</v>
      </c>
      <c r="B38" s="152" t="n">
        <v>7</v>
      </c>
      <c r="C38" s="68" t="s">
        <v>1152</v>
      </c>
      <c r="D38" s="69" t="s">
        <v>1153</v>
      </c>
      <c r="E38" s="69" t="s">
        <v>72</v>
      </c>
      <c r="F38" s="69" t="s">
        <v>1048</v>
      </c>
      <c r="G38" s="70" t="s">
        <v>45</v>
      </c>
      <c r="H38" s="71" t="s">
        <v>46</v>
      </c>
      <c r="I38" s="69" t="s">
        <v>75</v>
      </c>
      <c r="J38" s="71" t="s">
        <v>1154</v>
      </c>
      <c r="K38" s="72" t="n">
        <v>0.242424242424242</v>
      </c>
      <c r="L38" s="73" t="n">
        <v>399</v>
      </c>
      <c r="M38" s="73" t="n">
        <v>398</v>
      </c>
      <c r="N38" s="74" t="n">
        <v>66.5</v>
      </c>
      <c r="O38" s="77" t="n">
        <v>3</v>
      </c>
      <c r="P38" s="78" t="n">
        <v>4</v>
      </c>
      <c r="Q38" s="76" t="n">
        <v>2</v>
      </c>
      <c r="R38" s="77" t="n">
        <v>3</v>
      </c>
      <c r="S38" s="74" t="n">
        <v>61.2602276415164</v>
      </c>
      <c r="T38" s="81"/>
      <c r="U38" s="81" t="s">
        <v>395</v>
      </c>
      <c r="V38" s="82" t="n">
        <v>4</v>
      </c>
      <c r="W38" s="126" t="s">
        <v>50</v>
      </c>
      <c r="X38" s="91" t="n">
        <v>4</v>
      </c>
      <c r="Y38" s="85" t="n">
        <v>4</v>
      </c>
      <c r="Z38" s="85" t="n">
        <v>7</v>
      </c>
    </row>
    <row r="39" customFormat="false" ht="12" hidden="false" customHeight="false" outlineLevel="0" collapsed="false">
      <c r="A39" s="1" t="s">
        <v>174</v>
      </c>
      <c r="B39" s="120" t="n">
        <v>8</v>
      </c>
      <c r="C39" s="93" t="s">
        <v>1155</v>
      </c>
      <c r="D39" s="94" t="s">
        <v>1113</v>
      </c>
      <c r="E39" s="94" t="s">
        <v>92</v>
      </c>
      <c r="F39" s="94" t="s">
        <v>1048</v>
      </c>
      <c r="G39" s="95" t="s">
        <v>129</v>
      </c>
      <c r="H39" s="96" t="s">
        <v>57</v>
      </c>
      <c r="I39" s="94" t="s">
        <v>75</v>
      </c>
      <c r="J39" s="96" t="s">
        <v>1156</v>
      </c>
      <c r="K39" s="97" t="n">
        <v>0.244444444444444</v>
      </c>
      <c r="L39" s="98" t="n">
        <v>398</v>
      </c>
      <c r="M39" s="98" t="n">
        <v>415</v>
      </c>
      <c r="N39" s="116" t="n">
        <v>67.6</v>
      </c>
      <c r="O39" s="100" t="n">
        <v>6</v>
      </c>
      <c r="P39" s="147" t="n">
        <v>2</v>
      </c>
      <c r="Q39" s="100" t="n">
        <v>4</v>
      </c>
      <c r="R39" s="100" t="n">
        <v>7</v>
      </c>
      <c r="S39" s="99" t="n">
        <v>53.6487199381762</v>
      </c>
      <c r="T39" s="112"/>
      <c r="U39" s="101" t="s">
        <v>542</v>
      </c>
      <c r="V39" s="102" t="n">
        <v>3</v>
      </c>
      <c r="W39" s="148" t="s">
        <v>99</v>
      </c>
      <c r="X39" s="104" t="n">
        <v>7</v>
      </c>
      <c r="Y39" s="105" t="n">
        <v>5</v>
      </c>
      <c r="Z39" s="105" t="n">
        <v>8</v>
      </c>
    </row>
    <row r="40" customFormat="false" ht="12" hidden="false" customHeight="false" outlineLevel="0" collapsed="false">
      <c r="A40" s="1" t="s">
        <v>174</v>
      </c>
      <c r="B40" s="122" t="n">
        <v>9</v>
      </c>
      <c r="C40" s="107" t="s">
        <v>1157</v>
      </c>
      <c r="D40" s="56" t="s">
        <v>1086</v>
      </c>
      <c r="E40" s="56" t="s">
        <v>92</v>
      </c>
      <c r="F40" s="56" t="s">
        <v>1048</v>
      </c>
      <c r="G40" s="57" t="s">
        <v>45</v>
      </c>
      <c r="H40" s="58" t="s">
        <v>57</v>
      </c>
      <c r="I40" s="56" t="s">
        <v>94</v>
      </c>
      <c r="J40" s="58" t="s">
        <v>1158</v>
      </c>
      <c r="K40" s="59" t="n">
        <v>0.111111111111111</v>
      </c>
      <c r="L40" s="60" t="n">
        <v>421</v>
      </c>
      <c r="M40" s="60" t="n">
        <v>401</v>
      </c>
      <c r="N40" s="114" t="n">
        <v>69.1</v>
      </c>
      <c r="O40" s="62" t="n">
        <v>8</v>
      </c>
      <c r="P40" s="62" t="n">
        <v>8</v>
      </c>
      <c r="Q40" s="62" t="n">
        <v>8</v>
      </c>
      <c r="R40" s="62" t="n">
        <v>6</v>
      </c>
      <c r="S40" s="61" t="n">
        <v>32.5512954876274</v>
      </c>
      <c r="U40" s="8" t="s">
        <v>104</v>
      </c>
      <c r="V40" s="64" t="n">
        <v>1</v>
      </c>
      <c r="W40" s="109"/>
      <c r="X40" s="66" t="n">
        <v>9</v>
      </c>
      <c r="Y40" s="12" t="n">
        <v>7</v>
      </c>
      <c r="Z40" s="12" t="n">
        <v>9</v>
      </c>
    </row>
    <row r="41" customFormat="false" ht="18.75" hidden="false" customHeight="true" outlineLevel="0" collapsed="false">
      <c r="B41" s="23" t="s">
        <v>1159</v>
      </c>
      <c r="C41" s="23"/>
      <c r="D41" s="24"/>
      <c r="E41" s="24"/>
      <c r="F41" s="24"/>
      <c r="G41" s="24"/>
      <c r="H41" s="24"/>
      <c r="I41" s="24"/>
      <c r="J41" s="24"/>
      <c r="K41" s="25"/>
      <c r="L41" s="26" t="s">
        <v>3</v>
      </c>
      <c r="M41" s="26" t="s">
        <v>3</v>
      </c>
      <c r="N41" s="26" t="s">
        <v>3</v>
      </c>
      <c r="O41" s="26"/>
      <c r="P41" s="27" t="s">
        <v>4</v>
      </c>
      <c r="Q41" s="26"/>
      <c r="R41" s="26"/>
      <c r="S41" s="26" t="s">
        <v>3</v>
      </c>
      <c r="T41" s="28"/>
      <c r="U41" s="155" t="s">
        <v>122</v>
      </c>
      <c r="V41" s="155"/>
      <c r="W41" s="31" t="s">
        <v>6</v>
      </c>
      <c r="X41" s="32" t="n">
        <v>220</v>
      </c>
      <c r="Y41" s="31" t="s">
        <v>7</v>
      </c>
      <c r="Z41" s="31" t="n">
        <v>140</v>
      </c>
      <c r="AA41" s="12" t="s">
        <v>1160</v>
      </c>
    </row>
    <row r="42" customFormat="false" ht="18.75" hidden="false" customHeight="true" outlineLevel="0" collapsed="false">
      <c r="B42" s="33" t="s">
        <v>1161</v>
      </c>
      <c r="C42" s="33"/>
      <c r="D42" s="33"/>
      <c r="E42" s="33"/>
      <c r="F42" s="33"/>
      <c r="G42" s="33"/>
      <c r="H42" s="33"/>
      <c r="I42" s="34"/>
      <c r="J42" s="34"/>
      <c r="K42" s="35"/>
      <c r="L42" s="36" t="n">
        <v>397</v>
      </c>
      <c r="M42" s="36" t="n">
        <v>393.909</v>
      </c>
      <c r="N42" s="36" t="n">
        <v>66.4406</v>
      </c>
      <c r="O42" s="37"/>
      <c r="P42" s="38" t="s">
        <v>10</v>
      </c>
      <c r="Q42" s="37"/>
      <c r="R42" s="37"/>
      <c r="S42" s="36" t="n">
        <v>50.3374</v>
      </c>
      <c r="T42" s="39"/>
      <c r="U42" s="40" t="s">
        <v>208</v>
      </c>
      <c r="V42" s="40"/>
      <c r="W42" s="41" t="s">
        <v>12</v>
      </c>
      <c r="X42" s="42" t="n">
        <v>2850</v>
      </c>
      <c r="Y42" s="41" t="s">
        <v>13</v>
      </c>
      <c r="Z42" s="41" t="n">
        <v>1250</v>
      </c>
      <c r="AA42" s="43" t="s">
        <v>1161</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162</v>
      </c>
    </row>
    <row r="44" customFormat="false" ht="12" hidden="false" customHeight="false" outlineLevel="0" collapsed="false">
      <c r="A44" s="1" t="s">
        <v>210</v>
      </c>
      <c r="B44" s="54" t="n">
        <v>1</v>
      </c>
      <c r="C44" s="55" t="s">
        <v>1163</v>
      </c>
      <c r="D44" s="56" t="s">
        <v>1086</v>
      </c>
      <c r="E44" s="56" t="s">
        <v>821</v>
      </c>
      <c r="F44" s="56" t="s">
        <v>1048</v>
      </c>
      <c r="G44" s="57" t="s">
        <v>56</v>
      </c>
      <c r="H44" s="58" t="s">
        <v>46</v>
      </c>
      <c r="I44" s="56" t="s">
        <v>94</v>
      </c>
      <c r="J44" s="58" t="s">
        <v>1164</v>
      </c>
      <c r="K44" s="59" t="n">
        <v>0.254237288135593</v>
      </c>
      <c r="L44" s="60" t="n">
        <v>408</v>
      </c>
      <c r="M44" s="60" t="n">
        <v>388</v>
      </c>
      <c r="N44" s="114" t="n">
        <v>68.5</v>
      </c>
      <c r="O44" s="62" t="n">
        <v>10</v>
      </c>
      <c r="P44" s="62" t="n">
        <v>11</v>
      </c>
      <c r="Q44" s="62" t="n">
        <v>10</v>
      </c>
      <c r="R44" s="62" t="n">
        <v>10</v>
      </c>
      <c r="S44" s="61" t="n">
        <v>28.8224492809078</v>
      </c>
      <c r="U44" s="8" t="s">
        <v>104</v>
      </c>
      <c r="V44" s="64" t="n">
        <v>0</v>
      </c>
      <c r="W44" s="109"/>
      <c r="X44" s="66" t="n">
        <v>8</v>
      </c>
      <c r="Y44" s="12" t="n">
        <v>10</v>
      </c>
      <c r="Z44" s="12" t="n">
        <v>1</v>
      </c>
      <c r="AA44" s="43" t="s">
        <v>1165</v>
      </c>
      <c r="AB44" s="43" t="s">
        <v>1166</v>
      </c>
    </row>
    <row r="45" customFormat="false" ht="12" hidden="false" customHeight="false" outlineLevel="0" collapsed="false">
      <c r="A45" s="1" t="s">
        <v>210</v>
      </c>
      <c r="B45" s="67" t="n">
        <v>2</v>
      </c>
      <c r="C45" s="68" t="s">
        <v>1167</v>
      </c>
      <c r="D45" s="69" t="s">
        <v>594</v>
      </c>
      <c r="E45" s="69" t="s">
        <v>181</v>
      </c>
      <c r="F45" s="69" t="s">
        <v>1048</v>
      </c>
      <c r="G45" s="70" t="s">
        <v>45</v>
      </c>
      <c r="H45" s="71" t="s">
        <v>57</v>
      </c>
      <c r="I45" s="69" t="s">
        <v>94</v>
      </c>
      <c r="J45" s="71" t="s">
        <v>1168</v>
      </c>
      <c r="K45" s="72" t="n">
        <v>0.186046511627907</v>
      </c>
      <c r="L45" s="73" t="n">
        <v>413</v>
      </c>
      <c r="M45" s="73" t="n">
        <v>385</v>
      </c>
      <c r="N45" s="90" t="n">
        <v>66.9866666666667</v>
      </c>
      <c r="O45" s="78" t="n">
        <v>8</v>
      </c>
      <c r="P45" s="78" t="n">
        <v>8</v>
      </c>
      <c r="Q45" s="78" t="n">
        <v>5</v>
      </c>
      <c r="R45" s="78" t="n">
        <v>7</v>
      </c>
      <c r="S45" s="74" t="n">
        <v>43.5249635242116</v>
      </c>
      <c r="T45" s="81"/>
      <c r="U45" s="81" t="s">
        <v>713</v>
      </c>
      <c r="V45" s="82" t="n">
        <v>1</v>
      </c>
      <c r="W45" s="87"/>
      <c r="X45" s="91" t="n">
        <v>10</v>
      </c>
      <c r="Y45" s="85" t="n">
        <v>7</v>
      </c>
      <c r="Z45" s="85" t="n">
        <v>2</v>
      </c>
      <c r="AA45" s="43" t="s">
        <v>1169</v>
      </c>
      <c r="AB45" s="43" t="s">
        <v>1170</v>
      </c>
    </row>
    <row r="46" customFormat="false" ht="12" hidden="false" customHeight="false" outlineLevel="0" collapsed="false">
      <c r="A46" s="1" t="s">
        <v>210</v>
      </c>
      <c r="B46" s="86" t="n">
        <v>3</v>
      </c>
      <c r="C46" s="68" t="s">
        <v>1171</v>
      </c>
      <c r="D46" s="69" t="s">
        <v>1053</v>
      </c>
      <c r="E46" s="69" t="s">
        <v>328</v>
      </c>
      <c r="F46" s="69" t="s">
        <v>1048</v>
      </c>
      <c r="G46" s="70" t="s">
        <v>73</v>
      </c>
      <c r="H46" s="71" t="s">
        <v>57</v>
      </c>
      <c r="I46" s="69" t="s">
        <v>94</v>
      </c>
      <c r="J46" s="71" t="s">
        <v>1172</v>
      </c>
      <c r="K46" s="72" t="n">
        <v>0.416666666666667</v>
      </c>
      <c r="L46" s="73" t="n">
        <v>395</v>
      </c>
      <c r="M46" s="73" t="n">
        <v>396</v>
      </c>
      <c r="N46" s="74" t="n">
        <v>66.4</v>
      </c>
      <c r="O46" s="78" t="n">
        <v>5</v>
      </c>
      <c r="P46" s="78" t="n">
        <v>4</v>
      </c>
      <c r="Q46" s="78" t="n">
        <v>8</v>
      </c>
      <c r="R46" s="78" t="n">
        <v>5</v>
      </c>
      <c r="S46" s="74" t="n">
        <v>51.5759295157672</v>
      </c>
      <c r="T46" s="81"/>
      <c r="U46" s="81" t="s">
        <v>277</v>
      </c>
      <c r="V46" s="82" t="n">
        <v>3</v>
      </c>
      <c r="W46" s="83" t="s">
        <v>87</v>
      </c>
      <c r="X46" s="91" t="n">
        <v>7</v>
      </c>
      <c r="Y46" s="85" t="n">
        <v>6</v>
      </c>
      <c r="Z46" s="85" t="n">
        <v>3</v>
      </c>
      <c r="AA46" s="43" t="s">
        <v>1173</v>
      </c>
      <c r="AB46" s="12" t="s">
        <v>1174</v>
      </c>
    </row>
    <row r="47" customFormat="false" ht="12" hidden="false" customHeight="false" outlineLevel="0" collapsed="false">
      <c r="A47" s="1" t="s">
        <v>210</v>
      </c>
      <c r="B47" s="89" t="n">
        <v>4</v>
      </c>
      <c r="C47" s="68" t="s">
        <v>1175</v>
      </c>
      <c r="D47" s="69" t="s">
        <v>1110</v>
      </c>
      <c r="E47" s="69" t="s">
        <v>92</v>
      </c>
      <c r="F47" s="69" t="s">
        <v>1048</v>
      </c>
      <c r="G47" s="70" t="s">
        <v>56</v>
      </c>
      <c r="H47" s="71" t="s">
        <v>57</v>
      </c>
      <c r="I47" s="69" t="s">
        <v>94</v>
      </c>
      <c r="J47" s="71" t="s">
        <v>1176</v>
      </c>
      <c r="K47" s="72" t="n">
        <v>0.106382978723404</v>
      </c>
      <c r="L47" s="73" t="n">
        <v>403</v>
      </c>
      <c r="M47" s="73" t="n">
        <v>395</v>
      </c>
      <c r="N47" s="90" t="n">
        <v>67</v>
      </c>
      <c r="O47" s="78" t="n">
        <v>9</v>
      </c>
      <c r="P47" s="78" t="n">
        <v>10</v>
      </c>
      <c r="Q47" s="78" t="n">
        <v>9</v>
      </c>
      <c r="R47" s="78" t="n">
        <v>9</v>
      </c>
      <c r="S47" s="74" t="n">
        <v>40.4251471830057</v>
      </c>
      <c r="T47" s="81"/>
      <c r="U47" s="81" t="s">
        <v>131</v>
      </c>
      <c r="V47" s="82" t="n">
        <v>0</v>
      </c>
      <c r="W47" s="87"/>
      <c r="X47" s="91" t="n">
        <v>11</v>
      </c>
      <c r="Y47" s="85" t="n">
        <v>11</v>
      </c>
      <c r="Z47" s="85" t="n">
        <v>4</v>
      </c>
      <c r="AA47" s="43" t="s">
        <v>1177</v>
      </c>
      <c r="AB47" s="43" t="s">
        <v>1178</v>
      </c>
    </row>
    <row r="48" customFormat="false" ht="12" hidden="false" customHeight="false" outlineLevel="0" collapsed="false">
      <c r="A48" s="1" t="s">
        <v>210</v>
      </c>
      <c r="B48" s="127" t="n">
        <v>5</v>
      </c>
      <c r="C48" s="68" t="s">
        <v>1179</v>
      </c>
      <c r="D48" s="69" t="s">
        <v>1065</v>
      </c>
      <c r="E48" s="69" t="s">
        <v>92</v>
      </c>
      <c r="F48" s="69" t="s">
        <v>1048</v>
      </c>
      <c r="G48" s="70" t="s">
        <v>73</v>
      </c>
      <c r="H48" s="71" t="s">
        <v>57</v>
      </c>
      <c r="I48" s="69" t="s">
        <v>75</v>
      </c>
      <c r="J48" s="71" t="s">
        <v>1180</v>
      </c>
      <c r="K48" s="72" t="n">
        <v>0.625</v>
      </c>
      <c r="L48" s="73" t="n">
        <v>384</v>
      </c>
      <c r="M48" s="73" t="n">
        <v>403</v>
      </c>
      <c r="N48" s="74" t="n">
        <v>64.96</v>
      </c>
      <c r="O48" s="77" t="n">
        <v>3</v>
      </c>
      <c r="P48" s="76" t="n">
        <v>2</v>
      </c>
      <c r="Q48" s="78" t="n">
        <v>4</v>
      </c>
      <c r="R48" s="78" t="n">
        <v>4</v>
      </c>
      <c r="S48" s="74" t="n">
        <v>65.8905318709592</v>
      </c>
      <c r="T48" s="81"/>
      <c r="U48" s="81" t="s">
        <v>823</v>
      </c>
      <c r="V48" s="82" t="n">
        <v>4</v>
      </c>
      <c r="W48" s="83" t="s">
        <v>50</v>
      </c>
      <c r="X48" s="91" t="n">
        <v>6</v>
      </c>
      <c r="Y48" s="85" t="n">
        <v>3</v>
      </c>
      <c r="Z48" s="85" t="n">
        <v>5</v>
      </c>
      <c r="AA48" s="43" t="s">
        <v>1181</v>
      </c>
      <c r="AB48" s="43" t="s">
        <v>1182</v>
      </c>
    </row>
    <row r="49" customFormat="false" ht="12" hidden="false" customHeight="false" outlineLevel="0" collapsed="false">
      <c r="A49" s="1" t="s">
        <v>210</v>
      </c>
      <c r="B49" s="110" t="n">
        <v>6</v>
      </c>
      <c r="C49" s="93" t="s">
        <v>1183</v>
      </c>
      <c r="D49" s="94" t="s">
        <v>1121</v>
      </c>
      <c r="E49" s="94" t="s">
        <v>198</v>
      </c>
      <c r="F49" s="94" t="s">
        <v>1048</v>
      </c>
      <c r="G49" s="95" t="s">
        <v>45</v>
      </c>
      <c r="H49" s="96" t="s">
        <v>46</v>
      </c>
      <c r="I49" s="94" t="s">
        <v>75</v>
      </c>
      <c r="J49" s="96" t="s">
        <v>1184</v>
      </c>
      <c r="K49" s="97" t="n">
        <v>0.36</v>
      </c>
      <c r="L49" s="98" t="n">
        <v>398</v>
      </c>
      <c r="M49" s="98" t="n">
        <v>376</v>
      </c>
      <c r="N49" s="99" t="n">
        <v>64.8</v>
      </c>
      <c r="O49" s="147" t="n">
        <v>2</v>
      </c>
      <c r="P49" s="147" t="n">
        <v>2</v>
      </c>
      <c r="Q49" s="147" t="n">
        <v>2</v>
      </c>
      <c r="R49" s="147" t="n">
        <v>2</v>
      </c>
      <c r="S49" s="99" t="n">
        <v>68.1304315938778</v>
      </c>
      <c r="T49" s="101"/>
      <c r="U49" s="101" t="s">
        <v>119</v>
      </c>
      <c r="V49" s="102" t="n">
        <v>4</v>
      </c>
      <c r="W49" s="117" t="s">
        <v>120</v>
      </c>
      <c r="X49" s="156" t="n">
        <v>1</v>
      </c>
      <c r="Y49" s="105" t="n">
        <v>2</v>
      </c>
      <c r="Z49" s="105" t="n">
        <v>6</v>
      </c>
    </row>
    <row r="50" customFormat="false" ht="12" hidden="false" customHeight="false" outlineLevel="0" collapsed="false">
      <c r="A50" s="1" t="s">
        <v>210</v>
      </c>
      <c r="B50" s="113" t="n">
        <v>7</v>
      </c>
      <c r="C50" s="107" t="s">
        <v>1185</v>
      </c>
      <c r="D50" s="56" t="s">
        <v>1115</v>
      </c>
      <c r="E50" s="56" t="s">
        <v>198</v>
      </c>
      <c r="F50" s="56" t="s">
        <v>1048</v>
      </c>
      <c r="G50" s="57" t="s">
        <v>73</v>
      </c>
      <c r="H50" s="58" t="s">
        <v>46</v>
      </c>
      <c r="I50" s="56" t="s">
        <v>58</v>
      </c>
      <c r="J50" s="58" t="s">
        <v>1186</v>
      </c>
      <c r="K50" s="59" t="n">
        <v>0.611111111111111</v>
      </c>
      <c r="L50" s="60" t="n">
        <v>386</v>
      </c>
      <c r="M50" s="60" t="n">
        <v>401</v>
      </c>
      <c r="N50" s="61" t="n">
        <v>64.3</v>
      </c>
      <c r="O50" s="119" t="n">
        <v>1</v>
      </c>
      <c r="P50" s="119" t="n">
        <v>1</v>
      </c>
      <c r="Q50" s="119" t="n">
        <v>1</v>
      </c>
      <c r="R50" s="119" t="n">
        <v>1</v>
      </c>
      <c r="S50" s="162" t="n">
        <v>76.9851819435282</v>
      </c>
      <c r="U50" s="8" t="s">
        <v>274</v>
      </c>
      <c r="V50" s="64" t="n">
        <v>4</v>
      </c>
      <c r="W50" s="124" t="s">
        <v>60</v>
      </c>
      <c r="X50" s="128" t="n">
        <v>2</v>
      </c>
      <c r="Y50" s="12" t="n">
        <v>1</v>
      </c>
      <c r="Z50" s="12" t="n">
        <v>7</v>
      </c>
    </row>
    <row r="51" customFormat="false" ht="12" hidden="false" customHeight="false" outlineLevel="0" collapsed="false">
      <c r="A51" s="1" t="s">
        <v>210</v>
      </c>
      <c r="B51" s="115" t="n">
        <v>8</v>
      </c>
      <c r="C51" s="93" t="s">
        <v>1187</v>
      </c>
      <c r="D51" s="94" t="s">
        <v>1077</v>
      </c>
      <c r="E51" s="94" t="s">
        <v>92</v>
      </c>
      <c r="F51" s="94" t="s">
        <v>1048</v>
      </c>
      <c r="G51" s="95" t="s">
        <v>45</v>
      </c>
      <c r="H51" s="96" t="s">
        <v>57</v>
      </c>
      <c r="I51" s="94" t="s">
        <v>94</v>
      </c>
      <c r="J51" s="96" t="s">
        <v>1188</v>
      </c>
      <c r="K51" s="97" t="n">
        <v>0.333333333333333</v>
      </c>
      <c r="L51" s="98" t="n">
        <v>400</v>
      </c>
      <c r="M51" s="98" t="n">
        <v>388</v>
      </c>
      <c r="N51" s="99" t="n">
        <v>66.4</v>
      </c>
      <c r="O51" s="100" t="n">
        <v>5</v>
      </c>
      <c r="P51" s="100" t="n">
        <v>7</v>
      </c>
      <c r="Q51" s="100" t="n">
        <v>6</v>
      </c>
      <c r="R51" s="100" t="n">
        <v>6</v>
      </c>
      <c r="S51" s="99" t="n">
        <v>49.1325440361525</v>
      </c>
      <c r="T51" s="101"/>
      <c r="U51" s="101" t="s">
        <v>67</v>
      </c>
      <c r="V51" s="102" t="n">
        <v>3</v>
      </c>
      <c r="W51" s="103" t="s">
        <v>108</v>
      </c>
      <c r="X51" s="129" t="n">
        <v>3</v>
      </c>
      <c r="Y51" s="105" t="n">
        <v>5</v>
      </c>
      <c r="Z51" s="105" t="n">
        <v>8</v>
      </c>
    </row>
    <row r="52" customFormat="false" ht="12" hidden="false" customHeight="false" outlineLevel="0" collapsed="false">
      <c r="A52" s="1" t="s">
        <v>210</v>
      </c>
      <c r="B52" s="118" t="n">
        <v>9</v>
      </c>
      <c r="C52" s="107" t="s">
        <v>1189</v>
      </c>
      <c r="D52" s="56" t="s">
        <v>1080</v>
      </c>
      <c r="E52" s="56" t="s">
        <v>92</v>
      </c>
      <c r="F52" s="56" t="s">
        <v>1048</v>
      </c>
      <c r="G52" s="57" t="s">
        <v>56</v>
      </c>
      <c r="H52" s="58" t="s">
        <v>57</v>
      </c>
      <c r="I52" s="56" t="s">
        <v>75</v>
      </c>
      <c r="J52" s="58" t="s">
        <v>1190</v>
      </c>
      <c r="K52" s="59" t="n">
        <v>0.55</v>
      </c>
      <c r="L52" s="60" t="n">
        <v>386</v>
      </c>
      <c r="M52" s="60" t="n">
        <v>406</v>
      </c>
      <c r="N52" s="61" t="n">
        <v>66.3</v>
      </c>
      <c r="O52" s="62" t="n">
        <v>4</v>
      </c>
      <c r="P52" s="62" t="n">
        <v>5</v>
      </c>
      <c r="Q52" s="63" t="n">
        <v>3</v>
      </c>
      <c r="R52" s="63" t="n">
        <v>3</v>
      </c>
      <c r="S52" s="61" t="n">
        <v>51.6593445507323</v>
      </c>
      <c r="T52" s="8" t="s">
        <v>767</v>
      </c>
      <c r="U52" s="8" t="s">
        <v>1191</v>
      </c>
      <c r="V52" s="64" t="n">
        <v>4</v>
      </c>
      <c r="W52" s="124" t="s">
        <v>99</v>
      </c>
      <c r="X52" s="66" t="n">
        <v>4</v>
      </c>
      <c r="Y52" s="12" t="n">
        <v>4</v>
      </c>
      <c r="Z52" s="12" t="n">
        <v>9</v>
      </c>
    </row>
    <row r="53" customFormat="false" ht="12" hidden="false" customHeight="false" outlineLevel="0" collapsed="false">
      <c r="A53" s="1" t="s">
        <v>210</v>
      </c>
      <c r="B53" s="120" t="n">
        <v>10</v>
      </c>
      <c r="C53" s="93" t="s">
        <v>1192</v>
      </c>
      <c r="D53" s="94" t="s">
        <v>1057</v>
      </c>
      <c r="E53" s="94" t="s">
        <v>72</v>
      </c>
      <c r="F53" s="94" t="s">
        <v>1048</v>
      </c>
      <c r="G53" s="95" t="s">
        <v>73</v>
      </c>
      <c r="H53" s="96" t="s">
        <v>46</v>
      </c>
      <c r="I53" s="94" t="s">
        <v>75</v>
      </c>
      <c r="J53" s="96" t="s">
        <v>1193</v>
      </c>
      <c r="K53" s="97" t="n">
        <v>0.35</v>
      </c>
      <c r="L53" s="98" t="n">
        <v>392</v>
      </c>
      <c r="M53" s="98" t="n">
        <v>402</v>
      </c>
      <c r="N53" s="116" t="n">
        <v>66.7</v>
      </c>
      <c r="O53" s="100" t="n">
        <v>7</v>
      </c>
      <c r="P53" s="100" t="n">
        <v>6</v>
      </c>
      <c r="Q53" s="100" t="n">
        <v>7</v>
      </c>
      <c r="R53" s="100" t="n">
        <v>8</v>
      </c>
      <c r="S53" s="99" t="n">
        <v>47.3455484628579</v>
      </c>
      <c r="T53" s="112"/>
      <c r="U53" s="101" t="s">
        <v>131</v>
      </c>
      <c r="V53" s="102" t="n">
        <v>1</v>
      </c>
      <c r="W53" s="103"/>
      <c r="X53" s="104" t="n">
        <v>8</v>
      </c>
      <c r="Y53" s="105" t="n">
        <v>8</v>
      </c>
      <c r="Z53" s="105" t="n">
        <v>10</v>
      </c>
    </row>
    <row r="54" customFormat="false" ht="12" hidden="false" customHeight="false" outlineLevel="0" collapsed="false">
      <c r="A54" s="1" t="s">
        <v>210</v>
      </c>
      <c r="B54" s="122" t="n">
        <v>11</v>
      </c>
      <c r="C54" s="107" t="s">
        <v>1194</v>
      </c>
      <c r="D54" s="56" t="s">
        <v>1061</v>
      </c>
      <c r="E54" s="56" t="s">
        <v>470</v>
      </c>
      <c r="F54" s="56" t="s">
        <v>1048</v>
      </c>
      <c r="G54" s="57" t="s">
        <v>83</v>
      </c>
      <c r="H54" s="58" t="s">
        <v>46</v>
      </c>
      <c r="I54" s="56" t="s">
        <v>94</v>
      </c>
      <c r="J54" s="58" t="s">
        <v>1195</v>
      </c>
      <c r="K54" s="59" t="n">
        <v>0.211180124223603</v>
      </c>
      <c r="L54" s="60" t="n">
        <v>402</v>
      </c>
      <c r="M54" s="60" t="n">
        <v>393</v>
      </c>
      <c r="N54" s="114" t="n">
        <v>68.5</v>
      </c>
      <c r="O54" s="62" t="n">
        <v>10</v>
      </c>
      <c r="P54" s="62" t="n">
        <v>9</v>
      </c>
      <c r="Q54" s="62" t="n">
        <v>11</v>
      </c>
      <c r="R54" s="62" t="n">
        <v>11</v>
      </c>
      <c r="S54" s="61" t="n">
        <v>30.2203</v>
      </c>
      <c r="U54" s="8" t="s">
        <v>104</v>
      </c>
      <c r="V54" s="64" t="n">
        <v>0</v>
      </c>
      <c r="W54" s="109"/>
      <c r="X54" s="66" t="n">
        <v>5</v>
      </c>
      <c r="Y54" s="12" t="n">
        <v>9</v>
      </c>
      <c r="Z54" s="12" t="n">
        <v>11</v>
      </c>
    </row>
    <row r="55" customFormat="false" ht="18.75" hidden="false" customHeight="true" outlineLevel="0" collapsed="false">
      <c r="B55" s="23" t="s">
        <v>1196</v>
      </c>
      <c r="C55" s="23"/>
      <c r="D55" s="24"/>
      <c r="E55" s="24"/>
      <c r="F55" s="24"/>
      <c r="G55" s="24"/>
      <c r="H55" s="24"/>
      <c r="I55" s="24"/>
      <c r="J55" s="24"/>
      <c r="K55" s="25"/>
      <c r="L55" s="26" t="s">
        <v>3</v>
      </c>
      <c r="M55" s="26" t="s">
        <v>3</v>
      </c>
      <c r="N55" s="26" t="s">
        <v>3</v>
      </c>
      <c r="O55" s="26"/>
      <c r="P55" s="27" t="s">
        <v>4</v>
      </c>
      <c r="Q55" s="26"/>
      <c r="R55" s="26"/>
      <c r="S55" s="26" t="s">
        <v>3</v>
      </c>
      <c r="T55" s="28"/>
      <c r="U55" s="155" t="s">
        <v>5</v>
      </c>
      <c r="V55" s="155"/>
      <c r="W55" s="31" t="s">
        <v>6</v>
      </c>
      <c r="X55" s="32" t="n">
        <v>270</v>
      </c>
      <c r="Y55" s="31" t="s">
        <v>7</v>
      </c>
      <c r="Z55" s="31" t="n">
        <v>300</v>
      </c>
      <c r="AA55" s="12" t="s">
        <v>1197</v>
      </c>
    </row>
    <row r="56" customFormat="false" ht="18.75" hidden="false" customHeight="true" outlineLevel="0" collapsed="false">
      <c r="B56" s="33" t="s">
        <v>1198</v>
      </c>
      <c r="C56" s="33"/>
      <c r="D56" s="33"/>
      <c r="E56" s="33"/>
      <c r="F56" s="33"/>
      <c r="G56" s="33"/>
      <c r="H56" s="33"/>
      <c r="I56" s="34"/>
      <c r="J56" s="34"/>
      <c r="K56" s="35"/>
      <c r="L56" s="36" t="n">
        <v>394</v>
      </c>
      <c r="M56" s="36" t="n">
        <v>401.555</v>
      </c>
      <c r="N56" s="36" t="n">
        <v>67.0511</v>
      </c>
      <c r="O56" s="37"/>
      <c r="P56" s="38" t="s">
        <v>10</v>
      </c>
      <c r="Q56" s="37"/>
      <c r="R56" s="37"/>
      <c r="S56" s="36" t="n">
        <v>50.4524</v>
      </c>
      <c r="T56" s="39"/>
      <c r="U56" s="40" t="s">
        <v>172</v>
      </c>
      <c r="V56" s="40"/>
      <c r="W56" s="41" t="s">
        <v>12</v>
      </c>
      <c r="X56" s="42" t="n">
        <v>3100</v>
      </c>
      <c r="Y56" s="41" t="s">
        <v>13</v>
      </c>
      <c r="Z56" s="41" t="n">
        <v>300</v>
      </c>
      <c r="AA56" s="43" t="s">
        <v>1198</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548</v>
      </c>
    </row>
    <row r="58" customFormat="false" ht="12" hidden="false" customHeight="false" outlineLevel="0" collapsed="false">
      <c r="A58" s="1" t="s">
        <v>245</v>
      </c>
      <c r="B58" s="54" t="n">
        <v>1</v>
      </c>
      <c r="C58" s="55" t="s">
        <v>1199</v>
      </c>
      <c r="D58" s="56" t="s">
        <v>1153</v>
      </c>
      <c r="E58" s="56" t="s">
        <v>726</v>
      </c>
      <c r="F58" s="56" t="s">
        <v>1048</v>
      </c>
      <c r="G58" s="57" t="s">
        <v>56</v>
      </c>
      <c r="H58" s="58" t="s">
        <v>46</v>
      </c>
      <c r="I58" s="56" t="s">
        <v>94</v>
      </c>
      <c r="J58" s="58" t="s">
        <v>1200</v>
      </c>
      <c r="K58" s="59" t="n">
        <v>0.262295081967213</v>
      </c>
      <c r="L58" s="60" t="n">
        <v>397</v>
      </c>
      <c r="M58" s="60" t="n">
        <v>405</v>
      </c>
      <c r="N58" s="114" t="n">
        <v>67.46</v>
      </c>
      <c r="O58" s="62" t="n">
        <v>6</v>
      </c>
      <c r="P58" s="62" t="n">
        <v>8</v>
      </c>
      <c r="Q58" s="62" t="n">
        <v>7</v>
      </c>
      <c r="R58" s="62" t="n">
        <v>7</v>
      </c>
      <c r="S58" s="61" t="n">
        <v>42.3772372689842</v>
      </c>
      <c r="U58" s="8" t="s">
        <v>67</v>
      </c>
      <c r="V58" s="64" t="n">
        <v>1</v>
      </c>
      <c r="W58" s="109"/>
      <c r="X58" s="66" t="n">
        <v>7</v>
      </c>
      <c r="Y58" s="12" t="n">
        <v>7</v>
      </c>
      <c r="Z58" s="12" t="n">
        <v>1</v>
      </c>
      <c r="AA58" s="43" t="s">
        <v>1201</v>
      </c>
      <c r="AB58" s="43" t="s">
        <v>1202</v>
      </c>
    </row>
    <row r="59" customFormat="false" ht="12" hidden="false" customHeight="false" outlineLevel="0" collapsed="false">
      <c r="A59" s="1" t="s">
        <v>245</v>
      </c>
      <c r="B59" s="67" t="n">
        <v>2</v>
      </c>
      <c r="C59" s="68" t="s">
        <v>1203</v>
      </c>
      <c r="D59" s="69" t="s">
        <v>1130</v>
      </c>
      <c r="E59" s="69" t="s">
        <v>92</v>
      </c>
      <c r="F59" s="69" t="s">
        <v>1048</v>
      </c>
      <c r="G59" s="70" t="s">
        <v>56</v>
      </c>
      <c r="H59" s="71" t="s">
        <v>57</v>
      </c>
      <c r="I59" s="69" t="s">
        <v>58</v>
      </c>
      <c r="J59" s="71" t="s">
        <v>1204</v>
      </c>
      <c r="K59" s="72" t="n">
        <v>0.7</v>
      </c>
      <c r="L59" s="73" t="n">
        <v>381</v>
      </c>
      <c r="M59" s="73" t="n">
        <v>401</v>
      </c>
      <c r="N59" s="74" t="n">
        <v>65.3</v>
      </c>
      <c r="O59" s="77" t="n">
        <v>3</v>
      </c>
      <c r="P59" s="75" t="n">
        <v>1</v>
      </c>
      <c r="Q59" s="75" t="n">
        <v>1</v>
      </c>
      <c r="R59" s="75" t="n">
        <v>1</v>
      </c>
      <c r="S59" s="79" t="n">
        <v>70.480387612876</v>
      </c>
      <c r="T59" s="81"/>
      <c r="U59" s="81" t="s">
        <v>1205</v>
      </c>
      <c r="V59" s="82" t="n">
        <v>4</v>
      </c>
      <c r="W59" s="126" t="s">
        <v>60</v>
      </c>
      <c r="X59" s="88" t="n">
        <v>2</v>
      </c>
      <c r="Y59" s="85" t="n">
        <v>1</v>
      </c>
      <c r="Z59" s="85" t="n">
        <v>2</v>
      </c>
      <c r="AA59" s="43" t="s">
        <v>1206</v>
      </c>
      <c r="AB59" s="43" t="s">
        <v>1207</v>
      </c>
    </row>
    <row r="60" customFormat="false" ht="12" hidden="false" customHeight="false" outlineLevel="0" collapsed="false">
      <c r="A60" s="1" t="s">
        <v>245</v>
      </c>
      <c r="B60" s="86" t="n">
        <v>3</v>
      </c>
      <c r="C60" s="68" t="s">
        <v>1208</v>
      </c>
      <c r="D60" s="69" t="s">
        <v>1077</v>
      </c>
      <c r="E60" s="69" t="s">
        <v>82</v>
      </c>
      <c r="F60" s="69" t="s">
        <v>1048</v>
      </c>
      <c r="G60" s="70" t="s">
        <v>45</v>
      </c>
      <c r="H60" s="71" t="s">
        <v>57</v>
      </c>
      <c r="I60" s="69" t="s">
        <v>94</v>
      </c>
      <c r="J60" s="71" t="s">
        <v>1209</v>
      </c>
      <c r="K60" s="72" t="n">
        <v>0.428571428571429</v>
      </c>
      <c r="L60" s="73" t="n">
        <v>396</v>
      </c>
      <c r="M60" s="73" t="n">
        <v>417</v>
      </c>
      <c r="N60" s="90" t="n">
        <v>69.6</v>
      </c>
      <c r="O60" s="78" t="n">
        <v>8</v>
      </c>
      <c r="P60" s="78" t="n">
        <v>9</v>
      </c>
      <c r="Q60" s="78" t="n">
        <v>9</v>
      </c>
      <c r="R60" s="78" t="n">
        <v>9</v>
      </c>
      <c r="S60" s="74" t="n">
        <v>30.0189</v>
      </c>
      <c r="T60" s="81"/>
      <c r="U60" s="81" t="s">
        <v>104</v>
      </c>
      <c r="V60" s="82" t="n">
        <v>0</v>
      </c>
      <c r="W60" s="87"/>
      <c r="X60" s="91" t="n">
        <v>9</v>
      </c>
      <c r="Y60" s="85" t="n">
        <v>8</v>
      </c>
      <c r="Z60" s="85" t="n">
        <v>3</v>
      </c>
      <c r="AA60" s="43" t="s">
        <v>1210</v>
      </c>
      <c r="AB60" s="12" t="s">
        <v>1211</v>
      </c>
    </row>
    <row r="61" customFormat="false" ht="12" hidden="false" customHeight="false" outlineLevel="0" collapsed="false">
      <c r="A61" s="1" t="s">
        <v>245</v>
      </c>
      <c r="B61" s="89" t="n">
        <v>4</v>
      </c>
      <c r="C61" s="68" t="s">
        <v>1212</v>
      </c>
      <c r="D61" s="69" t="s">
        <v>1213</v>
      </c>
      <c r="E61" s="69" t="s">
        <v>92</v>
      </c>
      <c r="F61" s="69" t="s">
        <v>1048</v>
      </c>
      <c r="G61" s="70" t="s">
        <v>73</v>
      </c>
      <c r="H61" s="71" t="s">
        <v>57</v>
      </c>
      <c r="I61" s="69" t="s">
        <v>75</v>
      </c>
      <c r="J61" s="71" t="s">
        <v>1214</v>
      </c>
      <c r="K61" s="72" t="n">
        <v>0.5</v>
      </c>
      <c r="L61" s="73" t="n">
        <v>381</v>
      </c>
      <c r="M61" s="73" t="n">
        <v>396</v>
      </c>
      <c r="N61" s="74" t="n">
        <v>65.06</v>
      </c>
      <c r="O61" s="75" t="n">
        <v>1</v>
      </c>
      <c r="P61" s="76" t="n">
        <v>2</v>
      </c>
      <c r="Q61" s="76" t="n">
        <v>2</v>
      </c>
      <c r="R61" s="76" t="n">
        <v>2</v>
      </c>
      <c r="S61" s="74" t="n">
        <v>65.2412842651944</v>
      </c>
      <c r="T61" s="81" t="s">
        <v>767</v>
      </c>
      <c r="U61" s="81" t="s">
        <v>153</v>
      </c>
      <c r="V61" s="82" t="n">
        <v>4</v>
      </c>
      <c r="W61" s="126" t="s">
        <v>120</v>
      </c>
      <c r="X61" s="130" t="n">
        <v>3</v>
      </c>
      <c r="Y61" s="85" t="n">
        <v>3</v>
      </c>
      <c r="Z61" s="85" t="n">
        <v>4</v>
      </c>
      <c r="AA61" s="43" t="s">
        <v>1215</v>
      </c>
      <c r="AB61" s="43" t="s">
        <v>1216</v>
      </c>
    </row>
    <row r="62" customFormat="false" ht="12" hidden="false" customHeight="false" outlineLevel="0" collapsed="false">
      <c r="A62" s="1" t="s">
        <v>245</v>
      </c>
      <c r="B62" s="127" t="n">
        <v>5</v>
      </c>
      <c r="C62" s="68" t="s">
        <v>1217</v>
      </c>
      <c r="D62" s="69" t="s">
        <v>1115</v>
      </c>
      <c r="E62" s="69" t="s">
        <v>328</v>
      </c>
      <c r="F62" s="69" t="s">
        <v>1048</v>
      </c>
      <c r="G62" s="70" t="s">
        <v>56</v>
      </c>
      <c r="H62" s="71" t="s">
        <v>57</v>
      </c>
      <c r="I62" s="69" t="s">
        <v>94</v>
      </c>
      <c r="J62" s="71" t="s">
        <v>1218</v>
      </c>
      <c r="K62" s="72" t="n">
        <v>0.24390243902439</v>
      </c>
      <c r="L62" s="73" t="n">
        <v>403</v>
      </c>
      <c r="M62" s="73" t="n">
        <v>399</v>
      </c>
      <c r="N62" s="90" t="n">
        <v>67.5</v>
      </c>
      <c r="O62" s="78" t="n">
        <v>7</v>
      </c>
      <c r="P62" s="78" t="n">
        <v>6</v>
      </c>
      <c r="Q62" s="78" t="n">
        <v>6</v>
      </c>
      <c r="R62" s="78" t="n">
        <v>6</v>
      </c>
      <c r="S62" s="74" t="n">
        <v>46.1570721377439</v>
      </c>
      <c r="T62" s="81"/>
      <c r="U62" s="81" t="s">
        <v>131</v>
      </c>
      <c r="V62" s="82" t="n">
        <v>3</v>
      </c>
      <c r="W62" s="87" t="s">
        <v>108</v>
      </c>
      <c r="X62" s="91" t="n">
        <v>5</v>
      </c>
      <c r="Y62" s="85" t="n">
        <v>6</v>
      </c>
      <c r="Z62" s="85" t="n">
        <v>5</v>
      </c>
      <c r="AA62" s="43" t="s">
        <v>1219</v>
      </c>
      <c r="AB62" s="43" t="s">
        <v>1220</v>
      </c>
    </row>
    <row r="63" customFormat="false" ht="12" hidden="false" customHeight="false" outlineLevel="0" collapsed="false">
      <c r="A63" s="1" t="s">
        <v>245</v>
      </c>
      <c r="B63" s="131" t="n">
        <v>6</v>
      </c>
      <c r="C63" s="68" t="s">
        <v>1221</v>
      </c>
      <c r="D63" s="69" t="s">
        <v>1065</v>
      </c>
      <c r="E63" s="69" t="s">
        <v>198</v>
      </c>
      <c r="F63" s="69" t="s">
        <v>1048</v>
      </c>
      <c r="G63" s="70" t="s">
        <v>73</v>
      </c>
      <c r="H63" s="71" t="s">
        <v>46</v>
      </c>
      <c r="I63" s="69" t="s">
        <v>75</v>
      </c>
      <c r="J63" s="71" t="s">
        <v>1222</v>
      </c>
      <c r="K63" s="72" t="n">
        <v>0.242424242424242</v>
      </c>
      <c r="L63" s="73" t="n">
        <v>407</v>
      </c>
      <c r="M63" s="73" t="n">
        <v>394</v>
      </c>
      <c r="N63" s="90" t="n">
        <v>67.3</v>
      </c>
      <c r="O63" s="78" t="n">
        <v>5</v>
      </c>
      <c r="P63" s="77" t="n">
        <v>3</v>
      </c>
      <c r="Q63" s="78" t="n">
        <v>4</v>
      </c>
      <c r="R63" s="78" t="n">
        <v>4</v>
      </c>
      <c r="S63" s="74" t="n">
        <v>51.4431406353811</v>
      </c>
      <c r="T63" s="81"/>
      <c r="U63" s="81" t="s">
        <v>203</v>
      </c>
      <c r="V63" s="82" t="n">
        <v>4</v>
      </c>
      <c r="W63" s="83" t="s">
        <v>87</v>
      </c>
      <c r="X63" s="91" t="n">
        <v>8</v>
      </c>
      <c r="Y63" s="85" t="n">
        <v>5</v>
      </c>
      <c r="Z63" s="85" t="n">
        <v>6</v>
      </c>
    </row>
    <row r="64" customFormat="false" ht="12" hidden="false" customHeight="false" outlineLevel="0" collapsed="false">
      <c r="A64" s="1" t="s">
        <v>245</v>
      </c>
      <c r="B64" s="152" t="n">
        <v>7</v>
      </c>
      <c r="C64" s="68" t="s">
        <v>1223</v>
      </c>
      <c r="D64" s="69" t="s">
        <v>1057</v>
      </c>
      <c r="E64" s="69" t="s">
        <v>328</v>
      </c>
      <c r="F64" s="69" t="s">
        <v>1048</v>
      </c>
      <c r="G64" s="70" t="s">
        <v>56</v>
      </c>
      <c r="H64" s="71" t="s">
        <v>57</v>
      </c>
      <c r="I64" s="69" t="s">
        <v>75</v>
      </c>
      <c r="J64" s="71" t="s">
        <v>1224</v>
      </c>
      <c r="K64" s="72" t="n">
        <v>0.466666666666667</v>
      </c>
      <c r="L64" s="73" t="n">
        <v>379</v>
      </c>
      <c r="M64" s="73" t="n">
        <v>403</v>
      </c>
      <c r="N64" s="74" t="n">
        <v>65.18</v>
      </c>
      <c r="O64" s="76" t="n">
        <v>2</v>
      </c>
      <c r="P64" s="78" t="n">
        <v>4</v>
      </c>
      <c r="Q64" s="78" t="n">
        <v>5</v>
      </c>
      <c r="R64" s="78" t="n">
        <v>5</v>
      </c>
      <c r="S64" s="74" t="n">
        <v>61.8404106676648</v>
      </c>
      <c r="T64" s="81"/>
      <c r="U64" s="81" t="s">
        <v>837</v>
      </c>
      <c r="V64" s="82" t="n">
        <v>4</v>
      </c>
      <c r="W64" s="83" t="s">
        <v>50</v>
      </c>
      <c r="X64" s="84" t="n">
        <v>1</v>
      </c>
      <c r="Y64" s="85" t="n">
        <v>2</v>
      </c>
      <c r="Z64" s="85" t="n">
        <v>7</v>
      </c>
    </row>
    <row r="65" customFormat="false" ht="12" hidden="false" customHeight="false" outlineLevel="0" collapsed="false">
      <c r="A65" s="1" t="s">
        <v>245</v>
      </c>
      <c r="B65" s="120" t="n">
        <v>8</v>
      </c>
      <c r="C65" s="93" t="s">
        <v>1225</v>
      </c>
      <c r="D65" s="94" t="s">
        <v>1070</v>
      </c>
      <c r="E65" s="94" t="s">
        <v>903</v>
      </c>
      <c r="F65" s="94" t="s">
        <v>1048</v>
      </c>
      <c r="G65" s="95" t="s">
        <v>56</v>
      </c>
      <c r="H65" s="96" t="s">
        <v>46</v>
      </c>
      <c r="I65" s="94" t="s">
        <v>75</v>
      </c>
      <c r="J65" s="96" t="s">
        <v>1226</v>
      </c>
      <c r="K65" s="97" t="n">
        <v>0.213114754098361</v>
      </c>
      <c r="L65" s="98" t="n">
        <v>404</v>
      </c>
      <c r="M65" s="98" t="n">
        <v>388</v>
      </c>
      <c r="N65" s="99" t="n">
        <v>66.1</v>
      </c>
      <c r="O65" s="100" t="n">
        <v>4</v>
      </c>
      <c r="P65" s="100" t="n">
        <v>5</v>
      </c>
      <c r="Q65" s="111" t="n">
        <v>3</v>
      </c>
      <c r="R65" s="111" t="n">
        <v>3</v>
      </c>
      <c r="S65" s="99" t="n">
        <v>56.7409181139756</v>
      </c>
      <c r="T65" s="101"/>
      <c r="U65" s="101" t="s">
        <v>107</v>
      </c>
      <c r="V65" s="102" t="n">
        <v>4</v>
      </c>
      <c r="W65" s="117" t="s">
        <v>99</v>
      </c>
      <c r="X65" s="104" t="n">
        <v>4</v>
      </c>
      <c r="Y65" s="105" t="n">
        <v>4</v>
      </c>
      <c r="Z65" s="105" t="n">
        <v>8</v>
      </c>
    </row>
    <row r="66" customFormat="false" ht="12" hidden="false" customHeight="false" outlineLevel="0" collapsed="false">
      <c r="A66" s="1" t="s">
        <v>245</v>
      </c>
      <c r="B66" s="122" t="n">
        <v>9</v>
      </c>
      <c r="C66" s="107" t="s">
        <v>1227</v>
      </c>
      <c r="D66" s="56" t="s">
        <v>1095</v>
      </c>
      <c r="E66" s="56" t="s">
        <v>433</v>
      </c>
      <c r="F66" s="56" t="s">
        <v>1048</v>
      </c>
      <c r="G66" s="57" t="s">
        <v>45</v>
      </c>
      <c r="H66" s="58" t="s">
        <v>46</v>
      </c>
      <c r="I66" s="56" t="s">
        <v>94</v>
      </c>
      <c r="J66" s="58" t="s">
        <v>1228</v>
      </c>
      <c r="K66" s="59" t="n">
        <v>0.315789473684211</v>
      </c>
      <c r="L66" s="60" t="n">
        <v>398</v>
      </c>
      <c r="M66" s="60" t="n">
        <v>411</v>
      </c>
      <c r="N66" s="114" t="n">
        <v>69.96</v>
      </c>
      <c r="O66" s="62" t="n">
        <v>9</v>
      </c>
      <c r="P66" s="62" t="n">
        <v>7</v>
      </c>
      <c r="Q66" s="62" t="n">
        <v>8</v>
      </c>
      <c r="R66" s="62" t="n">
        <v>8</v>
      </c>
      <c r="S66" s="61" t="n">
        <v>29.772926236373</v>
      </c>
      <c r="U66" s="8" t="s">
        <v>104</v>
      </c>
      <c r="V66" s="64" t="n">
        <v>0</v>
      </c>
      <c r="W66" s="109"/>
      <c r="X66" s="66" t="n">
        <v>6</v>
      </c>
      <c r="Y66" s="12" t="n">
        <v>9</v>
      </c>
      <c r="Z66" s="12" t="n">
        <v>9</v>
      </c>
    </row>
    <row r="67" customFormat="false" ht="18.75" hidden="false" customHeight="true" outlineLevel="0" collapsed="false">
      <c r="B67" s="23" t="s">
        <v>1229</v>
      </c>
      <c r="C67" s="23"/>
      <c r="D67" s="24"/>
      <c r="E67" s="24"/>
      <c r="F67" s="24"/>
      <c r="G67" s="24"/>
      <c r="H67" s="24"/>
      <c r="I67" s="24"/>
      <c r="J67" s="24"/>
      <c r="K67" s="25"/>
      <c r="L67" s="26" t="s">
        <v>3</v>
      </c>
      <c r="M67" s="26" t="s">
        <v>3</v>
      </c>
      <c r="N67" s="26" t="s">
        <v>3</v>
      </c>
      <c r="O67" s="26"/>
      <c r="P67" s="27" t="s">
        <v>4</v>
      </c>
      <c r="Q67" s="26"/>
      <c r="R67" s="26"/>
      <c r="S67" s="26" t="s">
        <v>3</v>
      </c>
      <c r="T67" s="28"/>
      <c r="U67" s="155" t="s">
        <v>122</v>
      </c>
      <c r="V67" s="155"/>
      <c r="W67" s="31" t="s">
        <v>6</v>
      </c>
      <c r="X67" s="32" t="n">
        <v>100</v>
      </c>
      <c r="Y67" s="31" t="s">
        <v>7</v>
      </c>
      <c r="Z67" s="31" t="n">
        <v>850</v>
      </c>
      <c r="AA67" s="12" t="s">
        <v>1230</v>
      </c>
    </row>
    <row r="68" customFormat="false" ht="18.75" hidden="false" customHeight="true" outlineLevel="0" collapsed="false">
      <c r="B68" s="33" t="s">
        <v>1231</v>
      </c>
      <c r="C68" s="33"/>
      <c r="D68" s="33"/>
      <c r="E68" s="33"/>
      <c r="F68" s="33"/>
      <c r="G68" s="33"/>
      <c r="H68" s="33"/>
      <c r="I68" s="34"/>
      <c r="J68" s="34"/>
      <c r="K68" s="35"/>
      <c r="L68" s="36" t="n">
        <v>394.333</v>
      </c>
      <c r="M68" s="36" t="n">
        <v>395.555</v>
      </c>
      <c r="N68" s="36" t="n">
        <v>66.1222</v>
      </c>
      <c r="O68" s="37"/>
      <c r="P68" s="38" t="s">
        <v>10</v>
      </c>
      <c r="Q68" s="37"/>
      <c r="R68" s="37"/>
      <c r="S68" s="36" t="n">
        <v>50.4719</v>
      </c>
      <c r="T68" s="39"/>
      <c r="U68" s="40" t="s">
        <v>172</v>
      </c>
      <c r="V68" s="40"/>
      <c r="W68" s="41" t="s">
        <v>12</v>
      </c>
      <c r="X68" s="42" t="n">
        <v>2630</v>
      </c>
      <c r="Y68" s="41" t="s">
        <v>13</v>
      </c>
      <c r="Z68" s="41" t="n">
        <v>1270</v>
      </c>
      <c r="AA68" s="43" t="s">
        <v>1231</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73</v>
      </c>
    </row>
    <row r="70" customFormat="false" ht="12" hidden="false" customHeight="false" outlineLevel="0" collapsed="false">
      <c r="A70" s="1" t="s">
        <v>282</v>
      </c>
      <c r="B70" s="54" t="n">
        <v>1</v>
      </c>
      <c r="C70" s="55" t="s">
        <v>1232</v>
      </c>
      <c r="D70" s="56" t="s">
        <v>1086</v>
      </c>
      <c r="E70" s="56" t="s">
        <v>72</v>
      </c>
      <c r="F70" s="56" t="s">
        <v>1048</v>
      </c>
      <c r="G70" s="57" t="s">
        <v>129</v>
      </c>
      <c r="H70" s="58" t="s">
        <v>46</v>
      </c>
      <c r="I70" s="56" t="s">
        <v>94</v>
      </c>
      <c r="J70" s="58" t="s">
        <v>1233</v>
      </c>
      <c r="K70" s="59" t="n">
        <v>0.40625</v>
      </c>
      <c r="L70" s="60" t="n">
        <v>397</v>
      </c>
      <c r="M70" s="60" t="n">
        <v>395</v>
      </c>
      <c r="N70" s="61" t="n">
        <v>66</v>
      </c>
      <c r="O70" s="63" t="n">
        <v>3</v>
      </c>
      <c r="P70" s="62" t="n">
        <v>5</v>
      </c>
      <c r="Q70" s="62" t="n">
        <v>5</v>
      </c>
      <c r="R70" s="62" t="n">
        <v>5</v>
      </c>
      <c r="S70" s="61" t="n">
        <v>52.0416326772267</v>
      </c>
      <c r="U70" s="8" t="s">
        <v>576</v>
      </c>
      <c r="V70" s="64" t="n">
        <v>4</v>
      </c>
      <c r="W70" s="124" t="s">
        <v>50</v>
      </c>
      <c r="X70" s="125" t="n">
        <v>3</v>
      </c>
      <c r="Y70" s="12" t="n">
        <v>4</v>
      </c>
      <c r="Z70" s="12" t="n">
        <v>1</v>
      </c>
      <c r="AA70" s="43" t="s">
        <v>1234</v>
      </c>
      <c r="AB70" s="43" t="s">
        <v>1235</v>
      </c>
    </row>
    <row r="71" customFormat="false" ht="12" hidden="false" customHeight="false" outlineLevel="0" collapsed="false">
      <c r="A71" s="1" t="s">
        <v>282</v>
      </c>
      <c r="B71" s="67" t="n">
        <v>2</v>
      </c>
      <c r="C71" s="68" t="s">
        <v>1236</v>
      </c>
      <c r="D71" s="69" t="s">
        <v>1080</v>
      </c>
      <c r="E71" s="69" t="s">
        <v>198</v>
      </c>
      <c r="F71" s="69" t="s">
        <v>1048</v>
      </c>
      <c r="G71" s="70" t="s">
        <v>45</v>
      </c>
      <c r="H71" s="71" t="s">
        <v>46</v>
      </c>
      <c r="I71" s="69" t="s">
        <v>58</v>
      </c>
      <c r="J71" s="71" t="s">
        <v>1237</v>
      </c>
      <c r="K71" s="72" t="n">
        <v>0.647058823529412</v>
      </c>
      <c r="L71" s="73" t="n">
        <v>392</v>
      </c>
      <c r="M71" s="73" t="n">
        <v>383</v>
      </c>
      <c r="N71" s="74" t="n">
        <v>64.4</v>
      </c>
      <c r="O71" s="75" t="n">
        <v>1</v>
      </c>
      <c r="P71" s="75" t="n">
        <v>1</v>
      </c>
      <c r="Q71" s="76" t="n">
        <v>2</v>
      </c>
      <c r="R71" s="75" t="n">
        <v>1</v>
      </c>
      <c r="S71" s="79" t="n">
        <v>84.0708711315695</v>
      </c>
      <c r="T71" s="81" t="s">
        <v>767</v>
      </c>
      <c r="U71" s="81" t="s">
        <v>1238</v>
      </c>
      <c r="V71" s="82" t="n">
        <v>4</v>
      </c>
      <c r="W71" s="158" t="s">
        <v>60</v>
      </c>
      <c r="X71" s="84" t="n">
        <v>1</v>
      </c>
      <c r="Y71" s="85" t="n">
        <v>1</v>
      </c>
      <c r="Z71" s="85" t="n">
        <v>2</v>
      </c>
      <c r="AA71" s="43" t="s">
        <v>1239</v>
      </c>
      <c r="AB71" s="43" t="s">
        <v>1240</v>
      </c>
    </row>
    <row r="72" customFormat="false" ht="12" hidden="false" customHeight="false" outlineLevel="0" collapsed="false">
      <c r="A72" s="1" t="s">
        <v>282</v>
      </c>
      <c r="B72" s="86" t="n">
        <v>3</v>
      </c>
      <c r="C72" s="68" t="s">
        <v>1241</v>
      </c>
      <c r="D72" s="69" t="s">
        <v>1057</v>
      </c>
      <c r="E72" s="69" t="s">
        <v>92</v>
      </c>
      <c r="F72" s="69" t="s">
        <v>1048</v>
      </c>
      <c r="G72" s="70" t="s">
        <v>56</v>
      </c>
      <c r="H72" s="71" t="s">
        <v>57</v>
      </c>
      <c r="I72" s="69" t="s">
        <v>75</v>
      </c>
      <c r="J72" s="71" t="s">
        <v>1242</v>
      </c>
      <c r="K72" s="72" t="n">
        <v>0.238095238095238</v>
      </c>
      <c r="L72" s="73" t="n">
        <v>395</v>
      </c>
      <c r="M72" s="73" t="n">
        <v>391</v>
      </c>
      <c r="N72" s="74" t="n">
        <v>66</v>
      </c>
      <c r="O72" s="77" t="n">
        <v>3</v>
      </c>
      <c r="P72" s="78" t="n">
        <v>9</v>
      </c>
      <c r="Q72" s="78" t="n">
        <v>4</v>
      </c>
      <c r="R72" s="78" t="n">
        <v>8</v>
      </c>
      <c r="S72" s="74" t="n">
        <v>44.5058794975133</v>
      </c>
      <c r="T72" s="81" t="s">
        <v>66</v>
      </c>
      <c r="U72" s="81" t="s">
        <v>67</v>
      </c>
      <c r="V72" s="82" t="n">
        <v>2</v>
      </c>
      <c r="W72" s="87" t="s">
        <v>87</v>
      </c>
      <c r="X72" s="91" t="n">
        <v>5</v>
      </c>
      <c r="Y72" s="85" t="n">
        <v>5</v>
      </c>
      <c r="Z72" s="85" t="n">
        <v>3</v>
      </c>
      <c r="AA72" s="43" t="s">
        <v>1243</v>
      </c>
      <c r="AB72" s="12" t="s">
        <v>611</v>
      </c>
    </row>
    <row r="73" customFormat="false" ht="12" hidden="false" customHeight="false" outlineLevel="0" collapsed="false">
      <c r="A73" s="1" t="s">
        <v>282</v>
      </c>
      <c r="B73" s="89" t="n">
        <v>4</v>
      </c>
      <c r="C73" s="68" t="s">
        <v>1244</v>
      </c>
      <c r="D73" s="69" t="s">
        <v>1070</v>
      </c>
      <c r="E73" s="69" t="s">
        <v>72</v>
      </c>
      <c r="F73" s="69" t="s">
        <v>1048</v>
      </c>
      <c r="G73" s="70" t="s">
        <v>45</v>
      </c>
      <c r="H73" s="71" t="s">
        <v>46</v>
      </c>
      <c r="I73" s="69" t="s">
        <v>75</v>
      </c>
      <c r="J73" s="71" t="s">
        <v>1245</v>
      </c>
      <c r="K73" s="72" t="n">
        <v>0.263157894736842</v>
      </c>
      <c r="L73" s="73" t="n">
        <v>391</v>
      </c>
      <c r="M73" s="73" t="n">
        <v>406</v>
      </c>
      <c r="N73" s="90" t="n">
        <v>66.8</v>
      </c>
      <c r="O73" s="78" t="n">
        <v>8</v>
      </c>
      <c r="P73" s="78" t="n">
        <v>4</v>
      </c>
      <c r="Q73" s="78" t="n">
        <v>6</v>
      </c>
      <c r="R73" s="78" t="n">
        <v>6</v>
      </c>
      <c r="S73" s="74" t="n">
        <v>41.73228900937</v>
      </c>
      <c r="T73" s="81"/>
      <c r="U73" s="81" t="s">
        <v>49</v>
      </c>
      <c r="V73" s="82" t="n">
        <v>3</v>
      </c>
      <c r="W73" s="83"/>
      <c r="X73" s="88" t="n">
        <v>2</v>
      </c>
      <c r="Y73" s="85" t="n">
        <v>7</v>
      </c>
      <c r="Z73" s="85" t="n">
        <v>4</v>
      </c>
      <c r="AA73" s="43" t="s">
        <v>1246</v>
      </c>
      <c r="AB73" s="43" t="s">
        <v>1247</v>
      </c>
    </row>
    <row r="74" customFormat="false" ht="12" hidden="false" customHeight="false" outlineLevel="0" collapsed="false">
      <c r="A74" s="1" t="s">
        <v>282</v>
      </c>
      <c r="B74" s="127" t="n">
        <v>5</v>
      </c>
      <c r="C74" s="68" t="s">
        <v>1248</v>
      </c>
      <c r="D74" s="69" t="s">
        <v>1083</v>
      </c>
      <c r="E74" s="69" t="s">
        <v>92</v>
      </c>
      <c r="F74" s="69" t="s">
        <v>1048</v>
      </c>
      <c r="G74" s="70" t="s">
        <v>45</v>
      </c>
      <c r="H74" s="71" t="s">
        <v>57</v>
      </c>
      <c r="I74" s="69" t="s">
        <v>94</v>
      </c>
      <c r="J74" s="71" t="s">
        <v>1249</v>
      </c>
      <c r="K74" s="72" t="n">
        <v>0.666666666666667</v>
      </c>
      <c r="L74" s="73" t="n">
        <v>392</v>
      </c>
      <c r="M74" s="73" t="n">
        <v>387</v>
      </c>
      <c r="N74" s="74" t="n">
        <v>65.5</v>
      </c>
      <c r="O74" s="76" t="n">
        <v>2</v>
      </c>
      <c r="P74" s="78" t="n">
        <v>7</v>
      </c>
      <c r="Q74" s="75" t="n">
        <v>1</v>
      </c>
      <c r="R74" s="76" t="n">
        <v>2</v>
      </c>
      <c r="S74" s="74" t="n">
        <v>58.0441554847913</v>
      </c>
      <c r="T74" s="81" t="s">
        <v>66</v>
      </c>
      <c r="U74" s="81" t="s">
        <v>177</v>
      </c>
      <c r="V74" s="82" t="n">
        <v>3</v>
      </c>
      <c r="W74" s="126" t="s">
        <v>120</v>
      </c>
      <c r="X74" s="91" t="n">
        <v>9</v>
      </c>
      <c r="Y74" s="85" t="n">
        <v>2</v>
      </c>
      <c r="Z74" s="85" t="n">
        <v>5</v>
      </c>
      <c r="AA74" s="43" t="s">
        <v>1250</v>
      </c>
      <c r="AB74" s="43" t="s">
        <v>1251</v>
      </c>
    </row>
    <row r="75" customFormat="false" ht="12" hidden="false" customHeight="false" outlineLevel="0" collapsed="false">
      <c r="A75" s="1" t="s">
        <v>282</v>
      </c>
      <c r="B75" s="131" t="n">
        <v>6</v>
      </c>
      <c r="C75" s="68" t="s">
        <v>1252</v>
      </c>
      <c r="D75" s="69" t="s">
        <v>1115</v>
      </c>
      <c r="E75" s="69" t="s">
        <v>92</v>
      </c>
      <c r="F75" s="69" t="s">
        <v>1048</v>
      </c>
      <c r="G75" s="70" t="s">
        <v>56</v>
      </c>
      <c r="H75" s="71" t="s">
        <v>57</v>
      </c>
      <c r="I75" s="69" t="s">
        <v>94</v>
      </c>
      <c r="J75" s="71" t="s">
        <v>1253</v>
      </c>
      <c r="K75" s="72" t="n">
        <v>0.185185185185185</v>
      </c>
      <c r="L75" s="73" t="n">
        <v>398</v>
      </c>
      <c r="M75" s="73" t="n">
        <v>398</v>
      </c>
      <c r="N75" s="90" t="n">
        <v>66.8</v>
      </c>
      <c r="O75" s="78" t="n">
        <v>8</v>
      </c>
      <c r="P75" s="77" t="n">
        <v>3</v>
      </c>
      <c r="Q75" s="78" t="n">
        <v>8</v>
      </c>
      <c r="R75" s="77" t="n">
        <v>3</v>
      </c>
      <c r="S75" s="74" t="n">
        <v>43.1822812834225</v>
      </c>
      <c r="T75" s="81"/>
      <c r="U75" s="81" t="s">
        <v>313</v>
      </c>
      <c r="V75" s="82" t="n">
        <v>2</v>
      </c>
      <c r="W75" s="87"/>
      <c r="X75" s="91" t="n">
        <v>6</v>
      </c>
      <c r="Y75" s="85" t="n">
        <v>9</v>
      </c>
      <c r="Z75" s="85" t="n">
        <v>6</v>
      </c>
    </row>
    <row r="76" customFormat="false" ht="12" hidden="false" customHeight="false" outlineLevel="0" collapsed="false">
      <c r="A76" s="1" t="s">
        <v>282</v>
      </c>
      <c r="B76" s="152" t="n">
        <v>7</v>
      </c>
      <c r="C76" s="68" t="s">
        <v>1254</v>
      </c>
      <c r="D76" s="69" t="s">
        <v>1213</v>
      </c>
      <c r="E76" s="69" t="s">
        <v>92</v>
      </c>
      <c r="F76" s="69" t="s">
        <v>1048</v>
      </c>
      <c r="G76" s="70" t="s">
        <v>45</v>
      </c>
      <c r="H76" s="71" t="s">
        <v>57</v>
      </c>
      <c r="I76" s="69" t="s">
        <v>75</v>
      </c>
      <c r="J76" s="71" t="s">
        <v>1255</v>
      </c>
      <c r="K76" s="72" t="n">
        <v>0.235294117647059</v>
      </c>
      <c r="L76" s="73" t="n">
        <v>388</v>
      </c>
      <c r="M76" s="73" t="n">
        <v>408</v>
      </c>
      <c r="N76" s="90" t="n">
        <v>66.4</v>
      </c>
      <c r="O76" s="78" t="n">
        <v>5</v>
      </c>
      <c r="P76" s="76" t="n">
        <v>2</v>
      </c>
      <c r="Q76" s="77" t="n">
        <v>3</v>
      </c>
      <c r="R76" s="78" t="n">
        <v>4</v>
      </c>
      <c r="S76" s="74" t="n">
        <v>49.0189975281022</v>
      </c>
      <c r="T76" s="81"/>
      <c r="U76" s="81" t="s">
        <v>49</v>
      </c>
      <c r="V76" s="82" t="n">
        <v>4</v>
      </c>
      <c r="W76" s="83" t="s">
        <v>99</v>
      </c>
      <c r="X76" s="91" t="n">
        <v>4</v>
      </c>
      <c r="Y76" s="85" t="n">
        <v>6</v>
      </c>
      <c r="Z76" s="85" t="n">
        <v>7</v>
      </c>
    </row>
    <row r="77" customFormat="false" ht="12" hidden="false" customHeight="false" outlineLevel="0" collapsed="false">
      <c r="A77" s="1" t="s">
        <v>282</v>
      </c>
      <c r="B77" s="120" t="n">
        <v>8</v>
      </c>
      <c r="C77" s="93" t="s">
        <v>1256</v>
      </c>
      <c r="D77" s="94" t="s">
        <v>1110</v>
      </c>
      <c r="E77" s="94" t="s">
        <v>82</v>
      </c>
      <c r="F77" s="94" t="s">
        <v>1048</v>
      </c>
      <c r="G77" s="95" t="s">
        <v>73</v>
      </c>
      <c r="H77" s="96" t="s">
        <v>57</v>
      </c>
      <c r="I77" s="94" t="s">
        <v>94</v>
      </c>
      <c r="J77" s="96" t="s">
        <v>1257</v>
      </c>
      <c r="K77" s="97" t="n">
        <v>0.188405797101449</v>
      </c>
      <c r="L77" s="98" t="n">
        <v>406</v>
      </c>
      <c r="M77" s="98" t="n">
        <v>386</v>
      </c>
      <c r="N77" s="116" t="n">
        <v>66.6</v>
      </c>
      <c r="O77" s="100" t="n">
        <v>6</v>
      </c>
      <c r="P77" s="100" t="n">
        <v>8</v>
      </c>
      <c r="Q77" s="100" t="n">
        <v>9</v>
      </c>
      <c r="R77" s="100" t="n">
        <v>9</v>
      </c>
      <c r="S77" s="99" t="n">
        <v>38.1707077259475</v>
      </c>
      <c r="T77" s="101"/>
      <c r="U77" s="101" t="s">
        <v>67</v>
      </c>
      <c r="V77" s="102" t="n">
        <v>1</v>
      </c>
      <c r="W77" s="103"/>
      <c r="X77" s="104" t="n">
        <v>8</v>
      </c>
      <c r="Y77" s="105" t="n">
        <v>7</v>
      </c>
      <c r="Z77" s="105" t="n">
        <v>8</v>
      </c>
    </row>
    <row r="78" customFormat="false" ht="12" hidden="false" customHeight="false" outlineLevel="0" collapsed="false">
      <c r="A78" s="1" t="s">
        <v>282</v>
      </c>
      <c r="B78" s="122" t="n">
        <v>9</v>
      </c>
      <c r="C78" s="107" t="s">
        <v>1258</v>
      </c>
      <c r="D78" s="56" t="s">
        <v>1121</v>
      </c>
      <c r="E78" s="56" t="s">
        <v>72</v>
      </c>
      <c r="F78" s="56" t="s">
        <v>1048</v>
      </c>
      <c r="G78" s="57" t="s">
        <v>56</v>
      </c>
      <c r="H78" s="58" t="s">
        <v>46</v>
      </c>
      <c r="I78" s="56" t="s">
        <v>94</v>
      </c>
      <c r="J78" s="58" t="s">
        <v>575</v>
      </c>
      <c r="K78" s="59" t="n">
        <v>0.111111111111111</v>
      </c>
      <c r="L78" s="60" t="n">
        <v>390</v>
      </c>
      <c r="M78" s="60" t="n">
        <v>406</v>
      </c>
      <c r="N78" s="114" t="n">
        <v>66.6</v>
      </c>
      <c r="O78" s="62" t="n">
        <v>6</v>
      </c>
      <c r="P78" s="62" t="n">
        <v>6</v>
      </c>
      <c r="Q78" s="62" t="n">
        <v>7</v>
      </c>
      <c r="R78" s="62" t="n">
        <v>7</v>
      </c>
      <c r="S78" s="61" t="n">
        <v>43.4807705601721</v>
      </c>
      <c r="U78" s="8" t="s">
        <v>67</v>
      </c>
      <c r="V78" s="64" t="n">
        <v>2</v>
      </c>
      <c r="W78" s="109" t="s">
        <v>108</v>
      </c>
      <c r="X78" s="66" t="n">
        <v>7</v>
      </c>
      <c r="Y78" s="12" t="n">
        <v>3</v>
      </c>
      <c r="Z78" s="12" t="n">
        <v>9</v>
      </c>
    </row>
    <row r="79" customFormat="false" ht="18.75" hidden="false" customHeight="true" outlineLevel="0" collapsed="false">
      <c r="B79" s="23" t="s">
        <v>1259</v>
      </c>
      <c r="C79" s="23"/>
      <c r="D79" s="24"/>
      <c r="E79" s="24"/>
      <c r="F79" s="24"/>
      <c r="G79" s="24"/>
      <c r="H79" s="24"/>
      <c r="I79" s="24"/>
      <c r="J79" s="24"/>
      <c r="K79" s="25"/>
      <c r="L79" s="26" t="s">
        <v>3</v>
      </c>
      <c r="M79" s="26" t="s">
        <v>3</v>
      </c>
      <c r="N79" s="26" t="s">
        <v>3</v>
      </c>
      <c r="O79" s="26"/>
      <c r="P79" s="27" t="s">
        <v>4</v>
      </c>
      <c r="Q79" s="26"/>
      <c r="R79" s="26"/>
      <c r="S79" s="26" t="s">
        <v>3</v>
      </c>
      <c r="T79" s="28"/>
      <c r="U79" s="155" t="s">
        <v>682</v>
      </c>
      <c r="V79" s="155"/>
      <c r="W79" s="31" t="s">
        <v>6</v>
      </c>
      <c r="X79" s="32" t="n">
        <v>1650</v>
      </c>
      <c r="Y79" s="31" t="s">
        <v>7</v>
      </c>
      <c r="Z79" s="31" t="n">
        <v>2340</v>
      </c>
      <c r="AA79" s="12" t="s">
        <v>1260</v>
      </c>
    </row>
    <row r="80" customFormat="false" ht="18.75" hidden="false" customHeight="true" outlineLevel="0" collapsed="false">
      <c r="B80" s="33" t="s">
        <v>1261</v>
      </c>
      <c r="C80" s="33"/>
      <c r="D80" s="33"/>
      <c r="E80" s="33"/>
      <c r="F80" s="33"/>
      <c r="G80" s="33"/>
      <c r="H80" s="33"/>
      <c r="I80" s="34"/>
      <c r="J80" s="34"/>
      <c r="K80" s="35"/>
      <c r="L80" s="36" t="n">
        <v>397.181</v>
      </c>
      <c r="M80" s="36" t="n">
        <v>398.636</v>
      </c>
      <c r="N80" s="36" t="n">
        <v>67.1</v>
      </c>
      <c r="O80" s="37"/>
      <c r="P80" s="38" t="s">
        <v>10</v>
      </c>
      <c r="Q80" s="37"/>
      <c r="R80" s="37"/>
      <c r="S80" s="36" t="n">
        <v>50.5067</v>
      </c>
      <c r="T80" s="39"/>
      <c r="U80" s="40" t="s">
        <v>1262</v>
      </c>
      <c r="V80" s="40"/>
      <c r="W80" s="41" t="s">
        <v>12</v>
      </c>
      <c r="X80" s="42" t="n">
        <v>54370</v>
      </c>
      <c r="Y80" s="41" t="s">
        <v>13</v>
      </c>
      <c r="Z80" s="41" t="n">
        <v>5550</v>
      </c>
      <c r="AA80" s="43" t="s">
        <v>1261</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263</v>
      </c>
    </row>
    <row r="82" customFormat="false" ht="12" hidden="false" customHeight="false" outlineLevel="0" collapsed="false">
      <c r="A82" s="1" t="s">
        <v>296</v>
      </c>
      <c r="B82" s="54" t="n">
        <v>1</v>
      </c>
      <c r="C82" s="55" t="s">
        <v>1264</v>
      </c>
      <c r="D82" s="56" t="s">
        <v>1095</v>
      </c>
      <c r="E82" s="56" t="s">
        <v>433</v>
      </c>
      <c r="F82" s="56" t="s">
        <v>1048</v>
      </c>
      <c r="G82" s="57" t="s">
        <v>73</v>
      </c>
      <c r="H82" s="58" t="s">
        <v>46</v>
      </c>
      <c r="I82" s="56" t="s">
        <v>75</v>
      </c>
      <c r="J82" s="58" t="s">
        <v>1265</v>
      </c>
      <c r="K82" s="59" t="n">
        <v>0.177777777777778</v>
      </c>
      <c r="L82" s="60" t="n">
        <v>395</v>
      </c>
      <c r="M82" s="60" t="n">
        <v>415</v>
      </c>
      <c r="N82" s="114" t="n">
        <v>69.3</v>
      </c>
      <c r="O82" s="62" t="n">
        <v>10</v>
      </c>
      <c r="P82" s="62" t="n">
        <v>5</v>
      </c>
      <c r="Q82" s="62" t="n">
        <v>10</v>
      </c>
      <c r="R82" s="63" t="n">
        <v>3</v>
      </c>
      <c r="S82" s="61" t="n">
        <v>37.4726386926558</v>
      </c>
      <c r="U82" s="8" t="s">
        <v>224</v>
      </c>
      <c r="V82" s="64" t="n">
        <v>2</v>
      </c>
      <c r="W82" s="124"/>
      <c r="X82" s="66" t="n">
        <v>11</v>
      </c>
      <c r="Y82" s="12" t="n">
        <v>9</v>
      </c>
      <c r="Z82" s="12" t="n">
        <v>1</v>
      </c>
      <c r="AA82" s="43" t="s">
        <v>1266</v>
      </c>
      <c r="AB82" s="43" t="s">
        <v>1267</v>
      </c>
    </row>
    <row r="83" customFormat="false" ht="12" hidden="false" customHeight="false" outlineLevel="0" collapsed="false">
      <c r="A83" s="1" t="s">
        <v>296</v>
      </c>
      <c r="B83" s="67" t="n">
        <v>2</v>
      </c>
      <c r="C83" s="68" t="s">
        <v>1268</v>
      </c>
      <c r="D83" s="69" t="s">
        <v>1130</v>
      </c>
      <c r="E83" s="69" t="s">
        <v>181</v>
      </c>
      <c r="F83" s="69" t="s">
        <v>1048</v>
      </c>
      <c r="G83" s="70" t="s">
        <v>56</v>
      </c>
      <c r="H83" s="71" t="s">
        <v>57</v>
      </c>
      <c r="I83" s="69" t="s">
        <v>75</v>
      </c>
      <c r="J83" s="71" t="s">
        <v>1269</v>
      </c>
      <c r="K83" s="72" t="n">
        <v>0.319148936170213</v>
      </c>
      <c r="L83" s="73" t="n">
        <v>400</v>
      </c>
      <c r="M83" s="73" t="n">
        <v>394</v>
      </c>
      <c r="N83" s="74" t="n">
        <v>66.6</v>
      </c>
      <c r="O83" s="78" t="n">
        <v>7</v>
      </c>
      <c r="P83" s="78" t="n">
        <v>7</v>
      </c>
      <c r="Q83" s="78" t="n">
        <v>5</v>
      </c>
      <c r="R83" s="78" t="n">
        <v>4</v>
      </c>
      <c r="S83" s="74" t="n">
        <v>53.7530694832245</v>
      </c>
      <c r="T83" s="81"/>
      <c r="U83" s="81" t="s">
        <v>107</v>
      </c>
      <c r="V83" s="82" t="n">
        <v>2</v>
      </c>
      <c r="W83" s="126"/>
      <c r="X83" s="91" t="n">
        <v>6</v>
      </c>
      <c r="Y83" s="85" t="n">
        <v>8</v>
      </c>
      <c r="Z83" s="85" t="n">
        <v>2</v>
      </c>
      <c r="AA83" s="43" t="s">
        <v>1270</v>
      </c>
      <c r="AB83" s="43" t="s">
        <v>1271</v>
      </c>
    </row>
    <row r="84" customFormat="false" ht="12" hidden="false" customHeight="false" outlineLevel="0" collapsed="false">
      <c r="A84" s="1" t="s">
        <v>296</v>
      </c>
      <c r="B84" s="86" t="n">
        <v>3</v>
      </c>
      <c r="C84" s="68" t="s">
        <v>1272</v>
      </c>
      <c r="D84" s="69" t="s">
        <v>1053</v>
      </c>
      <c r="E84" s="69" t="s">
        <v>470</v>
      </c>
      <c r="F84" s="69" t="s">
        <v>1048</v>
      </c>
      <c r="G84" s="70" t="s">
        <v>56</v>
      </c>
      <c r="H84" s="71" t="s">
        <v>46</v>
      </c>
      <c r="I84" s="69" t="s">
        <v>75</v>
      </c>
      <c r="J84" s="71" t="s">
        <v>1273</v>
      </c>
      <c r="K84" s="72" t="n">
        <v>0.352517985611511</v>
      </c>
      <c r="L84" s="73" t="n">
        <v>402</v>
      </c>
      <c r="M84" s="73" t="n">
        <v>386</v>
      </c>
      <c r="N84" s="74" t="n">
        <v>66.1</v>
      </c>
      <c r="O84" s="77" t="n">
        <v>3</v>
      </c>
      <c r="P84" s="77" t="n">
        <v>3</v>
      </c>
      <c r="Q84" s="75" t="n">
        <v>1</v>
      </c>
      <c r="R84" s="76" t="n">
        <v>2</v>
      </c>
      <c r="S84" s="74" t="n">
        <v>61.0844984673824</v>
      </c>
      <c r="T84" s="81"/>
      <c r="U84" s="81" t="s">
        <v>107</v>
      </c>
      <c r="V84" s="82" t="n">
        <v>4</v>
      </c>
      <c r="W84" s="126" t="s">
        <v>60</v>
      </c>
      <c r="X84" s="130" t="n">
        <v>3</v>
      </c>
      <c r="Y84" s="85" t="n">
        <v>5</v>
      </c>
      <c r="Z84" s="85" t="n">
        <v>3</v>
      </c>
      <c r="AA84" s="43" t="s">
        <v>221</v>
      </c>
      <c r="AB84" s="12" t="s">
        <v>1174</v>
      </c>
    </row>
    <row r="85" customFormat="false" ht="12" hidden="false" customHeight="false" outlineLevel="0" collapsed="false">
      <c r="A85" s="1" t="s">
        <v>296</v>
      </c>
      <c r="B85" s="89" t="n">
        <v>4</v>
      </c>
      <c r="C85" s="68" t="s">
        <v>1274</v>
      </c>
      <c r="D85" s="69" t="s">
        <v>1086</v>
      </c>
      <c r="E85" s="69" t="s">
        <v>328</v>
      </c>
      <c r="F85" s="69" t="s">
        <v>1048</v>
      </c>
      <c r="G85" s="70" t="s">
        <v>73</v>
      </c>
      <c r="H85" s="71" t="s">
        <v>57</v>
      </c>
      <c r="I85" s="69" t="s">
        <v>75</v>
      </c>
      <c r="J85" s="71" t="s">
        <v>1275</v>
      </c>
      <c r="K85" s="72" t="n">
        <v>0.580645161290323</v>
      </c>
      <c r="L85" s="73" t="n">
        <v>393</v>
      </c>
      <c r="M85" s="73" t="n">
        <v>391</v>
      </c>
      <c r="N85" s="74" t="n">
        <v>65.5</v>
      </c>
      <c r="O85" s="75" t="n">
        <v>1</v>
      </c>
      <c r="P85" s="78" t="n">
        <v>8</v>
      </c>
      <c r="Q85" s="78" t="n">
        <v>6</v>
      </c>
      <c r="R85" s="78" t="n">
        <v>9</v>
      </c>
      <c r="S85" s="74" t="n">
        <v>58.1923318475877</v>
      </c>
      <c r="T85" s="180" t="s">
        <v>248</v>
      </c>
      <c r="U85" s="81" t="s">
        <v>67</v>
      </c>
      <c r="V85" s="82" t="n">
        <v>2</v>
      </c>
      <c r="W85" s="87" t="s">
        <v>50</v>
      </c>
      <c r="X85" s="91" t="n">
        <v>8</v>
      </c>
      <c r="Y85" s="85" t="n">
        <v>4</v>
      </c>
      <c r="Z85" s="85" t="n">
        <v>4</v>
      </c>
      <c r="AA85" s="43" t="s">
        <v>1276</v>
      </c>
      <c r="AB85" s="43" t="s">
        <v>1277</v>
      </c>
    </row>
    <row r="86" customFormat="false" ht="12" hidden="false" customHeight="false" outlineLevel="0" collapsed="false">
      <c r="A86" s="1" t="s">
        <v>296</v>
      </c>
      <c r="B86" s="127" t="n">
        <v>5</v>
      </c>
      <c r="C86" s="68" t="s">
        <v>1278</v>
      </c>
      <c r="D86" s="69" t="s">
        <v>1061</v>
      </c>
      <c r="E86" s="69" t="s">
        <v>775</v>
      </c>
      <c r="F86" s="69" t="s">
        <v>1048</v>
      </c>
      <c r="G86" s="70" t="s">
        <v>45</v>
      </c>
      <c r="H86" s="71" t="s">
        <v>46</v>
      </c>
      <c r="I86" s="69" t="s">
        <v>75</v>
      </c>
      <c r="J86" s="71" t="s">
        <v>1279</v>
      </c>
      <c r="K86" s="72" t="n">
        <v>0.295081967213115</v>
      </c>
      <c r="L86" s="73" t="n">
        <v>405</v>
      </c>
      <c r="M86" s="73" t="n">
        <v>395</v>
      </c>
      <c r="N86" s="90" t="n">
        <v>68.9</v>
      </c>
      <c r="O86" s="78" t="n">
        <v>9</v>
      </c>
      <c r="P86" s="75" t="n">
        <v>1</v>
      </c>
      <c r="Q86" s="78" t="n">
        <v>4</v>
      </c>
      <c r="R86" s="75" t="n">
        <v>1</v>
      </c>
      <c r="S86" s="74" t="n">
        <v>47.3099958981422</v>
      </c>
      <c r="T86" s="81"/>
      <c r="U86" s="81" t="s">
        <v>395</v>
      </c>
      <c r="V86" s="82" t="n">
        <v>3</v>
      </c>
      <c r="W86" s="83"/>
      <c r="X86" s="91" t="n">
        <v>9</v>
      </c>
      <c r="Y86" s="85" t="n">
        <v>10</v>
      </c>
      <c r="Z86" s="85" t="n">
        <v>5</v>
      </c>
      <c r="AA86" s="43" t="s">
        <v>1280</v>
      </c>
      <c r="AB86" s="43" t="s">
        <v>1281</v>
      </c>
    </row>
    <row r="87" customFormat="false" ht="12" hidden="false" customHeight="false" outlineLevel="0" collapsed="false">
      <c r="A87" s="1" t="s">
        <v>296</v>
      </c>
      <c r="B87" s="110" t="n">
        <v>6</v>
      </c>
      <c r="C87" s="93" t="s">
        <v>1282</v>
      </c>
      <c r="D87" s="94" t="s">
        <v>1083</v>
      </c>
      <c r="E87" s="94" t="s">
        <v>198</v>
      </c>
      <c r="F87" s="94" t="s">
        <v>1048</v>
      </c>
      <c r="G87" s="95" t="s">
        <v>56</v>
      </c>
      <c r="H87" s="96" t="s">
        <v>46</v>
      </c>
      <c r="I87" s="94" t="s">
        <v>75</v>
      </c>
      <c r="J87" s="96" t="s">
        <v>1283</v>
      </c>
      <c r="K87" s="97" t="n">
        <v>0.0303030303030303</v>
      </c>
      <c r="L87" s="98" t="n">
        <v>403</v>
      </c>
      <c r="M87" s="98" t="n">
        <v>408</v>
      </c>
      <c r="N87" s="99" t="n">
        <v>66.9</v>
      </c>
      <c r="O87" s="100" t="n">
        <v>8</v>
      </c>
      <c r="P87" s="147" t="n">
        <v>2</v>
      </c>
      <c r="Q87" s="100" t="n">
        <v>8</v>
      </c>
      <c r="R87" s="100" t="n">
        <v>5</v>
      </c>
      <c r="S87" s="99" t="n">
        <v>55.8249804994985</v>
      </c>
      <c r="T87" s="101"/>
      <c r="U87" s="101" t="s">
        <v>49</v>
      </c>
      <c r="V87" s="102" t="n">
        <v>2</v>
      </c>
      <c r="W87" s="148" t="s">
        <v>87</v>
      </c>
      <c r="X87" s="104" t="n">
        <v>4</v>
      </c>
      <c r="Y87" s="105" t="n">
        <v>7</v>
      </c>
      <c r="Z87" s="105" t="n">
        <v>6</v>
      </c>
    </row>
    <row r="88" customFormat="false" ht="12" hidden="false" customHeight="false" outlineLevel="0" collapsed="false">
      <c r="A88" s="1" t="s">
        <v>296</v>
      </c>
      <c r="B88" s="113" t="n">
        <v>7</v>
      </c>
      <c r="C88" s="107" t="s">
        <v>1284</v>
      </c>
      <c r="D88" s="56" t="s">
        <v>1121</v>
      </c>
      <c r="E88" s="56" t="s">
        <v>72</v>
      </c>
      <c r="F88" s="56" t="s">
        <v>1048</v>
      </c>
      <c r="G88" s="57" t="s">
        <v>73</v>
      </c>
      <c r="H88" s="58" t="s">
        <v>46</v>
      </c>
      <c r="I88" s="56" t="s">
        <v>75</v>
      </c>
      <c r="J88" s="58" t="s">
        <v>1285</v>
      </c>
      <c r="K88" s="59" t="n">
        <v>0.285714285714286</v>
      </c>
      <c r="L88" s="60" t="n">
        <v>388</v>
      </c>
      <c r="M88" s="60" t="n">
        <v>406</v>
      </c>
      <c r="N88" s="61" t="n">
        <v>66.3</v>
      </c>
      <c r="O88" s="62" t="n">
        <v>5</v>
      </c>
      <c r="P88" s="62" t="n">
        <v>6</v>
      </c>
      <c r="Q88" s="123" t="n">
        <v>2</v>
      </c>
      <c r="R88" s="62" t="n">
        <v>7</v>
      </c>
      <c r="S88" s="61" t="n">
        <v>57.0081664417452</v>
      </c>
      <c r="T88" s="108"/>
      <c r="U88" s="8" t="s">
        <v>200</v>
      </c>
      <c r="V88" s="64" t="n">
        <v>3</v>
      </c>
      <c r="W88" s="124" t="s">
        <v>99</v>
      </c>
      <c r="X88" s="128" t="n">
        <v>2</v>
      </c>
      <c r="Y88" s="12" t="n">
        <v>2</v>
      </c>
      <c r="Z88" s="12" t="n">
        <v>7</v>
      </c>
    </row>
    <row r="89" customFormat="false" ht="12" hidden="false" customHeight="false" outlineLevel="0" collapsed="false">
      <c r="A89" s="1" t="s">
        <v>296</v>
      </c>
      <c r="B89" s="115" t="n">
        <v>8</v>
      </c>
      <c r="C89" s="93" t="s">
        <v>1286</v>
      </c>
      <c r="D89" s="94" t="s">
        <v>1057</v>
      </c>
      <c r="E89" s="94" t="s">
        <v>328</v>
      </c>
      <c r="F89" s="94" t="s">
        <v>1048</v>
      </c>
      <c r="G89" s="95" t="s">
        <v>56</v>
      </c>
      <c r="H89" s="96" t="s">
        <v>57</v>
      </c>
      <c r="I89" s="94" t="s">
        <v>75</v>
      </c>
      <c r="J89" s="96" t="s">
        <v>1287</v>
      </c>
      <c r="K89" s="97" t="n">
        <v>0.404761904761905</v>
      </c>
      <c r="L89" s="98" t="n">
        <v>401</v>
      </c>
      <c r="M89" s="98" t="n">
        <v>386</v>
      </c>
      <c r="N89" s="99" t="n">
        <v>66</v>
      </c>
      <c r="O89" s="147" t="n">
        <v>2</v>
      </c>
      <c r="P89" s="100" t="n">
        <v>9</v>
      </c>
      <c r="Q89" s="100" t="n">
        <v>7</v>
      </c>
      <c r="R89" s="100" t="n">
        <v>8</v>
      </c>
      <c r="S89" s="99" t="n">
        <v>54.2799315135649</v>
      </c>
      <c r="T89" s="177" t="s">
        <v>248</v>
      </c>
      <c r="U89" s="101" t="s">
        <v>67</v>
      </c>
      <c r="V89" s="102" t="n">
        <v>1</v>
      </c>
      <c r="W89" s="103" t="s">
        <v>108</v>
      </c>
      <c r="X89" s="104" t="n">
        <v>5</v>
      </c>
      <c r="Y89" s="105" t="n">
        <v>3</v>
      </c>
      <c r="Z89" s="105" t="n">
        <v>8</v>
      </c>
    </row>
    <row r="90" customFormat="false" ht="12" hidden="false" customHeight="false" outlineLevel="0" collapsed="false">
      <c r="A90" s="1" t="s">
        <v>296</v>
      </c>
      <c r="B90" s="118" t="n">
        <v>9</v>
      </c>
      <c r="C90" s="107" t="s">
        <v>1288</v>
      </c>
      <c r="D90" s="56" t="s">
        <v>1077</v>
      </c>
      <c r="E90" s="56" t="s">
        <v>470</v>
      </c>
      <c r="F90" s="56" t="s">
        <v>1048</v>
      </c>
      <c r="G90" s="57" t="s">
        <v>73</v>
      </c>
      <c r="H90" s="58" t="s">
        <v>46</v>
      </c>
      <c r="I90" s="56" t="s">
        <v>75</v>
      </c>
      <c r="J90" s="58" t="s">
        <v>1289</v>
      </c>
      <c r="K90" s="59" t="n">
        <v>0.280373831775701</v>
      </c>
      <c r="L90" s="60" t="n">
        <v>396</v>
      </c>
      <c r="M90" s="60" t="n">
        <v>406</v>
      </c>
      <c r="N90" s="114" t="n">
        <v>70</v>
      </c>
      <c r="O90" s="62" t="n">
        <v>11</v>
      </c>
      <c r="P90" s="62" t="n">
        <v>11</v>
      </c>
      <c r="Q90" s="62" t="n">
        <v>11</v>
      </c>
      <c r="R90" s="62" t="n">
        <v>10</v>
      </c>
      <c r="S90" s="61" t="n">
        <v>22.8676150519031</v>
      </c>
      <c r="U90" s="8" t="s">
        <v>104</v>
      </c>
      <c r="V90" s="64" t="n">
        <v>0</v>
      </c>
      <c r="W90" s="109"/>
      <c r="X90" s="66" t="n">
        <v>10</v>
      </c>
      <c r="Y90" s="12" t="n">
        <v>11</v>
      </c>
      <c r="Z90" s="12" t="n">
        <v>9</v>
      </c>
    </row>
    <row r="91" customFormat="false" ht="12" hidden="false" customHeight="false" outlineLevel="0" collapsed="false">
      <c r="A91" s="1" t="s">
        <v>296</v>
      </c>
      <c r="B91" s="120" t="n">
        <v>10</v>
      </c>
      <c r="C91" s="93" t="s">
        <v>1290</v>
      </c>
      <c r="D91" s="94" t="s">
        <v>1110</v>
      </c>
      <c r="E91" s="94" t="s">
        <v>92</v>
      </c>
      <c r="F91" s="94" t="s">
        <v>1048</v>
      </c>
      <c r="G91" s="95" t="s">
        <v>56</v>
      </c>
      <c r="H91" s="96" t="s">
        <v>57</v>
      </c>
      <c r="I91" s="94" t="s">
        <v>75</v>
      </c>
      <c r="J91" s="96" t="s">
        <v>162</v>
      </c>
      <c r="K91" s="97" t="n">
        <v>0.0588235294117647</v>
      </c>
      <c r="L91" s="98" t="n">
        <v>401</v>
      </c>
      <c r="M91" s="98" t="n">
        <v>387</v>
      </c>
      <c r="N91" s="99" t="n">
        <v>66.3</v>
      </c>
      <c r="O91" s="100" t="n">
        <v>5</v>
      </c>
      <c r="P91" s="100" t="n">
        <v>10</v>
      </c>
      <c r="Q91" s="100" t="n">
        <v>9</v>
      </c>
      <c r="R91" s="100" t="n">
        <v>11</v>
      </c>
      <c r="S91" s="99" t="n">
        <v>48.2263217753121</v>
      </c>
      <c r="T91" s="112" t="s">
        <v>66</v>
      </c>
      <c r="U91" s="101" t="s">
        <v>67</v>
      </c>
      <c r="V91" s="102" t="n">
        <v>1</v>
      </c>
      <c r="W91" s="103"/>
      <c r="X91" s="156" t="n">
        <v>1</v>
      </c>
      <c r="Y91" s="105" t="n">
        <v>6</v>
      </c>
      <c r="Z91" s="105" t="n">
        <v>10</v>
      </c>
    </row>
    <row r="92" customFormat="false" ht="12" hidden="false" customHeight="false" outlineLevel="0" collapsed="false">
      <c r="A92" s="1" t="s">
        <v>296</v>
      </c>
      <c r="B92" s="122" t="n">
        <v>11</v>
      </c>
      <c r="C92" s="107" t="s">
        <v>1291</v>
      </c>
      <c r="D92" s="56" t="s">
        <v>1070</v>
      </c>
      <c r="E92" s="56" t="s">
        <v>444</v>
      </c>
      <c r="F92" s="56" t="s">
        <v>1048</v>
      </c>
      <c r="G92" s="57" t="s">
        <v>56</v>
      </c>
      <c r="H92" s="58" t="s">
        <v>57</v>
      </c>
      <c r="I92" s="56" t="s">
        <v>58</v>
      </c>
      <c r="J92" s="58" t="s">
        <v>1292</v>
      </c>
      <c r="K92" s="59" t="n">
        <v>0.24390243902439</v>
      </c>
      <c r="L92" s="60" t="n">
        <v>385</v>
      </c>
      <c r="M92" s="60" t="n">
        <v>411</v>
      </c>
      <c r="N92" s="61" t="n">
        <v>66.2</v>
      </c>
      <c r="O92" s="62" t="n">
        <v>4</v>
      </c>
      <c r="P92" s="63" t="n">
        <v>3</v>
      </c>
      <c r="Q92" s="63" t="n">
        <v>3</v>
      </c>
      <c r="R92" s="62" t="n">
        <v>6</v>
      </c>
      <c r="S92" s="61" t="n">
        <v>59.5551750075587</v>
      </c>
      <c r="T92" s="108" t="s">
        <v>767</v>
      </c>
      <c r="U92" s="8" t="s">
        <v>213</v>
      </c>
      <c r="V92" s="64" t="n">
        <v>4</v>
      </c>
      <c r="W92" s="65" t="s">
        <v>120</v>
      </c>
      <c r="X92" s="66" t="n">
        <v>7</v>
      </c>
      <c r="Y92" s="12" t="n">
        <v>1</v>
      </c>
      <c r="Z92" s="12" t="n">
        <v>11</v>
      </c>
    </row>
    <row r="93" customFormat="false" ht="18.75" hidden="false" customHeight="true" outlineLevel="0" collapsed="false">
      <c r="B93" s="23" t="s">
        <v>1293</v>
      </c>
      <c r="C93" s="23"/>
      <c r="D93" s="24"/>
      <c r="E93" s="24"/>
      <c r="F93" s="24"/>
      <c r="G93" s="24"/>
      <c r="H93" s="24"/>
      <c r="I93" s="24"/>
      <c r="J93" s="24"/>
      <c r="K93" s="25"/>
      <c r="L93" s="26" t="s">
        <v>3</v>
      </c>
      <c r="M93" s="26" t="s">
        <v>3</v>
      </c>
      <c r="N93" s="26" t="s">
        <v>3</v>
      </c>
      <c r="O93" s="26"/>
      <c r="P93" s="27" t="s">
        <v>4</v>
      </c>
      <c r="Q93" s="26"/>
      <c r="R93" s="26"/>
      <c r="S93" s="26" t="s">
        <v>3</v>
      </c>
      <c r="T93" s="28"/>
      <c r="U93" s="155" t="s">
        <v>5</v>
      </c>
      <c r="V93" s="155"/>
      <c r="W93" s="31" t="s">
        <v>6</v>
      </c>
      <c r="X93" s="32" t="n">
        <v>910</v>
      </c>
      <c r="Y93" s="31" t="s">
        <v>7</v>
      </c>
      <c r="Z93" s="31" t="n">
        <v>1850</v>
      </c>
      <c r="AA93" s="12" t="s">
        <v>1294</v>
      </c>
    </row>
    <row r="94" customFormat="false" ht="18.75" hidden="false" customHeight="true" outlineLevel="0" collapsed="false">
      <c r="B94" s="33" t="s">
        <v>1295</v>
      </c>
      <c r="C94" s="33"/>
      <c r="D94" s="33"/>
      <c r="E94" s="33"/>
      <c r="F94" s="33"/>
      <c r="G94" s="33"/>
      <c r="H94" s="33"/>
      <c r="I94" s="34"/>
      <c r="J94" s="34"/>
      <c r="K94" s="35"/>
      <c r="L94" s="36" t="n">
        <v>387.454</v>
      </c>
      <c r="M94" s="36" t="n">
        <v>396.727</v>
      </c>
      <c r="N94" s="36" t="n">
        <v>65.4254</v>
      </c>
      <c r="O94" s="37"/>
      <c r="P94" s="38" t="s">
        <v>10</v>
      </c>
      <c r="Q94" s="37"/>
      <c r="R94" s="37"/>
      <c r="S94" s="36" t="n">
        <v>50.3943</v>
      </c>
      <c r="T94" s="39"/>
      <c r="U94" s="40" t="s">
        <v>125</v>
      </c>
      <c r="V94" s="40"/>
      <c r="W94" s="41" t="s">
        <v>12</v>
      </c>
      <c r="X94" s="42" t="n">
        <v>37400</v>
      </c>
      <c r="Y94" s="41" t="s">
        <v>13</v>
      </c>
      <c r="Z94" s="41" t="n">
        <v>3890</v>
      </c>
      <c r="AA94" s="43" t="s">
        <v>129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633</v>
      </c>
    </row>
    <row r="96" customFormat="false" ht="12" hidden="false" customHeight="false" outlineLevel="0" collapsed="false">
      <c r="A96" s="1" t="s">
        <v>326</v>
      </c>
      <c r="B96" s="54" t="n">
        <v>1</v>
      </c>
      <c r="C96" s="55" t="s">
        <v>1296</v>
      </c>
      <c r="D96" s="56" t="s">
        <v>1086</v>
      </c>
      <c r="E96" s="56" t="s">
        <v>92</v>
      </c>
      <c r="F96" s="56" t="s">
        <v>1048</v>
      </c>
      <c r="G96" s="57" t="s">
        <v>73</v>
      </c>
      <c r="H96" s="58" t="s">
        <v>57</v>
      </c>
      <c r="I96" s="56" t="s">
        <v>94</v>
      </c>
      <c r="J96" s="58" t="s">
        <v>1297</v>
      </c>
      <c r="K96" s="59" t="n">
        <v>0.342857142857143</v>
      </c>
      <c r="L96" s="60" t="n">
        <v>389</v>
      </c>
      <c r="M96" s="60" t="n">
        <v>398</v>
      </c>
      <c r="N96" s="61" t="n">
        <v>65.3</v>
      </c>
      <c r="O96" s="62" t="n">
        <v>8</v>
      </c>
      <c r="P96" s="62" t="n">
        <v>5</v>
      </c>
      <c r="Q96" s="62" t="n">
        <v>7</v>
      </c>
      <c r="R96" s="62" t="n">
        <v>5</v>
      </c>
      <c r="S96" s="61" t="n">
        <v>53.2534319371955</v>
      </c>
      <c r="U96" s="8" t="s">
        <v>1298</v>
      </c>
      <c r="V96" s="64" t="n">
        <v>2</v>
      </c>
      <c r="W96" s="109" t="s">
        <v>108</v>
      </c>
      <c r="X96" s="66" t="n">
        <v>5</v>
      </c>
      <c r="Y96" s="12" t="n">
        <v>7</v>
      </c>
      <c r="Z96" s="12" t="n">
        <v>1</v>
      </c>
      <c r="AA96" s="43" t="s">
        <v>1299</v>
      </c>
      <c r="AB96" s="43" t="s">
        <v>1300</v>
      </c>
    </row>
    <row r="97" customFormat="false" ht="12" hidden="false" customHeight="false" outlineLevel="0" collapsed="false">
      <c r="A97" s="1" t="s">
        <v>326</v>
      </c>
      <c r="B97" s="67" t="n">
        <v>2</v>
      </c>
      <c r="C97" s="68" t="s">
        <v>1301</v>
      </c>
      <c r="D97" s="69" t="s">
        <v>1095</v>
      </c>
      <c r="E97" s="69" t="s">
        <v>92</v>
      </c>
      <c r="F97" s="69" t="s">
        <v>1048</v>
      </c>
      <c r="G97" s="70" t="s">
        <v>45</v>
      </c>
      <c r="H97" s="71" t="s">
        <v>57</v>
      </c>
      <c r="I97" s="69" t="s">
        <v>75</v>
      </c>
      <c r="J97" s="71" t="s">
        <v>1302</v>
      </c>
      <c r="K97" s="72" t="n">
        <v>0.476190476190476</v>
      </c>
      <c r="L97" s="73" t="n">
        <v>382</v>
      </c>
      <c r="M97" s="73" t="n">
        <v>398</v>
      </c>
      <c r="N97" s="74" t="n">
        <v>64.98</v>
      </c>
      <c r="O97" s="78" t="n">
        <v>5</v>
      </c>
      <c r="P97" s="78" t="n">
        <v>10</v>
      </c>
      <c r="Q97" s="78" t="n">
        <v>10</v>
      </c>
      <c r="R97" s="78" t="n">
        <v>9</v>
      </c>
      <c r="S97" s="74" t="n">
        <v>48.9170115205685</v>
      </c>
      <c r="T97" s="81" t="s">
        <v>66</v>
      </c>
      <c r="U97" s="81" t="s">
        <v>67</v>
      </c>
      <c r="V97" s="82" t="n">
        <v>1</v>
      </c>
      <c r="W97" s="87"/>
      <c r="X97" s="91" t="n">
        <v>8</v>
      </c>
      <c r="Y97" s="85" t="n">
        <v>10</v>
      </c>
      <c r="Z97" s="85" t="n">
        <v>2</v>
      </c>
      <c r="AA97" s="43" t="s">
        <v>1303</v>
      </c>
      <c r="AB97" s="43" t="s">
        <v>1304</v>
      </c>
    </row>
    <row r="98" customFormat="false" ht="12" hidden="false" customHeight="false" outlineLevel="0" collapsed="false">
      <c r="A98" s="1" t="s">
        <v>326</v>
      </c>
      <c r="B98" s="86" t="n">
        <v>3</v>
      </c>
      <c r="C98" s="68" t="s">
        <v>1305</v>
      </c>
      <c r="D98" s="69" t="s">
        <v>594</v>
      </c>
      <c r="E98" s="69" t="s">
        <v>1306</v>
      </c>
      <c r="F98" s="69" t="s">
        <v>1048</v>
      </c>
      <c r="G98" s="70" t="s">
        <v>56</v>
      </c>
      <c r="H98" s="71" t="s">
        <v>46</v>
      </c>
      <c r="I98" s="69" t="s">
        <v>75</v>
      </c>
      <c r="J98" s="71" t="s">
        <v>1307</v>
      </c>
      <c r="K98" s="72" t="n">
        <v>0.4</v>
      </c>
      <c r="L98" s="73" t="n">
        <v>389</v>
      </c>
      <c r="M98" s="73" t="n">
        <v>402</v>
      </c>
      <c r="N98" s="90" t="n">
        <v>65.6</v>
      </c>
      <c r="O98" s="78" t="n">
        <v>10</v>
      </c>
      <c r="P98" s="78" t="n">
        <v>9</v>
      </c>
      <c r="Q98" s="78" t="n">
        <v>6</v>
      </c>
      <c r="R98" s="78" t="n">
        <v>10</v>
      </c>
      <c r="S98" s="74" t="n">
        <v>44.0768149631426</v>
      </c>
      <c r="T98" s="81" t="s">
        <v>85</v>
      </c>
      <c r="U98" s="81" t="s">
        <v>86</v>
      </c>
      <c r="V98" s="82" t="n">
        <v>1</v>
      </c>
      <c r="W98" s="87"/>
      <c r="X98" s="91" t="n">
        <v>6</v>
      </c>
      <c r="Y98" s="85" t="n">
        <v>9</v>
      </c>
      <c r="Z98" s="85" t="n">
        <v>3</v>
      </c>
      <c r="AA98" s="43" t="s">
        <v>1308</v>
      </c>
      <c r="AB98" s="12" t="s">
        <v>1309</v>
      </c>
    </row>
    <row r="99" customFormat="false" ht="12" hidden="false" customHeight="false" outlineLevel="0" collapsed="false">
      <c r="A99" s="1" t="s">
        <v>326</v>
      </c>
      <c r="B99" s="89" t="n">
        <v>4</v>
      </c>
      <c r="C99" s="68" t="s">
        <v>1310</v>
      </c>
      <c r="D99" s="69" t="s">
        <v>1213</v>
      </c>
      <c r="E99" s="69" t="s">
        <v>193</v>
      </c>
      <c r="F99" s="69" t="s">
        <v>1048</v>
      </c>
      <c r="G99" s="70" t="s">
        <v>73</v>
      </c>
      <c r="H99" s="71" t="s">
        <v>46</v>
      </c>
      <c r="I99" s="69" t="s">
        <v>94</v>
      </c>
      <c r="J99" s="71" t="s">
        <v>1311</v>
      </c>
      <c r="K99" s="72" t="n">
        <v>0.358208955223881</v>
      </c>
      <c r="L99" s="73" t="n">
        <v>388</v>
      </c>
      <c r="M99" s="73" t="n">
        <v>395</v>
      </c>
      <c r="N99" s="74" t="n">
        <v>65.1</v>
      </c>
      <c r="O99" s="78" t="n">
        <v>7</v>
      </c>
      <c r="P99" s="77" t="n">
        <v>3</v>
      </c>
      <c r="Q99" s="78" t="n">
        <v>9</v>
      </c>
      <c r="R99" s="78" t="n">
        <v>6</v>
      </c>
      <c r="S99" s="74" t="n">
        <v>55.3450631958097</v>
      </c>
      <c r="T99" s="81"/>
      <c r="U99" s="81" t="s">
        <v>277</v>
      </c>
      <c r="V99" s="82" t="n">
        <v>2</v>
      </c>
      <c r="W99" s="83" t="s">
        <v>87</v>
      </c>
      <c r="X99" s="91" t="n">
        <v>9</v>
      </c>
      <c r="Y99" s="85" t="n">
        <v>8</v>
      </c>
      <c r="Z99" s="85" t="n">
        <v>4</v>
      </c>
      <c r="AA99" s="43" t="s">
        <v>1312</v>
      </c>
      <c r="AB99" s="43" t="s">
        <v>1313</v>
      </c>
    </row>
    <row r="100" customFormat="false" ht="12" hidden="false" customHeight="false" outlineLevel="0" collapsed="false">
      <c r="A100" s="1" t="s">
        <v>326</v>
      </c>
      <c r="B100" s="127" t="n">
        <v>5</v>
      </c>
      <c r="C100" s="68" t="s">
        <v>1314</v>
      </c>
      <c r="D100" s="69" t="s">
        <v>1110</v>
      </c>
      <c r="E100" s="69" t="s">
        <v>72</v>
      </c>
      <c r="F100" s="69" t="s">
        <v>1048</v>
      </c>
      <c r="G100" s="70" t="s">
        <v>45</v>
      </c>
      <c r="H100" s="71" t="s">
        <v>46</v>
      </c>
      <c r="I100" s="69" t="s">
        <v>75</v>
      </c>
      <c r="J100" s="71" t="s">
        <v>1315</v>
      </c>
      <c r="K100" s="72" t="n">
        <v>0.583333333333333</v>
      </c>
      <c r="L100" s="73" t="n">
        <v>385</v>
      </c>
      <c r="M100" s="73" t="n">
        <v>393</v>
      </c>
      <c r="N100" s="74" t="n">
        <v>64.9</v>
      </c>
      <c r="O100" s="78" t="n">
        <v>4</v>
      </c>
      <c r="P100" s="78" t="n">
        <v>6</v>
      </c>
      <c r="Q100" s="76" t="n">
        <v>2</v>
      </c>
      <c r="R100" s="77" t="n">
        <v>3</v>
      </c>
      <c r="S100" s="74" t="n">
        <v>57.1175469568349</v>
      </c>
      <c r="T100" s="81"/>
      <c r="U100" s="81" t="s">
        <v>1191</v>
      </c>
      <c r="V100" s="82" t="n">
        <v>4</v>
      </c>
      <c r="W100" s="126" t="s">
        <v>50</v>
      </c>
      <c r="X100" s="84" t="n">
        <v>1</v>
      </c>
      <c r="Y100" s="85" t="n">
        <v>4</v>
      </c>
      <c r="Z100" s="85" t="n">
        <v>5</v>
      </c>
      <c r="AA100" s="43" t="s">
        <v>1316</v>
      </c>
      <c r="AB100" s="43" t="s">
        <v>1317</v>
      </c>
    </row>
    <row r="101" customFormat="false" ht="12" hidden="false" customHeight="false" outlineLevel="0" collapsed="false">
      <c r="A101" s="1" t="s">
        <v>326</v>
      </c>
      <c r="B101" s="110" t="n">
        <v>6</v>
      </c>
      <c r="C101" s="93" t="s">
        <v>1318</v>
      </c>
      <c r="D101" s="94" t="s">
        <v>1065</v>
      </c>
      <c r="E101" s="94" t="s">
        <v>72</v>
      </c>
      <c r="F101" s="94" t="s">
        <v>1048</v>
      </c>
      <c r="G101" s="95" t="s">
        <v>56</v>
      </c>
      <c r="H101" s="96" t="s">
        <v>46</v>
      </c>
      <c r="I101" s="94" t="s">
        <v>58</v>
      </c>
      <c r="J101" s="96" t="s">
        <v>1319</v>
      </c>
      <c r="K101" s="97" t="n">
        <v>0.411764705882353</v>
      </c>
      <c r="L101" s="98" t="n">
        <v>373</v>
      </c>
      <c r="M101" s="98" t="n">
        <v>409</v>
      </c>
      <c r="N101" s="99" t="n">
        <v>64.5</v>
      </c>
      <c r="O101" s="121" t="n">
        <v>1</v>
      </c>
      <c r="P101" s="100" t="n">
        <v>8</v>
      </c>
      <c r="Q101" s="100" t="n">
        <v>5</v>
      </c>
      <c r="R101" s="100" t="n">
        <v>11</v>
      </c>
      <c r="S101" s="99" t="n">
        <v>52.8172553491828</v>
      </c>
      <c r="T101" s="181" t="s">
        <v>248</v>
      </c>
      <c r="U101" s="101" t="s">
        <v>1320</v>
      </c>
      <c r="V101" s="102" t="n">
        <v>2</v>
      </c>
      <c r="W101" s="103"/>
      <c r="X101" s="104" t="n">
        <v>4</v>
      </c>
      <c r="Y101" s="105" t="n">
        <v>1</v>
      </c>
      <c r="Z101" s="105" t="n">
        <v>6</v>
      </c>
    </row>
    <row r="102" customFormat="false" ht="12" hidden="false" customHeight="false" outlineLevel="0" collapsed="false">
      <c r="A102" s="1" t="s">
        <v>326</v>
      </c>
      <c r="B102" s="113" t="n">
        <v>7</v>
      </c>
      <c r="C102" s="107" t="s">
        <v>1321</v>
      </c>
      <c r="D102" s="56" t="s">
        <v>1130</v>
      </c>
      <c r="E102" s="56" t="s">
        <v>438</v>
      </c>
      <c r="F102" s="56" t="s">
        <v>1048</v>
      </c>
      <c r="G102" s="57" t="s">
        <v>83</v>
      </c>
      <c r="H102" s="58" t="s">
        <v>46</v>
      </c>
      <c r="I102" s="56" t="s">
        <v>94</v>
      </c>
      <c r="J102" s="58" t="s">
        <v>1322</v>
      </c>
      <c r="K102" s="59" t="n">
        <v>0.23728813559322</v>
      </c>
      <c r="L102" s="60" t="n">
        <v>399</v>
      </c>
      <c r="M102" s="60" t="n">
        <v>410</v>
      </c>
      <c r="N102" s="114" t="n">
        <v>69.1</v>
      </c>
      <c r="O102" s="62" t="n">
        <v>11</v>
      </c>
      <c r="P102" s="62" t="n">
        <v>11</v>
      </c>
      <c r="Q102" s="62" t="n">
        <v>11</v>
      </c>
      <c r="R102" s="62" t="n">
        <v>7</v>
      </c>
      <c r="S102" s="61" t="n">
        <v>11.7132037604457</v>
      </c>
      <c r="U102" s="8" t="s">
        <v>104</v>
      </c>
      <c r="V102" s="64" t="n">
        <v>0</v>
      </c>
      <c r="W102" s="109"/>
      <c r="X102" s="66" t="n">
        <v>11</v>
      </c>
      <c r="Y102" s="12" t="n">
        <v>11</v>
      </c>
      <c r="Z102" s="12" t="n">
        <v>7</v>
      </c>
    </row>
    <row r="103" customFormat="false" ht="12" hidden="false" customHeight="false" outlineLevel="0" collapsed="false">
      <c r="A103" s="1" t="s">
        <v>326</v>
      </c>
      <c r="B103" s="115" t="n">
        <v>8</v>
      </c>
      <c r="C103" s="93" t="s">
        <v>1323</v>
      </c>
      <c r="D103" s="94" t="s">
        <v>1080</v>
      </c>
      <c r="E103" s="94" t="s">
        <v>72</v>
      </c>
      <c r="F103" s="94" t="s">
        <v>1048</v>
      </c>
      <c r="G103" s="95" t="s">
        <v>56</v>
      </c>
      <c r="H103" s="96" t="s">
        <v>46</v>
      </c>
      <c r="I103" s="94" t="s">
        <v>94</v>
      </c>
      <c r="J103" s="96" t="s">
        <v>1324</v>
      </c>
      <c r="K103" s="97" t="n">
        <v>0.517241379310345</v>
      </c>
      <c r="L103" s="98" t="n">
        <v>388</v>
      </c>
      <c r="M103" s="98" t="n">
        <v>394</v>
      </c>
      <c r="N103" s="99" t="n">
        <v>65.1</v>
      </c>
      <c r="O103" s="100" t="n">
        <v>6</v>
      </c>
      <c r="P103" s="147" t="n">
        <v>2</v>
      </c>
      <c r="Q103" s="111" t="n">
        <v>3</v>
      </c>
      <c r="R103" s="121" t="n">
        <v>1</v>
      </c>
      <c r="S103" s="99" t="n">
        <v>59.505704656322</v>
      </c>
      <c r="T103" s="101"/>
      <c r="U103" s="101" t="s">
        <v>147</v>
      </c>
      <c r="V103" s="102" t="n">
        <v>4</v>
      </c>
      <c r="W103" s="117" t="s">
        <v>120</v>
      </c>
      <c r="X103" s="157" t="n">
        <v>2</v>
      </c>
      <c r="Y103" s="105" t="n">
        <v>3</v>
      </c>
      <c r="Z103" s="105" t="n">
        <v>8</v>
      </c>
    </row>
    <row r="104" customFormat="false" ht="12" hidden="false" customHeight="false" outlineLevel="0" collapsed="false">
      <c r="A104" s="1" t="s">
        <v>326</v>
      </c>
      <c r="B104" s="118" t="n">
        <v>9</v>
      </c>
      <c r="C104" s="107" t="s">
        <v>1325</v>
      </c>
      <c r="D104" s="56" t="s">
        <v>1083</v>
      </c>
      <c r="E104" s="56" t="s">
        <v>444</v>
      </c>
      <c r="F104" s="56" t="s">
        <v>1048</v>
      </c>
      <c r="G104" s="57" t="s">
        <v>56</v>
      </c>
      <c r="H104" s="58" t="s">
        <v>57</v>
      </c>
      <c r="I104" s="56" t="s">
        <v>94</v>
      </c>
      <c r="J104" s="58" t="s">
        <v>1326</v>
      </c>
      <c r="K104" s="59" t="n">
        <v>0.245283018867925</v>
      </c>
      <c r="L104" s="60" t="n">
        <v>390</v>
      </c>
      <c r="M104" s="60" t="n">
        <v>387</v>
      </c>
      <c r="N104" s="61" t="n">
        <v>64.8</v>
      </c>
      <c r="O104" s="123" t="n">
        <v>2</v>
      </c>
      <c r="P104" s="62" t="n">
        <v>7</v>
      </c>
      <c r="Q104" s="62" t="n">
        <v>8</v>
      </c>
      <c r="R104" s="62" t="n">
        <v>8</v>
      </c>
      <c r="S104" s="61" t="n">
        <v>56.3341001450703</v>
      </c>
      <c r="T104" s="8" t="s">
        <v>66</v>
      </c>
      <c r="U104" s="8" t="s">
        <v>395</v>
      </c>
      <c r="V104" s="64" t="n">
        <v>1</v>
      </c>
      <c r="W104" s="65" t="s">
        <v>99</v>
      </c>
      <c r="X104" s="66" t="n">
        <v>7</v>
      </c>
      <c r="Y104" s="12" t="n">
        <v>2</v>
      </c>
      <c r="Z104" s="12" t="n">
        <v>9</v>
      </c>
    </row>
    <row r="105" customFormat="false" ht="12" hidden="false" customHeight="false" outlineLevel="0" collapsed="false">
      <c r="A105" s="1" t="s">
        <v>326</v>
      </c>
      <c r="B105" s="120" t="n">
        <v>10</v>
      </c>
      <c r="C105" s="93" t="s">
        <v>1327</v>
      </c>
      <c r="D105" s="94" t="s">
        <v>1115</v>
      </c>
      <c r="E105" s="94" t="s">
        <v>444</v>
      </c>
      <c r="F105" s="94" t="s">
        <v>1048</v>
      </c>
      <c r="G105" s="95" t="s">
        <v>45</v>
      </c>
      <c r="H105" s="96" t="s">
        <v>57</v>
      </c>
      <c r="I105" s="94" t="s">
        <v>75</v>
      </c>
      <c r="J105" s="96" t="s">
        <v>1328</v>
      </c>
      <c r="K105" s="97" t="n">
        <v>0.215384615384615</v>
      </c>
      <c r="L105" s="98" t="n">
        <v>386</v>
      </c>
      <c r="M105" s="98" t="n">
        <v>393</v>
      </c>
      <c r="N105" s="99" t="n">
        <v>64.8</v>
      </c>
      <c r="O105" s="147" t="n">
        <v>2</v>
      </c>
      <c r="P105" s="121" t="n">
        <v>1</v>
      </c>
      <c r="Q105" s="121" t="n">
        <v>1</v>
      </c>
      <c r="R105" s="147" t="n">
        <v>2</v>
      </c>
      <c r="S105" s="99" t="n">
        <v>63.1034796727744</v>
      </c>
      <c r="T105" s="101"/>
      <c r="U105" s="101" t="s">
        <v>153</v>
      </c>
      <c r="V105" s="102" t="n">
        <v>4</v>
      </c>
      <c r="W105" s="117" t="s">
        <v>60</v>
      </c>
      <c r="X105" s="129" t="n">
        <v>3</v>
      </c>
      <c r="Y105" s="105" t="n">
        <v>5</v>
      </c>
      <c r="Z105" s="105" t="n">
        <v>10</v>
      </c>
    </row>
    <row r="106" customFormat="false" ht="12" hidden="false" customHeight="false" outlineLevel="0" collapsed="false">
      <c r="A106" s="1" t="s">
        <v>326</v>
      </c>
      <c r="B106" s="122" t="n">
        <v>11</v>
      </c>
      <c r="C106" s="107" t="s">
        <v>1329</v>
      </c>
      <c r="D106" s="56" t="s">
        <v>1121</v>
      </c>
      <c r="E106" s="56" t="s">
        <v>72</v>
      </c>
      <c r="F106" s="56" t="s">
        <v>1048</v>
      </c>
      <c r="G106" s="57" t="s">
        <v>45</v>
      </c>
      <c r="H106" s="58" t="s">
        <v>46</v>
      </c>
      <c r="I106" s="56" t="s">
        <v>94</v>
      </c>
      <c r="J106" s="58" t="s">
        <v>1330</v>
      </c>
      <c r="K106" s="59" t="n">
        <v>0.434782608695652</v>
      </c>
      <c r="L106" s="60" t="n">
        <v>393</v>
      </c>
      <c r="M106" s="60" t="n">
        <v>385</v>
      </c>
      <c r="N106" s="114" t="n">
        <v>65.5</v>
      </c>
      <c r="O106" s="62" t="n">
        <v>9</v>
      </c>
      <c r="P106" s="62" t="n">
        <v>4</v>
      </c>
      <c r="Q106" s="62" t="n">
        <v>4</v>
      </c>
      <c r="R106" s="62" t="n">
        <v>4</v>
      </c>
      <c r="S106" s="61" t="n">
        <v>52.1538034597508</v>
      </c>
      <c r="U106" s="8" t="s">
        <v>358</v>
      </c>
      <c r="V106" s="64" t="n">
        <v>3</v>
      </c>
      <c r="W106" s="65"/>
      <c r="X106" s="66" t="n">
        <v>10</v>
      </c>
      <c r="Y106" s="12" t="n">
        <v>6</v>
      </c>
      <c r="Z106" s="12" t="n">
        <v>11</v>
      </c>
    </row>
    <row r="107" customFormat="false" ht="18.75" hidden="false" customHeight="true" outlineLevel="0" collapsed="false">
      <c r="B107" s="23" t="s">
        <v>1331</v>
      </c>
      <c r="C107" s="23"/>
      <c r="D107" s="24"/>
      <c r="E107" s="24"/>
      <c r="F107" s="24"/>
      <c r="G107" s="24"/>
      <c r="H107" s="24"/>
      <c r="I107" s="24"/>
      <c r="J107" s="24"/>
      <c r="K107" s="25"/>
      <c r="L107" s="26" t="s">
        <v>3</v>
      </c>
      <c r="M107" s="26" t="s">
        <v>3</v>
      </c>
      <c r="N107" s="26" t="s">
        <v>3</v>
      </c>
      <c r="O107" s="26"/>
      <c r="P107" s="27" t="s">
        <v>4</v>
      </c>
      <c r="Q107" s="26"/>
      <c r="R107" s="26"/>
      <c r="S107" s="26" t="s">
        <v>3</v>
      </c>
      <c r="T107" s="28"/>
      <c r="U107" s="155" t="s">
        <v>370</v>
      </c>
      <c r="V107" s="155"/>
      <c r="W107" s="31" t="s">
        <v>6</v>
      </c>
      <c r="X107" s="32" t="n">
        <v>160</v>
      </c>
      <c r="Y107" s="31" t="s">
        <v>7</v>
      </c>
      <c r="Z107" s="31" t="n">
        <v>860</v>
      </c>
      <c r="AA107" s="12" t="s">
        <v>1332</v>
      </c>
    </row>
    <row r="108" customFormat="false" ht="18.75" hidden="false" customHeight="true" outlineLevel="0" collapsed="false">
      <c r="B108" s="33" t="s">
        <v>1333</v>
      </c>
      <c r="C108" s="33"/>
      <c r="D108" s="33"/>
      <c r="E108" s="33"/>
      <c r="F108" s="33"/>
      <c r="G108" s="33"/>
      <c r="H108" s="33"/>
      <c r="I108" s="34"/>
      <c r="J108" s="34"/>
      <c r="K108" s="35"/>
      <c r="L108" s="36" t="n">
        <v>394.2</v>
      </c>
      <c r="M108" s="36" t="n">
        <v>392.5</v>
      </c>
      <c r="N108" s="36" t="n">
        <v>66.0921</v>
      </c>
      <c r="O108" s="37"/>
      <c r="P108" s="38" t="s">
        <v>10</v>
      </c>
      <c r="Q108" s="37"/>
      <c r="R108" s="37"/>
      <c r="S108" s="36" t="n">
        <v>50.4328</v>
      </c>
      <c r="T108" s="39"/>
      <c r="U108" s="40" t="s">
        <v>208</v>
      </c>
      <c r="V108" s="40"/>
      <c r="W108" s="41" t="s">
        <v>12</v>
      </c>
      <c r="X108" s="42" t="n">
        <v>5270</v>
      </c>
      <c r="Y108" s="41" t="s">
        <v>13</v>
      </c>
      <c r="Z108" s="41" t="n">
        <v>3230</v>
      </c>
      <c r="AA108" s="43" t="s">
        <v>1333</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090</v>
      </c>
    </row>
    <row r="110" customFormat="false" ht="12" hidden="false" customHeight="false" outlineLevel="0" collapsed="false">
      <c r="A110" s="1" t="s">
        <v>375</v>
      </c>
      <c r="B110" s="54" t="n">
        <v>1</v>
      </c>
      <c r="C110" s="55" t="s">
        <v>1334</v>
      </c>
      <c r="D110" s="56" t="s">
        <v>1095</v>
      </c>
      <c r="E110" s="56" t="s">
        <v>726</v>
      </c>
      <c r="F110" s="56" t="s">
        <v>1048</v>
      </c>
      <c r="G110" s="57" t="s">
        <v>145</v>
      </c>
      <c r="H110" s="58" t="s">
        <v>46</v>
      </c>
      <c r="I110" s="56" t="s">
        <v>94</v>
      </c>
      <c r="J110" s="58" t="s">
        <v>1335</v>
      </c>
      <c r="K110" s="59" t="n">
        <v>0.213114754098361</v>
      </c>
      <c r="L110" s="60" t="n">
        <v>413</v>
      </c>
      <c r="M110" s="60" t="n">
        <v>404</v>
      </c>
      <c r="N110" s="114" t="n">
        <v>72.4</v>
      </c>
      <c r="O110" s="62" t="n">
        <v>10</v>
      </c>
      <c r="P110" s="62" t="n">
        <v>10</v>
      </c>
      <c r="Q110" s="62" t="n">
        <v>10</v>
      </c>
      <c r="R110" s="62" t="n">
        <v>10</v>
      </c>
      <c r="S110" s="61" t="n">
        <v>13.7167</v>
      </c>
      <c r="U110" s="8" t="s">
        <v>104</v>
      </c>
      <c r="V110" s="64" t="n">
        <v>0</v>
      </c>
      <c r="W110" s="109"/>
      <c r="X110" s="66" t="n">
        <v>10</v>
      </c>
      <c r="Y110" s="12" t="n">
        <v>10</v>
      </c>
      <c r="Z110" s="12" t="n">
        <v>1</v>
      </c>
      <c r="AA110" s="43" t="s">
        <v>1336</v>
      </c>
      <c r="AB110" s="43" t="s">
        <v>1337</v>
      </c>
    </row>
    <row r="111" customFormat="false" ht="12" hidden="false" customHeight="false" outlineLevel="0" collapsed="false">
      <c r="A111" s="1" t="s">
        <v>375</v>
      </c>
      <c r="B111" s="67" t="n">
        <v>2</v>
      </c>
      <c r="C111" s="68" t="s">
        <v>1338</v>
      </c>
      <c r="D111" s="69" t="s">
        <v>1083</v>
      </c>
      <c r="E111" s="69" t="s">
        <v>72</v>
      </c>
      <c r="F111" s="69" t="s">
        <v>1048</v>
      </c>
      <c r="G111" s="70" t="s">
        <v>45</v>
      </c>
      <c r="H111" s="71" t="s">
        <v>46</v>
      </c>
      <c r="I111" s="69" t="s">
        <v>75</v>
      </c>
      <c r="J111" s="71" t="s">
        <v>1339</v>
      </c>
      <c r="K111" s="72" t="n">
        <v>0.733333333333333</v>
      </c>
      <c r="L111" s="73" t="n">
        <v>390</v>
      </c>
      <c r="M111" s="73" t="n">
        <v>394</v>
      </c>
      <c r="N111" s="74" t="n">
        <v>65.1</v>
      </c>
      <c r="O111" s="77" t="n">
        <v>3</v>
      </c>
      <c r="P111" s="77" t="n">
        <v>3</v>
      </c>
      <c r="Q111" s="77" t="n">
        <v>3</v>
      </c>
      <c r="R111" s="77" t="n">
        <v>3</v>
      </c>
      <c r="S111" s="74" t="n">
        <v>59.2836435171386</v>
      </c>
      <c r="T111" s="81"/>
      <c r="U111" s="81" t="s">
        <v>379</v>
      </c>
      <c r="V111" s="82" t="n">
        <v>4</v>
      </c>
      <c r="W111" s="126" t="s">
        <v>50</v>
      </c>
      <c r="X111" s="88" t="n">
        <v>2</v>
      </c>
      <c r="Y111" s="85" t="n">
        <v>3</v>
      </c>
      <c r="Z111" s="85" t="n">
        <v>2</v>
      </c>
      <c r="AA111" s="43" t="s">
        <v>1340</v>
      </c>
      <c r="AB111" s="43" t="s">
        <v>1341</v>
      </c>
    </row>
    <row r="112" customFormat="false" ht="12" hidden="false" customHeight="false" outlineLevel="0" collapsed="false">
      <c r="A112" s="1" t="s">
        <v>375</v>
      </c>
      <c r="B112" s="86" t="n">
        <v>3</v>
      </c>
      <c r="C112" s="68" t="s">
        <v>1342</v>
      </c>
      <c r="D112" s="69" t="s">
        <v>1213</v>
      </c>
      <c r="E112" s="69" t="s">
        <v>821</v>
      </c>
      <c r="F112" s="69" t="s">
        <v>1048</v>
      </c>
      <c r="G112" s="70" t="s">
        <v>56</v>
      </c>
      <c r="H112" s="71" t="s">
        <v>46</v>
      </c>
      <c r="I112" s="69" t="s">
        <v>58</v>
      </c>
      <c r="J112" s="71" t="s">
        <v>1343</v>
      </c>
      <c r="K112" s="72" t="n">
        <v>0.277777777777778</v>
      </c>
      <c r="L112" s="73" t="n">
        <v>386</v>
      </c>
      <c r="M112" s="73" t="n">
        <v>390</v>
      </c>
      <c r="N112" s="74" t="n">
        <v>64.7</v>
      </c>
      <c r="O112" s="75" t="n">
        <v>1</v>
      </c>
      <c r="P112" s="75" t="n">
        <v>1</v>
      </c>
      <c r="Q112" s="75" t="n">
        <v>1</v>
      </c>
      <c r="R112" s="75" t="n">
        <v>1</v>
      </c>
      <c r="S112" s="74" t="n">
        <v>66.1110943368107</v>
      </c>
      <c r="T112" s="81"/>
      <c r="U112" s="81" t="s">
        <v>1119</v>
      </c>
      <c r="V112" s="82" t="n">
        <v>4</v>
      </c>
      <c r="W112" s="158" t="s">
        <v>60</v>
      </c>
      <c r="X112" s="84" t="n">
        <v>1</v>
      </c>
      <c r="Y112" s="85" t="n">
        <v>1</v>
      </c>
      <c r="Z112" s="85" t="n">
        <v>3</v>
      </c>
      <c r="AA112" s="43" t="s">
        <v>1344</v>
      </c>
      <c r="AB112" s="12" t="s">
        <v>611</v>
      </c>
    </row>
    <row r="113" customFormat="false" ht="12" hidden="false" customHeight="false" outlineLevel="0" collapsed="false">
      <c r="A113" s="1" t="s">
        <v>375</v>
      </c>
      <c r="B113" s="89" t="n">
        <v>4</v>
      </c>
      <c r="C113" s="68" t="s">
        <v>1345</v>
      </c>
      <c r="D113" s="69" t="s">
        <v>1057</v>
      </c>
      <c r="E113" s="69" t="s">
        <v>1346</v>
      </c>
      <c r="F113" s="69" t="s">
        <v>1048</v>
      </c>
      <c r="G113" s="70" t="s">
        <v>56</v>
      </c>
      <c r="H113" s="71" t="s">
        <v>46</v>
      </c>
      <c r="I113" s="69" t="s">
        <v>94</v>
      </c>
      <c r="J113" s="71" t="s">
        <v>1347</v>
      </c>
      <c r="K113" s="72" t="n">
        <v>0.40625</v>
      </c>
      <c r="L113" s="73" t="n">
        <v>388</v>
      </c>
      <c r="M113" s="73" t="n">
        <v>404</v>
      </c>
      <c r="N113" s="74" t="n">
        <v>66</v>
      </c>
      <c r="O113" s="78" t="n">
        <v>9</v>
      </c>
      <c r="P113" s="78" t="n">
        <v>6</v>
      </c>
      <c r="Q113" s="78" t="n">
        <v>7</v>
      </c>
      <c r="R113" s="78" t="n">
        <v>6</v>
      </c>
      <c r="S113" s="74" t="n">
        <v>49.3014207898659</v>
      </c>
      <c r="T113" s="81"/>
      <c r="U113" s="81" t="s">
        <v>529</v>
      </c>
      <c r="V113" s="82" t="n">
        <v>2</v>
      </c>
      <c r="W113" s="87"/>
      <c r="X113" s="91" t="n">
        <v>4</v>
      </c>
      <c r="Y113" s="85" t="n">
        <v>9</v>
      </c>
      <c r="Z113" s="85" t="n">
        <v>4</v>
      </c>
      <c r="AA113" s="43" t="s">
        <v>1348</v>
      </c>
      <c r="AB113" s="43" t="s">
        <v>1349</v>
      </c>
    </row>
    <row r="114" customFormat="false" ht="12" hidden="false" customHeight="false" outlineLevel="0" collapsed="false">
      <c r="A114" s="1" t="s">
        <v>375</v>
      </c>
      <c r="B114" s="127" t="n">
        <v>5</v>
      </c>
      <c r="C114" s="68" t="s">
        <v>1350</v>
      </c>
      <c r="D114" s="69" t="s">
        <v>1070</v>
      </c>
      <c r="E114" s="69" t="s">
        <v>876</v>
      </c>
      <c r="F114" s="69" t="s">
        <v>1048</v>
      </c>
      <c r="G114" s="70" t="s">
        <v>45</v>
      </c>
      <c r="H114" s="71" t="s">
        <v>46</v>
      </c>
      <c r="I114" s="69" t="s">
        <v>94</v>
      </c>
      <c r="J114" s="71" t="s">
        <v>1351</v>
      </c>
      <c r="K114" s="72" t="n">
        <v>0.256410256410256</v>
      </c>
      <c r="L114" s="73" t="n">
        <v>386</v>
      </c>
      <c r="M114" s="73" t="n">
        <v>403</v>
      </c>
      <c r="N114" s="74" t="n">
        <v>65.8</v>
      </c>
      <c r="O114" s="78" t="n">
        <v>8</v>
      </c>
      <c r="P114" s="78" t="n">
        <v>8</v>
      </c>
      <c r="Q114" s="78" t="n">
        <v>9</v>
      </c>
      <c r="R114" s="78" t="n">
        <v>8</v>
      </c>
      <c r="S114" s="74" t="n">
        <v>48.0784564083458</v>
      </c>
      <c r="T114" s="81"/>
      <c r="U114" s="81" t="s">
        <v>131</v>
      </c>
      <c r="V114" s="82" t="n">
        <v>0</v>
      </c>
      <c r="W114" s="87"/>
      <c r="X114" s="91" t="n">
        <v>7</v>
      </c>
      <c r="Y114" s="85" t="n">
        <v>8</v>
      </c>
      <c r="Z114" s="85" t="n">
        <v>5</v>
      </c>
      <c r="AA114" s="43" t="s">
        <v>1352</v>
      </c>
      <c r="AB114" s="43" t="s">
        <v>1353</v>
      </c>
    </row>
    <row r="115" customFormat="false" ht="12" hidden="false" customHeight="false" outlineLevel="0" collapsed="false">
      <c r="A115" s="1" t="s">
        <v>375</v>
      </c>
      <c r="B115" s="131" t="n">
        <v>6</v>
      </c>
      <c r="C115" s="68" t="s">
        <v>1354</v>
      </c>
      <c r="D115" s="69" t="s">
        <v>1065</v>
      </c>
      <c r="E115" s="69" t="s">
        <v>92</v>
      </c>
      <c r="F115" s="69" t="s">
        <v>1048</v>
      </c>
      <c r="G115" s="70" t="s">
        <v>45</v>
      </c>
      <c r="H115" s="71" t="s">
        <v>57</v>
      </c>
      <c r="I115" s="69" t="s">
        <v>94</v>
      </c>
      <c r="J115" s="71" t="s">
        <v>1355</v>
      </c>
      <c r="K115" s="72" t="n">
        <v>1</v>
      </c>
      <c r="L115" s="73" t="n">
        <v>389</v>
      </c>
      <c r="M115" s="73" t="n">
        <v>385</v>
      </c>
      <c r="N115" s="74" t="n">
        <v>64.9214285714286</v>
      </c>
      <c r="O115" s="76" t="n">
        <v>2</v>
      </c>
      <c r="P115" s="76" t="n">
        <v>2</v>
      </c>
      <c r="Q115" s="76" t="n">
        <v>2</v>
      </c>
      <c r="R115" s="76" t="n">
        <v>2</v>
      </c>
      <c r="S115" s="74" t="n">
        <v>61.9263026080477</v>
      </c>
      <c r="T115" s="81"/>
      <c r="U115" s="81" t="s">
        <v>728</v>
      </c>
      <c r="V115" s="82" t="n">
        <v>4</v>
      </c>
      <c r="W115" s="126" t="s">
        <v>120</v>
      </c>
      <c r="X115" s="91" t="n">
        <v>5</v>
      </c>
      <c r="Y115" s="85" t="n">
        <v>2</v>
      </c>
      <c r="Z115" s="85" t="n">
        <v>6</v>
      </c>
    </row>
    <row r="116" customFormat="false" ht="12" hidden="false" customHeight="false" outlineLevel="0" collapsed="false">
      <c r="A116" s="1" t="s">
        <v>375</v>
      </c>
      <c r="B116" s="115" t="n">
        <v>7</v>
      </c>
      <c r="C116" s="93" t="s">
        <v>1356</v>
      </c>
      <c r="D116" s="94" t="s">
        <v>1061</v>
      </c>
      <c r="E116" s="94" t="s">
        <v>92</v>
      </c>
      <c r="F116" s="94" t="s">
        <v>1048</v>
      </c>
      <c r="G116" s="95" t="s">
        <v>45</v>
      </c>
      <c r="H116" s="96" t="s">
        <v>57</v>
      </c>
      <c r="I116" s="94" t="s">
        <v>75</v>
      </c>
      <c r="J116" s="96" t="s">
        <v>1357</v>
      </c>
      <c r="K116" s="97" t="n">
        <v>0.419354838709677</v>
      </c>
      <c r="L116" s="98" t="n">
        <v>392</v>
      </c>
      <c r="M116" s="98" t="n">
        <v>393</v>
      </c>
      <c r="N116" s="99" t="n">
        <v>65.5</v>
      </c>
      <c r="O116" s="100" t="n">
        <v>5</v>
      </c>
      <c r="P116" s="100" t="n">
        <v>4</v>
      </c>
      <c r="Q116" s="100" t="n">
        <v>5</v>
      </c>
      <c r="R116" s="100" t="n">
        <v>4</v>
      </c>
      <c r="S116" s="99" t="n">
        <v>54.0531011177347</v>
      </c>
      <c r="T116" s="101"/>
      <c r="U116" s="101" t="s">
        <v>277</v>
      </c>
      <c r="V116" s="102" t="n">
        <v>4</v>
      </c>
      <c r="W116" s="148" t="s">
        <v>87</v>
      </c>
      <c r="X116" s="129" t="n">
        <v>3</v>
      </c>
      <c r="Y116" s="105" t="n">
        <v>5</v>
      </c>
      <c r="Z116" s="105" t="n">
        <v>7</v>
      </c>
    </row>
    <row r="117" customFormat="false" ht="12" hidden="false" customHeight="false" outlineLevel="0" collapsed="false">
      <c r="A117" s="1" t="s">
        <v>375</v>
      </c>
      <c r="B117" s="118" t="n">
        <v>8</v>
      </c>
      <c r="C117" s="107" t="s">
        <v>1358</v>
      </c>
      <c r="D117" s="56" t="s">
        <v>1053</v>
      </c>
      <c r="E117" s="56" t="s">
        <v>775</v>
      </c>
      <c r="F117" s="56" t="s">
        <v>1048</v>
      </c>
      <c r="G117" s="57" t="s">
        <v>45</v>
      </c>
      <c r="H117" s="58" t="s">
        <v>46</v>
      </c>
      <c r="I117" s="56" t="s">
        <v>94</v>
      </c>
      <c r="J117" s="58" t="s">
        <v>1359</v>
      </c>
      <c r="K117" s="59" t="n">
        <v>0.155555555555556</v>
      </c>
      <c r="L117" s="60" t="n">
        <v>405</v>
      </c>
      <c r="M117" s="60" t="n">
        <v>379</v>
      </c>
      <c r="N117" s="61" t="n">
        <v>65.7</v>
      </c>
      <c r="O117" s="62" t="n">
        <v>7</v>
      </c>
      <c r="P117" s="62" t="n">
        <v>9</v>
      </c>
      <c r="Q117" s="62" t="n">
        <v>8</v>
      </c>
      <c r="R117" s="62" t="n">
        <v>7</v>
      </c>
      <c r="S117" s="61" t="n">
        <v>47.1375385991058</v>
      </c>
      <c r="U117" s="8" t="s">
        <v>713</v>
      </c>
      <c r="V117" s="64" t="n">
        <v>0</v>
      </c>
      <c r="W117" s="109"/>
      <c r="X117" s="66" t="n">
        <v>6</v>
      </c>
      <c r="Y117" s="12" t="n">
        <v>6</v>
      </c>
      <c r="Z117" s="12" t="n">
        <v>8</v>
      </c>
    </row>
    <row r="118" customFormat="false" ht="12" hidden="false" customHeight="false" outlineLevel="0" collapsed="false">
      <c r="A118" s="1" t="s">
        <v>375</v>
      </c>
      <c r="B118" s="120" t="n">
        <v>9</v>
      </c>
      <c r="C118" s="93" t="s">
        <v>1360</v>
      </c>
      <c r="D118" s="94" t="s">
        <v>1115</v>
      </c>
      <c r="E118" s="94" t="s">
        <v>1361</v>
      </c>
      <c r="F118" s="94" t="s">
        <v>1048</v>
      </c>
      <c r="G118" s="95" t="s">
        <v>83</v>
      </c>
      <c r="H118" s="96" t="s">
        <v>46</v>
      </c>
      <c r="I118" s="94" t="s">
        <v>94</v>
      </c>
      <c r="J118" s="96" t="s">
        <v>1362</v>
      </c>
      <c r="K118" s="97" t="n">
        <v>0.310077519379845</v>
      </c>
      <c r="L118" s="98" t="n">
        <v>400</v>
      </c>
      <c r="M118" s="98" t="n">
        <v>383</v>
      </c>
      <c r="N118" s="99" t="n">
        <v>65.6</v>
      </c>
      <c r="O118" s="100" t="n">
        <v>6</v>
      </c>
      <c r="P118" s="100" t="n">
        <v>7</v>
      </c>
      <c r="Q118" s="100" t="n">
        <v>6</v>
      </c>
      <c r="R118" s="100" t="n">
        <v>9</v>
      </c>
      <c r="S118" s="99" t="n">
        <v>49.8815918777943</v>
      </c>
      <c r="T118" s="112"/>
      <c r="U118" s="101" t="s">
        <v>67</v>
      </c>
      <c r="V118" s="102" t="n">
        <v>2</v>
      </c>
      <c r="W118" s="103" t="s">
        <v>108</v>
      </c>
      <c r="X118" s="104" t="n">
        <v>8</v>
      </c>
      <c r="Y118" s="105" t="n">
        <v>7</v>
      </c>
      <c r="Z118" s="105" t="n">
        <v>9</v>
      </c>
    </row>
    <row r="119" customFormat="false" ht="12" hidden="false" customHeight="false" outlineLevel="0" collapsed="false">
      <c r="A119" s="1" t="s">
        <v>375</v>
      </c>
      <c r="B119" s="122" t="n">
        <v>10</v>
      </c>
      <c r="C119" s="107" t="s">
        <v>1363</v>
      </c>
      <c r="D119" s="56" t="s">
        <v>1130</v>
      </c>
      <c r="E119" s="56" t="s">
        <v>72</v>
      </c>
      <c r="F119" s="56" t="s">
        <v>1048</v>
      </c>
      <c r="G119" s="57" t="s">
        <v>56</v>
      </c>
      <c r="H119" s="58" t="s">
        <v>46</v>
      </c>
      <c r="I119" s="56" t="s">
        <v>75</v>
      </c>
      <c r="J119" s="58" t="s">
        <v>1364</v>
      </c>
      <c r="K119" s="59" t="n">
        <v>0.142857142857143</v>
      </c>
      <c r="L119" s="60" t="n">
        <v>393</v>
      </c>
      <c r="M119" s="60" t="n">
        <v>390</v>
      </c>
      <c r="N119" s="61" t="n">
        <v>65.2</v>
      </c>
      <c r="O119" s="62" t="n">
        <v>4</v>
      </c>
      <c r="P119" s="62" t="n">
        <v>5</v>
      </c>
      <c r="Q119" s="62" t="n">
        <v>4</v>
      </c>
      <c r="R119" s="62" t="n">
        <v>5</v>
      </c>
      <c r="S119" s="61" t="n">
        <v>54.8389637853949</v>
      </c>
      <c r="U119" s="8" t="s">
        <v>213</v>
      </c>
      <c r="V119" s="64" t="n">
        <v>4</v>
      </c>
      <c r="W119" s="65" t="s">
        <v>99</v>
      </c>
      <c r="X119" s="66" t="n">
        <v>9</v>
      </c>
      <c r="Y119" s="12" t="n">
        <v>4</v>
      </c>
      <c r="Z119" s="12" t="n">
        <v>10</v>
      </c>
    </row>
    <row r="120" customFormat="false" ht="18.75" hidden="false" customHeight="true" outlineLevel="0" collapsed="false">
      <c r="B120" s="23" t="s">
        <v>1365</v>
      </c>
      <c r="C120" s="23"/>
      <c r="D120" s="24"/>
      <c r="E120" s="24"/>
      <c r="F120" s="24"/>
      <c r="G120" s="24"/>
      <c r="H120" s="24"/>
      <c r="I120" s="24"/>
      <c r="J120" s="24"/>
      <c r="K120" s="25"/>
      <c r="L120" s="26" t="s">
        <v>3</v>
      </c>
      <c r="M120" s="26" t="s">
        <v>3</v>
      </c>
      <c r="N120" s="26" t="s">
        <v>3</v>
      </c>
      <c r="O120" s="26"/>
      <c r="P120" s="27" t="s">
        <v>4</v>
      </c>
      <c r="Q120" s="26"/>
      <c r="R120" s="26"/>
      <c r="S120" s="26" t="s">
        <v>3</v>
      </c>
      <c r="T120" s="28"/>
      <c r="U120" s="155" t="s">
        <v>5</v>
      </c>
      <c r="V120" s="155"/>
      <c r="W120" s="31" t="s">
        <v>6</v>
      </c>
      <c r="X120" s="32" t="n">
        <v>260</v>
      </c>
      <c r="Y120" s="31" t="s">
        <v>7</v>
      </c>
      <c r="Z120" s="31" t="n">
        <v>2500</v>
      </c>
      <c r="AA120" s="12" t="s">
        <v>1366</v>
      </c>
    </row>
    <row r="121" customFormat="false" ht="18.75" hidden="false" customHeight="true" outlineLevel="0" collapsed="false">
      <c r="B121" s="33" t="s">
        <v>1367</v>
      </c>
      <c r="C121" s="33"/>
      <c r="D121" s="33"/>
      <c r="E121" s="33"/>
      <c r="F121" s="33"/>
      <c r="G121" s="33"/>
      <c r="H121" s="33"/>
      <c r="I121" s="34"/>
      <c r="J121" s="34"/>
      <c r="K121" s="35"/>
      <c r="L121" s="36" t="n">
        <v>395.6</v>
      </c>
      <c r="M121" s="36" t="n">
        <v>390.3</v>
      </c>
      <c r="N121" s="36" t="n">
        <v>65.6023</v>
      </c>
      <c r="O121" s="37"/>
      <c r="P121" s="38" t="s">
        <v>10</v>
      </c>
      <c r="Q121" s="37"/>
      <c r="R121" s="37"/>
      <c r="S121" s="36" t="n">
        <v>50.3989</v>
      </c>
      <c r="T121" s="39"/>
      <c r="U121" s="40" t="s">
        <v>1368</v>
      </c>
      <c r="V121" s="40"/>
      <c r="W121" s="41" t="s">
        <v>12</v>
      </c>
      <c r="X121" s="42" t="n">
        <v>34340</v>
      </c>
      <c r="Y121" s="41" t="s">
        <v>13</v>
      </c>
      <c r="Z121" s="41" t="n">
        <v>8850</v>
      </c>
      <c r="AA121" s="43" t="s">
        <v>1367</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369</v>
      </c>
    </row>
    <row r="123" customFormat="false" ht="12" hidden="false" customHeight="false" outlineLevel="0" collapsed="false">
      <c r="A123" s="1" t="s">
        <v>414</v>
      </c>
      <c r="B123" s="54" t="n">
        <v>1</v>
      </c>
      <c r="C123" s="55" t="s">
        <v>1370</v>
      </c>
      <c r="D123" s="56" t="s">
        <v>1130</v>
      </c>
      <c r="E123" s="56" t="s">
        <v>198</v>
      </c>
      <c r="F123" s="56" t="s">
        <v>1048</v>
      </c>
      <c r="G123" s="57" t="s">
        <v>83</v>
      </c>
      <c r="H123" s="58" t="s">
        <v>46</v>
      </c>
      <c r="I123" s="56" t="s">
        <v>94</v>
      </c>
      <c r="J123" s="58" t="s">
        <v>1371</v>
      </c>
      <c r="K123" s="59" t="n">
        <v>0.289473684210526</v>
      </c>
      <c r="L123" s="60" t="n">
        <v>408</v>
      </c>
      <c r="M123" s="60" t="n">
        <v>381</v>
      </c>
      <c r="N123" s="61" t="n">
        <v>64.4</v>
      </c>
      <c r="O123" s="123" t="n">
        <v>2</v>
      </c>
      <c r="P123" s="62" t="n">
        <v>5</v>
      </c>
      <c r="Q123" s="62" t="n">
        <v>6</v>
      </c>
      <c r="R123" s="62" t="n">
        <v>8</v>
      </c>
      <c r="S123" s="61" t="n">
        <v>60.0770741039948</v>
      </c>
      <c r="T123" s="108"/>
      <c r="U123" s="8" t="s">
        <v>395</v>
      </c>
      <c r="V123" s="64" t="n">
        <v>3</v>
      </c>
      <c r="W123" s="65" t="s">
        <v>99</v>
      </c>
      <c r="X123" s="66" t="n">
        <v>5</v>
      </c>
      <c r="Y123" s="12" t="n">
        <v>4</v>
      </c>
      <c r="Z123" s="12" t="n">
        <v>1</v>
      </c>
      <c r="AA123" s="43" t="s">
        <v>1372</v>
      </c>
      <c r="AB123" s="43" t="s">
        <v>1373</v>
      </c>
    </row>
    <row r="124" customFormat="false" ht="12" hidden="false" customHeight="false" outlineLevel="0" collapsed="false">
      <c r="A124" s="1" t="s">
        <v>414</v>
      </c>
      <c r="B124" s="67" t="n">
        <v>2</v>
      </c>
      <c r="C124" s="68" t="s">
        <v>1374</v>
      </c>
      <c r="D124" s="69" t="s">
        <v>1065</v>
      </c>
      <c r="E124" s="69" t="s">
        <v>1375</v>
      </c>
      <c r="F124" s="69" t="s">
        <v>1048</v>
      </c>
      <c r="G124" s="70" t="s">
        <v>56</v>
      </c>
      <c r="H124" s="71" t="s">
        <v>46</v>
      </c>
      <c r="I124" s="69" t="s">
        <v>94</v>
      </c>
      <c r="J124" s="71" t="s">
        <v>1376</v>
      </c>
      <c r="K124" s="72" t="n">
        <v>0.443037974683544</v>
      </c>
      <c r="L124" s="73" t="n">
        <v>410</v>
      </c>
      <c r="M124" s="73" t="n">
        <v>397</v>
      </c>
      <c r="N124" s="90" t="n">
        <v>67</v>
      </c>
      <c r="O124" s="78" t="n">
        <v>9</v>
      </c>
      <c r="P124" s="78" t="n">
        <v>8</v>
      </c>
      <c r="Q124" s="78" t="n">
        <v>9</v>
      </c>
      <c r="R124" s="78" t="n">
        <v>5</v>
      </c>
      <c r="S124" s="74" t="n">
        <v>37.5641694873287</v>
      </c>
      <c r="T124" s="81"/>
      <c r="U124" s="81" t="s">
        <v>131</v>
      </c>
      <c r="V124" s="82" t="n">
        <v>1</v>
      </c>
      <c r="W124" s="87"/>
      <c r="X124" s="91" t="n">
        <v>8</v>
      </c>
      <c r="Y124" s="85" t="n">
        <v>10</v>
      </c>
      <c r="Z124" s="85" t="n">
        <v>2</v>
      </c>
      <c r="AA124" s="43" t="s">
        <v>1377</v>
      </c>
      <c r="AB124" s="43" t="s">
        <v>1378</v>
      </c>
    </row>
    <row r="125" customFormat="false" ht="12" hidden="false" customHeight="false" outlineLevel="0" collapsed="false">
      <c r="A125" s="1" t="s">
        <v>414</v>
      </c>
      <c r="B125" s="86" t="n">
        <v>3</v>
      </c>
      <c r="C125" s="68" t="s">
        <v>1379</v>
      </c>
      <c r="D125" s="69" t="s">
        <v>1070</v>
      </c>
      <c r="E125" s="69" t="s">
        <v>726</v>
      </c>
      <c r="F125" s="69" t="s">
        <v>1048</v>
      </c>
      <c r="G125" s="70" t="s">
        <v>56</v>
      </c>
      <c r="H125" s="71" t="s">
        <v>46</v>
      </c>
      <c r="I125" s="69" t="s">
        <v>94</v>
      </c>
      <c r="J125" s="71" t="s">
        <v>1380</v>
      </c>
      <c r="K125" s="72" t="n">
        <v>0.450980392156863</v>
      </c>
      <c r="L125" s="73" t="n">
        <v>408</v>
      </c>
      <c r="M125" s="73" t="n">
        <v>389</v>
      </c>
      <c r="N125" s="74" t="n">
        <v>65</v>
      </c>
      <c r="O125" s="78" t="n">
        <v>5</v>
      </c>
      <c r="P125" s="78" t="n">
        <v>6</v>
      </c>
      <c r="Q125" s="78" t="n">
        <v>7</v>
      </c>
      <c r="R125" s="78" t="n">
        <v>9</v>
      </c>
      <c r="S125" s="74" t="n">
        <v>53.5341917148758</v>
      </c>
      <c r="T125" s="80" t="s">
        <v>85</v>
      </c>
      <c r="U125" s="81" t="s">
        <v>86</v>
      </c>
      <c r="V125" s="82" t="n">
        <v>2</v>
      </c>
      <c r="W125" s="87" t="s">
        <v>87</v>
      </c>
      <c r="X125" s="88" t="n">
        <v>2</v>
      </c>
      <c r="Y125" s="85" t="n">
        <v>5</v>
      </c>
      <c r="Z125" s="85" t="n">
        <v>3</v>
      </c>
      <c r="AA125" s="43" t="s">
        <v>1381</v>
      </c>
      <c r="AB125" s="12" t="s">
        <v>1382</v>
      </c>
    </row>
    <row r="126" customFormat="false" ht="12" hidden="false" customHeight="false" outlineLevel="0" collapsed="false">
      <c r="A126" s="1" t="s">
        <v>414</v>
      </c>
      <c r="B126" s="89" t="n">
        <v>4</v>
      </c>
      <c r="C126" s="68" t="s">
        <v>1383</v>
      </c>
      <c r="D126" s="69" t="s">
        <v>594</v>
      </c>
      <c r="E126" s="69" t="s">
        <v>433</v>
      </c>
      <c r="F126" s="69" t="s">
        <v>1048</v>
      </c>
      <c r="G126" s="70" t="s">
        <v>56</v>
      </c>
      <c r="H126" s="71" t="s">
        <v>46</v>
      </c>
      <c r="I126" s="69" t="s">
        <v>94</v>
      </c>
      <c r="J126" s="71" t="s">
        <v>1384</v>
      </c>
      <c r="K126" s="72" t="n">
        <v>0.105263157894737</v>
      </c>
      <c r="L126" s="73" t="n">
        <v>379</v>
      </c>
      <c r="M126" s="73" t="n">
        <v>389</v>
      </c>
      <c r="N126" s="74" t="n">
        <v>63.2647058823529</v>
      </c>
      <c r="O126" s="75" t="n">
        <v>1</v>
      </c>
      <c r="P126" s="76" t="n">
        <v>2</v>
      </c>
      <c r="Q126" s="77" t="n">
        <v>3</v>
      </c>
      <c r="R126" s="77" t="n">
        <v>3</v>
      </c>
      <c r="S126" s="79" t="n">
        <v>72.164433030386</v>
      </c>
      <c r="T126" s="81"/>
      <c r="U126" s="81" t="s">
        <v>1385</v>
      </c>
      <c r="V126" s="82" t="n">
        <v>4</v>
      </c>
      <c r="W126" s="126" t="s">
        <v>60</v>
      </c>
      <c r="X126" s="91" t="n">
        <v>7</v>
      </c>
      <c r="Y126" s="85" t="n">
        <v>3</v>
      </c>
      <c r="Z126" s="85" t="n">
        <v>4</v>
      </c>
      <c r="AA126" s="43" t="s">
        <v>1386</v>
      </c>
      <c r="AB126" s="43" t="s">
        <v>1387</v>
      </c>
    </row>
    <row r="127" customFormat="false" ht="12" hidden="false" customHeight="false" outlineLevel="0" collapsed="false">
      <c r="A127" s="1" t="s">
        <v>414</v>
      </c>
      <c r="B127" s="127" t="n">
        <v>5</v>
      </c>
      <c r="C127" s="68" t="s">
        <v>1388</v>
      </c>
      <c r="D127" s="69" t="s">
        <v>1080</v>
      </c>
      <c r="E127" s="69" t="s">
        <v>328</v>
      </c>
      <c r="F127" s="69" t="s">
        <v>1048</v>
      </c>
      <c r="G127" s="70" t="s">
        <v>56</v>
      </c>
      <c r="H127" s="71" t="s">
        <v>485</v>
      </c>
      <c r="I127" s="69" t="s">
        <v>58</v>
      </c>
      <c r="J127" s="71" t="s">
        <v>1389</v>
      </c>
      <c r="K127" s="72" t="n">
        <v>0.696969696969697</v>
      </c>
      <c r="L127" s="73" t="n">
        <v>392</v>
      </c>
      <c r="M127" s="73" t="n">
        <v>374</v>
      </c>
      <c r="N127" s="74" t="n">
        <v>64.6</v>
      </c>
      <c r="O127" s="77" t="n">
        <v>3</v>
      </c>
      <c r="P127" s="75" t="n">
        <v>1</v>
      </c>
      <c r="Q127" s="75" t="n">
        <v>1</v>
      </c>
      <c r="R127" s="75" t="n">
        <v>1</v>
      </c>
      <c r="S127" s="74" t="n">
        <v>65.4657870097788</v>
      </c>
      <c r="T127" s="81"/>
      <c r="U127" s="81" t="s">
        <v>153</v>
      </c>
      <c r="V127" s="82" t="n">
        <v>4</v>
      </c>
      <c r="W127" s="126" t="s">
        <v>120</v>
      </c>
      <c r="X127" s="91" t="n">
        <v>4</v>
      </c>
      <c r="Y127" s="85" t="n">
        <v>1</v>
      </c>
      <c r="Z127" s="85" t="n">
        <v>5</v>
      </c>
      <c r="AA127" s="43" t="s">
        <v>1390</v>
      </c>
      <c r="AB127" s="43" t="s">
        <v>1391</v>
      </c>
    </row>
    <row r="128" customFormat="false" ht="12" hidden="false" customHeight="false" outlineLevel="0" collapsed="false">
      <c r="A128" s="1" t="s">
        <v>414</v>
      </c>
      <c r="B128" s="131" t="n">
        <v>6</v>
      </c>
      <c r="C128" s="68" t="s">
        <v>1392</v>
      </c>
      <c r="D128" s="69" t="s">
        <v>1121</v>
      </c>
      <c r="E128" s="69" t="s">
        <v>470</v>
      </c>
      <c r="F128" s="69" t="s">
        <v>1048</v>
      </c>
      <c r="G128" s="70" t="s">
        <v>129</v>
      </c>
      <c r="H128" s="71" t="s">
        <v>471</v>
      </c>
      <c r="I128" s="69" t="s">
        <v>75</v>
      </c>
      <c r="J128" s="71" t="s">
        <v>1393</v>
      </c>
      <c r="K128" s="72" t="n">
        <v>0.353535353535354</v>
      </c>
      <c r="L128" s="73" t="n">
        <v>396</v>
      </c>
      <c r="M128" s="73" t="n">
        <v>394</v>
      </c>
      <c r="N128" s="74" t="n">
        <v>64.8</v>
      </c>
      <c r="O128" s="78" t="n">
        <v>4</v>
      </c>
      <c r="P128" s="77" t="n">
        <v>3</v>
      </c>
      <c r="Q128" s="76" t="n">
        <v>2</v>
      </c>
      <c r="R128" s="76" t="n">
        <v>2</v>
      </c>
      <c r="S128" s="74" t="n">
        <v>60.7821943541118</v>
      </c>
      <c r="T128" s="81"/>
      <c r="U128" s="81" t="s">
        <v>119</v>
      </c>
      <c r="V128" s="82" t="n">
        <v>4</v>
      </c>
      <c r="W128" s="126" t="s">
        <v>50</v>
      </c>
      <c r="X128" s="84" t="n">
        <v>1</v>
      </c>
      <c r="Y128" s="85" t="n">
        <v>2</v>
      </c>
      <c r="Z128" s="85" t="n">
        <v>6</v>
      </c>
    </row>
    <row r="129" customFormat="false" ht="12" hidden="false" customHeight="false" outlineLevel="0" collapsed="false">
      <c r="A129" s="1" t="s">
        <v>414</v>
      </c>
      <c r="B129" s="115" t="n">
        <v>7</v>
      </c>
      <c r="C129" s="93" t="s">
        <v>1394</v>
      </c>
      <c r="D129" s="94" t="s">
        <v>1057</v>
      </c>
      <c r="E129" s="94" t="s">
        <v>328</v>
      </c>
      <c r="F129" s="94" t="s">
        <v>1048</v>
      </c>
      <c r="G129" s="95" t="s">
        <v>73</v>
      </c>
      <c r="H129" s="96" t="s">
        <v>57</v>
      </c>
      <c r="I129" s="94" t="s">
        <v>94</v>
      </c>
      <c r="J129" s="96" t="s">
        <v>1395</v>
      </c>
      <c r="K129" s="97" t="n">
        <v>0.375</v>
      </c>
      <c r="L129" s="98" t="n">
        <v>388</v>
      </c>
      <c r="M129" s="98" t="n">
        <v>396</v>
      </c>
      <c r="N129" s="116" t="n">
        <v>68.0294117647059</v>
      </c>
      <c r="O129" s="100" t="n">
        <v>10</v>
      </c>
      <c r="P129" s="100" t="n">
        <v>10</v>
      </c>
      <c r="Q129" s="100" t="n">
        <v>10</v>
      </c>
      <c r="R129" s="100" t="n">
        <v>10</v>
      </c>
      <c r="S129" s="99" t="n">
        <v>22.8148</v>
      </c>
      <c r="T129" s="101"/>
      <c r="U129" s="101" t="s">
        <v>104</v>
      </c>
      <c r="V129" s="102" t="n">
        <v>0</v>
      </c>
      <c r="W129" s="103"/>
      <c r="X129" s="104" t="n">
        <v>6</v>
      </c>
      <c r="Y129" s="105" t="n">
        <v>9</v>
      </c>
      <c r="Z129" s="105" t="n">
        <v>7</v>
      </c>
    </row>
    <row r="130" customFormat="false" ht="12" hidden="false" customHeight="false" outlineLevel="0" collapsed="false">
      <c r="A130" s="1" t="s">
        <v>414</v>
      </c>
      <c r="B130" s="118" t="n">
        <v>8</v>
      </c>
      <c r="C130" s="107" t="s">
        <v>1396</v>
      </c>
      <c r="D130" s="56" t="s">
        <v>1083</v>
      </c>
      <c r="E130" s="56" t="s">
        <v>92</v>
      </c>
      <c r="F130" s="56" t="s">
        <v>1048</v>
      </c>
      <c r="G130" s="57" t="s">
        <v>56</v>
      </c>
      <c r="H130" s="58" t="s">
        <v>57</v>
      </c>
      <c r="I130" s="56" t="s">
        <v>75</v>
      </c>
      <c r="J130" s="58" t="s">
        <v>1397</v>
      </c>
      <c r="K130" s="59" t="n">
        <v>0.478260869565217</v>
      </c>
      <c r="L130" s="60" t="n">
        <v>373</v>
      </c>
      <c r="M130" s="60" t="n">
        <v>399</v>
      </c>
      <c r="N130" s="114" t="n">
        <v>66.1294117647059</v>
      </c>
      <c r="O130" s="62" t="n">
        <v>6</v>
      </c>
      <c r="P130" s="62" t="n">
        <v>4</v>
      </c>
      <c r="Q130" s="62" t="n">
        <v>4</v>
      </c>
      <c r="R130" s="62" t="n">
        <v>4</v>
      </c>
      <c r="S130" s="61" t="n">
        <v>48.2862427138603</v>
      </c>
      <c r="U130" s="8" t="s">
        <v>542</v>
      </c>
      <c r="V130" s="64" t="n">
        <v>4</v>
      </c>
      <c r="W130" s="65" t="s">
        <v>108</v>
      </c>
      <c r="X130" s="125" t="n">
        <v>3</v>
      </c>
      <c r="Y130" s="12" t="n">
        <v>7</v>
      </c>
      <c r="Z130" s="12" t="n">
        <v>8</v>
      </c>
    </row>
    <row r="131" customFormat="false" ht="12" hidden="false" customHeight="false" outlineLevel="0" collapsed="false">
      <c r="A131" s="1" t="s">
        <v>414</v>
      </c>
      <c r="B131" s="120" t="n">
        <v>9</v>
      </c>
      <c r="C131" s="93" t="s">
        <v>1398</v>
      </c>
      <c r="D131" s="94" t="s">
        <v>1053</v>
      </c>
      <c r="E131" s="94" t="s">
        <v>726</v>
      </c>
      <c r="F131" s="94" t="s">
        <v>1048</v>
      </c>
      <c r="G131" s="95" t="s">
        <v>129</v>
      </c>
      <c r="H131" s="96" t="s">
        <v>46</v>
      </c>
      <c r="I131" s="94" t="s">
        <v>75</v>
      </c>
      <c r="J131" s="96" t="s">
        <v>1399</v>
      </c>
      <c r="K131" s="97" t="n">
        <v>0.277777777777778</v>
      </c>
      <c r="L131" s="98" t="n">
        <v>395</v>
      </c>
      <c r="M131" s="98" t="n">
        <v>388</v>
      </c>
      <c r="N131" s="116" t="n">
        <v>66.3</v>
      </c>
      <c r="O131" s="100" t="n">
        <v>7</v>
      </c>
      <c r="P131" s="100" t="n">
        <v>9</v>
      </c>
      <c r="Q131" s="100" t="n">
        <v>5</v>
      </c>
      <c r="R131" s="100" t="n">
        <v>7</v>
      </c>
      <c r="S131" s="99" t="n">
        <v>41.6339461489748</v>
      </c>
      <c r="T131" s="101" t="s">
        <v>767</v>
      </c>
      <c r="U131" s="101" t="s">
        <v>131</v>
      </c>
      <c r="V131" s="102" t="n">
        <v>1</v>
      </c>
      <c r="W131" s="103"/>
      <c r="X131" s="104" t="n">
        <v>10</v>
      </c>
      <c r="Y131" s="105" t="n">
        <v>6</v>
      </c>
      <c r="Z131" s="105" t="n">
        <v>9</v>
      </c>
    </row>
    <row r="132" customFormat="false" ht="12" hidden="false" customHeight="false" outlineLevel="0" collapsed="false">
      <c r="A132" s="1" t="s">
        <v>414</v>
      </c>
      <c r="B132" s="122" t="n">
        <v>10</v>
      </c>
      <c r="C132" s="107" t="s">
        <v>1400</v>
      </c>
      <c r="D132" s="56" t="s">
        <v>1110</v>
      </c>
      <c r="E132" s="56" t="s">
        <v>726</v>
      </c>
      <c r="F132" s="56" t="s">
        <v>1048</v>
      </c>
      <c r="G132" s="57" t="s">
        <v>56</v>
      </c>
      <c r="H132" s="58" t="s">
        <v>46</v>
      </c>
      <c r="I132" s="56" t="s">
        <v>94</v>
      </c>
      <c r="J132" s="58" t="s">
        <v>1401</v>
      </c>
      <c r="K132" s="59" t="n">
        <v>0.566037735849057</v>
      </c>
      <c r="L132" s="60" t="n">
        <v>407</v>
      </c>
      <c r="M132" s="60" t="n">
        <v>396</v>
      </c>
      <c r="N132" s="114" t="n">
        <v>66.5</v>
      </c>
      <c r="O132" s="62" t="n">
        <v>8</v>
      </c>
      <c r="P132" s="62" t="n">
        <v>7</v>
      </c>
      <c r="Q132" s="62" t="n">
        <v>8</v>
      </c>
      <c r="R132" s="62" t="n">
        <v>6</v>
      </c>
      <c r="S132" s="61" t="n">
        <v>41.6663121795091</v>
      </c>
      <c r="U132" s="8" t="s">
        <v>131</v>
      </c>
      <c r="V132" s="64" t="n">
        <v>1</v>
      </c>
      <c r="W132" s="109"/>
      <c r="X132" s="66" t="n">
        <v>9</v>
      </c>
      <c r="Y132" s="12" t="n">
        <v>8</v>
      </c>
      <c r="Z132" s="12" t="n">
        <v>10</v>
      </c>
    </row>
    <row r="133" customFormat="false" ht="18.75" hidden="false" customHeight="true" outlineLevel="0" collapsed="false">
      <c r="B133" s="23" t="s">
        <v>1402</v>
      </c>
      <c r="C133" s="23"/>
      <c r="D133" s="24"/>
      <c r="E133" s="24"/>
      <c r="F133" s="24"/>
      <c r="G133" s="24"/>
      <c r="H133" s="24"/>
      <c r="I133" s="24"/>
      <c r="J133" s="24"/>
      <c r="K133" s="25"/>
      <c r="L133" s="26" t="s">
        <v>3</v>
      </c>
      <c r="M133" s="26" t="s">
        <v>3</v>
      </c>
      <c r="N133" s="26" t="s">
        <v>3</v>
      </c>
      <c r="O133" s="26"/>
      <c r="P133" s="27" t="s">
        <v>4</v>
      </c>
      <c r="Q133" s="26"/>
      <c r="R133" s="26"/>
      <c r="S133" s="26" t="s">
        <v>3</v>
      </c>
      <c r="T133" s="28"/>
      <c r="U133" s="155" t="s">
        <v>5</v>
      </c>
      <c r="V133" s="155"/>
      <c r="W133" s="31" t="s">
        <v>6</v>
      </c>
      <c r="X133" s="32" t="n">
        <v>480</v>
      </c>
      <c r="Y133" s="31" t="s">
        <v>7</v>
      </c>
      <c r="Z133" s="31" t="n">
        <v>1350</v>
      </c>
      <c r="AA133" s="12" t="s">
        <v>1403</v>
      </c>
    </row>
    <row r="134" customFormat="false" ht="18.75" hidden="false" customHeight="true" outlineLevel="0" collapsed="false">
      <c r="B134" s="33" t="s">
        <v>1404</v>
      </c>
      <c r="C134" s="33"/>
      <c r="D134" s="33"/>
      <c r="E134" s="33"/>
      <c r="F134" s="33"/>
      <c r="G134" s="33"/>
      <c r="H134" s="33"/>
      <c r="I134" s="34"/>
      <c r="J134" s="34"/>
      <c r="K134" s="35"/>
      <c r="L134" s="36" t="n">
        <v>393.454</v>
      </c>
      <c r="M134" s="36" t="n">
        <v>391.181</v>
      </c>
      <c r="N134" s="36" t="n">
        <v>65.709</v>
      </c>
      <c r="O134" s="37"/>
      <c r="P134" s="38" t="s">
        <v>10</v>
      </c>
      <c r="Q134" s="37"/>
      <c r="R134" s="37"/>
      <c r="S134" s="36" t="n">
        <v>50.3668</v>
      </c>
      <c r="T134" s="39"/>
      <c r="U134" s="40" t="s">
        <v>172</v>
      </c>
      <c r="V134" s="40"/>
      <c r="W134" s="41" t="s">
        <v>12</v>
      </c>
      <c r="X134" s="42" t="n">
        <v>5280</v>
      </c>
      <c r="Y134" s="41" t="s">
        <v>13</v>
      </c>
      <c r="Z134" s="41" t="n">
        <v>770</v>
      </c>
      <c r="AA134" s="43" t="s">
        <v>1404</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548</v>
      </c>
    </row>
    <row r="136" customFormat="false" ht="12" hidden="false" customHeight="false" outlineLevel="0" collapsed="false">
      <c r="A136" s="1" t="s">
        <v>455</v>
      </c>
      <c r="B136" s="54" t="n">
        <v>1</v>
      </c>
      <c r="C136" s="55" t="s">
        <v>1405</v>
      </c>
      <c r="D136" s="56" t="s">
        <v>1080</v>
      </c>
      <c r="E136" s="56" t="s">
        <v>72</v>
      </c>
      <c r="F136" s="56" t="s">
        <v>1048</v>
      </c>
      <c r="G136" s="57" t="s">
        <v>56</v>
      </c>
      <c r="H136" s="58" t="s">
        <v>46</v>
      </c>
      <c r="I136" s="56" t="s">
        <v>58</v>
      </c>
      <c r="J136" s="58" t="s">
        <v>1406</v>
      </c>
      <c r="K136" s="59" t="n">
        <v>0.411764705882353</v>
      </c>
      <c r="L136" s="60" t="n">
        <v>386</v>
      </c>
      <c r="M136" s="60" t="n">
        <v>396</v>
      </c>
      <c r="N136" s="61" t="n">
        <v>64.9</v>
      </c>
      <c r="O136" s="123" t="n">
        <v>2</v>
      </c>
      <c r="P136" s="62" t="n">
        <v>5</v>
      </c>
      <c r="Q136" s="119" t="n">
        <v>1</v>
      </c>
      <c r="R136" s="63" t="n">
        <v>3</v>
      </c>
      <c r="S136" s="61" t="n">
        <v>59.5376509037746</v>
      </c>
      <c r="T136" s="8" t="s">
        <v>767</v>
      </c>
      <c r="U136" s="8" t="s">
        <v>1191</v>
      </c>
      <c r="V136" s="64" t="n">
        <v>4</v>
      </c>
      <c r="W136" s="124" t="s">
        <v>50</v>
      </c>
      <c r="X136" s="125" t="n">
        <v>3</v>
      </c>
      <c r="Y136" s="12" t="n">
        <v>1</v>
      </c>
      <c r="Z136" s="12" t="n">
        <v>1</v>
      </c>
      <c r="AA136" s="43" t="s">
        <v>1407</v>
      </c>
      <c r="AB136" s="43" t="s">
        <v>1408</v>
      </c>
    </row>
    <row r="137" customFormat="false" ht="12" hidden="false" customHeight="false" outlineLevel="0" collapsed="false">
      <c r="A137" s="1" t="s">
        <v>455</v>
      </c>
      <c r="B137" s="67" t="n">
        <v>2</v>
      </c>
      <c r="C137" s="68" t="s">
        <v>1409</v>
      </c>
      <c r="D137" s="69" t="s">
        <v>1053</v>
      </c>
      <c r="E137" s="69" t="s">
        <v>726</v>
      </c>
      <c r="F137" s="69" t="s">
        <v>1048</v>
      </c>
      <c r="G137" s="70" t="s">
        <v>129</v>
      </c>
      <c r="H137" s="71" t="s">
        <v>46</v>
      </c>
      <c r="I137" s="69" t="s">
        <v>94</v>
      </c>
      <c r="J137" s="71" t="s">
        <v>1410</v>
      </c>
      <c r="K137" s="72" t="n">
        <v>0.256410256410256</v>
      </c>
      <c r="L137" s="73" t="n">
        <v>392</v>
      </c>
      <c r="M137" s="73" t="n">
        <v>401</v>
      </c>
      <c r="N137" s="90" t="n">
        <v>67.6</v>
      </c>
      <c r="O137" s="78" t="n">
        <v>11</v>
      </c>
      <c r="P137" s="77" t="n">
        <v>3</v>
      </c>
      <c r="Q137" s="78" t="n">
        <v>9</v>
      </c>
      <c r="R137" s="78" t="n">
        <v>6</v>
      </c>
      <c r="S137" s="74" t="n">
        <v>29.5195166666667</v>
      </c>
      <c r="T137" s="81"/>
      <c r="U137" s="81" t="s">
        <v>313</v>
      </c>
      <c r="V137" s="82" t="n">
        <v>2</v>
      </c>
      <c r="W137" s="87"/>
      <c r="X137" s="91" t="n">
        <v>9</v>
      </c>
      <c r="Y137" s="85" t="n">
        <v>7</v>
      </c>
      <c r="Z137" s="85" t="n">
        <v>2</v>
      </c>
      <c r="AA137" s="43" t="s">
        <v>1411</v>
      </c>
      <c r="AB137" s="43" t="s">
        <v>1412</v>
      </c>
    </row>
    <row r="138" customFormat="false" ht="12" hidden="false" customHeight="false" outlineLevel="0" collapsed="false">
      <c r="A138" s="1" t="s">
        <v>455</v>
      </c>
      <c r="B138" s="86" t="n">
        <v>3</v>
      </c>
      <c r="C138" s="68" t="s">
        <v>1413</v>
      </c>
      <c r="D138" s="69" t="s">
        <v>1213</v>
      </c>
      <c r="E138" s="69" t="s">
        <v>444</v>
      </c>
      <c r="F138" s="69" t="s">
        <v>1048</v>
      </c>
      <c r="G138" s="70" t="s">
        <v>83</v>
      </c>
      <c r="H138" s="71" t="s">
        <v>57</v>
      </c>
      <c r="I138" s="69" t="s">
        <v>75</v>
      </c>
      <c r="J138" s="71" t="s">
        <v>1414</v>
      </c>
      <c r="K138" s="72" t="n">
        <v>0.233766233766234</v>
      </c>
      <c r="L138" s="73" t="n">
        <v>386</v>
      </c>
      <c r="M138" s="73" t="n">
        <v>398</v>
      </c>
      <c r="N138" s="74" t="n">
        <v>65.3</v>
      </c>
      <c r="O138" s="78" t="n">
        <v>4</v>
      </c>
      <c r="P138" s="78" t="n">
        <v>7</v>
      </c>
      <c r="Q138" s="78" t="n">
        <v>5</v>
      </c>
      <c r="R138" s="78" t="n">
        <v>8</v>
      </c>
      <c r="S138" s="74" t="n">
        <v>53.2728076023392</v>
      </c>
      <c r="T138" s="80"/>
      <c r="U138" s="81" t="s">
        <v>213</v>
      </c>
      <c r="V138" s="82" t="n">
        <v>2</v>
      </c>
      <c r="W138" s="83" t="s">
        <v>87</v>
      </c>
      <c r="X138" s="91" t="n">
        <v>6</v>
      </c>
      <c r="Y138" s="85" t="n">
        <v>6</v>
      </c>
      <c r="Z138" s="85" t="n">
        <v>3</v>
      </c>
      <c r="AA138" s="43" t="s">
        <v>1415</v>
      </c>
      <c r="AB138" s="12" t="s">
        <v>222</v>
      </c>
    </row>
    <row r="139" customFormat="false" ht="12" hidden="false" customHeight="false" outlineLevel="0" collapsed="false">
      <c r="A139" s="1" t="s">
        <v>455</v>
      </c>
      <c r="B139" s="89" t="n">
        <v>4</v>
      </c>
      <c r="C139" s="68" t="s">
        <v>1416</v>
      </c>
      <c r="D139" s="69" t="s">
        <v>1130</v>
      </c>
      <c r="E139" s="69" t="s">
        <v>72</v>
      </c>
      <c r="F139" s="69" t="s">
        <v>1048</v>
      </c>
      <c r="G139" s="70" t="s">
        <v>56</v>
      </c>
      <c r="H139" s="71" t="s">
        <v>46</v>
      </c>
      <c r="I139" s="69" t="s">
        <v>94</v>
      </c>
      <c r="J139" s="71" t="s">
        <v>1417</v>
      </c>
      <c r="K139" s="72" t="n">
        <v>0.352941176470588</v>
      </c>
      <c r="L139" s="73" t="n">
        <v>394</v>
      </c>
      <c r="M139" s="73" t="n">
        <v>396</v>
      </c>
      <c r="N139" s="90" t="n">
        <v>66.6</v>
      </c>
      <c r="O139" s="78" t="n">
        <v>10</v>
      </c>
      <c r="P139" s="78" t="n">
        <v>8</v>
      </c>
      <c r="Q139" s="78" t="n">
        <v>10</v>
      </c>
      <c r="R139" s="78" t="n">
        <v>10</v>
      </c>
      <c r="S139" s="74" t="n">
        <v>36.9857490430622</v>
      </c>
      <c r="T139" s="81"/>
      <c r="U139" s="81" t="s">
        <v>104</v>
      </c>
      <c r="V139" s="82" t="n">
        <v>0</v>
      </c>
      <c r="W139" s="87"/>
      <c r="X139" s="91" t="n">
        <v>5</v>
      </c>
      <c r="Y139" s="85" t="n">
        <v>9</v>
      </c>
      <c r="Z139" s="85" t="n">
        <v>4</v>
      </c>
      <c r="AA139" s="43" t="s">
        <v>1418</v>
      </c>
      <c r="AB139" s="43" t="s">
        <v>1419</v>
      </c>
    </row>
    <row r="140" customFormat="false" ht="12" hidden="false" customHeight="false" outlineLevel="0" collapsed="false">
      <c r="A140" s="1" t="s">
        <v>455</v>
      </c>
      <c r="B140" s="127" t="n">
        <v>5</v>
      </c>
      <c r="C140" s="68" t="s">
        <v>1420</v>
      </c>
      <c r="D140" s="69" t="s">
        <v>1110</v>
      </c>
      <c r="E140" s="69" t="s">
        <v>181</v>
      </c>
      <c r="F140" s="69" t="s">
        <v>1048</v>
      </c>
      <c r="G140" s="70" t="s">
        <v>56</v>
      </c>
      <c r="H140" s="71" t="s">
        <v>57</v>
      </c>
      <c r="I140" s="69" t="s">
        <v>94</v>
      </c>
      <c r="J140" s="71" t="s">
        <v>1421</v>
      </c>
      <c r="K140" s="72" t="n">
        <v>0.388349514563107</v>
      </c>
      <c r="L140" s="73" t="n">
        <v>399</v>
      </c>
      <c r="M140" s="73" t="n">
        <v>389</v>
      </c>
      <c r="N140" s="90" t="n">
        <v>65.8</v>
      </c>
      <c r="O140" s="78" t="n">
        <v>7</v>
      </c>
      <c r="P140" s="78" t="n">
        <v>9</v>
      </c>
      <c r="Q140" s="78" t="n">
        <v>7</v>
      </c>
      <c r="R140" s="78" t="n">
        <v>4</v>
      </c>
      <c r="S140" s="74" t="n">
        <v>45.5599471291866</v>
      </c>
      <c r="T140" s="81"/>
      <c r="U140" s="81" t="s">
        <v>395</v>
      </c>
      <c r="V140" s="82" t="n">
        <v>1</v>
      </c>
      <c r="W140" s="83"/>
      <c r="X140" s="91" t="n">
        <v>7</v>
      </c>
      <c r="Y140" s="85" t="n">
        <v>8</v>
      </c>
      <c r="Z140" s="85" t="n">
        <v>5</v>
      </c>
      <c r="AA140" s="43" t="s">
        <v>1422</v>
      </c>
      <c r="AB140" s="43" t="s">
        <v>1423</v>
      </c>
    </row>
    <row r="141" customFormat="false" ht="12" hidden="false" customHeight="false" outlineLevel="0" collapsed="false">
      <c r="A141" s="1" t="s">
        <v>455</v>
      </c>
      <c r="B141" s="110" t="n">
        <v>6</v>
      </c>
      <c r="C141" s="93" t="s">
        <v>1424</v>
      </c>
      <c r="D141" s="94" t="s">
        <v>1083</v>
      </c>
      <c r="E141" s="94" t="s">
        <v>72</v>
      </c>
      <c r="F141" s="94" t="s">
        <v>1048</v>
      </c>
      <c r="G141" s="95" t="s">
        <v>56</v>
      </c>
      <c r="H141" s="96" t="s">
        <v>46</v>
      </c>
      <c r="I141" s="94" t="s">
        <v>75</v>
      </c>
      <c r="J141" s="96" t="s">
        <v>1425</v>
      </c>
      <c r="K141" s="97" t="n">
        <v>0.35</v>
      </c>
      <c r="L141" s="98" t="n">
        <v>393</v>
      </c>
      <c r="M141" s="98" t="n">
        <v>391</v>
      </c>
      <c r="N141" s="99" t="n">
        <v>65.4</v>
      </c>
      <c r="O141" s="100" t="n">
        <v>5</v>
      </c>
      <c r="P141" s="147" t="n">
        <v>2</v>
      </c>
      <c r="Q141" s="147" t="n">
        <v>2</v>
      </c>
      <c r="R141" s="100" t="n">
        <v>5</v>
      </c>
      <c r="S141" s="99" t="n">
        <v>61.284336656034</v>
      </c>
      <c r="T141" s="101"/>
      <c r="U141" s="101" t="s">
        <v>277</v>
      </c>
      <c r="V141" s="102" t="n">
        <v>4</v>
      </c>
      <c r="W141" s="148" t="s">
        <v>120</v>
      </c>
      <c r="X141" s="104" t="n">
        <v>8</v>
      </c>
      <c r="Y141" s="105" t="n">
        <v>4</v>
      </c>
      <c r="Z141" s="105" t="n">
        <v>6</v>
      </c>
    </row>
    <row r="142" customFormat="false" ht="12" hidden="false" customHeight="false" outlineLevel="0" collapsed="false">
      <c r="A142" s="1" t="s">
        <v>455</v>
      </c>
      <c r="B142" s="113" t="n">
        <v>7</v>
      </c>
      <c r="C142" s="107" t="s">
        <v>1426</v>
      </c>
      <c r="D142" s="56" t="s">
        <v>1121</v>
      </c>
      <c r="E142" s="56" t="s">
        <v>198</v>
      </c>
      <c r="F142" s="56" t="s">
        <v>1048</v>
      </c>
      <c r="G142" s="57" t="s">
        <v>56</v>
      </c>
      <c r="H142" s="58" t="s">
        <v>46</v>
      </c>
      <c r="I142" s="56" t="s">
        <v>94</v>
      </c>
      <c r="J142" s="58" t="s">
        <v>1427</v>
      </c>
      <c r="K142" s="59" t="n">
        <v>0.358490566037736</v>
      </c>
      <c r="L142" s="60" t="n">
        <v>388</v>
      </c>
      <c r="M142" s="60" t="n">
        <v>395</v>
      </c>
      <c r="N142" s="61" t="n">
        <v>65.2</v>
      </c>
      <c r="O142" s="63" t="n">
        <v>3</v>
      </c>
      <c r="P142" s="62" t="n">
        <v>5</v>
      </c>
      <c r="Q142" s="63" t="n">
        <v>3</v>
      </c>
      <c r="R142" s="123" t="n">
        <v>2</v>
      </c>
      <c r="S142" s="61" t="n">
        <v>55.8101522328549</v>
      </c>
      <c r="U142" s="8" t="s">
        <v>119</v>
      </c>
      <c r="V142" s="64" t="n">
        <v>4</v>
      </c>
      <c r="W142" s="124" t="s">
        <v>99</v>
      </c>
      <c r="X142" s="128" t="n">
        <v>2</v>
      </c>
      <c r="Y142" s="12" t="n">
        <v>3</v>
      </c>
      <c r="Z142" s="12" t="n">
        <v>7</v>
      </c>
    </row>
    <row r="143" customFormat="false" ht="12" hidden="false" customHeight="false" outlineLevel="0" collapsed="false">
      <c r="A143" s="1" t="s">
        <v>455</v>
      </c>
      <c r="B143" s="115" t="n">
        <v>8</v>
      </c>
      <c r="C143" s="93" t="s">
        <v>1428</v>
      </c>
      <c r="D143" s="94" t="s">
        <v>1070</v>
      </c>
      <c r="E143" s="94" t="s">
        <v>82</v>
      </c>
      <c r="F143" s="94" t="s">
        <v>1048</v>
      </c>
      <c r="G143" s="95" t="s">
        <v>56</v>
      </c>
      <c r="H143" s="96" t="s">
        <v>57</v>
      </c>
      <c r="I143" s="94" t="s">
        <v>94</v>
      </c>
      <c r="J143" s="96" t="s">
        <v>1429</v>
      </c>
      <c r="K143" s="97" t="n">
        <v>0.416666666666667</v>
      </c>
      <c r="L143" s="98" t="n">
        <v>405</v>
      </c>
      <c r="M143" s="98" t="n">
        <v>378</v>
      </c>
      <c r="N143" s="116" t="n">
        <v>65.9</v>
      </c>
      <c r="O143" s="100" t="n">
        <v>8</v>
      </c>
      <c r="P143" s="100" t="n">
        <v>4</v>
      </c>
      <c r="Q143" s="100" t="n">
        <v>6</v>
      </c>
      <c r="R143" s="100" t="n">
        <v>7</v>
      </c>
      <c r="S143" s="99" t="n">
        <v>47.9227380382775</v>
      </c>
      <c r="T143" s="101"/>
      <c r="U143" s="101" t="s">
        <v>313</v>
      </c>
      <c r="V143" s="102" t="n">
        <v>2</v>
      </c>
      <c r="W143" s="103"/>
      <c r="X143" s="104" t="n">
        <v>4</v>
      </c>
      <c r="Y143" s="105" t="n">
        <v>5</v>
      </c>
      <c r="Z143" s="105" t="n">
        <v>8</v>
      </c>
    </row>
    <row r="144" customFormat="false" ht="12" hidden="false" customHeight="false" outlineLevel="0" collapsed="false">
      <c r="A144" s="1" t="s">
        <v>455</v>
      </c>
      <c r="B144" s="118" t="n">
        <v>9</v>
      </c>
      <c r="C144" s="107" t="s">
        <v>1430</v>
      </c>
      <c r="D144" s="56" t="s">
        <v>1115</v>
      </c>
      <c r="E144" s="56" t="s">
        <v>1361</v>
      </c>
      <c r="F144" s="56" t="s">
        <v>1048</v>
      </c>
      <c r="G144" s="57" t="s">
        <v>73</v>
      </c>
      <c r="H144" s="58" t="s">
        <v>46</v>
      </c>
      <c r="I144" s="56" t="s">
        <v>75</v>
      </c>
      <c r="J144" s="58" t="s">
        <v>1431</v>
      </c>
      <c r="K144" s="59" t="n">
        <v>0.461538461538462</v>
      </c>
      <c r="L144" s="60" t="n">
        <v>393</v>
      </c>
      <c r="M144" s="60" t="n">
        <v>382</v>
      </c>
      <c r="N144" s="61" t="n">
        <v>64.8</v>
      </c>
      <c r="O144" s="119" t="n">
        <v>1</v>
      </c>
      <c r="P144" s="119" t="n">
        <v>1</v>
      </c>
      <c r="Q144" s="62" t="n">
        <v>4</v>
      </c>
      <c r="R144" s="119" t="n">
        <v>1</v>
      </c>
      <c r="S144" s="162" t="n">
        <v>72.9157732854864</v>
      </c>
      <c r="U144" s="8" t="s">
        <v>322</v>
      </c>
      <c r="V144" s="64" t="n">
        <v>4</v>
      </c>
      <c r="W144" s="124" t="s">
        <v>60</v>
      </c>
      <c r="X144" s="150" t="n">
        <v>1</v>
      </c>
      <c r="Y144" s="12" t="n">
        <v>2</v>
      </c>
      <c r="Z144" s="12" t="n">
        <v>9</v>
      </c>
    </row>
    <row r="145" customFormat="false" ht="12" hidden="false" customHeight="false" outlineLevel="0" collapsed="false">
      <c r="A145" s="1" t="s">
        <v>455</v>
      </c>
      <c r="B145" s="120" t="n">
        <v>10</v>
      </c>
      <c r="C145" s="93" t="s">
        <v>1432</v>
      </c>
      <c r="D145" s="94" t="s">
        <v>1057</v>
      </c>
      <c r="E145" s="94" t="s">
        <v>903</v>
      </c>
      <c r="F145" s="94" t="s">
        <v>1048</v>
      </c>
      <c r="G145" s="95" t="s">
        <v>73</v>
      </c>
      <c r="H145" s="96" t="s">
        <v>46</v>
      </c>
      <c r="I145" s="94" t="s">
        <v>94</v>
      </c>
      <c r="J145" s="96" t="s">
        <v>1433</v>
      </c>
      <c r="K145" s="97" t="n">
        <v>0.204301075268817</v>
      </c>
      <c r="L145" s="98" t="n">
        <v>395</v>
      </c>
      <c r="M145" s="98" t="n">
        <v>388</v>
      </c>
      <c r="N145" s="99" t="n">
        <v>65.4</v>
      </c>
      <c r="O145" s="100" t="n">
        <v>5</v>
      </c>
      <c r="P145" s="100" t="n">
        <v>11</v>
      </c>
      <c r="Q145" s="100" t="n">
        <v>11</v>
      </c>
      <c r="R145" s="100" t="n">
        <v>11</v>
      </c>
      <c r="S145" s="99" t="n">
        <v>48.1214929824561</v>
      </c>
      <c r="T145" s="101" t="s">
        <v>66</v>
      </c>
      <c r="U145" s="101" t="s">
        <v>67</v>
      </c>
      <c r="V145" s="102" t="n">
        <v>1</v>
      </c>
      <c r="W145" s="103" t="s">
        <v>108</v>
      </c>
      <c r="X145" s="104" t="n">
        <v>11</v>
      </c>
      <c r="Y145" s="105" t="n">
        <v>10</v>
      </c>
      <c r="Z145" s="105" t="n">
        <v>10</v>
      </c>
    </row>
    <row r="146" customFormat="false" ht="12" hidden="false" customHeight="false" outlineLevel="0" collapsed="false">
      <c r="A146" s="1" t="s">
        <v>455</v>
      </c>
      <c r="B146" s="122" t="n">
        <v>11</v>
      </c>
      <c r="C146" s="107" t="s">
        <v>1434</v>
      </c>
      <c r="D146" s="56" t="s">
        <v>1086</v>
      </c>
      <c r="E146" s="56" t="s">
        <v>1375</v>
      </c>
      <c r="F146" s="56" t="s">
        <v>1048</v>
      </c>
      <c r="G146" s="57" t="s">
        <v>56</v>
      </c>
      <c r="H146" s="58" t="s">
        <v>46</v>
      </c>
      <c r="I146" s="56" t="s">
        <v>75</v>
      </c>
      <c r="J146" s="58" t="s">
        <v>1435</v>
      </c>
      <c r="K146" s="59" t="n">
        <v>0.298076923076923</v>
      </c>
      <c r="L146" s="60" t="n">
        <v>397</v>
      </c>
      <c r="M146" s="60" t="n">
        <v>389</v>
      </c>
      <c r="N146" s="114" t="n">
        <v>65.9</v>
      </c>
      <c r="O146" s="62" t="n">
        <v>8</v>
      </c>
      <c r="P146" s="62" t="n">
        <v>10</v>
      </c>
      <c r="Q146" s="62" t="n">
        <v>8</v>
      </c>
      <c r="R146" s="62" t="n">
        <v>9</v>
      </c>
      <c r="S146" s="61" t="n">
        <v>43.1051389952153</v>
      </c>
      <c r="U146" s="8" t="s">
        <v>131</v>
      </c>
      <c r="V146" s="64" t="n">
        <v>0</v>
      </c>
      <c r="W146" s="109"/>
      <c r="X146" s="66" t="n">
        <v>10</v>
      </c>
      <c r="Y146" s="12" t="n">
        <v>11</v>
      </c>
      <c r="Z146" s="12" t="n">
        <v>11</v>
      </c>
    </row>
    <row r="147" customFormat="false" ht="21.75" hidden="false" customHeight="true" outlineLevel="0" collapsed="false">
      <c r="B147" s="163" t="s">
        <v>543</v>
      </c>
      <c r="C147" s="163"/>
      <c r="D147" s="164"/>
      <c r="E147" s="164"/>
      <c r="F147" s="164"/>
      <c r="G147" s="164"/>
      <c r="H147" s="164"/>
      <c r="I147" s="164"/>
      <c r="J147" s="164"/>
      <c r="K147" s="165"/>
      <c r="L147" s="166"/>
      <c r="M147" s="166"/>
      <c r="N147" s="167"/>
      <c r="O147" s="168"/>
      <c r="P147" s="167"/>
      <c r="Q147" s="167"/>
      <c r="R147" s="167"/>
      <c r="S147" s="167"/>
      <c r="T147" s="169"/>
      <c r="U147" s="169"/>
      <c r="V147" s="170"/>
      <c r="W147" s="171"/>
      <c r="X147" s="172"/>
      <c r="Y147" s="167"/>
      <c r="Z147" s="167"/>
      <c r="AA147"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37</v>
      </c>
      <c r="C2" s="23"/>
      <c r="D2" s="24"/>
      <c r="E2" s="24"/>
      <c r="F2" s="24"/>
      <c r="G2" s="24"/>
      <c r="H2" s="24"/>
      <c r="I2" s="24"/>
      <c r="J2" s="24"/>
      <c r="K2" s="25"/>
      <c r="L2" s="26" t="s">
        <v>3</v>
      </c>
      <c r="M2" s="26" t="s">
        <v>3</v>
      </c>
      <c r="N2" s="26" t="s">
        <v>3</v>
      </c>
      <c r="O2" s="26"/>
      <c r="P2" s="27" t="s">
        <v>4</v>
      </c>
      <c r="Q2" s="26"/>
      <c r="R2" s="26"/>
      <c r="S2" s="26" t="s">
        <v>3</v>
      </c>
      <c r="T2" s="28"/>
      <c r="U2" s="155" t="s">
        <v>5</v>
      </c>
      <c r="V2" s="155"/>
      <c r="W2" s="31" t="s">
        <v>6</v>
      </c>
      <c r="X2" s="32" t="n">
        <v>190</v>
      </c>
      <c r="Y2" s="31" t="s">
        <v>7</v>
      </c>
      <c r="Z2" s="31" t="n">
        <v>410</v>
      </c>
      <c r="AA2" s="12" t="s">
        <v>1438</v>
      </c>
    </row>
    <row r="3" customFormat="false" ht="18.75" hidden="false" customHeight="true" outlineLevel="0" collapsed="false">
      <c r="B3" s="33" t="s">
        <v>1439</v>
      </c>
      <c r="C3" s="33"/>
      <c r="D3" s="33"/>
      <c r="E3" s="33"/>
      <c r="F3" s="33"/>
      <c r="G3" s="33"/>
      <c r="H3" s="33"/>
      <c r="I3" s="34"/>
      <c r="J3" s="34"/>
      <c r="K3" s="35"/>
      <c r="L3" s="36" t="n">
        <v>399.3</v>
      </c>
      <c r="M3" s="36" t="n">
        <v>403.4</v>
      </c>
      <c r="N3" s="36" t="n">
        <v>67.66</v>
      </c>
      <c r="O3" s="37"/>
      <c r="P3" s="38" t="s">
        <v>10</v>
      </c>
      <c r="Q3" s="37"/>
      <c r="R3" s="37"/>
      <c r="S3" s="36" t="n">
        <v>50.4712</v>
      </c>
      <c r="T3" s="39"/>
      <c r="U3" s="40" t="s">
        <v>1440</v>
      </c>
      <c r="V3" s="40"/>
      <c r="W3" s="41" t="s">
        <v>12</v>
      </c>
      <c r="X3" s="42" t="n">
        <v>18650</v>
      </c>
      <c r="Y3" s="41" t="s">
        <v>13</v>
      </c>
      <c r="Z3" s="41" t="n">
        <v>8740</v>
      </c>
      <c r="AA3" s="43" t="s">
        <v>143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41</v>
      </c>
    </row>
    <row r="5" customFormat="false" ht="12" hidden="false" customHeight="false" outlineLevel="0" collapsed="false">
      <c r="A5" s="1" t="s">
        <v>40</v>
      </c>
      <c r="B5" s="54" t="n">
        <v>1</v>
      </c>
      <c r="C5" s="55" t="s">
        <v>1442</v>
      </c>
      <c r="D5" s="56" t="s">
        <v>1443</v>
      </c>
      <c r="E5" s="56" t="s">
        <v>72</v>
      </c>
      <c r="F5" s="56" t="s">
        <v>1444</v>
      </c>
      <c r="G5" s="57" t="s">
        <v>56</v>
      </c>
      <c r="H5" s="58" t="s">
        <v>46</v>
      </c>
      <c r="I5" s="56" t="s">
        <v>58</v>
      </c>
      <c r="J5" s="58" t="s">
        <v>1445</v>
      </c>
      <c r="K5" s="59" t="n">
        <v>0</v>
      </c>
      <c r="L5" s="60" t="n">
        <v>394</v>
      </c>
      <c r="M5" s="60" t="n">
        <v>410</v>
      </c>
      <c r="N5" s="61" t="n">
        <v>67.3</v>
      </c>
      <c r="O5" s="63" t="n">
        <v>3</v>
      </c>
      <c r="P5" s="62" t="n">
        <v>5</v>
      </c>
      <c r="Q5" s="62" t="n">
        <v>4</v>
      </c>
      <c r="R5" s="62" t="n">
        <v>8</v>
      </c>
      <c r="S5" s="61" t="n">
        <v>55.1359922682302</v>
      </c>
      <c r="T5" s="108"/>
      <c r="U5" s="8" t="s">
        <v>67</v>
      </c>
      <c r="V5" s="64" t="n">
        <v>3</v>
      </c>
      <c r="W5" s="109" t="s">
        <v>99</v>
      </c>
      <c r="X5" s="66" t="n">
        <v>8</v>
      </c>
      <c r="Y5" s="12" t="n">
        <v>8</v>
      </c>
      <c r="Z5" s="12" t="n">
        <v>1</v>
      </c>
      <c r="AA5" s="43" t="s">
        <v>1446</v>
      </c>
      <c r="AB5" s="43" t="s">
        <v>505</v>
      </c>
    </row>
    <row r="6" customFormat="false" ht="12" hidden="false" customHeight="false" outlineLevel="0" collapsed="false">
      <c r="A6" s="1" t="s">
        <v>40</v>
      </c>
      <c r="B6" s="67" t="n">
        <v>2</v>
      </c>
      <c r="C6" s="68" t="s">
        <v>1447</v>
      </c>
      <c r="D6" s="69" t="s">
        <v>1448</v>
      </c>
      <c r="E6" s="69" t="s">
        <v>92</v>
      </c>
      <c r="F6" s="69" t="s">
        <v>1444</v>
      </c>
      <c r="G6" s="70" t="s">
        <v>45</v>
      </c>
      <c r="H6" s="71" t="s">
        <v>393</v>
      </c>
      <c r="I6" s="69" t="s">
        <v>75</v>
      </c>
      <c r="J6" s="71" t="s">
        <v>1449</v>
      </c>
      <c r="K6" s="72" t="n">
        <v>0.03125</v>
      </c>
      <c r="L6" s="73" t="n">
        <v>405</v>
      </c>
      <c r="M6" s="73" t="n">
        <v>402</v>
      </c>
      <c r="N6" s="74" t="n">
        <v>67.6</v>
      </c>
      <c r="O6" s="78" t="n">
        <v>5</v>
      </c>
      <c r="P6" s="78" t="n">
        <v>10</v>
      </c>
      <c r="Q6" s="78" t="n">
        <v>9</v>
      </c>
      <c r="R6" s="78" t="n">
        <v>10</v>
      </c>
      <c r="S6" s="74" t="n">
        <v>42.7219185531054</v>
      </c>
      <c r="T6" s="81" t="s">
        <v>66</v>
      </c>
      <c r="U6" s="81" t="s">
        <v>67</v>
      </c>
      <c r="V6" s="82" t="n">
        <v>1</v>
      </c>
      <c r="W6" s="87"/>
      <c r="X6" s="91" t="n">
        <v>10</v>
      </c>
      <c r="Y6" s="85" t="n">
        <v>10</v>
      </c>
      <c r="Z6" s="85" t="n">
        <v>2</v>
      </c>
      <c r="AA6" s="43" t="s">
        <v>1450</v>
      </c>
      <c r="AB6" s="43" t="s">
        <v>1451</v>
      </c>
    </row>
    <row r="7" customFormat="false" ht="12" hidden="false" customHeight="false" outlineLevel="0" collapsed="false">
      <c r="A7" s="1" t="s">
        <v>40</v>
      </c>
      <c r="B7" s="86" t="n">
        <v>3</v>
      </c>
      <c r="C7" s="68" t="s">
        <v>1452</v>
      </c>
      <c r="D7" s="69" t="s">
        <v>1453</v>
      </c>
      <c r="E7" s="69" t="s">
        <v>72</v>
      </c>
      <c r="F7" s="69" t="s">
        <v>1444</v>
      </c>
      <c r="G7" s="70" t="s">
        <v>56</v>
      </c>
      <c r="H7" s="71" t="s">
        <v>46</v>
      </c>
      <c r="I7" s="69" t="s">
        <v>75</v>
      </c>
      <c r="J7" s="71" t="s">
        <v>1454</v>
      </c>
      <c r="K7" s="72" t="n">
        <v>0.282051282051282</v>
      </c>
      <c r="L7" s="73" t="n">
        <v>400</v>
      </c>
      <c r="M7" s="73" t="n">
        <v>392</v>
      </c>
      <c r="N7" s="90" t="n">
        <v>67.8</v>
      </c>
      <c r="O7" s="78" t="n">
        <v>7</v>
      </c>
      <c r="P7" s="78" t="n">
        <v>4</v>
      </c>
      <c r="Q7" s="78" t="n">
        <v>8</v>
      </c>
      <c r="R7" s="78" t="n">
        <v>5</v>
      </c>
      <c r="S7" s="74" t="n">
        <v>48.5181665742876</v>
      </c>
      <c r="T7" s="81"/>
      <c r="U7" s="81" t="s">
        <v>313</v>
      </c>
      <c r="V7" s="82" t="n">
        <v>2</v>
      </c>
      <c r="W7" s="87" t="s">
        <v>87</v>
      </c>
      <c r="X7" s="130" t="n">
        <v>3</v>
      </c>
      <c r="Y7" s="85" t="n">
        <v>9</v>
      </c>
      <c r="Z7" s="85" t="n">
        <v>3</v>
      </c>
      <c r="AA7" s="43" t="s">
        <v>1455</v>
      </c>
      <c r="AB7" s="12" t="s">
        <v>1456</v>
      </c>
    </row>
    <row r="8" customFormat="false" ht="12" hidden="false" customHeight="false" outlineLevel="0" collapsed="false">
      <c r="A8" s="1" t="s">
        <v>40</v>
      </c>
      <c r="B8" s="89" t="n">
        <v>4</v>
      </c>
      <c r="C8" s="68" t="s">
        <v>1457</v>
      </c>
      <c r="D8" s="69" t="s">
        <v>1458</v>
      </c>
      <c r="E8" s="69" t="s">
        <v>775</v>
      </c>
      <c r="F8" s="69" t="s">
        <v>1444</v>
      </c>
      <c r="G8" s="70" t="s">
        <v>56</v>
      </c>
      <c r="H8" s="71" t="s">
        <v>46</v>
      </c>
      <c r="I8" s="69" t="s">
        <v>75</v>
      </c>
      <c r="J8" s="71" t="s">
        <v>1459</v>
      </c>
      <c r="K8" s="72" t="n">
        <v>0.115942028985507</v>
      </c>
      <c r="L8" s="73" t="n">
        <v>400</v>
      </c>
      <c r="M8" s="73" t="n">
        <v>405</v>
      </c>
      <c r="N8" s="90" t="n">
        <v>69</v>
      </c>
      <c r="O8" s="78" t="n">
        <v>10</v>
      </c>
      <c r="P8" s="78" t="n">
        <v>6</v>
      </c>
      <c r="Q8" s="78" t="n">
        <v>10</v>
      </c>
      <c r="R8" s="78" t="n">
        <v>9</v>
      </c>
      <c r="S8" s="74" t="n">
        <v>30.47445</v>
      </c>
      <c r="T8" s="81"/>
      <c r="U8" s="81" t="s">
        <v>104</v>
      </c>
      <c r="V8" s="82" t="n">
        <v>1</v>
      </c>
      <c r="W8" s="87"/>
      <c r="X8" s="91" t="n">
        <v>4</v>
      </c>
      <c r="Y8" s="85" t="n">
        <v>4</v>
      </c>
      <c r="Z8" s="85" t="n">
        <v>4</v>
      </c>
      <c r="AA8" s="43" t="s">
        <v>1460</v>
      </c>
      <c r="AB8" s="43" t="s">
        <v>1461</v>
      </c>
    </row>
    <row r="9" customFormat="false" ht="12" hidden="false" customHeight="false" outlineLevel="0" collapsed="false">
      <c r="A9" s="1" t="s">
        <v>40</v>
      </c>
      <c r="B9" s="127" t="n">
        <v>5</v>
      </c>
      <c r="C9" s="68" t="s">
        <v>1462</v>
      </c>
      <c r="D9" s="69" t="s">
        <v>1463</v>
      </c>
      <c r="E9" s="69" t="s">
        <v>82</v>
      </c>
      <c r="F9" s="69" t="s">
        <v>1444</v>
      </c>
      <c r="G9" s="70" t="s">
        <v>45</v>
      </c>
      <c r="H9" s="71" t="s">
        <v>57</v>
      </c>
      <c r="I9" s="69" t="s">
        <v>75</v>
      </c>
      <c r="J9" s="71" t="s">
        <v>1464</v>
      </c>
      <c r="K9" s="72" t="n">
        <v>0.226415094339623</v>
      </c>
      <c r="L9" s="73" t="n">
        <v>411</v>
      </c>
      <c r="M9" s="73" t="n">
        <v>403</v>
      </c>
      <c r="N9" s="90" t="n">
        <v>68.4</v>
      </c>
      <c r="O9" s="78" t="n">
        <v>9</v>
      </c>
      <c r="P9" s="78" t="n">
        <v>9</v>
      </c>
      <c r="Q9" s="77" t="n">
        <v>3</v>
      </c>
      <c r="R9" s="75" t="n">
        <v>1</v>
      </c>
      <c r="S9" s="74" t="n">
        <v>36.2804350563805</v>
      </c>
      <c r="T9" s="81"/>
      <c r="U9" s="81" t="s">
        <v>107</v>
      </c>
      <c r="V9" s="82" t="n">
        <v>2</v>
      </c>
      <c r="W9" s="126"/>
      <c r="X9" s="91" t="n">
        <v>5</v>
      </c>
      <c r="Y9" s="85" t="n">
        <v>7</v>
      </c>
      <c r="Z9" s="85" t="n">
        <v>5</v>
      </c>
      <c r="AA9" s="43" t="s">
        <v>1465</v>
      </c>
      <c r="AB9" s="43" t="s">
        <v>1466</v>
      </c>
    </row>
    <row r="10" customFormat="false" ht="12" hidden="false" customHeight="false" outlineLevel="0" collapsed="false">
      <c r="A10" s="1" t="s">
        <v>40</v>
      </c>
      <c r="B10" s="131" t="n">
        <v>6</v>
      </c>
      <c r="C10" s="68" t="s">
        <v>1467</v>
      </c>
      <c r="D10" s="69" t="s">
        <v>1468</v>
      </c>
      <c r="E10" s="69" t="s">
        <v>82</v>
      </c>
      <c r="F10" s="69" t="s">
        <v>1444</v>
      </c>
      <c r="G10" s="70" t="s">
        <v>73</v>
      </c>
      <c r="H10" s="71" t="s">
        <v>1469</v>
      </c>
      <c r="I10" s="69" t="s">
        <v>75</v>
      </c>
      <c r="J10" s="71" t="s">
        <v>1470</v>
      </c>
      <c r="K10" s="72" t="n">
        <v>0.223529411764706</v>
      </c>
      <c r="L10" s="73" t="n">
        <v>400</v>
      </c>
      <c r="M10" s="73" t="n">
        <v>407</v>
      </c>
      <c r="N10" s="90" t="n">
        <v>67.7</v>
      </c>
      <c r="O10" s="78" t="n">
        <v>6</v>
      </c>
      <c r="P10" s="78" t="n">
        <v>8</v>
      </c>
      <c r="Q10" s="78" t="n">
        <v>6</v>
      </c>
      <c r="R10" s="78" t="n">
        <v>7</v>
      </c>
      <c r="S10" s="74" t="n">
        <v>45.7470867006647</v>
      </c>
      <c r="T10" s="81"/>
      <c r="U10" s="81" t="s">
        <v>67</v>
      </c>
      <c r="V10" s="82" t="n">
        <v>2</v>
      </c>
      <c r="W10" s="87"/>
      <c r="X10" s="91" t="n">
        <v>6</v>
      </c>
      <c r="Y10" s="85" t="n">
        <v>6</v>
      </c>
      <c r="Z10" s="85" t="n">
        <v>6</v>
      </c>
    </row>
    <row r="11" customFormat="false" ht="12" hidden="false" customHeight="false" outlineLevel="0" collapsed="false">
      <c r="A11" s="1" t="s">
        <v>40</v>
      </c>
      <c r="B11" s="115" t="n">
        <v>7</v>
      </c>
      <c r="C11" s="93" t="s">
        <v>1471</v>
      </c>
      <c r="D11" s="94" t="s">
        <v>1472</v>
      </c>
      <c r="E11" s="94" t="s">
        <v>72</v>
      </c>
      <c r="F11" s="94" t="s">
        <v>1444</v>
      </c>
      <c r="G11" s="95" t="s">
        <v>56</v>
      </c>
      <c r="H11" s="96" t="s">
        <v>46</v>
      </c>
      <c r="I11" s="94" t="s">
        <v>75</v>
      </c>
      <c r="J11" s="96" t="s">
        <v>1473</v>
      </c>
      <c r="K11" s="97" t="n">
        <v>0.181818181818182</v>
      </c>
      <c r="L11" s="98" t="n">
        <v>401</v>
      </c>
      <c r="M11" s="98" t="n">
        <v>403</v>
      </c>
      <c r="N11" s="99" t="n">
        <v>67.3</v>
      </c>
      <c r="O11" s="111" t="n">
        <v>3</v>
      </c>
      <c r="P11" s="100" t="n">
        <v>6</v>
      </c>
      <c r="Q11" s="100" t="n">
        <v>5</v>
      </c>
      <c r="R11" s="147" t="n">
        <v>2</v>
      </c>
      <c r="S11" s="99" t="n">
        <v>55.5202496862045</v>
      </c>
      <c r="T11" s="101"/>
      <c r="U11" s="101" t="s">
        <v>200</v>
      </c>
      <c r="V11" s="102" t="n">
        <v>4</v>
      </c>
      <c r="W11" s="117" t="s">
        <v>50</v>
      </c>
      <c r="X11" s="157" t="n">
        <v>2</v>
      </c>
      <c r="Y11" s="105" t="n">
        <v>3</v>
      </c>
      <c r="Z11" s="105" t="n">
        <v>7</v>
      </c>
    </row>
    <row r="12" customFormat="false" ht="12" hidden="false" customHeight="false" outlineLevel="0" collapsed="false">
      <c r="A12" s="1" t="s">
        <v>40</v>
      </c>
      <c r="B12" s="118" t="n">
        <v>8</v>
      </c>
      <c r="C12" s="107" t="s">
        <v>1474</v>
      </c>
      <c r="D12" s="56" t="s">
        <v>1475</v>
      </c>
      <c r="E12" s="56" t="s">
        <v>328</v>
      </c>
      <c r="F12" s="56" t="s">
        <v>1444</v>
      </c>
      <c r="G12" s="57" t="s">
        <v>73</v>
      </c>
      <c r="H12" s="58" t="s">
        <v>393</v>
      </c>
      <c r="I12" s="56" t="s">
        <v>75</v>
      </c>
      <c r="J12" s="58" t="s">
        <v>1476</v>
      </c>
      <c r="K12" s="59" t="n">
        <v>0.117647058823529</v>
      </c>
      <c r="L12" s="60" t="n">
        <v>399</v>
      </c>
      <c r="M12" s="60" t="n">
        <v>405</v>
      </c>
      <c r="N12" s="61" t="n">
        <v>67.2</v>
      </c>
      <c r="O12" s="123" t="n">
        <v>2</v>
      </c>
      <c r="P12" s="119" t="n">
        <v>1</v>
      </c>
      <c r="Q12" s="123" t="n">
        <v>2</v>
      </c>
      <c r="R12" s="63" t="n">
        <v>3</v>
      </c>
      <c r="S12" s="61" t="n">
        <v>65.6219285497328</v>
      </c>
      <c r="T12" s="108"/>
      <c r="U12" s="8" t="s">
        <v>224</v>
      </c>
      <c r="V12" s="64" t="n">
        <v>4</v>
      </c>
      <c r="W12" s="124" t="s">
        <v>120</v>
      </c>
      <c r="X12" s="66" t="n">
        <v>7</v>
      </c>
      <c r="Y12" s="12" t="n">
        <v>2</v>
      </c>
      <c r="Z12" s="12" t="n">
        <v>8</v>
      </c>
    </row>
    <row r="13" customFormat="false" ht="12" hidden="false" customHeight="false" outlineLevel="0" collapsed="false">
      <c r="A13" s="1" t="s">
        <v>40</v>
      </c>
      <c r="B13" s="120" t="n">
        <v>9</v>
      </c>
      <c r="C13" s="93" t="s">
        <v>1477</v>
      </c>
      <c r="D13" s="94" t="s">
        <v>1478</v>
      </c>
      <c r="E13" s="94" t="s">
        <v>775</v>
      </c>
      <c r="F13" s="94" t="s">
        <v>1444</v>
      </c>
      <c r="G13" s="95" t="s">
        <v>73</v>
      </c>
      <c r="H13" s="96" t="s">
        <v>388</v>
      </c>
      <c r="I13" s="94" t="s">
        <v>75</v>
      </c>
      <c r="J13" s="96" t="s">
        <v>1479</v>
      </c>
      <c r="K13" s="97" t="n">
        <v>0.418604651162791</v>
      </c>
      <c r="L13" s="98" t="n">
        <v>385</v>
      </c>
      <c r="M13" s="98" t="n">
        <v>411</v>
      </c>
      <c r="N13" s="99" t="n">
        <v>66.4</v>
      </c>
      <c r="O13" s="121" t="n">
        <v>1</v>
      </c>
      <c r="P13" s="147" t="n">
        <v>2</v>
      </c>
      <c r="Q13" s="121" t="n">
        <v>1</v>
      </c>
      <c r="R13" s="100" t="n">
        <v>4</v>
      </c>
      <c r="S13" s="179" t="n">
        <v>76.6752496216858</v>
      </c>
      <c r="T13" s="112"/>
      <c r="U13" s="101" t="s">
        <v>160</v>
      </c>
      <c r="V13" s="102" t="n">
        <v>4</v>
      </c>
      <c r="W13" s="117" t="s">
        <v>60</v>
      </c>
      <c r="X13" s="156" t="n">
        <v>1</v>
      </c>
      <c r="Y13" s="105" t="n">
        <v>1</v>
      </c>
      <c r="Z13" s="105" t="n">
        <v>9</v>
      </c>
    </row>
    <row r="14" customFormat="false" ht="12" hidden="false" customHeight="false" outlineLevel="0" collapsed="false">
      <c r="A14" s="1" t="s">
        <v>40</v>
      </c>
      <c r="B14" s="122" t="n">
        <v>10</v>
      </c>
      <c r="C14" s="107" t="s">
        <v>1480</v>
      </c>
      <c r="D14" s="56" t="s">
        <v>1481</v>
      </c>
      <c r="E14" s="56" t="s">
        <v>72</v>
      </c>
      <c r="F14" s="56" t="s">
        <v>1444</v>
      </c>
      <c r="G14" s="57" t="s">
        <v>56</v>
      </c>
      <c r="H14" s="58" t="s">
        <v>46</v>
      </c>
      <c r="I14" s="56" t="s">
        <v>75</v>
      </c>
      <c r="J14" s="58" t="s">
        <v>1482</v>
      </c>
      <c r="K14" s="59" t="n">
        <v>0.28</v>
      </c>
      <c r="L14" s="60" t="n">
        <v>398</v>
      </c>
      <c r="M14" s="60" t="n">
        <v>396</v>
      </c>
      <c r="N14" s="114" t="n">
        <v>67.9</v>
      </c>
      <c r="O14" s="62" t="n">
        <v>8</v>
      </c>
      <c r="P14" s="63" t="n">
        <v>3</v>
      </c>
      <c r="Q14" s="62" t="n">
        <v>7</v>
      </c>
      <c r="R14" s="62" t="n">
        <v>6</v>
      </c>
      <c r="S14" s="61" t="n">
        <v>48.0169267740023</v>
      </c>
      <c r="U14" s="8" t="s">
        <v>313</v>
      </c>
      <c r="V14" s="64" t="n">
        <v>2</v>
      </c>
      <c r="W14" s="109" t="s">
        <v>108</v>
      </c>
      <c r="X14" s="66" t="n">
        <v>9</v>
      </c>
      <c r="Y14" s="12" t="n">
        <v>5</v>
      </c>
      <c r="Z14" s="12" t="n">
        <v>10</v>
      </c>
    </row>
    <row r="15" customFormat="false" ht="18.75" hidden="false" customHeight="true" outlineLevel="0" collapsed="false">
      <c r="B15" s="23" t="s">
        <v>1483</v>
      </c>
      <c r="C15" s="23"/>
      <c r="D15" s="24"/>
      <c r="E15" s="24"/>
      <c r="F15" s="24"/>
      <c r="G15" s="24"/>
      <c r="H15" s="24"/>
      <c r="I15" s="24"/>
      <c r="J15" s="24"/>
      <c r="K15" s="25"/>
      <c r="L15" s="26" t="s">
        <v>3</v>
      </c>
      <c r="M15" s="26" t="s">
        <v>3</v>
      </c>
      <c r="N15" s="26" t="s">
        <v>3</v>
      </c>
      <c r="O15" s="26"/>
      <c r="P15" s="27" t="s">
        <v>4</v>
      </c>
      <c r="Q15" s="26"/>
      <c r="R15" s="26"/>
      <c r="S15" s="26" t="s">
        <v>3</v>
      </c>
      <c r="T15" s="28"/>
      <c r="U15" s="155" t="s">
        <v>5</v>
      </c>
      <c r="V15" s="155"/>
      <c r="W15" s="31" t="s">
        <v>6</v>
      </c>
      <c r="X15" s="32" t="n">
        <v>4240</v>
      </c>
      <c r="Y15" s="31" t="s">
        <v>7</v>
      </c>
      <c r="Z15" s="31" t="n">
        <v>1950</v>
      </c>
      <c r="AA15" s="12" t="s">
        <v>1484</v>
      </c>
    </row>
    <row r="16" customFormat="false" ht="18.75" hidden="false" customHeight="true" outlineLevel="0" collapsed="false">
      <c r="B16" s="33" t="s">
        <v>1485</v>
      </c>
      <c r="C16" s="33"/>
      <c r="D16" s="33"/>
      <c r="E16" s="33"/>
      <c r="F16" s="33"/>
      <c r="G16" s="33"/>
      <c r="H16" s="33"/>
      <c r="I16" s="34"/>
      <c r="J16" s="34"/>
      <c r="K16" s="35"/>
      <c r="L16" s="36" t="n">
        <v>397.1</v>
      </c>
      <c r="M16" s="36" t="n">
        <v>400.2</v>
      </c>
      <c r="N16" s="36" t="n">
        <v>67.24</v>
      </c>
      <c r="O16" s="37"/>
      <c r="P16" s="38" t="s">
        <v>10</v>
      </c>
      <c r="Q16" s="37"/>
      <c r="R16" s="37"/>
      <c r="S16" s="36" t="n">
        <v>50.3856</v>
      </c>
      <c r="T16" s="39"/>
      <c r="U16" s="40" t="s">
        <v>243</v>
      </c>
      <c r="V16" s="40"/>
      <c r="W16" s="41" t="s">
        <v>12</v>
      </c>
      <c r="X16" s="42" t="n">
        <v>50490</v>
      </c>
      <c r="Y16" s="41" t="s">
        <v>13</v>
      </c>
      <c r="Z16" s="41" t="n">
        <v>2960</v>
      </c>
      <c r="AA16" s="43" t="s">
        <v>148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244</v>
      </c>
    </row>
    <row r="18" customFormat="false" ht="12" hidden="false" customHeight="false" outlineLevel="0" collapsed="false">
      <c r="A18" s="1" t="s">
        <v>127</v>
      </c>
      <c r="B18" s="54" t="n">
        <v>1</v>
      </c>
      <c r="C18" s="55" t="s">
        <v>1486</v>
      </c>
      <c r="D18" s="56" t="s">
        <v>1458</v>
      </c>
      <c r="E18" s="56" t="s">
        <v>1487</v>
      </c>
      <c r="F18" s="56" t="s">
        <v>1444</v>
      </c>
      <c r="G18" s="57" t="s">
        <v>45</v>
      </c>
      <c r="H18" s="58" t="s">
        <v>46</v>
      </c>
      <c r="I18" s="56" t="s">
        <v>58</v>
      </c>
      <c r="J18" s="58" t="s">
        <v>1488</v>
      </c>
      <c r="K18" s="59" t="n">
        <v>0.322834645669291</v>
      </c>
      <c r="L18" s="60" t="n">
        <v>401</v>
      </c>
      <c r="M18" s="60" t="n">
        <v>404</v>
      </c>
      <c r="N18" s="61" t="n">
        <v>66.9</v>
      </c>
      <c r="O18" s="62" t="n">
        <v>7</v>
      </c>
      <c r="P18" s="123" t="n">
        <v>2</v>
      </c>
      <c r="Q18" s="119" t="n">
        <v>1</v>
      </c>
      <c r="R18" s="63" t="n">
        <v>3</v>
      </c>
      <c r="S18" s="61" t="n">
        <v>58.0755098601464</v>
      </c>
      <c r="U18" s="8" t="s">
        <v>1191</v>
      </c>
      <c r="V18" s="64" t="n">
        <v>3</v>
      </c>
      <c r="W18" s="124" t="s">
        <v>50</v>
      </c>
      <c r="X18" s="66" t="n">
        <v>7</v>
      </c>
      <c r="Y18" s="12" t="n">
        <v>3</v>
      </c>
      <c r="Z18" s="12" t="n">
        <v>1</v>
      </c>
      <c r="AA18" s="43" t="s">
        <v>1489</v>
      </c>
      <c r="AB18" s="43" t="s">
        <v>638</v>
      </c>
    </row>
    <row r="19" customFormat="false" ht="12" hidden="false" customHeight="false" outlineLevel="0" collapsed="false">
      <c r="A19" s="1" t="s">
        <v>127</v>
      </c>
      <c r="B19" s="67" t="n">
        <v>2</v>
      </c>
      <c r="C19" s="68" t="s">
        <v>1490</v>
      </c>
      <c r="D19" s="69" t="s">
        <v>1468</v>
      </c>
      <c r="E19" s="69" t="s">
        <v>72</v>
      </c>
      <c r="F19" s="69" t="s">
        <v>1444</v>
      </c>
      <c r="G19" s="70" t="s">
        <v>56</v>
      </c>
      <c r="H19" s="71" t="s">
        <v>57</v>
      </c>
      <c r="I19" s="69" t="s">
        <v>75</v>
      </c>
      <c r="J19" s="71" t="s">
        <v>1491</v>
      </c>
      <c r="K19" s="72" t="n">
        <v>0.2</v>
      </c>
      <c r="L19" s="73" t="n">
        <v>399</v>
      </c>
      <c r="M19" s="73" t="n">
        <v>385</v>
      </c>
      <c r="N19" s="74" t="n">
        <v>65.7</v>
      </c>
      <c r="O19" s="76" t="n">
        <v>2</v>
      </c>
      <c r="P19" s="75" t="n">
        <v>1</v>
      </c>
      <c r="Q19" s="77" t="n">
        <v>3</v>
      </c>
      <c r="R19" s="75" t="n">
        <v>1</v>
      </c>
      <c r="S19" s="74" t="n">
        <v>66.5928560900444</v>
      </c>
      <c r="T19" s="81"/>
      <c r="U19" s="81" t="s">
        <v>487</v>
      </c>
      <c r="V19" s="82" t="n">
        <v>4</v>
      </c>
      <c r="W19" s="126" t="s">
        <v>60</v>
      </c>
      <c r="X19" s="91" t="n">
        <v>4</v>
      </c>
      <c r="Y19" s="85" t="n">
        <v>2</v>
      </c>
      <c r="Z19" s="85" t="n">
        <v>2</v>
      </c>
      <c r="AA19" s="43" t="s">
        <v>1411</v>
      </c>
      <c r="AB19" s="43" t="s">
        <v>1492</v>
      </c>
    </row>
    <row r="20" customFormat="false" ht="12" hidden="false" customHeight="false" outlineLevel="0" collapsed="false">
      <c r="A20" s="1" t="s">
        <v>127</v>
      </c>
      <c r="B20" s="86" t="n">
        <v>3</v>
      </c>
      <c r="C20" s="68" t="s">
        <v>1493</v>
      </c>
      <c r="D20" s="69" t="s">
        <v>1463</v>
      </c>
      <c r="E20" s="69" t="s">
        <v>444</v>
      </c>
      <c r="F20" s="69" t="s">
        <v>1444</v>
      </c>
      <c r="G20" s="70" t="s">
        <v>45</v>
      </c>
      <c r="H20" s="71" t="s">
        <v>57</v>
      </c>
      <c r="I20" s="69" t="s">
        <v>47</v>
      </c>
      <c r="J20" s="71" t="s">
        <v>1494</v>
      </c>
      <c r="K20" s="72" t="n">
        <v>0.3125</v>
      </c>
      <c r="L20" s="73" t="n">
        <v>405</v>
      </c>
      <c r="M20" s="73" t="n">
        <v>387</v>
      </c>
      <c r="N20" s="74" t="n">
        <v>66.4</v>
      </c>
      <c r="O20" s="77" t="n">
        <v>3</v>
      </c>
      <c r="P20" s="78" t="n">
        <v>6</v>
      </c>
      <c r="Q20" s="78" t="n">
        <v>5</v>
      </c>
      <c r="R20" s="78" t="n">
        <v>7</v>
      </c>
      <c r="S20" s="74" t="n">
        <v>55.1998525092297</v>
      </c>
      <c r="T20" s="80"/>
      <c r="U20" s="81" t="s">
        <v>67</v>
      </c>
      <c r="V20" s="82" t="n">
        <v>3</v>
      </c>
      <c r="W20" s="87" t="s">
        <v>99</v>
      </c>
      <c r="X20" s="130" t="n">
        <v>3</v>
      </c>
      <c r="Y20" s="85" t="n">
        <v>4</v>
      </c>
      <c r="Z20" s="85" t="n">
        <v>3</v>
      </c>
      <c r="AA20" s="43" t="s">
        <v>1308</v>
      </c>
      <c r="AB20" s="12" t="s">
        <v>391</v>
      </c>
    </row>
    <row r="21" customFormat="false" ht="12" hidden="false" customHeight="false" outlineLevel="0" collapsed="false">
      <c r="A21" s="1" t="s">
        <v>127</v>
      </c>
      <c r="B21" s="89" t="n">
        <v>4</v>
      </c>
      <c r="C21" s="68" t="s">
        <v>1495</v>
      </c>
      <c r="D21" s="69" t="s">
        <v>1496</v>
      </c>
      <c r="E21" s="69" t="s">
        <v>92</v>
      </c>
      <c r="F21" s="69" t="s">
        <v>1444</v>
      </c>
      <c r="G21" s="70" t="s">
        <v>56</v>
      </c>
      <c r="H21" s="71" t="s">
        <v>57</v>
      </c>
      <c r="I21" s="69" t="s">
        <v>94</v>
      </c>
      <c r="J21" s="71" t="s">
        <v>1497</v>
      </c>
      <c r="K21" s="72" t="n">
        <v>0.288888888888889</v>
      </c>
      <c r="L21" s="73" t="n">
        <v>394</v>
      </c>
      <c r="M21" s="73" t="n">
        <v>408</v>
      </c>
      <c r="N21" s="74" t="n">
        <v>66.7</v>
      </c>
      <c r="O21" s="78" t="n">
        <v>5</v>
      </c>
      <c r="P21" s="78" t="n">
        <v>5</v>
      </c>
      <c r="Q21" s="78" t="n">
        <v>4</v>
      </c>
      <c r="R21" s="78" t="n">
        <v>6</v>
      </c>
      <c r="S21" s="74" t="n">
        <v>53.7888064013516</v>
      </c>
      <c r="T21" s="80"/>
      <c r="U21" s="81" t="s">
        <v>277</v>
      </c>
      <c r="V21" s="82" t="n">
        <v>4</v>
      </c>
      <c r="W21" s="83" t="s">
        <v>87</v>
      </c>
      <c r="X21" s="91" t="n">
        <v>5</v>
      </c>
      <c r="Y21" s="85" t="n">
        <v>5</v>
      </c>
      <c r="Z21" s="85" t="n">
        <v>4</v>
      </c>
      <c r="AA21" s="43" t="s">
        <v>1498</v>
      </c>
      <c r="AB21" s="43" t="s">
        <v>1499</v>
      </c>
    </row>
    <row r="22" customFormat="false" ht="12" hidden="false" customHeight="false" outlineLevel="0" collapsed="false">
      <c r="A22" s="1" t="s">
        <v>127</v>
      </c>
      <c r="B22" s="127" t="n">
        <v>5</v>
      </c>
      <c r="C22" s="68" t="s">
        <v>1500</v>
      </c>
      <c r="D22" s="69" t="s">
        <v>1443</v>
      </c>
      <c r="E22" s="69" t="s">
        <v>444</v>
      </c>
      <c r="F22" s="69" t="s">
        <v>1444</v>
      </c>
      <c r="G22" s="70" t="s">
        <v>45</v>
      </c>
      <c r="H22" s="71" t="s">
        <v>57</v>
      </c>
      <c r="I22" s="69" t="s">
        <v>47</v>
      </c>
      <c r="J22" s="71" t="s">
        <v>1501</v>
      </c>
      <c r="K22" s="72" t="n">
        <v>0.155172413793103</v>
      </c>
      <c r="L22" s="73" t="n">
        <v>409</v>
      </c>
      <c r="M22" s="73" t="n">
        <v>402</v>
      </c>
      <c r="N22" s="90" t="n">
        <v>68.4</v>
      </c>
      <c r="O22" s="78" t="n">
        <v>9</v>
      </c>
      <c r="P22" s="78" t="n">
        <v>4</v>
      </c>
      <c r="Q22" s="78" t="n">
        <v>9</v>
      </c>
      <c r="R22" s="78" t="n">
        <v>5</v>
      </c>
      <c r="S22" s="74" t="n">
        <v>45.3738802108754</v>
      </c>
      <c r="T22" s="81"/>
      <c r="U22" s="81" t="s">
        <v>313</v>
      </c>
      <c r="V22" s="82" t="n">
        <v>2</v>
      </c>
      <c r="W22" s="87"/>
      <c r="X22" s="91" t="n">
        <v>8</v>
      </c>
      <c r="Y22" s="85" t="n">
        <v>9</v>
      </c>
      <c r="Z22" s="85" t="n">
        <v>5</v>
      </c>
      <c r="AA22" s="43" t="s">
        <v>1502</v>
      </c>
      <c r="AB22" s="43" t="s">
        <v>1503</v>
      </c>
    </row>
    <row r="23" customFormat="false" ht="12" hidden="false" customHeight="false" outlineLevel="0" collapsed="false">
      <c r="A23" s="1" t="s">
        <v>127</v>
      </c>
      <c r="B23" s="131" t="n">
        <v>6</v>
      </c>
      <c r="C23" s="68" t="s">
        <v>1504</v>
      </c>
      <c r="D23" s="69" t="s">
        <v>1505</v>
      </c>
      <c r="E23" s="69" t="s">
        <v>198</v>
      </c>
      <c r="F23" s="69" t="s">
        <v>1444</v>
      </c>
      <c r="G23" s="70" t="s">
        <v>45</v>
      </c>
      <c r="H23" s="71" t="s">
        <v>485</v>
      </c>
      <c r="I23" s="69" t="s">
        <v>75</v>
      </c>
      <c r="J23" s="71" t="s">
        <v>1506</v>
      </c>
      <c r="K23" s="72" t="n">
        <v>0.333333333333333</v>
      </c>
      <c r="L23" s="73" t="n">
        <v>393</v>
      </c>
      <c r="M23" s="73" t="n">
        <v>400</v>
      </c>
      <c r="N23" s="74" t="n">
        <v>66.5</v>
      </c>
      <c r="O23" s="78" t="n">
        <v>4</v>
      </c>
      <c r="P23" s="78" t="n">
        <v>8</v>
      </c>
      <c r="Q23" s="78" t="n">
        <v>7</v>
      </c>
      <c r="R23" s="78" t="n">
        <v>8</v>
      </c>
      <c r="S23" s="74" t="n">
        <v>50.992709298542</v>
      </c>
      <c r="T23" s="81"/>
      <c r="U23" s="81" t="s">
        <v>67</v>
      </c>
      <c r="V23" s="82" t="n">
        <v>1</v>
      </c>
      <c r="W23" s="87" t="s">
        <v>108</v>
      </c>
      <c r="X23" s="84" t="n">
        <v>1</v>
      </c>
      <c r="Y23" s="85" t="n">
        <v>7</v>
      </c>
      <c r="Z23" s="85" t="n">
        <v>6</v>
      </c>
    </row>
    <row r="24" customFormat="false" ht="12" hidden="false" customHeight="false" outlineLevel="0" collapsed="false">
      <c r="A24" s="1" t="s">
        <v>127</v>
      </c>
      <c r="B24" s="115" t="n">
        <v>7</v>
      </c>
      <c r="C24" s="93" t="s">
        <v>1507</v>
      </c>
      <c r="D24" s="94" t="s">
        <v>1508</v>
      </c>
      <c r="E24" s="94" t="s">
        <v>72</v>
      </c>
      <c r="F24" s="94" t="s">
        <v>1444</v>
      </c>
      <c r="G24" s="95" t="s">
        <v>56</v>
      </c>
      <c r="H24" s="96" t="s">
        <v>46</v>
      </c>
      <c r="I24" s="94" t="s">
        <v>47</v>
      </c>
      <c r="J24" s="96" t="s">
        <v>1509</v>
      </c>
      <c r="K24" s="97" t="n">
        <v>0.315789473684211</v>
      </c>
      <c r="L24" s="98" t="n">
        <v>388</v>
      </c>
      <c r="M24" s="98" t="n">
        <v>391</v>
      </c>
      <c r="N24" s="99" t="n">
        <v>65.7</v>
      </c>
      <c r="O24" s="121" t="n">
        <v>1</v>
      </c>
      <c r="P24" s="111" t="n">
        <v>3</v>
      </c>
      <c r="Q24" s="147" t="n">
        <v>2</v>
      </c>
      <c r="R24" s="100" t="n">
        <v>4</v>
      </c>
      <c r="S24" s="99" t="n">
        <v>62.2005243711282</v>
      </c>
      <c r="T24" s="112"/>
      <c r="U24" s="101" t="s">
        <v>213</v>
      </c>
      <c r="V24" s="102" t="n">
        <v>4</v>
      </c>
      <c r="W24" s="148" t="s">
        <v>120</v>
      </c>
      <c r="X24" s="157" t="n">
        <v>2</v>
      </c>
      <c r="Y24" s="105" t="n">
        <v>1</v>
      </c>
      <c r="Z24" s="105" t="n">
        <v>7</v>
      </c>
    </row>
    <row r="25" customFormat="false" ht="12" hidden="false" customHeight="false" outlineLevel="0" collapsed="false">
      <c r="A25" s="1" t="s">
        <v>127</v>
      </c>
      <c r="B25" s="118" t="n">
        <v>8</v>
      </c>
      <c r="C25" s="107" t="s">
        <v>1510</v>
      </c>
      <c r="D25" s="56" t="s">
        <v>1475</v>
      </c>
      <c r="E25" s="56" t="s">
        <v>328</v>
      </c>
      <c r="F25" s="56" t="s">
        <v>1444</v>
      </c>
      <c r="G25" s="57" t="s">
        <v>56</v>
      </c>
      <c r="H25" s="58" t="s">
        <v>393</v>
      </c>
      <c r="I25" s="56" t="s">
        <v>94</v>
      </c>
      <c r="J25" s="58" t="s">
        <v>1511</v>
      </c>
      <c r="K25" s="59" t="n">
        <v>0.17910447761194</v>
      </c>
      <c r="L25" s="60" t="n">
        <v>387</v>
      </c>
      <c r="M25" s="60" t="n">
        <v>398</v>
      </c>
      <c r="N25" s="61" t="n">
        <v>66.7</v>
      </c>
      <c r="O25" s="62" t="n">
        <v>5</v>
      </c>
      <c r="P25" s="62" t="n">
        <v>9</v>
      </c>
      <c r="Q25" s="62" t="n">
        <v>6</v>
      </c>
      <c r="R25" s="62" t="n">
        <v>9</v>
      </c>
      <c r="S25" s="61" t="n">
        <v>48.356784298542</v>
      </c>
      <c r="U25" s="8" t="s">
        <v>67</v>
      </c>
      <c r="V25" s="64" t="n">
        <v>2</v>
      </c>
      <c r="W25" s="109"/>
      <c r="X25" s="66" t="n">
        <v>9</v>
      </c>
      <c r="Y25" s="12" t="n">
        <v>8</v>
      </c>
      <c r="Z25" s="12" t="n">
        <v>8</v>
      </c>
    </row>
    <row r="26" customFormat="false" ht="12" hidden="false" customHeight="false" outlineLevel="0" collapsed="false">
      <c r="A26" s="1" t="s">
        <v>127</v>
      </c>
      <c r="B26" s="120" t="n">
        <v>9</v>
      </c>
      <c r="C26" s="93" t="s">
        <v>1512</v>
      </c>
      <c r="D26" s="94" t="s">
        <v>1453</v>
      </c>
      <c r="E26" s="94" t="s">
        <v>328</v>
      </c>
      <c r="F26" s="94" t="s">
        <v>1444</v>
      </c>
      <c r="G26" s="95" t="s">
        <v>145</v>
      </c>
      <c r="H26" s="96" t="s">
        <v>57</v>
      </c>
      <c r="I26" s="94" t="s">
        <v>94</v>
      </c>
      <c r="J26" s="96" t="s">
        <v>1513</v>
      </c>
      <c r="K26" s="97" t="n">
        <v>0.327868852459016</v>
      </c>
      <c r="L26" s="98" t="n">
        <v>400</v>
      </c>
      <c r="M26" s="98" t="n">
        <v>419</v>
      </c>
      <c r="N26" s="116" t="n">
        <v>72.2</v>
      </c>
      <c r="O26" s="100" t="n">
        <v>10</v>
      </c>
      <c r="P26" s="100" t="n">
        <v>10</v>
      </c>
      <c r="Q26" s="100" t="n">
        <v>10</v>
      </c>
      <c r="R26" s="100" t="n">
        <v>10</v>
      </c>
      <c r="S26" s="99" t="n">
        <v>14.3153</v>
      </c>
      <c r="T26" s="101"/>
      <c r="U26" s="101" t="s">
        <v>104</v>
      </c>
      <c r="V26" s="102" t="n">
        <v>0</v>
      </c>
      <c r="W26" s="103"/>
      <c r="X26" s="104" t="n">
        <v>10</v>
      </c>
      <c r="Y26" s="105" t="n">
        <v>10</v>
      </c>
      <c r="Z26" s="105" t="n">
        <v>9</v>
      </c>
    </row>
    <row r="27" customFormat="false" ht="12" hidden="false" customHeight="false" outlineLevel="0" collapsed="false">
      <c r="A27" s="1" t="s">
        <v>127</v>
      </c>
      <c r="B27" s="122" t="n">
        <v>10</v>
      </c>
      <c r="C27" s="107" t="s">
        <v>1514</v>
      </c>
      <c r="D27" s="56" t="s">
        <v>1515</v>
      </c>
      <c r="E27" s="56" t="s">
        <v>82</v>
      </c>
      <c r="F27" s="56" t="s">
        <v>1444</v>
      </c>
      <c r="G27" s="57" t="s">
        <v>56</v>
      </c>
      <c r="H27" s="58" t="s">
        <v>393</v>
      </c>
      <c r="I27" s="56" t="s">
        <v>75</v>
      </c>
      <c r="J27" s="58" t="s">
        <v>1516</v>
      </c>
      <c r="K27" s="59" t="n">
        <v>0.267605633802817</v>
      </c>
      <c r="L27" s="60" t="n">
        <v>395</v>
      </c>
      <c r="M27" s="60" t="n">
        <v>408</v>
      </c>
      <c r="N27" s="61" t="n">
        <v>67.2</v>
      </c>
      <c r="O27" s="62" t="n">
        <v>8</v>
      </c>
      <c r="P27" s="62" t="n">
        <v>7</v>
      </c>
      <c r="Q27" s="62" t="n">
        <v>8</v>
      </c>
      <c r="R27" s="123" t="n">
        <v>2</v>
      </c>
      <c r="S27" s="61" t="n">
        <v>48.9607092156311</v>
      </c>
      <c r="T27" s="8" t="s">
        <v>767</v>
      </c>
      <c r="U27" s="8" t="s">
        <v>1191</v>
      </c>
      <c r="V27" s="64" t="n">
        <v>1</v>
      </c>
      <c r="W27" s="124"/>
      <c r="X27" s="66" t="n">
        <v>6</v>
      </c>
      <c r="Y27" s="12" t="n">
        <v>6</v>
      </c>
      <c r="Z27" s="12" t="n">
        <v>10</v>
      </c>
    </row>
    <row r="28" customFormat="false" ht="18.75" hidden="false" customHeight="true" outlineLevel="0" collapsed="false">
      <c r="B28" s="23" t="s">
        <v>1517</v>
      </c>
      <c r="C28" s="23"/>
      <c r="D28" s="24"/>
      <c r="E28" s="24"/>
      <c r="F28" s="24"/>
      <c r="G28" s="24"/>
      <c r="H28" s="24"/>
      <c r="I28" s="24"/>
      <c r="J28" s="24"/>
      <c r="K28" s="25"/>
      <c r="L28" s="26" t="s">
        <v>3</v>
      </c>
      <c r="M28" s="26" t="s">
        <v>3</v>
      </c>
      <c r="N28" s="26" t="s">
        <v>3</v>
      </c>
      <c r="O28" s="26"/>
      <c r="P28" s="27" t="s">
        <v>4</v>
      </c>
      <c r="Q28" s="26"/>
      <c r="R28" s="26"/>
      <c r="S28" s="26" t="s">
        <v>3</v>
      </c>
      <c r="T28" s="28"/>
      <c r="U28" s="155" t="s">
        <v>122</v>
      </c>
      <c r="V28" s="155"/>
      <c r="W28" s="31" t="s">
        <v>6</v>
      </c>
      <c r="X28" s="32" t="n">
        <v>350</v>
      </c>
      <c r="Y28" s="31" t="s">
        <v>7</v>
      </c>
      <c r="Z28" s="31" t="n">
        <v>640</v>
      </c>
      <c r="AA28" s="12" t="s">
        <v>1518</v>
      </c>
    </row>
    <row r="29" customFormat="false" ht="18.75" hidden="false" customHeight="true" outlineLevel="0" collapsed="false">
      <c r="B29" s="33" t="s">
        <v>1519</v>
      </c>
      <c r="C29" s="33"/>
      <c r="D29" s="33"/>
      <c r="E29" s="33"/>
      <c r="F29" s="33"/>
      <c r="G29" s="33"/>
      <c r="H29" s="33"/>
      <c r="I29" s="34"/>
      <c r="J29" s="34"/>
      <c r="K29" s="35"/>
      <c r="L29" s="36" t="n">
        <v>404.375</v>
      </c>
      <c r="M29" s="36" t="n">
        <v>410.25</v>
      </c>
      <c r="N29" s="36" t="n">
        <v>69.2375</v>
      </c>
      <c r="O29" s="37"/>
      <c r="P29" s="38" t="s">
        <v>10</v>
      </c>
      <c r="Q29" s="37"/>
      <c r="R29" s="37"/>
      <c r="S29" s="36" t="n">
        <v>50.4424</v>
      </c>
      <c r="T29" s="39"/>
      <c r="U29" s="40" t="s">
        <v>1262</v>
      </c>
      <c r="V29" s="40"/>
      <c r="W29" s="41" t="s">
        <v>12</v>
      </c>
      <c r="X29" s="42" t="n">
        <v>3790</v>
      </c>
      <c r="Y29" s="41" t="s">
        <v>13</v>
      </c>
      <c r="Z29" s="41" t="n">
        <v>610</v>
      </c>
      <c r="AA29" s="43" t="s">
        <v>1519</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520</v>
      </c>
    </row>
    <row r="31" customFormat="false" ht="12" hidden="false" customHeight="false" outlineLevel="0" collapsed="false">
      <c r="A31" s="1" t="s">
        <v>174</v>
      </c>
      <c r="B31" s="54" t="n">
        <v>1</v>
      </c>
      <c r="C31" s="55" t="s">
        <v>1521</v>
      </c>
      <c r="D31" s="56" t="s">
        <v>1453</v>
      </c>
      <c r="E31" s="56" t="s">
        <v>43</v>
      </c>
      <c r="F31" s="56" t="s">
        <v>1444</v>
      </c>
      <c r="G31" s="57" t="s">
        <v>73</v>
      </c>
      <c r="H31" s="58" t="s">
        <v>485</v>
      </c>
      <c r="I31" s="56" t="s">
        <v>75</v>
      </c>
      <c r="J31" s="58" t="s">
        <v>1522</v>
      </c>
      <c r="K31" s="59" t="n">
        <v>0.0666666666666667</v>
      </c>
      <c r="L31" s="60" t="n">
        <v>415</v>
      </c>
      <c r="M31" s="60" t="n">
        <v>416</v>
      </c>
      <c r="N31" s="114" t="n">
        <v>69.6</v>
      </c>
      <c r="O31" s="62" t="n">
        <v>6</v>
      </c>
      <c r="P31" s="62" t="n">
        <v>6</v>
      </c>
      <c r="Q31" s="62" t="n">
        <v>6</v>
      </c>
      <c r="R31" s="62" t="n">
        <v>6</v>
      </c>
      <c r="S31" s="61" t="n">
        <v>43.5256117647059</v>
      </c>
      <c r="U31" s="8" t="s">
        <v>67</v>
      </c>
      <c r="V31" s="64" t="n">
        <v>4</v>
      </c>
      <c r="W31" s="109" t="s">
        <v>108</v>
      </c>
      <c r="X31" s="66" t="n">
        <v>8</v>
      </c>
      <c r="Y31" s="12" t="n">
        <v>8</v>
      </c>
      <c r="Z31" s="12" t="n">
        <v>1</v>
      </c>
      <c r="AA31" s="43" t="s">
        <v>1523</v>
      </c>
      <c r="AB31" s="43" t="s">
        <v>1524</v>
      </c>
    </row>
    <row r="32" customFormat="false" ht="12" hidden="false" customHeight="false" outlineLevel="0" collapsed="false">
      <c r="A32" s="1" t="s">
        <v>174</v>
      </c>
      <c r="B32" s="67" t="n">
        <v>2</v>
      </c>
      <c r="C32" s="68" t="s">
        <v>1525</v>
      </c>
      <c r="D32" s="69" t="s">
        <v>1475</v>
      </c>
      <c r="E32" s="69" t="s">
        <v>43</v>
      </c>
      <c r="F32" s="69" t="s">
        <v>1444</v>
      </c>
      <c r="G32" s="70" t="s">
        <v>56</v>
      </c>
      <c r="H32" s="71" t="s">
        <v>485</v>
      </c>
      <c r="I32" s="69" t="s">
        <v>75</v>
      </c>
      <c r="J32" s="71" t="s">
        <v>630</v>
      </c>
      <c r="K32" s="72" t="n">
        <v>0</v>
      </c>
      <c r="L32" s="73" t="n">
        <v>400</v>
      </c>
      <c r="M32" s="73" t="n">
        <v>406</v>
      </c>
      <c r="N32" s="90" t="n">
        <v>70.7</v>
      </c>
      <c r="O32" s="78" t="n">
        <v>7</v>
      </c>
      <c r="P32" s="78" t="n">
        <v>4</v>
      </c>
      <c r="Q32" s="78" t="n">
        <v>5</v>
      </c>
      <c r="R32" s="78" t="n">
        <v>4</v>
      </c>
      <c r="S32" s="74" t="n">
        <v>39.9904688772416</v>
      </c>
      <c r="T32" s="81"/>
      <c r="U32" s="81" t="s">
        <v>313</v>
      </c>
      <c r="V32" s="82" t="n">
        <v>3</v>
      </c>
      <c r="W32" s="87"/>
      <c r="X32" s="91" t="n">
        <v>6</v>
      </c>
      <c r="Y32" s="85" t="n">
        <v>6</v>
      </c>
      <c r="Z32" s="85" t="n">
        <v>2</v>
      </c>
      <c r="AA32" s="43" t="s">
        <v>1526</v>
      </c>
      <c r="AB32" s="43" t="s">
        <v>1527</v>
      </c>
    </row>
    <row r="33" customFormat="false" ht="12" hidden="false" customHeight="false" outlineLevel="0" collapsed="false">
      <c r="A33" s="1" t="s">
        <v>174</v>
      </c>
      <c r="B33" s="86" t="n">
        <v>3</v>
      </c>
      <c r="C33" s="68" t="s">
        <v>1528</v>
      </c>
      <c r="D33" s="69" t="s">
        <v>1472</v>
      </c>
      <c r="E33" s="69" t="s">
        <v>55</v>
      </c>
      <c r="F33" s="69" t="s">
        <v>1444</v>
      </c>
      <c r="G33" s="70" t="s">
        <v>56</v>
      </c>
      <c r="H33" s="71" t="s">
        <v>57</v>
      </c>
      <c r="I33" s="69" t="s">
        <v>75</v>
      </c>
      <c r="J33" s="71" t="s">
        <v>1529</v>
      </c>
      <c r="K33" s="72" t="n">
        <v>0</v>
      </c>
      <c r="L33" s="73" t="n">
        <v>407</v>
      </c>
      <c r="M33" s="73" t="n">
        <v>412</v>
      </c>
      <c r="N33" s="74" t="n">
        <v>68.8</v>
      </c>
      <c r="O33" s="78" t="n">
        <v>4</v>
      </c>
      <c r="P33" s="76" t="n">
        <v>2</v>
      </c>
      <c r="Q33" s="77" t="n">
        <v>3</v>
      </c>
      <c r="R33" s="75" t="n">
        <v>1</v>
      </c>
      <c r="S33" s="74" t="n">
        <v>55.6634670233042</v>
      </c>
      <c r="T33" s="81"/>
      <c r="U33" s="81" t="s">
        <v>200</v>
      </c>
      <c r="V33" s="82" t="n">
        <v>4</v>
      </c>
      <c r="W33" s="126" t="s">
        <v>99</v>
      </c>
      <c r="X33" s="91" t="n">
        <v>5</v>
      </c>
      <c r="Y33" s="85" t="n">
        <v>9</v>
      </c>
      <c r="Z33" s="85" t="n">
        <v>3</v>
      </c>
      <c r="AA33" s="43" t="s">
        <v>340</v>
      </c>
      <c r="AB33" s="12" t="s">
        <v>1530</v>
      </c>
    </row>
    <row r="34" customFormat="false" ht="12" hidden="false" customHeight="false" outlineLevel="0" collapsed="false">
      <c r="A34" s="1" t="s">
        <v>174</v>
      </c>
      <c r="B34" s="89" t="n">
        <v>4</v>
      </c>
      <c r="C34" s="68" t="s">
        <v>1531</v>
      </c>
      <c r="D34" s="69" t="s">
        <v>1532</v>
      </c>
      <c r="E34" s="69" t="s">
        <v>55</v>
      </c>
      <c r="F34" s="69" t="s">
        <v>1444</v>
      </c>
      <c r="G34" s="70" t="s">
        <v>56</v>
      </c>
      <c r="H34" s="71" t="s">
        <v>57</v>
      </c>
      <c r="I34" s="69" t="s">
        <v>58</v>
      </c>
      <c r="J34" s="71" t="s">
        <v>1533</v>
      </c>
      <c r="K34" s="72" t="n">
        <v>0.25</v>
      </c>
      <c r="L34" s="73" t="n">
        <v>382</v>
      </c>
      <c r="M34" s="73" t="n">
        <v>412</v>
      </c>
      <c r="N34" s="74" t="n">
        <v>67.3</v>
      </c>
      <c r="O34" s="75" t="n">
        <v>1</v>
      </c>
      <c r="P34" s="75" t="n">
        <v>1</v>
      </c>
      <c r="Q34" s="76" t="n">
        <v>2</v>
      </c>
      <c r="R34" s="77" t="n">
        <v>3</v>
      </c>
      <c r="S34" s="79" t="n">
        <v>75.8619314173092</v>
      </c>
      <c r="T34" s="80"/>
      <c r="U34" s="81" t="s">
        <v>107</v>
      </c>
      <c r="V34" s="82" t="n">
        <v>4</v>
      </c>
      <c r="W34" s="126" t="s">
        <v>60</v>
      </c>
      <c r="X34" s="84" t="n">
        <v>1</v>
      </c>
      <c r="Y34" s="85" t="n">
        <v>2</v>
      </c>
      <c r="Z34" s="85" t="n">
        <v>4</v>
      </c>
      <c r="AA34" s="43" t="s">
        <v>1534</v>
      </c>
      <c r="AB34" s="43" t="s">
        <v>1535</v>
      </c>
    </row>
    <row r="35" customFormat="false" ht="12" hidden="false" customHeight="false" outlineLevel="0" collapsed="false">
      <c r="A35" s="1" t="s">
        <v>174</v>
      </c>
      <c r="B35" s="127" t="n">
        <v>5</v>
      </c>
      <c r="C35" s="68" t="s">
        <v>1536</v>
      </c>
      <c r="D35" s="69" t="s">
        <v>1505</v>
      </c>
      <c r="E35" s="69" t="s">
        <v>55</v>
      </c>
      <c r="F35" s="69" t="s">
        <v>1444</v>
      </c>
      <c r="G35" s="70" t="s">
        <v>56</v>
      </c>
      <c r="H35" s="71" t="s">
        <v>405</v>
      </c>
      <c r="I35" s="69" t="s">
        <v>75</v>
      </c>
      <c r="J35" s="71" t="s">
        <v>130</v>
      </c>
      <c r="K35" s="72" t="n">
        <v>0</v>
      </c>
      <c r="L35" s="73" t="n">
        <v>402</v>
      </c>
      <c r="M35" s="73" t="n">
        <v>408</v>
      </c>
      <c r="N35" s="90" t="n">
        <v>69.5</v>
      </c>
      <c r="O35" s="78" t="n">
        <v>5</v>
      </c>
      <c r="P35" s="78" t="n">
        <v>7</v>
      </c>
      <c r="Q35" s="78" t="n">
        <v>7</v>
      </c>
      <c r="R35" s="78" t="n">
        <v>7</v>
      </c>
      <c r="S35" s="74" t="n">
        <v>44.2255117647059</v>
      </c>
      <c r="T35" s="81"/>
      <c r="U35" s="81" t="s">
        <v>67</v>
      </c>
      <c r="V35" s="82" t="n">
        <v>1</v>
      </c>
      <c r="W35" s="87" t="s">
        <v>87</v>
      </c>
      <c r="X35" s="130" t="n">
        <v>3</v>
      </c>
      <c r="Y35" s="85" t="n">
        <v>1</v>
      </c>
      <c r="Z35" s="85" t="n">
        <v>5</v>
      </c>
      <c r="AA35" s="43" t="s">
        <v>1537</v>
      </c>
      <c r="AB35" s="43" t="s">
        <v>1538</v>
      </c>
    </row>
    <row r="36" customFormat="false" ht="12" hidden="false" customHeight="false" outlineLevel="0" collapsed="false">
      <c r="A36" s="1" t="s">
        <v>174</v>
      </c>
      <c r="B36" s="131" t="n">
        <v>6</v>
      </c>
      <c r="C36" s="68" t="s">
        <v>1539</v>
      </c>
      <c r="D36" s="69" t="s">
        <v>1515</v>
      </c>
      <c r="E36" s="69" t="s">
        <v>43</v>
      </c>
      <c r="F36" s="69" t="s">
        <v>1444</v>
      </c>
      <c r="G36" s="70" t="s">
        <v>83</v>
      </c>
      <c r="H36" s="71" t="s">
        <v>485</v>
      </c>
      <c r="I36" s="69" t="s">
        <v>75</v>
      </c>
      <c r="J36" s="71" t="s">
        <v>817</v>
      </c>
      <c r="K36" s="72" t="n">
        <v>0.19047619047619</v>
      </c>
      <c r="L36" s="73" t="n">
        <v>413</v>
      </c>
      <c r="M36" s="73" t="n">
        <v>419</v>
      </c>
      <c r="N36" s="90" t="n">
        <v>71.4</v>
      </c>
      <c r="O36" s="78" t="n">
        <v>8</v>
      </c>
      <c r="P36" s="78" t="n">
        <v>8</v>
      </c>
      <c r="Q36" s="78" t="n">
        <v>8</v>
      </c>
      <c r="R36" s="78" t="n">
        <v>8</v>
      </c>
      <c r="S36" s="74" t="n">
        <v>28.4194</v>
      </c>
      <c r="T36" s="81"/>
      <c r="U36" s="81" t="s">
        <v>104</v>
      </c>
      <c r="V36" s="82" t="n">
        <v>0</v>
      </c>
      <c r="W36" s="87"/>
      <c r="X36" s="91" t="n">
        <v>7</v>
      </c>
      <c r="Y36" s="85" t="n">
        <v>7</v>
      </c>
      <c r="Z36" s="85" t="n">
        <v>6</v>
      </c>
    </row>
    <row r="37" customFormat="false" ht="12" hidden="false" customHeight="false" outlineLevel="0" collapsed="false">
      <c r="A37" s="1" t="s">
        <v>174</v>
      </c>
      <c r="B37" s="152" t="n">
        <v>7</v>
      </c>
      <c r="C37" s="68" t="s">
        <v>1540</v>
      </c>
      <c r="D37" s="69" t="s">
        <v>1541</v>
      </c>
      <c r="E37" s="69" t="s">
        <v>55</v>
      </c>
      <c r="F37" s="69" t="s">
        <v>1444</v>
      </c>
      <c r="G37" s="70" t="s">
        <v>73</v>
      </c>
      <c r="H37" s="71" t="s">
        <v>57</v>
      </c>
      <c r="I37" s="69" t="s">
        <v>75</v>
      </c>
      <c r="J37" s="71" t="s">
        <v>118</v>
      </c>
      <c r="K37" s="72" t="n">
        <v>0</v>
      </c>
      <c r="L37" s="73" t="n">
        <v>406</v>
      </c>
      <c r="M37" s="73" t="n">
        <v>407</v>
      </c>
      <c r="N37" s="74" t="n">
        <v>68.3</v>
      </c>
      <c r="O37" s="76" t="n">
        <v>2</v>
      </c>
      <c r="P37" s="78" t="n">
        <v>5</v>
      </c>
      <c r="Q37" s="78" t="n">
        <v>4</v>
      </c>
      <c r="R37" s="78" t="n">
        <v>5</v>
      </c>
      <c r="S37" s="74" t="n">
        <v>56.2344941176471</v>
      </c>
      <c r="T37" s="81"/>
      <c r="U37" s="81" t="s">
        <v>67</v>
      </c>
      <c r="V37" s="82" t="n">
        <v>4</v>
      </c>
      <c r="W37" s="87" t="s">
        <v>50</v>
      </c>
      <c r="X37" s="88" t="n">
        <v>2</v>
      </c>
      <c r="Y37" s="85" t="n">
        <v>3</v>
      </c>
      <c r="Z37" s="85" t="n">
        <v>7</v>
      </c>
    </row>
    <row r="38" customFormat="false" ht="12" hidden="false" customHeight="false" outlineLevel="0" collapsed="false">
      <c r="A38" s="1" t="s">
        <v>174</v>
      </c>
      <c r="B38" s="120" t="n">
        <v>8</v>
      </c>
      <c r="C38" s="93" t="s">
        <v>1542</v>
      </c>
      <c r="D38" s="94" t="s">
        <v>1508</v>
      </c>
      <c r="E38" s="94" t="s">
        <v>55</v>
      </c>
      <c r="F38" s="94" t="s">
        <v>1444</v>
      </c>
      <c r="G38" s="95" t="s">
        <v>129</v>
      </c>
      <c r="H38" s="96" t="s">
        <v>57</v>
      </c>
      <c r="I38" s="94"/>
      <c r="J38" s="96" t="s">
        <v>98</v>
      </c>
      <c r="K38" s="97" t="n">
        <v>0</v>
      </c>
      <c r="L38" s="98"/>
      <c r="M38" s="98"/>
      <c r="N38" s="99"/>
      <c r="O38" s="100"/>
      <c r="P38" s="100"/>
      <c r="Q38" s="100"/>
      <c r="R38" s="100"/>
      <c r="S38" s="99"/>
      <c r="T38" s="101"/>
      <c r="U38" s="101"/>
      <c r="V38" s="102" t="n">
        <v>0</v>
      </c>
      <c r="W38" s="103"/>
      <c r="X38" s="104" t="n">
        <v>9</v>
      </c>
      <c r="Y38" s="105" t="n">
        <v>5</v>
      </c>
      <c r="Z38" s="105" t="n">
        <v>8</v>
      </c>
    </row>
    <row r="39" customFormat="false" ht="12" hidden="false" customHeight="false" outlineLevel="0" collapsed="false">
      <c r="A39" s="1" t="s">
        <v>174</v>
      </c>
      <c r="B39" s="122" t="n">
        <v>9</v>
      </c>
      <c r="C39" s="107" t="s">
        <v>1543</v>
      </c>
      <c r="D39" s="56" t="s">
        <v>1544</v>
      </c>
      <c r="E39" s="56" t="s">
        <v>55</v>
      </c>
      <c r="F39" s="56" t="s">
        <v>1444</v>
      </c>
      <c r="G39" s="57" t="s">
        <v>56</v>
      </c>
      <c r="H39" s="58" t="s">
        <v>57</v>
      </c>
      <c r="I39" s="56" t="s">
        <v>75</v>
      </c>
      <c r="J39" s="58" t="s">
        <v>1545</v>
      </c>
      <c r="K39" s="59" t="n">
        <v>0</v>
      </c>
      <c r="L39" s="60" t="n">
        <v>410</v>
      </c>
      <c r="M39" s="60" t="n">
        <v>402</v>
      </c>
      <c r="N39" s="61" t="n">
        <v>68.3</v>
      </c>
      <c r="O39" s="123" t="n">
        <v>2</v>
      </c>
      <c r="P39" s="123" t="n">
        <v>2</v>
      </c>
      <c r="Q39" s="119" t="n">
        <v>1</v>
      </c>
      <c r="R39" s="123" t="n">
        <v>2</v>
      </c>
      <c r="S39" s="61" t="n">
        <v>59.6186075846834</v>
      </c>
      <c r="U39" s="8" t="s">
        <v>200</v>
      </c>
      <c r="V39" s="64" t="n">
        <v>4</v>
      </c>
      <c r="W39" s="124" t="s">
        <v>120</v>
      </c>
      <c r="X39" s="66" t="n">
        <v>4</v>
      </c>
      <c r="Y39" s="12" t="n">
        <v>4</v>
      </c>
      <c r="Z39" s="12" t="n">
        <v>9</v>
      </c>
    </row>
    <row r="40" customFormat="false" ht="18.75" hidden="false" customHeight="true" outlineLevel="0" collapsed="false">
      <c r="B40" s="23" t="s">
        <v>1546</v>
      </c>
      <c r="C40" s="23"/>
      <c r="D40" s="24"/>
      <c r="E40" s="24"/>
      <c r="F40" s="24"/>
      <c r="G40" s="24"/>
      <c r="H40" s="24"/>
      <c r="I40" s="24"/>
      <c r="J40" s="24"/>
      <c r="K40" s="25"/>
      <c r="L40" s="26" t="s">
        <v>3</v>
      </c>
      <c r="M40" s="26" t="s">
        <v>3</v>
      </c>
      <c r="N40" s="26" t="s">
        <v>3</v>
      </c>
      <c r="O40" s="26"/>
      <c r="P40" s="27" t="s">
        <v>4</v>
      </c>
      <c r="Q40" s="26"/>
      <c r="R40" s="26"/>
      <c r="S40" s="26" t="s">
        <v>3</v>
      </c>
      <c r="T40" s="28"/>
      <c r="U40" s="155" t="s">
        <v>5</v>
      </c>
      <c r="V40" s="155"/>
      <c r="W40" s="31" t="s">
        <v>6</v>
      </c>
      <c r="X40" s="32" t="n">
        <v>440</v>
      </c>
      <c r="Y40" s="31" t="s">
        <v>7</v>
      </c>
      <c r="Z40" s="31" t="n">
        <v>4460</v>
      </c>
      <c r="AA40" s="12" t="s">
        <v>1547</v>
      </c>
    </row>
    <row r="41" customFormat="false" ht="18.75" hidden="false" customHeight="true" outlineLevel="0" collapsed="false">
      <c r="B41" s="33" t="s">
        <v>1548</v>
      </c>
      <c r="C41" s="33"/>
      <c r="D41" s="33"/>
      <c r="E41" s="33"/>
      <c r="F41" s="33"/>
      <c r="G41" s="33"/>
      <c r="H41" s="33"/>
      <c r="I41" s="34"/>
      <c r="J41" s="34"/>
      <c r="K41" s="35"/>
      <c r="L41" s="36" t="n">
        <v>389.666</v>
      </c>
      <c r="M41" s="36" t="n">
        <v>397.777</v>
      </c>
      <c r="N41" s="36" t="n">
        <v>67.0595</v>
      </c>
      <c r="O41" s="37"/>
      <c r="P41" s="38" t="s">
        <v>10</v>
      </c>
      <c r="Q41" s="37"/>
      <c r="R41" s="37"/>
      <c r="S41" s="36" t="n">
        <v>50.4055</v>
      </c>
      <c r="T41" s="39"/>
      <c r="U41" s="40" t="s">
        <v>1549</v>
      </c>
      <c r="V41" s="40"/>
      <c r="W41" s="41" t="s">
        <v>12</v>
      </c>
      <c r="X41" s="42" t="n">
        <v>50300</v>
      </c>
      <c r="Y41" s="41" t="s">
        <v>13</v>
      </c>
      <c r="Z41" s="41" t="n">
        <v>8710</v>
      </c>
      <c r="AA41" s="43" t="s">
        <v>1548</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550</v>
      </c>
    </row>
    <row r="43" customFormat="false" ht="12" hidden="false" customHeight="false" outlineLevel="0" collapsed="false">
      <c r="A43" s="1" t="s">
        <v>210</v>
      </c>
      <c r="B43" s="54" t="n">
        <v>1</v>
      </c>
      <c r="C43" s="55" t="s">
        <v>1551</v>
      </c>
      <c r="D43" s="56" t="s">
        <v>1453</v>
      </c>
      <c r="E43" s="56" t="s">
        <v>55</v>
      </c>
      <c r="F43" s="56" t="s">
        <v>1444</v>
      </c>
      <c r="G43" s="57" t="s">
        <v>45</v>
      </c>
      <c r="H43" s="58" t="s">
        <v>57</v>
      </c>
      <c r="I43" s="56" t="s">
        <v>94</v>
      </c>
      <c r="J43" s="58" t="s">
        <v>95</v>
      </c>
      <c r="K43" s="59" t="n">
        <v>0</v>
      </c>
      <c r="L43" s="60" t="n">
        <v>348</v>
      </c>
      <c r="M43" s="60" t="n">
        <v>362</v>
      </c>
      <c r="N43" s="61" t="n">
        <v>64.4857142857143</v>
      </c>
      <c r="O43" s="119" t="n">
        <v>1</v>
      </c>
      <c r="P43" s="62" t="n">
        <v>9</v>
      </c>
      <c r="Q43" s="62" t="n">
        <v>8</v>
      </c>
      <c r="R43" s="62" t="n">
        <v>9</v>
      </c>
      <c r="S43" s="61" t="n">
        <v>63.8695564697609</v>
      </c>
      <c r="T43" s="151" t="s">
        <v>248</v>
      </c>
      <c r="U43" s="8" t="s">
        <v>67</v>
      </c>
      <c r="V43" s="64" t="n">
        <v>1</v>
      </c>
      <c r="W43" s="109" t="s">
        <v>60</v>
      </c>
      <c r="X43" s="66" t="n">
        <v>9</v>
      </c>
      <c r="Y43" s="12" t="n">
        <v>9</v>
      </c>
      <c r="Z43" s="12" t="n">
        <v>1</v>
      </c>
      <c r="AA43" s="43" t="s">
        <v>1552</v>
      </c>
      <c r="AB43" s="43" t="s">
        <v>1553</v>
      </c>
    </row>
    <row r="44" customFormat="false" ht="12" hidden="false" customHeight="false" outlineLevel="0" collapsed="false">
      <c r="A44" s="1" t="s">
        <v>210</v>
      </c>
      <c r="B44" s="67" t="n">
        <v>2</v>
      </c>
      <c r="C44" s="68" t="s">
        <v>1554</v>
      </c>
      <c r="D44" s="69" t="s">
        <v>1555</v>
      </c>
      <c r="E44" s="69" t="s">
        <v>43</v>
      </c>
      <c r="F44" s="69" t="s">
        <v>1444</v>
      </c>
      <c r="G44" s="70" t="s">
        <v>145</v>
      </c>
      <c r="H44" s="71" t="s">
        <v>485</v>
      </c>
      <c r="I44" s="69" t="s">
        <v>94</v>
      </c>
      <c r="J44" s="71" t="s">
        <v>130</v>
      </c>
      <c r="K44" s="72" t="n">
        <v>0</v>
      </c>
      <c r="L44" s="73" t="n">
        <v>392</v>
      </c>
      <c r="M44" s="73" t="n">
        <v>409</v>
      </c>
      <c r="N44" s="74" t="n">
        <v>66.9</v>
      </c>
      <c r="O44" s="77" t="n">
        <v>3</v>
      </c>
      <c r="P44" s="78" t="n">
        <v>6</v>
      </c>
      <c r="Q44" s="78" t="n">
        <v>6</v>
      </c>
      <c r="R44" s="78" t="n">
        <v>5</v>
      </c>
      <c r="S44" s="74" t="n">
        <v>50.5705283989342</v>
      </c>
      <c r="T44" s="81"/>
      <c r="U44" s="81" t="s">
        <v>200</v>
      </c>
      <c r="V44" s="82" t="n">
        <v>4</v>
      </c>
      <c r="W44" s="126" t="s">
        <v>87</v>
      </c>
      <c r="X44" s="91" t="n">
        <v>4</v>
      </c>
      <c r="Y44" s="85" t="n">
        <v>1</v>
      </c>
      <c r="Z44" s="85" t="n">
        <v>2</v>
      </c>
      <c r="AA44" s="43" t="s">
        <v>556</v>
      </c>
      <c r="AB44" s="43" t="s">
        <v>1556</v>
      </c>
    </row>
    <row r="45" customFormat="false" ht="12" hidden="false" customHeight="false" outlineLevel="0" collapsed="false">
      <c r="A45" s="1" t="s">
        <v>210</v>
      </c>
      <c r="B45" s="86" t="n">
        <v>3</v>
      </c>
      <c r="C45" s="68" t="s">
        <v>1557</v>
      </c>
      <c r="D45" s="69" t="s">
        <v>1558</v>
      </c>
      <c r="E45" s="69" t="s">
        <v>55</v>
      </c>
      <c r="F45" s="69" t="s">
        <v>1444</v>
      </c>
      <c r="G45" s="70" t="s">
        <v>45</v>
      </c>
      <c r="H45" s="71" t="s">
        <v>57</v>
      </c>
      <c r="I45" s="69" t="s">
        <v>75</v>
      </c>
      <c r="J45" s="71" t="s">
        <v>630</v>
      </c>
      <c r="K45" s="72" t="n">
        <v>0</v>
      </c>
      <c r="L45" s="73" t="n">
        <v>398</v>
      </c>
      <c r="M45" s="73" t="n">
        <v>402</v>
      </c>
      <c r="N45" s="90" t="n">
        <v>67.1</v>
      </c>
      <c r="O45" s="78" t="n">
        <v>5</v>
      </c>
      <c r="P45" s="78" t="n">
        <v>8</v>
      </c>
      <c r="Q45" s="78" t="n">
        <v>9</v>
      </c>
      <c r="R45" s="78" t="n">
        <v>8</v>
      </c>
      <c r="S45" s="74" t="n">
        <v>44.72</v>
      </c>
      <c r="T45" s="81"/>
      <c r="U45" s="81" t="s">
        <v>67</v>
      </c>
      <c r="V45" s="82" t="n">
        <v>1</v>
      </c>
      <c r="W45" s="87"/>
      <c r="X45" s="91" t="n">
        <v>5</v>
      </c>
      <c r="Y45" s="85" t="n">
        <v>2</v>
      </c>
      <c r="Z45" s="85" t="n">
        <v>3</v>
      </c>
      <c r="AA45" s="43" t="s">
        <v>1559</v>
      </c>
      <c r="AB45" s="12" t="s">
        <v>1560</v>
      </c>
    </row>
    <row r="46" customFormat="false" ht="12" hidden="false" customHeight="false" outlineLevel="0" collapsed="false">
      <c r="A46" s="1" t="s">
        <v>210</v>
      </c>
      <c r="B46" s="89" t="n">
        <v>4</v>
      </c>
      <c r="C46" s="68" t="s">
        <v>1561</v>
      </c>
      <c r="D46" s="69" t="s">
        <v>1562</v>
      </c>
      <c r="E46" s="69" t="s">
        <v>55</v>
      </c>
      <c r="F46" s="69" t="s">
        <v>1444</v>
      </c>
      <c r="G46" s="70" t="s">
        <v>56</v>
      </c>
      <c r="H46" s="71" t="s">
        <v>57</v>
      </c>
      <c r="I46" s="69" t="s">
        <v>94</v>
      </c>
      <c r="J46" s="71" t="s">
        <v>1563</v>
      </c>
      <c r="K46" s="72" t="n">
        <v>0.176470588235294</v>
      </c>
      <c r="L46" s="73" t="n">
        <v>406</v>
      </c>
      <c r="M46" s="73" t="n">
        <v>398</v>
      </c>
      <c r="N46" s="90" t="n">
        <v>68.8642857142857</v>
      </c>
      <c r="O46" s="78" t="n">
        <v>9</v>
      </c>
      <c r="P46" s="78" t="n">
        <v>7</v>
      </c>
      <c r="Q46" s="78" t="n">
        <v>5</v>
      </c>
      <c r="R46" s="78" t="n">
        <v>7</v>
      </c>
      <c r="S46" s="74" t="n">
        <v>30.7864244022504</v>
      </c>
      <c r="T46" s="81"/>
      <c r="U46" s="81" t="s">
        <v>104</v>
      </c>
      <c r="V46" s="82" t="n">
        <v>1</v>
      </c>
      <c r="W46" s="87"/>
      <c r="X46" s="91" t="n">
        <v>7</v>
      </c>
      <c r="Y46" s="85" t="n">
        <v>7</v>
      </c>
      <c r="Z46" s="85" t="n">
        <v>4</v>
      </c>
      <c r="AA46" s="43" t="s">
        <v>1564</v>
      </c>
      <c r="AB46" s="43" t="s">
        <v>1565</v>
      </c>
    </row>
    <row r="47" customFormat="false" ht="12" hidden="false" customHeight="false" outlineLevel="0" collapsed="false">
      <c r="A47" s="1" t="s">
        <v>210</v>
      </c>
      <c r="B47" s="127" t="n">
        <v>5</v>
      </c>
      <c r="C47" s="68" t="s">
        <v>1566</v>
      </c>
      <c r="D47" s="69" t="s">
        <v>1468</v>
      </c>
      <c r="E47" s="69" t="s">
        <v>43</v>
      </c>
      <c r="F47" s="69" t="s">
        <v>1444</v>
      </c>
      <c r="G47" s="70" t="s">
        <v>56</v>
      </c>
      <c r="H47" s="71" t="s">
        <v>405</v>
      </c>
      <c r="I47" s="69" t="s">
        <v>94</v>
      </c>
      <c r="J47" s="71" t="s">
        <v>130</v>
      </c>
      <c r="K47" s="72" t="n">
        <v>0</v>
      </c>
      <c r="L47" s="73" t="n">
        <v>360</v>
      </c>
      <c r="M47" s="73" t="n">
        <v>387</v>
      </c>
      <c r="N47" s="74" t="n">
        <v>66.0857142857143</v>
      </c>
      <c r="O47" s="76" t="n">
        <v>2</v>
      </c>
      <c r="P47" s="78" t="n">
        <v>5</v>
      </c>
      <c r="Q47" s="78" t="n">
        <v>7</v>
      </c>
      <c r="R47" s="78" t="n">
        <v>6</v>
      </c>
      <c r="S47" s="74" t="n">
        <v>56.2270656891496</v>
      </c>
      <c r="T47" s="81"/>
      <c r="U47" s="81" t="s">
        <v>67</v>
      </c>
      <c r="V47" s="82" t="n">
        <v>3</v>
      </c>
      <c r="W47" s="87" t="s">
        <v>120</v>
      </c>
      <c r="X47" s="88" t="n">
        <v>2</v>
      </c>
      <c r="Y47" s="85" t="n">
        <v>4</v>
      </c>
      <c r="Z47" s="85" t="n">
        <v>5</v>
      </c>
      <c r="AA47" s="43" t="s">
        <v>1567</v>
      </c>
      <c r="AB47" s="43" t="s">
        <v>1568</v>
      </c>
    </row>
    <row r="48" customFormat="false" ht="12" hidden="false" customHeight="false" outlineLevel="0" collapsed="false">
      <c r="A48" s="1" t="s">
        <v>210</v>
      </c>
      <c r="B48" s="131" t="n">
        <v>6</v>
      </c>
      <c r="C48" s="68" t="s">
        <v>1569</v>
      </c>
      <c r="D48" s="69" t="s">
        <v>1496</v>
      </c>
      <c r="E48" s="69" t="s">
        <v>55</v>
      </c>
      <c r="F48" s="69" t="s">
        <v>1444</v>
      </c>
      <c r="G48" s="70" t="s">
        <v>73</v>
      </c>
      <c r="H48" s="71" t="s">
        <v>57</v>
      </c>
      <c r="I48" s="69" t="s">
        <v>58</v>
      </c>
      <c r="J48" s="71" t="s">
        <v>1570</v>
      </c>
      <c r="K48" s="72" t="n">
        <v>0.0909090909090909</v>
      </c>
      <c r="L48" s="73" t="n">
        <v>398</v>
      </c>
      <c r="M48" s="73" t="n">
        <v>415</v>
      </c>
      <c r="N48" s="90" t="n">
        <v>68</v>
      </c>
      <c r="O48" s="78" t="n">
        <v>8</v>
      </c>
      <c r="P48" s="78" t="n">
        <v>4</v>
      </c>
      <c r="Q48" s="77" t="n">
        <v>3</v>
      </c>
      <c r="R48" s="75" t="n">
        <v>1</v>
      </c>
      <c r="S48" s="74" t="n">
        <v>47.3775093167279</v>
      </c>
      <c r="T48" s="81" t="s">
        <v>767</v>
      </c>
      <c r="U48" s="81" t="s">
        <v>1191</v>
      </c>
      <c r="V48" s="82" t="n">
        <v>3</v>
      </c>
      <c r="W48" s="126"/>
      <c r="X48" s="91" t="n">
        <v>8</v>
      </c>
      <c r="Y48" s="85" t="n">
        <v>6</v>
      </c>
      <c r="Z48" s="85" t="n">
        <v>6</v>
      </c>
    </row>
    <row r="49" customFormat="false" ht="12" hidden="false" customHeight="false" outlineLevel="0" collapsed="false">
      <c r="A49" s="1" t="s">
        <v>210</v>
      </c>
      <c r="B49" s="152" t="n">
        <v>7</v>
      </c>
      <c r="C49" s="68" t="s">
        <v>1571</v>
      </c>
      <c r="D49" s="69" t="s">
        <v>1572</v>
      </c>
      <c r="E49" s="69" t="s">
        <v>55</v>
      </c>
      <c r="F49" s="69" t="s">
        <v>1444</v>
      </c>
      <c r="G49" s="70" t="s">
        <v>73</v>
      </c>
      <c r="H49" s="71" t="s">
        <v>57</v>
      </c>
      <c r="I49" s="69" t="s">
        <v>94</v>
      </c>
      <c r="J49" s="71" t="s">
        <v>1573</v>
      </c>
      <c r="K49" s="72" t="n">
        <v>0.111111111111111</v>
      </c>
      <c r="L49" s="73" t="n">
        <v>400</v>
      </c>
      <c r="M49" s="73" t="n">
        <v>400</v>
      </c>
      <c r="N49" s="90" t="n">
        <v>67.2</v>
      </c>
      <c r="O49" s="78" t="n">
        <v>6</v>
      </c>
      <c r="P49" s="75" t="n">
        <v>1</v>
      </c>
      <c r="Q49" s="75" t="n">
        <v>1</v>
      </c>
      <c r="R49" s="76" t="n">
        <v>2</v>
      </c>
      <c r="S49" s="74" t="n">
        <v>55.8248968585405</v>
      </c>
      <c r="T49" s="81"/>
      <c r="U49" s="81" t="s">
        <v>576</v>
      </c>
      <c r="V49" s="82" t="n">
        <v>4</v>
      </c>
      <c r="W49" s="126" t="s">
        <v>50</v>
      </c>
      <c r="X49" s="130" t="n">
        <v>3</v>
      </c>
      <c r="Y49" s="85" t="n">
        <v>5</v>
      </c>
      <c r="Z49" s="85" t="n">
        <v>7</v>
      </c>
    </row>
    <row r="50" customFormat="false" ht="12" hidden="false" customHeight="false" outlineLevel="0" collapsed="false">
      <c r="A50" s="1" t="s">
        <v>210</v>
      </c>
      <c r="B50" s="120" t="n">
        <v>8</v>
      </c>
      <c r="C50" s="93" t="s">
        <v>1574</v>
      </c>
      <c r="D50" s="94" t="s">
        <v>1472</v>
      </c>
      <c r="E50" s="94" t="s">
        <v>55</v>
      </c>
      <c r="F50" s="94" t="s">
        <v>1444</v>
      </c>
      <c r="G50" s="95" t="s">
        <v>73</v>
      </c>
      <c r="H50" s="96" t="s">
        <v>57</v>
      </c>
      <c r="I50" s="94" t="s">
        <v>75</v>
      </c>
      <c r="J50" s="96" t="s">
        <v>1575</v>
      </c>
      <c r="K50" s="97" t="n">
        <v>0.157894736842105</v>
      </c>
      <c r="L50" s="98" t="n">
        <v>402</v>
      </c>
      <c r="M50" s="98" t="n">
        <v>407</v>
      </c>
      <c r="N50" s="116" t="n">
        <v>67.8</v>
      </c>
      <c r="O50" s="100" t="n">
        <v>7</v>
      </c>
      <c r="P50" s="111" t="n">
        <v>3</v>
      </c>
      <c r="Q50" s="100" t="n">
        <v>4</v>
      </c>
      <c r="R50" s="100" t="n">
        <v>4</v>
      </c>
      <c r="S50" s="99" t="n">
        <v>48.6921098574557</v>
      </c>
      <c r="T50" s="101"/>
      <c r="U50" s="101" t="s">
        <v>358</v>
      </c>
      <c r="V50" s="102" t="n">
        <v>3</v>
      </c>
      <c r="W50" s="148" t="s">
        <v>108</v>
      </c>
      <c r="X50" s="104" t="n">
        <v>6</v>
      </c>
      <c r="Y50" s="105" t="n">
        <v>8</v>
      </c>
      <c r="Z50" s="105" t="n">
        <v>8</v>
      </c>
    </row>
    <row r="51" customFormat="false" ht="12" hidden="false" customHeight="false" outlineLevel="0" collapsed="false">
      <c r="A51" s="1" t="s">
        <v>210</v>
      </c>
      <c r="B51" s="122" t="n">
        <v>9</v>
      </c>
      <c r="C51" s="107" t="s">
        <v>1576</v>
      </c>
      <c r="D51" s="56" t="s">
        <v>1458</v>
      </c>
      <c r="E51" s="56" t="s">
        <v>55</v>
      </c>
      <c r="F51" s="56" t="s">
        <v>1444</v>
      </c>
      <c r="G51" s="57" t="s">
        <v>56</v>
      </c>
      <c r="H51" s="58" t="s">
        <v>57</v>
      </c>
      <c r="I51" s="56" t="s">
        <v>75</v>
      </c>
      <c r="J51" s="58" t="s">
        <v>1577</v>
      </c>
      <c r="K51" s="59" t="n">
        <v>0.111111111111111</v>
      </c>
      <c r="L51" s="60" t="n">
        <v>403</v>
      </c>
      <c r="M51" s="60" t="n">
        <v>400</v>
      </c>
      <c r="N51" s="114" t="n">
        <v>67.1</v>
      </c>
      <c r="O51" s="62" t="n">
        <v>4</v>
      </c>
      <c r="P51" s="123" t="n">
        <v>2</v>
      </c>
      <c r="Q51" s="123" t="n">
        <v>2</v>
      </c>
      <c r="R51" s="63" t="n">
        <v>3</v>
      </c>
      <c r="S51" s="61" t="n">
        <v>55.5818174523924</v>
      </c>
      <c r="U51" s="8" t="s">
        <v>213</v>
      </c>
      <c r="V51" s="64" t="n">
        <v>4</v>
      </c>
      <c r="W51" s="65" t="s">
        <v>99</v>
      </c>
      <c r="X51" s="150" t="n">
        <v>1</v>
      </c>
      <c r="Y51" s="12" t="n">
        <v>3</v>
      </c>
      <c r="Z51" s="12" t="n">
        <v>9</v>
      </c>
    </row>
    <row r="52" customFormat="false" ht="18.75" hidden="false" customHeight="true" outlineLevel="0" collapsed="false">
      <c r="B52" s="23" t="s">
        <v>1578</v>
      </c>
      <c r="C52" s="23"/>
      <c r="D52" s="24"/>
      <c r="E52" s="24"/>
      <c r="F52" s="24"/>
      <c r="G52" s="24"/>
      <c r="H52" s="24"/>
      <c r="I52" s="24"/>
      <c r="J52" s="24"/>
      <c r="K52" s="25"/>
      <c r="L52" s="26" t="s">
        <v>3</v>
      </c>
      <c r="M52" s="26" t="s">
        <v>3</v>
      </c>
      <c r="N52" s="26" t="s">
        <v>3</v>
      </c>
      <c r="O52" s="26"/>
      <c r="P52" s="27" t="s">
        <v>4</v>
      </c>
      <c r="Q52" s="26"/>
      <c r="R52" s="26"/>
      <c r="S52" s="26" t="s">
        <v>3</v>
      </c>
      <c r="T52" s="28"/>
      <c r="U52" s="155" t="s">
        <v>5</v>
      </c>
      <c r="V52" s="155"/>
      <c r="W52" s="31" t="s">
        <v>6</v>
      </c>
      <c r="X52" s="32" t="n">
        <v>430</v>
      </c>
      <c r="Y52" s="31" t="s">
        <v>7</v>
      </c>
      <c r="Z52" s="31" t="n">
        <v>330</v>
      </c>
      <c r="AA52" s="12" t="s">
        <v>1579</v>
      </c>
    </row>
    <row r="53" customFormat="false" ht="18.75" hidden="false" customHeight="true" outlineLevel="0" collapsed="false">
      <c r="B53" s="33" t="s">
        <v>1580</v>
      </c>
      <c r="C53" s="33"/>
      <c r="D53" s="33"/>
      <c r="E53" s="33"/>
      <c r="F53" s="33"/>
      <c r="G53" s="33"/>
      <c r="H53" s="33"/>
      <c r="I53" s="34"/>
      <c r="J53" s="34"/>
      <c r="K53" s="35"/>
      <c r="L53" s="36" t="n">
        <v>397.9</v>
      </c>
      <c r="M53" s="36" t="n">
        <v>403.5</v>
      </c>
      <c r="N53" s="36" t="n">
        <v>67.18</v>
      </c>
      <c r="O53" s="37"/>
      <c r="P53" s="38" t="s">
        <v>10</v>
      </c>
      <c r="Q53" s="37"/>
      <c r="R53" s="37"/>
      <c r="S53" s="36" t="n">
        <v>50.4053</v>
      </c>
      <c r="T53" s="39"/>
      <c r="U53" s="40" t="s">
        <v>172</v>
      </c>
      <c r="V53" s="40"/>
      <c r="W53" s="41" t="s">
        <v>12</v>
      </c>
      <c r="X53" s="42" t="n">
        <v>5920</v>
      </c>
      <c r="Y53" s="41" t="s">
        <v>13</v>
      </c>
      <c r="Z53" s="41" t="n">
        <v>1540</v>
      </c>
      <c r="AA53" s="43" t="s">
        <v>1580</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548</v>
      </c>
    </row>
    <row r="55" customFormat="false" ht="12" hidden="false" customHeight="false" outlineLevel="0" collapsed="false">
      <c r="A55" s="1" t="s">
        <v>245</v>
      </c>
      <c r="B55" s="54" t="n">
        <v>1</v>
      </c>
      <c r="C55" s="55" t="s">
        <v>1581</v>
      </c>
      <c r="D55" s="56" t="s">
        <v>1478</v>
      </c>
      <c r="E55" s="56" t="s">
        <v>55</v>
      </c>
      <c r="F55" s="56" t="s">
        <v>1444</v>
      </c>
      <c r="G55" s="57" t="s">
        <v>45</v>
      </c>
      <c r="H55" s="58" t="s">
        <v>102</v>
      </c>
      <c r="I55" s="56" t="s">
        <v>58</v>
      </c>
      <c r="J55" s="58" t="s">
        <v>1582</v>
      </c>
      <c r="K55" s="59" t="n">
        <v>0.333333333333333</v>
      </c>
      <c r="L55" s="60" t="n">
        <v>397</v>
      </c>
      <c r="M55" s="60" t="n">
        <v>407</v>
      </c>
      <c r="N55" s="61" t="n">
        <v>66.7</v>
      </c>
      <c r="O55" s="62" t="n">
        <v>5</v>
      </c>
      <c r="P55" s="62" t="n">
        <v>6</v>
      </c>
      <c r="Q55" s="62" t="n">
        <v>4</v>
      </c>
      <c r="R55" s="63" t="n">
        <v>3</v>
      </c>
      <c r="S55" s="61" t="n">
        <v>55.8130968315529</v>
      </c>
      <c r="U55" s="8" t="s">
        <v>1191</v>
      </c>
      <c r="V55" s="64" t="n">
        <v>4</v>
      </c>
      <c r="W55" s="124" t="s">
        <v>99</v>
      </c>
      <c r="X55" s="66" t="n">
        <v>9</v>
      </c>
      <c r="Y55" s="12" t="n">
        <v>4</v>
      </c>
      <c r="Z55" s="12" t="n">
        <v>1</v>
      </c>
      <c r="AA55" s="43" t="s">
        <v>1583</v>
      </c>
      <c r="AB55" s="43" t="s">
        <v>1584</v>
      </c>
    </row>
    <row r="56" customFormat="false" ht="12" hidden="false" customHeight="false" outlineLevel="0" collapsed="false">
      <c r="A56" s="1" t="s">
        <v>245</v>
      </c>
      <c r="B56" s="67" t="n">
        <v>2</v>
      </c>
      <c r="C56" s="68" t="s">
        <v>1585</v>
      </c>
      <c r="D56" s="69" t="s">
        <v>1443</v>
      </c>
      <c r="E56" s="69" t="s">
        <v>55</v>
      </c>
      <c r="F56" s="69" t="s">
        <v>1444</v>
      </c>
      <c r="G56" s="70" t="s">
        <v>45</v>
      </c>
      <c r="H56" s="71" t="s">
        <v>57</v>
      </c>
      <c r="I56" s="69" t="s">
        <v>94</v>
      </c>
      <c r="J56" s="71" t="s">
        <v>1586</v>
      </c>
      <c r="K56" s="72" t="n">
        <v>0.263157894736842</v>
      </c>
      <c r="L56" s="73" t="n">
        <v>398</v>
      </c>
      <c r="M56" s="73" t="n">
        <v>397</v>
      </c>
      <c r="N56" s="74" t="n">
        <v>66.1</v>
      </c>
      <c r="O56" s="75" t="n">
        <v>1</v>
      </c>
      <c r="P56" s="76" t="n">
        <v>2</v>
      </c>
      <c r="Q56" s="76" t="n">
        <v>2</v>
      </c>
      <c r="R56" s="75" t="n">
        <v>1</v>
      </c>
      <c r="S56" s="74" t="n">
        <v>63.6963242963417</v>
      </c>
      <c r="T56" s="81"/>
      <c r="U56" s="81" t="s">
        <v>147</v>
      </c>
      <c r="V56" s="82" t="n">
        <v>4</v>
      </c>
      <c r="W56" s="126" t="s">
        <v>60</v>
      </c>
      <c r="X56" s="88" t="n">
        <v>2</v>
      </c>
      <c r="Y56" s="85" t="n">
        <v>1</v>
      </c>
      <c r="Z56" s="85" t="n">
        <v>2</v>
      </c>
      <c r="AA56" s="43" t="s">
        <v>1587</v>
      </c>
      <c r="AB56" s="43" t="s">
        <v>1588</v>
      </c>
    </row>
    <row r="57" customFormat="false" ht="12" hidden="false" customHeight="false" outlineLevel="0" collapsed="false">
      <c r="A57" s="1" t="s">
        <v>245</v>
      </c>
      <c r="B57" s="86" t="n">
        <v>3</v>
      </c>
      <c r="C57" s="68" t="s">
        <v>1589</v>
      </c>
      <c r="D57" s="69" t="s">
        <v>1590</v>
      </c>
      <c r="E57" s="69" t="s">
        <v>55</v>
      </c>
      <c r="F57" s="69" t="s">
        <v>1444</v>
      </c>
      <c r="G57" s="70" t="s">
        <v>56</v>
      </c>
      <c r="H57" s="71" t="s">
        <v>57</v>
      </c>
      <c r="I57" s="69" t="s">
        <v>94</v>
      </c>
      <c r="J57" s="71" t="s">
        <v>555</v>
      </c>
      <c r="K57" s="72" t="n">
        <v>0</v>
      </c>
      <c r="L57" s="73" t="n">
        <v>400</v>
      </c>
      <c r="M57" s="73" t="n">
        <v>398</v>
      </c>
      <c r="N57" s="74" t="n">
        <v>66.7</v>
      </c>
      <c r="O57" s="78" t="n">
        <v>5</v>
      </c>
      <c r="P57" s="78" t="n">
        <v>9</v>
      </c>
      <c r="Q57" s="78" t="n">
        <v>9</v>
      </c>
      <c r="R57" s="78" t="n">
        <v>4</v>
      </c>
      <c r="S57" s="74" t="n">
        <v>46.6324998673199</v>
      </c>
      <c r="T57" s="81"/>
      <c r="U57" s="81" t="s">
        <v>67</v>
      </c>
      <c r="V57" s="82" t="n">
        <v>2</v>
      </c>
      <c r="W57" s="87"/>
      <c r="X57" s="91" t="n">
        <v>6</v>
      </c>
      <c r="Y57" s="85" t="n">
        <v>9</v>
      </c>
      <c r="Z57" s="85" t="n">
        <v>3</v>
      </c>
      <c r="AA57" s="43" t="s">
        <v>1308</v>
      </c>
      <c r="AB57" s="12" t="s">
        <v>1591</v>
      </c>
    </row>
    <row r="58" customFormat="false" ht="12" hidden="false" customHeight="false" outlineLevel="0" collapsed="false">
      <c r="A58" s="1" t="s">
        <v>245</v>
      </c>
      <c r="B58" s="89" t="n">
        <v>4</v>
      </c>
      <c r="C58" s="68" t="s">
        <v>1592</v>
      </c>
      <c r="D58" s="69" t="s">
        <v>1593</v>
      </c>
      <c r="E58" s="69" t="s">
        <v>55</v>
      </c>
      <c r="F58" s="69" t="s">
        <v>1444</v>
      </c>
      <c r="G58" s="70" t="s">
        <v>83</v>
      </c>
      <c r="H58" s="71" t="s">
        <v>57</v>
      </c>
      <c r="I58" s="69" t="s">
        <v>75</v>
      </c>
      <c r="J58" s="71" t="s">
        <v>1594</v>
      </c>
      <c r="K58" s="72" t="n">
        <v>0.222222222222222</v>
      </c>
      <c r="L58" s="73" t="n">
        <v>400</v>
      </c>
      <c r="M58" s="73" t="n">
        <v>402</v>
      </c>
      <c r="N58" s="74" t="n">
        <v>66.7</v>
      </c>
      <c r="O58" s="78" t="n">
        <v>5</v>
      </c>
      <c r="P58" s="78" t="n">
        <v>4</v>
      </c>
      <c r="Q58" s="77" t="n">
        <v>3</v>
      </c>
      <c r="R58" s="78" t="n">
        <v>6</v>
      </c>
      <c r="S58" s="74" t="n">
        <v>55.6501070660679</v>
      </c>
      <c r="T58" s="80"/>
      <c r="U58" s="81" t="s">
        <v>277</v>
      </c>
      <c r="V58" s="82" t="n">
        <v>4</v>
      </c>
      <c r="W58" s="83" t="s">
        <v>87</v>
      </c>
      <c r="X58" s="91" t="n">
        <v>5</v>
      </c>
      <c r="Y58" s="85" t="n">
        <v>7</v>
      </c>
      <c r="Z58" s="85" t="n">
        <v>4</v>
      </c>
      <c r="AA58" s="43" t="s">
        <v>1595</v>
      </c>
      <c r="AB58" s="43" t="s">
        <v>1596</v>
      </c>
    </row>
    <row r="59" customFormat="false" ht="12" hidden="false" customHeight="false" outlineLevel="0" collapsed="false">
      <c r="A59" s="1" t="s">
        <v>245</v>
      </c>
      <c r="B59" s="127" t="n">
        <v>5</v>
      </c>
      <c r="C59" s="68" t="s">
        <v>1597</v>
      </c>
      <c r="D59" s="69" t="s">
        <v>1475</v>
      </c>
      <c r="E59" s="69" t="s">
        <v>55</v>
      </c>
      <c r="F59" s="69" t="s">
        <v>1444</v>
      </c>
      <c r="G59" s="70" t="s">
        <v>83</v>
      </c>
      <c r="H59" s="71" t="s">
        <v>57</v>
      </c>
      <c r="I59" s="69" t="s">
        <v>94</v>
      </c>
      <c r="J59" s="71" t="s">
        <v>1545</v>
      </c>
      <c r="K59" s="72" t="n">
        <v>0</v>
      </c>
      <c r="L59" s="73" t="n">
        <v>407</v>
      </c>
      <c r="M59" s="73" t="n">
        <v>391</v>
      </c>
      <c r="N59" s="74" t="n">
        <v>67</v>
      </c>
      <c r="O59" s="78" t="n">
        <v>8</v>
      </c>
      <c r="P59" s="78" t="n">
        <v>8</v>
      </c>
      <c r="Q59" s="78" t="n">
        <v>7</v>
      </c>
      <c r="R59" s="78" t="n">
        <v>8</v>
      </c>
      <c r="S59" s="74" t="n">
        <v>48.6792540064866</v>
      </c>
      <c r="T59" s="81"/>
      <c r="U59" s="81" t="s">
        <v>131</v>
      </c>
      <c r="V59" s="82" t="n">
        <v>0</v>
      </c>
      <c r="W59" s="87"/>
      <c r="X59" s="130" t="n">
        <v>3</v>
      </c>
      <c r="Y59" s="85" t="n">
        <v>6</v>
      </c>
      <c r="Z59" s="85" t="n">
        <v>5</v>
      </c>
      <c r="AA59" s="43" t="s">
        <v>1598</v>
      </c>
      <c r="AB59" s="43" t="s">
        <v>1599</v>
      </c>
    </row>
    <row r="60" customFormat="false" ht="12" hidden="false" customHeight="false" outlineLevel="0" collapsed="false">
      <c r="A60" s="1" t="s">
        <v>245</v>
      </c>
      <c r="B60" s="131" t="n">
        <v>6</v>
      </c>
      <c r="C60" s="68" t="s">
        <v>1600</v>
      </c>
      <c r="D60" s="69" t="s">
        <v>1481</v>
      </c>
      <c r="E60" s="69" t="s">
        <v>43</v>
      </c>
      <c r="F60" s="69" t="s">
        <v>1444</v>
      </c>
      <c r="G60" s="70" t="s">
        <v>73</v>
      </c>
      <c r="H60" s="71" t="s">
        <v>485</v>
      </c>
      <c r="I60" s="69" t="s">
        <v>94</v>
      </c>
      <c r="J60" s="71" t="s">
        <v>1601</v>
      </c>
      <c r="K60" s="72" t="n">
        <v>0.125</v>
      </c>
      <c r="L60" s="73" t="n">
        <v>395</v>
      </c>
      <c r="M60" s="73" t="n">
        <v>419</v>
      </c>
      <c r="N60" s="90" t="n">
        <v>71</v>
      </c>
      <c r="O60" s="78" t="n">
        <v>10</v>
      </c>
      <c r="P60" s="78" t="n">
        <v>10</v>
      </c>
      <c r="Q60" s="78" t="n">
        <v>10</v>
      </c>
      <c r="R60" s="78" t="n">
        <v>10</v>
      </c>
      <c r="S60" s="74" t="n">
        <v>14.4167051529791</v>
      </c>
      <c r="T60" s="81"/>
      <c r="U60" s="81" t="s">
        <v>104</v>
      </c>
      <c r="V60" s="82" t="n">
        <v>0</v>
      </c>
      <c r="W60" s="87"/>
      <c r="X60" s="91" t="n">
        <v>10</v>
      </c>
      <c r="Y60" s="85" t="n">
        <v>10</v>
      </c>
      <c r="Z60" s="85" t="n">
        <v>6</v>
      </c>
    </row>
    <row r="61" customFormat="false" ht="12" hidden="false" customHeight="false" outlineLevel="0" collapsed="false">
      <c r="A61" s="1" t="s">
        <v>245</v>
      </c>
      <c r="B61" s="115" t="n">
        <v>7</v>
      </c>
      <c r="C61" s="93" t="s">
        <v>1602</v>
      </c>
      <c r="D61" s="94" t="s">
        <v>1541</v>
      </c>
      <c r="E61" s="94" t="s">
        <v>55</v>
      </c>
      <c r="F61" s="94" t="s">
        <v>1444</v>
      </c>
      <c r="G61" s="95" t="s">
        <v>83</v>
      </c>
      <c r="H61" s="96" t="s">
        <v>57</v>
      </c>
      <c r="I61" s="94" t="s">
        <v>94</v>
      </c>
      <c r="J61" s="96" t="s">
        <v>1603</v>
      </c>
      <c r="K61" s="97" t="n">
        <v>0.294117647058824</v>
      </c>
      <c r="L61" s="98" t="n">
        <v>394</v>
      </c>
      <c r="M61" s="98" t="n">
        <v>405</v>
      </c>
      <c r="N61" s="99" t="n">
        <v>66.5</v>
      </c>
      <c r="O61" s="147" t="n">
        <v>2</v>
      </c>
      <c r="P61" s="100" t="n">
        <v>7</v>
      </c>
      <c r="Q61" s="100" t="n">
        <v>5</v>
      </c>
      <c r="R61" s="100" t="n">
        <v>9</v>
      </c>
      <c r="S61" s="99" t="n">
        <v>53.1029274647887</v>
      </c>
      <c r="T61" s="112" t="s">
        <v>66</v>
      </c>
      <c r="U61" s="101" t="s">
        <v>86</v>
      </c>
      <c r="V61" s="102" t="n">
        <v>2</v>
      </c>
      <c r="W61" s="103" t="s">
        <v>108</v>
      </c>
      <c r="X61" s="104" t="n">
        <v>8</v>
      </c>
      <c r="Y61" s="105" t="n">
        <v>5</v>
      </c>
      <c r="Z61" s="105" t="n">
        <v>7</v>
      </c>
    </row>
    <row r="62" customFormat="false" ht="12" hidden="false" customHeight="false" outlineLevel="0" collapsed="false">
      <c r="A62" s="1" t="s">
        <v>245</v>
      </c>
      <c r="B62" s="118" t="n">
        <v>8</v>
      </c>
      <c r="C62" s="107" t="s">
        <v>1604</v>
      </c>
      <c r="D62" s="56" t="s">
        <v>1505</v>
      </c>
      <c r="E62" s="56" t="s">
        <v>55</v>
      </c>
      <c r="F62" s="56" t="s">
        <v>1444</v>
      </c>
      <c r="G62" s="57" t="s">
        <v>73</v>
      </c>
      <c r="H62" s="58" t="s">
        <v>405</v>
      </c>
      <c r="I62" s="56" t="s">
        <v>94</v>
      </c>
      <c r="J62" s="58" t="s">
        <v>1605</v>
      </c>
      <c r="K62" s="59" t="n">
        <v>0.2</v>
      </c>
      <c r="L62" s="60" t="n">
        <v>407</v>
      </c>
      <c r="M62" s="60" t="n">
        <v>404</v>
      </c>
      <c r="N62" s="114" t="n">
        <v>68.1</v>
      </c>
      <c r="O62" s="62" t="n">
        <v>9</v>
      </c>
      <c r="P62" s="62" t="n">
        <v>5</v>
      </c>
      <c r="Q62" s="62" t="n">
        <v>6</v>
      </c>
      <c r="R62" s="62" t="n">
        <v>7</v>
      </c>
      <c r="S62" s="61" t="n">
        <v>45.299456138441</v>
      </c>
      <c r="U62" s="8" t="s">
        <v>642</v>
      </c>
      <c r="V62" s="64" t="n">
        <v>2</v>
      </c>
      <c r="W62" s="109"/>
      <c r="X62" s="66" t="n">
        <v>7</v>
      </c>
      <c r="Y62" s="12" t="n">
        <v>8</v>
      </c>
      <c r="Z62" s="12" t="n">
        <v>8</v>
      </c>
    </row>
    <row r="63" customFormat="false" ht="12" hidden="false" customHeight="false" outlineLevel="0" collapsed="false">
      <c r="A63" s="1" t="s">
        <v>245</v>
      </c>
      <c r="B63" s="120" t="n">
        <v>9</v>
      </c>
      <c r="C63" s="93" t="s">
        <v>1606</v>
      </c>
      <c r="D63" s="94" t="s">
        <v>1607</v>
      </c>
      <c r="E63" s="94" t="s">
        <v>55</v>
      </c>
      <c r="F63" s="94" t="s">
        <v>1444</v>
      </c>
      <c r="G63" s="95" t="s">
        <v>73</v>
      </c>
      <c r="H63" s="96" t="s">
        <v>57</v>
      </c>
      <c r="I63" s="94" t="s">
        <v>75</v>
      </c>
      <c r="J63" s="96" t="s">
        <v>1608</v>
      </c>
      <c r="K63" s="97" t="n">
        <v>0.625</v>
      </c>
      <c r="L63" s="98" t="n">
        <v>391</v>
      </c>
      <c r="M63" s="98" t="n">
        <v>402</v>
      </c>
      <c r="N63" s="99" t="n">
        <v>66.5</v>
      </c>
      <c r="O63" s="147" t="n">
        <v>2</v>
      </c>
      <c r="P63" s="121" t="n">
        <v>1</v>
      </c>
      <c r="Q63" s="121" t="n">
        <v>1</v>
      </c>
      <c r="R63" s="147" t="n">
        <v>2</v>
      </c>
      <c r="S63" s="99" t="n">
        <v>61.8850506101018</v>
      </c>
      <c r="T63" s="101"/>
      <c r="U63" s="101" t="s">
        <v>781</v>
      </c>
      <c r="V63" s="102" t="n">
        <v>4</v>
      </c>
      <c r="W63" s="117" t="s">
        <v>120</v>
      </c>
      <c r="X63" s="104" t="n">
        <v>4</v>
      </c>
      <c r="Y63" s="105" t="n">
        <v>3</v>
      </c>
      <c r="Z63" s="105" t="n">
        <v>9</v>
      </c>
    </row>
    <row r="64" customFormat="false" ht="12" hidden="false" customHeight="false" outlineLevel="0" collapsed="false">
      <c r="A64" s="1" t="s">
        <v>245</v>
      </c>
      <c r="B64" s="122" t="n">
        <v>10</v>
      </c>
      <c r="C64" s="107" t="s">
        <v>1609</v>
      </c>
      <c r="D64" s="56" t="s">
        <v>1496</v>
      </c>
      <c r="E64" s="56" t="s">
        <v>55</v>
      </c>
      <c r="F64" s="56" t="s">
        <v>1444</v>
      </c>
      <c r="G64" s="57" t="s">
        <v>56</v>
      </c>
      <c r="H64" s="58" t="s">
        <v>540</v>
      </c>
      <c r="I64" s="56" t="s">
        <v>75</v>
      </c>
      <c r="J64" s="58" t="s">
        <v>1610</v>
      </c>
      <c r="K64" s="59" t="n">
        <v>0.2</v>
      </c>
      <c r="L64" s="60" t="n">
        <v>390</v>
      </c>
      <c r="M64" s="60" t="n">
        <v>410</v>
      </c>
      <c r="N64" s="61" t="n">
        <v>66.5</v>
      </c>
      <c r="O64" s="123" t="n">
        <v>2</v>
      </c>
      <c r="P64" s="63" t="n">
        <v>3</v>
      </c>
      <c r="Q64" s="62" t="n">
        <v>8</v>
      </c>
      <c r="R64" s="62" t="n">
        <v>5</v>
      </c>
      <c r="S64" s="61" t="n">
        <v>58.8776733018076</v>
      </c>
      <c r="U64" s="8" t="s">
        <v>203</v>
      </c>
      <c r="V64" s="64" t="n">
        <v>3</v>
      </c>
      <c r="W64" s="65" t="s">
        <v>50</v>
      </c>
      <c r="X64" s="150" t="n">
        <v>1</v>
      </c>
      <c r="Y64" s="12" t="n">
        <v>2</v>
      </c>
      <c r="Z64" s="12" t="n">
        <v>10</v>
      </c>
    </row>
    <row r="65" customFormat="false" ht="18.75" hidden="false" customHeight="true" outlineLevel="0" collapsed="false">
      <c r="B65" s="23" t="s">
        <v>1611</v>
      </c>
      <c r="C65" s="23"/>
      <c r="D65" s="24"/>
      <c r="E65" s="24"/>
      <c r="F65" s="24"/>
      <c r="G65" s="24"/>
      <c r="H65" s="24"/>
      <c r="I65" s="24"/>
      <c r="J65" s="24"/>
      <c r="K65" s="25"/>
      <c r="L65" s="26" t="s">
        <v>3</v>
      </c>
      <c r="M65" s="26" t="s">
        <v>3</v>
      </c>
      <c r="N65" s="26" t="s">
        <v>3</v>
      </c>
      <c r="O65" s="26"/>
      <c r="P65" s="27" t="s">
        <v>4</v>
      </c>
      <c r="Q65" s="26"/>
      <c r="R65" s="26"/>
      <c r="S65" s="26" t="s">
        <v>3</v>
      </c>
      <c r="T65" s="28"/>
      <c r="U65" s="155" t="s">
        <v>5</v>
      </c>
      <c r="V65" s="155"/>
      <c r="W65" s="31" t="s">
        <v>6</v>
      </c>
      <c r="X65" s="32" t="n">
        <v>170</v>
      </c>
      <c r="Y65" s="31" t="s">
        <v>7</v>
      </c>
      <c r="Z65" s="31" t="n">
        <v>480</v>
      </c>
      <c r="AA65" s="12" t="s">
        <v>1612</v>
      </c>
    </row>
    <row r="66" customFormat="false" ht="18.75" hidden="false" customHeight="true" outlineLevel="0" collapsed="false">
      <c r="B66" s="33" t="s">
        <v>1613</v>
      </c>
      <c r="C66" s="33"/>
      <c r="D66" s="33"/>
      <c r="E66" s="33"/>
      <c r="F66" s="33"/>
      <c r="G66" s="33"/>
      <c r="H66" s="33"/>
      <c r="I66" s="34"/>
      <c r="J66" s="34"/>
      <c r="K66" s="35"/>
      <c r="L66" s="36" t="n">
        <v>387.7</v>
      </c>
      <c r="M66" s="36" t="n">
        <v>401.4</v>
      </c>
      <c r="N66" s="36" t="n">
        <v>66.04</v>
      </c>
      <c r="O66" s="37"/>
      <c r="P66" s="38" t="s">
        <v>10</v>
      </c>
      <c r="Q66" s="37"/>
      <c r="R66" s="37"/>
      <c r="S66" s="36" t="n">
        <v>50.4448</v>
      </c>
      <c r="T66" s="39"/>
      <c r="U66" s="40" t="s">
        <v>1614</v>
      </c>
      <c r="V66" s="40"/>
      <c r="W66" s="41" t="s">
        <v>12</v>
      </c>
      <c r="X66" s="42" t="n">
        <v>6680</v>
      </c>
      <c r="Y66" s="41" t="s">
        <v>13</v>
      </c>
      <c r="Z66" s="41" t="n">
        <v>4390</v>
      </c>
      <c r="AA66" s="43" t="s">
        <v>1613</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615</v>
      </c>
    </row>
    <row r="68" customFormat="false" ht="12" hidden="false" customHeight="false" outlineLevel="0" collapsed="false">
      <c r="A68" s="1" t="s">
        <v>282</v>
      </c>
      <c r="B68" s="54" t="n">
        <v>1</v>
      </c>
      <c r="C68" s="55" t="s">
        <v>1616</v>
      </c>
      <c r="D68" s="56" t="s">
        <v>1555</v>
      </c>
      <c r="E68" s="56" t="s">
        <v>92</v>
      </c>
      <c r="F68" s="56" t="s">
        <v>1444</v>
      </c>
      <c r="G68" s="57" t="s">
        <v>73</v>
      </c>
      <c r="H68" s="58" t="s">
        <v>1617</v>
      </c>
      <c r="I68" s="56" t="s">
        <v>58</v>
      </c>
      <c r="J68" s="58" t="s">
        <v>1618</v>
      </c>
      <c r="K68" s="59" t="n">
        <v>0.3125</v>
      </c>
      <c r="L68" s="60" t="n">
        <v>388</v>
      </c>
      <c r="M68" s="60" t="n">
        <v>412</v>
      </c>
      <c r="N68" s="114" t="n">
        <v>66.4</v>
      </c>
      <c r="O68" s="62" t="n">
        <v>8</v>
      </c>
      <c r="P68" s="62" t="n">
        <v>4</v>
      </c>
      <c r="Q68" s="62" t="n">
        <v>7</v>
      </c>
      <c r="R68" s="123" t="n">
        <v>2</v>
      </c>
      <c r="S68" s="61" t="n">
        <v>45.8020232137176</v>
      </c>
      <c r="U68" s="8" t="s">
        <v>200</v>
      </c>
      <c r="V68" s="64" t="n">
        <v>2</v>
      </c>
      <c r="W68" s="124"/>
      <c r="X68" s="66" t="n">
        <v>10</v>
      </c>
      <c r="Y68" s="12" t="n">
        <v>4</v>
      </c>
      <c r="Z68" s="12" t="n">
        <v>1</v>
      </c>
      <c r="AA68" s="43" t="s">
        <v>1619</v>
      </c>
      <c r="AB68" s="43" t="s">
        <v>1620</v>
      </c>
    </row>
    <row r="69" customFormat="false" ht="12" hidden="false" customHeight="false" outlineLevel="0" collapsed="false">
      <c r="A69" s="1" t="s">
        <v>282</v>
      </c>
      <c r="B69" s="67" t="n">
        <v>2</v>
      </c>
      <c r="C69" s="68" t="s">
        <v>1621</v>
      </c>
      <c r="D69" s="69" t="s">
        <v>1607</v>
      </c>
      <c r="E69" s="69" t="s">
        <v>82</v>
      </c>
      <c r="F69" s="69" t="s">
        <v>1444</v>
      </c>
      <c r="G69" s="70" t="s">
        <v>56</v>
      </c>
      <c r="H69" s="71" t="s">
        <v>57</v>
      </c>
      <c r="I69" s="69" t="s">
        <v>47</v>
      </c>
      <c r="J69" s="71" t="s">
        <v>1622</v>
      </c>
      <c r="K69" s="72" t="n">
        <v>0.319444444444444</v>
      </c>
      <c r="L69" s="73" t="n">
        <v>383</v>
      </c>
      <c r="M69" s="73" t="n">
        <v>410</v>
      </c>
      <c r="N69" s="74" t="n">
        <v>65.8</v>
      </c>
      <c r="O69" s="77" t="n">
        <v>3</v>
      </c>
      <c r="P69" s="78" t="n">
        <v>7</v>
      </c>
      <c r="Q69" s="78" t="n">
        <v>4</v>
      </c>
      <c r="R69" s="78" t="n">
        <v>8</v>
      </c>
      <c r="S69" s="74" t="n">
        <v>51.4389946522873</v>
      </c>
      <c r="T69" s="80"/>
      <c r="U69" s="81" t="s">
        <v>67</v>
      </c>
      <c r="V69" s="82" t="n">
        <v>2</v>
      </c>
      <c r="W69" s="87" t="s">
        <v>87</v>
      </c>
      <c r="X69" s="91" t="n">
        <v>7</v>
      </c>
      <c r="Y69" s="85" t="n">
        <v>6</v>
      </c>
      <c r="Z69" s="85" t="n">
        <v>2</v>
      </c>
      <c r="AA69" s="43" t="s">
        <v>1623</v>
      </c>
      <c r="AB69" s="43" t="s">
        <v>1624</v>
      </c>
    </row>
    <row r="70" customFormat="false" ht="12" hidden="false" customHeight="false" outlineLevel="0" collapsed="false">
      <c r="A70" s="1" t="s">
        <v>282</v>
      </c>
      <c r="B70" s="86" t="n">
        <v>3</v>
      </c>
      <c r="C70" s="68" t="s">
        <v>1625</v>
      </c>
      <c r="D70" s="69" t="s">
        <v>1626</v>
      </c>
      <c r="E70" s="69" t="s">
        <v>92</v>
      </c>
      <c r="F70" s="69" t="s">
        <v>1444</v>
      </c>
      <c r="G70" s="70" t="s">
        <v>56</v>
      </c>
      <c r="H70" s="71" t="s">
        <v>57</v>
      </c>
      <c r="I70" s="69" t="s">
        <v>75</v>
      </c>
      <c r="J70" s="71" t="s">
        <v>1627</v>
      </c>
      <c r="K70" s="72" t="n">
        <v>0.833333333333333</v>
      </c>
      <c r="L70" s="73" t="n">
        <v>386</v>
      </c>
      <c r="M70" s="73" t="n">
        <v>392</v>
      </c>
      <c r="N70" s="90" t="n">
        <v>66.1</v>
      </c>
      <c r="O70" s="78" t="n">
        <v>6</v>
      </c>
      <c r="P70" s="76" t="n">
        <v>2</v>
      </c>
      <c r="Q70" s="78" t="n">
        <v>5</v>
      </c>
      <c r="R70" s="77" t="n">
        <v>3</v>
      </c>
      <c r="S70" s="74" t="n">
        <v>55.9398397404085</v>
      </c>
      <c r="T70" s="81"/>
      <c r="U70" s="81" t="s">
        <v>160</v>
      </c>
      <c r="V70" s="82" t="n">
        <v>4</v>
      </c>
      <c r="W70" s="126" t="s">
        <v>99</v>
      </c>
      <c r="X70" s="84" t="n">
        <v>1</v>
      </c>
      <c r="Y70" s="85" t="n">
        <v>1</v>
      </c>
      <c r="Z70" s="85" t="n">
        <v>3</v>
      </c>
      <c r="AA70" s="43" t="s">
        <v>1628</v>
      </c>
      <c r="AB70" s="12" t="s">
        <v>1629</v>
      </c>
    </row>
    <row r="71" customFormat="false" ht="12" hidden="false" customHeight="false" outlineLevel="0" collapsed="false">
      <c r="A71" s="1" t="s">
        <v>282</v>
      </c>
      <c r="B71" s="89" t="n">
        <v>4</v>
      </c>
      <c r="C71" s="68" t="s">
        <v>1630</v>
      </c>
      <c r="D71" s="69" t="s">
        <v>1448</v>
      </c>
      <c r="E71" s="69" t="s">
        <v>92</v>
      </c>
      <c r="F71" s="69" t="s">
        <v>1444</v>
      </c>
      <c r="G71" s="70" t="s">
        <v>56</v>
      </c>
      <c r="H71" s="71" t="s">
        <v>1617</v>
      </c>
      <c r="I71" s="69" t="s">
        <v>94</v>
      </c>
      <c r="J71" s="71" t="s">
        <v>1631</v>
      </c>
      <c r="K71" s="72" t="n">
        <v>0.181818181818182</v>
      </c>
      <c r="L71" s="73" t="n">
        <v>400</v>
      </c>
      <c r="M71" s="73" t="n">
        <v>398</v>
      </c>
      <c r="N71" s="90" t="n">
        <v>66.6</v>
      </c>
      <c r="O71" s="78" t="n">
        <v>9</v>
      </c>
      <c r="P71" s="78" t="n">
        <v>9</v>
      </c>
      <c r="Q71" s="78" t="n">
        <v>6</v>
      </c>
      <c r="R71" s="78" t="n">
        <v>10</v>
      </c>
      <c r="S71" s="74" t="n">
        <v>34.0305946745562</v>
      </c>
      <c r="T71" s="80"/>
      <c r="U71" s="81" t="s">
        <v>1632</v>
      </c>
      <c r="V71" s="82" t="n">
        <v>1</v>
      </c>
      <c r="W71" s="87"/>
      <c r="X71" s="91" t="n">
        <v>6</v>
      </c>
      <c r="Y71" s="85" t="n">
        <v>7</v>
      </c>
      <c r="Z71" s="85" t="n">
        <v>4</v>
      </c>
      <c r="AA71" s="43" t="s">
        <v>1633</v>
      </c>
      <c r="AB71" s="43" t="s">
        <v>1634</v>
      </c>
    </row>
    <row r="72" customFormat="false" ht="12" hidden="false" customHeight="false" outlineLevel="0" collapsed="false">
      <c r="A72" s="1" t="s">
        <v>282</v>
      </c>
      <c r="B72" s="127" t="n">
        <v>5</v>
      </c>
      <c r="C72" s="68" t="s">
        <v>1635</v>
      </c>
      <c r="D72" s="69" t="s">
        <v>1515</v>
      </c>
      <c r="E72" s="69" t="s">
        <v>82</v>
      </c>
      <c r="F72" s="69" t="s">
        <v>1444</v>
      </c>
      <c r="G72" s="70" t="s">
        <v>56</v>
      </c>
      <c r="H72" s="71" t="s">
        <v>57</v>
      </c>
      <c r="I72" s="69" t="s">
        <v>75</v>
      </c>
      <c r="J72" s="71" t="s">
        <v>1636</v>
      </c>
      <c r="K72" s="72" t="n">
        <v>0.257575757575758</v>
      </c>
      <c r="L72" s="73" t="n">
        <v>382</v>
      </c>
      <c r="M72" s="73" t="n">
        <v>420</v>
      </c>
      <c r="N72" s="90" t="n">
        <v>66.8</v>
      </c>
      <c r="O72" s="78" t="n">
        <v>10</v>
      </c>
      <c r="P72" s="78" t="n">
        <v>5</v>
      </c>
      <c r="Q72" s="78" t="n">
        <v>8</v>
      </c>
      <c r="R72" s="78" t="n">
        <v>7</v>
      </c>
      <c r="S72" s="74" t="n">
        <v>36.8966997200484</v>
      </c>
      <c r="T72" s="81"/>
      <c r="U72" s="81" t="s">
        <v>519</v>
      </c>
      <c r="V72" s="82" t="n">
        <v>1</v>
      </c>
      <c r="W72" s="87"/>
      <c r="X72" s="91" t="n">
        <v>4</v>
      </c>
      <c r="Y72" s="85" t="n">
        <v>9</v>
      </c>
      <c r="Z72" s="85" t="n">
        <v>5</v>
      </c>
      <c r="AA72" s="43" t="s">
        <v>1637</v>
      </c>
      <c r="AB72" s="43" t="s">
        <v>1638</v>
      </c>
    </row>
    <row r="73" customFormat="false" ht="12" hidden="false" customHeight="false" outlineLevel="0" collapsed="false">
      <c r="A73" s="1" t="s">
        <v>282</v>
      </c>
      <c r="B73" s="131" t="n">
        <v>6</v>
      </c>
      <c r="C73" s="68" t="s">
        <v>1639</v>
      </c>
      <c r="D73" s="69" t="s">
        <v>1640</v>
      </c>
      <c r="E73" s="69" t="s">
        <v>72</v>
      </c>
      <c r="F73" s="69" t="s">
        <v>1444</v>
      </c>
      <c r="G73" s="70" t="s">
        <v>73</v>
      </c>
      <c r="H73" s="71" t="s">
        <v>46</v>
      </c>
      <c r="I73" s="69" t="s">
        <v>94</v>
      </c>
      <c r="J73" s="71" t="s">
        <v>1641</v>
      </c>
      <c r="K73" s="72" t="n">
        <v>0.166666666666667</v>
      </c>
      <c r="L73" s="73" t="n">
        <v>391</v>
      </c>
      <c r="M73" s="73" t="n">
        <v>401</v>
      </c>
      <c r="N73" s="74" t="n">
        <v>65.9</v>
      </c>
      <c r="O73" s="78" t="n">
        <v>4</v>
      </c>
      <c r="P73" s="78" t="n">
        <v>10</v>
      </c>
      <c r="Q73" s="78" t="n">
        <v>10</v>
      </c>
      <c r="R73" s="78" t="n">
        <v>9</v>
      </c>
      <c r="S73" s="74" t="n">
        <v>45.8030962365591</v>
      </c>
      <c r="T73" s="81" t="s">
        <v>66</v>
      </c>
      <c r="U73" s="81" t="s">
        <v>67</v>
      </c>
      <c r="V73" s="82" t="n">
        <v>1</v>
      </c>
      <c r="W73" s="87"/>
      <c r="X73" s="91" t="n">
        <v>8</v>
      </c>
      <c r="Y73" s="85" t="n">
        <v>9</v>
      </c>
      <c r="Z73" s="85" t="n">
        <v>6</v>
      </c>
    </row>
    <row r="74" customFormat="false" ht="12" hidden="false" customHeight="false" outlineLevel="0" collapsed="false">
      <c r="A74" s="1" t="s">
        <v>282</v>
      </c>
      <c r="B74" s="115" t="n">
        <v>7</v>
      </c>
      <c r="C74" s="93" t="s">
        <v>1642</v>
      </c>
      <c r="D74" s="94" t="s">
        <v>1505</v>
      </c>
      <c r="E74" s="94" t="s">
        <v>821</v>
      </c>
      <c r="F74" s="94" t="s">
        <v>1444</v>
      </c>
      <c r="G74" s="95" t="s">
        <v>73</v>
      </c>
      <c r="H74" s="96" t="s">
        <v>388</v>
      </c>
      <c r="I74" s="94" t="s">
        <v>75</v>
      </c>
      <c r="J74" s="96" t="s">
        <v>1643</v>
      </c>
      <c r="K74" s="97" t="n">
        <v>0.274509803921569</v>
      </c>
      <c r="L74" s="98" t="n">
        <v>382</v>
      </c>
      <c r="M74" s="98" t="n">
        <v>395</v>
      </c>
      <c r="N74" s="99" t="n">
        <v>65.2</v>
      </c>
      <c r="O74" s="121" t="n">
        <v>1</v>
      </c>
      <c r="P74" s="100" t="n">
        <v>8</v>
      </c>
      <c r="Q74" s="100" t="n">
        <v>9</v>
      </c>
      <c r="R74" s="100" t="n">
        <v>6</v>
      </c>
      <c r="S74" s="99" t="n">
        <v>60.8568787523064</v>
      </c>
      <c r="T74" s="177" t="s">
        <v>248</v>
      </c>
      <c r="U74" s="101" t="s">
        <v>837</v>
      </c>
      <c r="V74" s="102" t="n">
        <v>2</v>
      </c>
      <c r="W74" s="148" t="s">
        <v>120</v>
      </c>
      <c r="X74" s="104" t="n">
        <v>9</v>
      </c>
      <c r="Y74" s="105" t="n">
        <v>8</v>
      </c>
      <c r="Z74" s="105" t="n">
        <v>7</v>
      </c>
    </row>
    <row r="75" customFormat="false" ht="12" hidden="false" customHeight="false" outlineLevel="0" collapsed="false">
      <c r="A75" s="1" t="s">
        <v>282</v>
      </c>
      <c r="B75" s="118" t="n">
        <v>8</v>
      </c>
      <c r="C75" s="107" t="s">
        <v>1644</v>
      </c>
      <c r="D75" s="56" t="s">
        <v>1572</v>
      </c>
      <c r="E75" s="56" t="s">
        <v>198</v>
      </c>
      <c r="F75" s="56" t="s">
        <v>1444</v>
      </c>
      <c r="G75" s="57" t="s">
        <v>56</v>
      </c>
      <c r="H75" s="58" t="s">
        <v>46</v>
      </c>
      <c r="I75" s="56" t="s">
        <v>94</v>
      </c>
      <c r="J75" s="58" t="s">
        <v>1645</v>
      </c>
      <c r="K75" s="59" t="n">
        <v>0.258620689655172</v>
      </c>
      <c r="L75" s="60" t="n">
        <v>387</v>
      </c>
      <c r="M75" s="60" t="n">
        <v>409</v>
      </c>
      <c r="N75" s="114" t="n">
        <v>66.1</v>
      </c>
      <c r="O75" s="62" t="n">
        <v>5</v>
      </c>
      <c r="P75" s="119" t="n">
        <v>1</v>
      </c>
      <c r="Q75" s="123" t="n">
        <v>2</v>
      </c>
      <c r="R75" s="119" t="n">
        <v>1</v>
      </c>
      <c r="S75" s="61" t="n">
        <v>57.9897239708596</v>
      </c>
      <c r="U75" s="8" t="s">
        <v>1646</v>
      </c>
      <c r="V75" s="64" t="n">
        <v>4</v>
      </c>
      <c r="W75" s="178" t="s">
        <v>50</v>
      </c>
      <c r="X75" s="128" t="n">
        <v>2</v>
      </c>
      <c r="Y75" s="12" t="n">
        <v>3</v>
      </c>
      <c r="Z75" s="12" t="n">
        <v>8</v>
      </c>
    </row>
    <row r="76" customFormat="false" ht="12" hidden="false" customHeight="false" outlineLevel="0" collapsed="false">
      <c r="A76" s="1" t="s">
        <v>282</v>
      </c>
      <c r="B76" s="120" t="n">
        <v>9</v>
      </c>
      <c r="C76" s="93" t="s">
        <v>1647</v>
      </c>
      <c r="D76" s="94" t="s">
        <v>1648</v>
      </c>
      <c r="E76" s="94" t="s">
        <v>92</v>
      </c>
      <c r="F76" s="94" t="s">
        <v>1444</v>
      </c>
      <c r="G76" s="95" t="s">
        <v>73</v>
      </c>
      <c r="H76" s="96" t="s">
        <v>57</v>
      </c>
      <c r="I76" s="94" t="s">
        <v>47</v>
      </c>
      <c r="J76" s="96" t="s">
        <v>1649</v>
      </c>
      <c r="K76" s="97" t="n">
        <v>0.3</v>
      </c>
      <c r="L76" s="98" t="n">
        <v>392</v>
      </c>
      <c r="M76" s="98" t="n">
        <v>389</v>
      </c>
      <c r="N76" s="116" t="n">
        <v>66.3</v>
      </c>
      <c r="O76" s="100" t="n">
        <v>7</v>
      </c>
      <c r="P76" s="111" t="n">
        <v>3</v>
      </c>
      <c r="Q76" s="121" t="n">
        <v>1</v>
      </c>
      <c r="R76" s="100" t="n">
        <v>4</v>
      </c>
      <c r="S76" s="99" t="n">
        <v>49.4949904371063</v>
      </c>
      <c r="T76" s="101"/>
      <c r="U76" s="101" t="s">
        <v>395</v>
      </c>
      <c r="V76" s="102" t="n">
        <v>3</v>
      </c>
      <c r="W76" s="148" t="s">
        <v>108</v>
      </c>
      <c r="X76" s="129" t="n">
        <v>3</v>
      </c>
      <c r="Y76" s="105" t="n">
        <v>5</v>
      </c>
      <c r="Z76" s="105" t="n">
        <v>9</v>
      </c>
    </row>
    <row r="77" customFormat="false" ht="12" hidden="false" customHeight="false" outlineLevel="0" collapsed="false">
      <c r="A77" s="1" t="s">
        <v>282</v>
      </c>
      <c r="B77" s="122" t="n">
        <v>10</v>
      </c>
      <c r="C77" s="107" t="s">
        <v>1650</v>
      </c>
      <c r="D77" s="56" t="s">
        <v>1651</v>
      </c>
      <c r="E77" s="56" t="s">
        <v>72</v>
      </c>
      <c r="F77" s="56" t="s">
        <v>1444</v>
      </c>
      <c r="G77" s="57" t="s">
        <v>129</v>
      </c>
      <c r="H77" s="58" t="s">
        <v>46</v>
      </c>
      <c r="I77" s="56" t="s">
        <v>47</v>
      </c>
      <c r="J77" s="58" t="s">
        <v>1652</v>
      </c>
      <c r="K77" s="59" t="n">
        <v>0.285714285714286</v>
      </c>
      <c r="L77" s="60" t="n">
        <v>386</v>
      </c>
      <c r="M77" s="60" t="n">
        <v>388</v>
      </c>
      <c r="N77" s="61" t="n">
        <v>65.2</v>
      </c>
      <c r="O77" s="119" t="n">
        <v>1</v>
      </c>
      <c r="P77" s="62" t="n">
        <v>6</v>
      </c>
      <c r="Q77" s="63" t="n">
        <v>3</v>
      </c>
      <c r="R77" s="62" t="n">
        <v>5</v>
      </c>
      <c r="S77" s="61" t="n">
        <v>66.1952824489407</v>
      </c>
      <c r="T77" s="8" t="s">
        <v>66</v>
      </c>
      <c r="U77" s="8" t="s">
        <v>358</v>
      </c>
      <c r="V77" s="64" t="n">
        <v>4</v>
      </c>
      <c r="W77" s="65" t="s">
        <v>60</v>
      </c>
      <c r="X77" s="66" t="n">
        <v>5</v>
      </c>
      <c r="Y77" s="12" t="n">
        <v>2</v>
      </c>
      <c r="Z77" s="12" t="n">
        <v>10</v>
      </c>
    </row>
    <row r="78" customFormat="false" ht="18.75" hidden="false" customHeight="true" outlineLevel="0" collapsed="false">
      <c r="B78" s="23" t="s">
        <v>1653</v>
      </c>
      <c r="C78" s="23"/>
      <c r="D78" s="24"/>
      <c r="E78" s="24"/>
      <c r="F78" s="24"/>
      <c r="G78" s="24"/>
      <c r="H78" s="24"/>
      <c r="I78" s="24"/>
      <c r="J78" s="24"/>
      <c r="K78" s="25"/>
      <c r="L78" s="26" t="s">
        <v>3</v>
      </c>
      <c r="M78" s="26" t="s">
        <v>3</v>
      </c>
      <c r="N78" s="26" t="s">
        <v>3</v>
      </c>
      <c r="O78" s="26"/>
      <c r="P78" s="27" t="s">
        <v>4</v>
      </c>
      <c r="Q78" s="26"/>
      <c r="R78" s="26"/>
      <c r="S78" s="26" t="s">
        <v>3</v>
      </c>
      <c r="T78" s="28"/>
      <c r="U78" s="155" t="s">
        <v>5</v>
      </c>
      <c r="V78" s="155"/>
      <c r="W78" s="31" t="s">
        <v>6</v>
      </c>
      <c r="X78" s="32" t="n">
        <v>220</v>
      </c>
      <c r="Y78" s="31" t="s">
        <v>7</v>
      </c>
      <c r="Z78" s="31" t="n">
        <v>330</v>
      </c>
      <c r="AA78" s="12" t="s">
        <v>1654</v>
      </c>
    </row>
    <row r="79" customFormat="false" ht="18.75" hidden="false" customHeight="true" outlineLevel="0" collapsed="false">
      <c r="B79" s="33" t="s">
        <v>1655</v>
      </c>
      <c r="C79" s="33"/>
      <c r="D79" s="33"/>
      <c r="E79" s="33"/>
      <c r="F79" s="33"/>
      <c r="G79" s="33"/>
      <c r="H79" s="33"/>
      <c r="I79" s="34"/>
      <c r="J79" s="34"/>
      <c r="K79" s="35"/>
      <c r="L79" s="36" t="n">
        <v>378.909</v>
      </c>
      <c r="M79" s="36" t="n">
        <v>389.181</v>
      </c>
      <c r="N79" s="36" t="n">
        <v>66.2324</v>
      </c>
      <c r="O79" s="37"/>
      <c r="P79" s="38" t="s">
        <v>10</v>
      </c>
      <c r="Q79" s="37"/>
      <c r="R79" s="37"/>
      <c r="S79" s="36" t="n">
        <v>50.407</v>
      </c>
      <c r="T79" s="39"/>
      <c r="U79" s="40" t="s">
        <v>172</v>
      </c>
      <c r="V79" s="40"/>
      <c r="W79" s="41" t="s">
        <v>12</v>
      </c>
      <c r="X79" s="42" t="n">
        <v>2290</v>
      </c>
      <c r="Y79" s="41" t="s">
        <v>13</v>
      </c>
      <c r="Z79" s="41" t="n">
        <v>720</v>
      </c>
      <c r="AA79" s="43" t="s">
        <v>1655</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548</v>
      </c>
    </row>
    <row r="81" customFormat="false" ht="12" hidden="false" customHeight="false" outlineLevel="0" collapsed="false">
      <c r="A81" s="1" t="s">
        <v>296</v>
      </c>
      <c r="B81" s="54" t="n">
        <v>1</v>
      </c>
      <c r="C81" s="55" t="s">
        <v>1656</v>
      </c>
      <c r="D81" s="56" t="s">
        <v>1481</v>
      </c>
      <c r="E81" s="56" t="s">
        <v>43</v>
      </c>
      <c r="F81" s="56" t="s">
        <v>1444</v>
      </c>
      <c r="G81" s="57" t="s">
        <v>129</v>
      </c>
      <c r="H81" s="58" t="s">
        <v>485</v>
      </c>
      <c r="I81" s="56" t="s">
        <v>47</v>
      </c>
      <c r="J81" s="58" t="s">
        <v>1657</v>
      </c>
      <c r="K81" s="59" t="n">
        <v>0.1</v>
      </c>
      <c r="L81" s="60" t="n">
        <v>402</v>
      </c>
      <c r="M81" s="60" t="n">
        <v>391</v>
      </c>
      <c r="N81" s="61" t="n">
        <v>66</v>
      </c>
      <c r="O81" s="62" t="n">
        <v>6</v>
      </c>
      <c r="P81" s="119" t="n">
        <v>1</v>
      </c>
      <c r="Q81" s="119" t="n">
        <v>1</v>
      </c>
      <c r="R81" s="62" t="n">
        <v>4</v>
      </c>
      <c r="S81" s="61" t="n">
        <v>58.9476949098787</v>
      </c>
      <c r="U81" s="8" t="s">
        <v>271</v>
      </c>
      <c r="V81" s="64" t="n">
        <v>4</v>
      </c>
      <c r="W81" s="124" t="s">
        <v>50</v>
      </c>
      <c r="X81" s="66" t="n">
        <v>7</v>
      </c>
      <c r="Y81" s="12" t="n">
        <v>9</v>
      </c>
      <c r="Z81" s="12" t="n">
        <v>1</v>
      </c>
      <c r="AA81" s="43" t="s">
        <v>1658</v>
      </c>
      <c r="AB81" s="43" t="s">
        <v>1659</v>
      </c>
    </row>
    <row r="82" customFormat="false" ht="12" hidden="false" customHeight="false" outlineLevel="0" collapsed="false">
      <c r="A82" s="1" t="s">
        <v>296</v>
      </c>
      <c r="B82" s="67" t="n">
        <v>2</v>
      </c>
      <c r="C82" s="68" t="s">
        <v>1660</v>
      </c>
      <c r="D82" s="69" t="s">
        <v>1458</v>
      </c>
      <c r="E82" s="69" t="s">
        <v>43</v>
      </c>
      <c r="F82" s="69" t="s">
        <v>1444</v>
      </c>
      <c r="G82" s="70" t="s">
        <v>73</v>
      </c>
      <c r="H82" s="71" t="s">
        <v>485</v>
      </c>
      <c r="I82" s="69" t="s">
        <v>94</v>
      </c>
      <c r="J82" s="71" t="s">
        <v>579</v>
      </c>
      <c r="K82" s="72" t="n">
        <v>0.166666666666667</v>
      </c>
      <c r="L82" s="73" t="n">
        <v>362</v>
      </c>
      <c r="M82" s="73" t="n">
        <v>384</v>
      </c>
      <c r="N82" s="74" t="n">
        <v>64.5857142857143</v>
      </c>
      <c r="O82" s="77" t="n">
        <v>3</v>
      </c>
      <c r="P82" s="78" t="n">
        <v>8</v>
      </c>
      <c r="Q82" s="78" t="n">
        <v>10</v>
      </c>
      <c r="R82" s="78" t="n">
        <v>9</v>
      </c>
      <c r="S82" s="74" t="n">
        <v>54.1339979381443</v>
      </c>
      <c r="T82" s="81" t="s">
        <v>66</v>
      </c>
      <c r="U82" s="81" t="s">
        <v>67</v>
      </c>
      <c r="V82" s="82" t="n">
        <v>1</v>
      </c>
      <c r="W82" s="87" t="s">
        <v>87</v>
      </c>
      <c r="X82" s="91" t="n">
        <v>4</v>
      </c>
      <c r="Y82" s="85" t="n">
        <v>7</v>
      </c>
      <c r="Z82" s="85" t="n">
        <v>2</v>
      </c>
      <c r="AA82" s="43" t="s">
        <v>1661</v>
      </c>
      <c r="AB82" s="43" t="s">
        <v>1662</v>
      </c>
    </row>
    <row r="83" customFormat="false" ht="12" hidden="false" customHeight="false" outlineLevel="0" collapsed="false">
      <c r="A83" s="1" t="s">
        <v>296</v>
      </c>
      <c r="B83" s="86" t="n">
        <v>3</v>
      </c>
      <c r="C83" s="68" t="s">
        <v>1663</v>
      </c>
      <c r="D83" s="69" t="s">
        <v>1558</v>
      </c>
      <c r="E83" s="69" t="s">
        <v>43</v>
      </c>
      <c r="F83" s="69" t="s">
        <v>1444</v>
      </c>
      <c r="G83" s="70" t="s">
        <v>45</v>
      </c>
      <c r="H83" s="71" t="s">
        <v>485</v>
      </c>
      <c r="I83" s="69" t="s">
        <v>75</v>
      </c>
      <c r="J83" s="71" t="s">
        <v>1664</v>
      </c>
      <c r="K83" s="72" t="n">
        <v>0.363636363636364</v>
      </c>
      <c r="L83" s="73" t="n">
        <v>397</v>
      </c>
      <c r="M83" s="73" t="n">
        <v>403</v>
      </c>
      <c r="N83" s="90" t="n">
        <v>68</v>
      </c>
      <c r="O83" s="78" t="n">
        <v>10</v>
      </c>
      <c r="P83" s="78" t="n">
        <v>5</v>
      </c>
      <c r="Q83" s="78" t="n">
        <v>9</v>
      </c>
      <c r="R83" s="78" t="n">
        <v>5</v>
      </c>
      <c r="S83" s="74" t="n">
        <v>43.5747267986906</v>
      </c>
      <c r="T83" s="81"/>
      <c r="U83" s="81" t="s">
        <v>886</v>
      </c>
      <c r="V83" s="82" t="n">
        <v>2</v>
      </c>
      <c r="W83" s="87"/>
      <c r="X83" s="91" t="n">
        <v>9</v>
      </c>
      <c r="Y83" s="85" t="n">
        <v>10</v>
      </c>
      <c r="Z83" s="85" t="n">
        <v>3</v>
      </c>
      <c r="AA83" s="43" t="s">
        <v>1628</v>
      </c>
      <c r="AB83" s="12" t="s">
        <v>825</v>
      </c>
    </row>
    <row r="84" customFormat="false" ht="12" hidden="false" customHeight="false" outlineLevel="0" collapsed="false">
      <c r="A84" s="1" t="s">
        <v>296</v>
      </c>
      <c r="B84" s="89" t="n">
        <v>4</v>
      </c>
      <c r="C84" s="68" t="s">
        <v>1665</v>
      </c>
      <c r="D84" s="69" t="s">
        <v>1648</v>
      </c>
      <c r="E84" s="69" t="s">
        <v>43</v>
      </c>
      <c r="F84" s="69" t="s">
        <v>1444</v>
      </c>
      <c r="G84" s="70" t="s">
        <v>73</v>
      </c>
      <c r="H84" s="71" t="s">
        <v>485</v>
      </c>
      <c r="I84" s="69" t="s">
        <v>94</v>
      </c>
      <c r="J84" s="71" t="s">
        <v>592</v>
      </c>
      <c r="K84" s="72" t="n">
        <v>0</v>
      </c>
      <c r="L84" s="73" t="n">
        <v>376</v>
      </c>
      <c r="M84" s="73" t="n">
        <v>385</v>
      </c>
      <c r="N84" s="74" t="n">
        <v>64.4</v>
      </c>
      <c r="O84" s="76" t="n">
        <v>2</v>
      </c>
      <c r="P84" s="78" t="n">
        <v>10</v>
      </c>
      <c r="Q84" s="78" t="n">
        <v>8</v>
      </c>
      <c r="R84" s="78" t="n">
        <v>11</v>
      </c>
      <c r="S84" s="74" t="n">
        <v>53.8767200922266</v>
      </c>
      <c r="T84" s="180" t="s">
        <v>248</v>
      </c>
      <c r="U84" s="81" t="s">
        <v>67</v>
      </c>
      <c r="V84" s="82" t="n">
        <v>1</v>
      </c>
      <c r="W84" s="87" t="s">
        <v>108</v>
      </c>
      <c r="X84" s="91" t="n">
        <v>6</v>
      </c>
      <c r="Y84" s="85" t="n">
        <v>6</v>
      </c>
      <c r="Z84" s="85" t="n">
        <v>4</v>
      </c>
      <c r="AA84" s="43" t="s">
        <v>1666</v>
      </c>
      <c r="AB84" s="43" t="s">
        <v>1667</v>
      </c>
    </row>
    <row r="85" customFormat="false" ht="12" hidden="false" customHeight="false" outlineLevel="0" collapsed="false">
      <c r="A85" s="1" t="s">
        <v>296</v>
      </c>
      <c r="B85" s="127" t="n">
        <v>5</v>
      </c>
      <c r="C85" s="68" t="s">
        <v>1668</v>
      </c>
      <c r="D85" s="69" t="s">
        <v>1496</v>
      </c>
      <c r="E85" s="69" t="s">
        <v>43</v>
      </c>
      <c r="F85" s="69" t="s">
        <v>1444</v>
      </c>
      <c r="G85" s="70" t="s">
        <v>56</v>
      </c>
      <c r="H85" s="71" t="s">
        <v>485</v>
      </c>
      <c r="I85" s="69" t="s">
        <v>94</v>
      </c>
      <c r="J85" s="71" t="s">
        <v>159</v>
      </c>
      <c r="K85" s="72" t="n">
        <v>0.125</v>
      </c>
      <c r="L85" s="73" t="n">
        <v>391</v>
      </c>
      <c r="M85" s="73" t="n">
        <v>400</v>
      </c>
      <c r="N85" s="74" t="n">
        <v>66.1</v>
      </c>
      <c r="O85" s="78" t="n">
        <v>7</v>
      </c>
      <c r="P85" s="78" t="n">
        <v>4</v>
      </c>
      <c r="Q85" s="78" t="n">
        <v>5</v>
      </c>
      <c r="R85" s="78" t="n">
        <v>8</v>
      </c>
      <c r="S85" s="74" t="n">
        <v>53.8300323913723</v>
      </c>
      <c r="T85" s="80"/>
      <c r="U85" s="81" t="s">
        <v>395</v>
      </c>
      <c r="V85" s="82" t="n">
        <v>2</v>
      </c>
      <c r="W85" s="83"/>
      <c r="X85" s="130" t="n">
        <v>3</v>
      </c>
      <c r="Y85" s="85" t="n">
        <v>3</v>
      </c>
      <c r="Z85" s="85" t="n">
        <v>5</v>
      </c>
      <c r="AA85" s="43" t="s">
        <v>1669</v>
      </c>
      <c r="AB85" s="43" t="s">
        <v>1670</v>
      </c>
    </row>
    <row r="86" customFormat="false" ht="12" hidden="false" customHeight="false" outlineLevel="0" collapsed="false">
      <c r="A86" s="1" t="s">
        <v>296</v>
      </c>
      <c r="B86" s="110" t="n">
        <v>6</v>
      </c>
      <c r="C86" s="93" t="s">
        <v>1671</v>
      </c>
      <c r="D86" s="94" t="s">
        <v>1672</v>
      </c>
      <c r="E86" s="94" t="s">
        <v>55</v>
      </c>
      <c r="F86" s="94" t="s">
        <v>1444</v>
      </c>
      <c r="G86" s="95" t="s">
        <v>56</v>
      </c>
      <c r="H86" s="96" t="s">
        <v>57</v>
      </c>
      <c r="I86" s="94" t="s">
        <v>75</v>
      </c>
      <c r="J86" s="96" t="s">
        <v>592</v>
      </c>
      <c r="K86" s="97" t="n">
        <v>0</v>
      </c>
      <c r="L86" s="98" t="n">
        <v>347</v>
      </c>
      <c r="M86" s="98" t="n">
        <v>364</v>
      </c>
      <c r="N86" s="99" t="n">
        <v>64.5857142857143</v>
      </c>
      <c r="O86" s="111" t="n">
        <v>3</v>
      </c>
      <c r="P86" s="147" t="n">
        <v>2</v>
      </c>
      <c r="Q86" s="111" t="n">
        <v>3</v>
      </c>
      <c r="R86" s="121" t="n">
        <v>1</v>
      </c>
      <c r="S86" s="99" t="n">
        <v>63.0906446796517</v>
      </c>
      <c r="T86" s="101"/>
      <c r="U86" s="101" t="s">
        <v>186</v>
      </c>
      <c r="V86" s="102" t="n">
        <v>4</v>
      </c>
      <c r="W86" s="117" t="s">
        <v>60</v>
      </c>
      <c r="X86" s="104" t="n">
        <v>8</v>
      </c>
      <c r="Y86" s="105" t="n">
        <v>4</v>
      </c>
      <c r="Z86" s="105" t="n">
        <v>6</v>
      </c>
    </row>
    <row r="87" customFormat="false" ht="12" hidden="false" customHeight="false" outlineLevel="0" collapsed="false">
      <c r="A87" s="1" t="s">
        <v>296</v>
      </c>
      <c r="B87" s="113" t="n">
        <v>7</v>
      </c>
      <c r="C87" s="107" t="s">
        <v>1673</v>
      </c>
      <c r="D87" s="56" t="s">
        <v>1651</v>
      </c>
      <c r="E87" s="56" t="s">
        <v>43</v>
      </c>
      <c r="F87" s="56" t="s">
        <v>1444</v>
      </c>
      <c r="G87" s="57" t="s">
        <v>45</v>
      </c>
      <c r="H87" s="58" t="s">
        <v>377</v>
      </c>
      <c r="I87" s="56" t="s">
        <v>75</v>
      </c>
      <c r="J87" s="58" t="s">
        <v>130</v>
      </c>
      <c r="K87" s="59" t="n">
        <v>0</v>
      </c>
      <c r="L87" s="60" t="n">
        <v>352</v>
      </c>
      <c r="M87" s="60" t="n">
        <v>401</v>
      </c>
      <c r="N87" s="61" t="n">
        <v>63.8</v>
      </c>
      <c r="O87" s="119" t="n">
        <v>1</v>
      </c>
      <c r="P87" s="62" t="n">
        <v>6</v>
      </c>
      <c r="Q87" s="62" t="n">
        <v>7</v>
      </c>
      <c r="R87" s="123" t="n">
        <v>2</v>
      </c>
      <c r="S87" s="61" t="n">
        <v>60.966990183095</v>
      </c>
      <c r="T87" s="8" t="s">
        <v>66</v>
      </c>
      <c r="U87" s="8" t="s">
        <v>200</v>
      </c>
      <c r="V87" s="64" t="n">
        <v>3</v>
      </c>
      <c r="W87" s="124" t="s">
        <v>120</v>
      </c>
      <c r="X87" s="150" t="n">
        <v>1</v>
      </c>
      <c r="Y87" s="12" t="n">
        <v>1</v>
      </c>
      <c r="Z87" s="12" t="n">
        <v>7</v>
      </c>
    </row>
    <row r="88" customFormat="false" ht="12" hidden="false" customHeight="false" outlineLevel="0" collapsed="false">
      <c r="A88" s="1" t="s">
        <v>296</v>
      </c>
      <c r="B88" s="115" t="n">
        <v>8</v>
      </c>
      <c r="C88" s="93" t="s">
        <v>1674</v>
      </c>
      <c r="D88" s="94" t="s">
        <v>1607</v>
      </c>
      <c r="E88" s="94" t="s">
        <v>43</v>
      </c>
      <c r="F88" s="94" t="s">
        <v>1444</v>
      </c>
      <c r="G88" s="95" t="s">
        <v>45</v>
      </c>
      <c r="H88" s="96" t="s">
        <v>485</v>
      </c>
      <c r="I88" s="94" t="s">
        <v>58</v>
      </c>
      <c r="J88" s="96" t="s">
        <v>152</v>
      </c>
      <c r="K88" s="97" t="n">
        <v>0.333333333333333</v>
      </c>
      <c r="L88" s="98" t="n">
        <v>384</v>
      </c>
      <c r="M88" s="98" t="n">
        <v>408</v>
      </c>
      <c r="N88" s="99" t="n">
        <v>65.8</v>
      </c>
      <c r="O88" s="100" t="n">
        <v>5</v>
      </c>
      <c r="P88" s="100" t="n">
        <v>7</v>
      </c>
      <c r="Q88" s="100" t="n">
        <v>6</v>
      </c>
      <c r="R88" s="100" t="n">
        <v>6</v>
      </c>
      <c r="S88" s="99" t="n">
        <v>51.2372252224169</v>
      </c>
      <c r="T88" s="101"/>
      <c r="U88" s="101" t="s">
        <v>519</v>
      </c>
      <c r="V88" s="102" t="n">
        <v>3</v>
      </c>
      <c r="W88" s="103"/>
      <c r="X88" s="157" t="n">
        <v>2</v>
      </c>
      <c r="Y88" s="105" t="n">
        <v>2</v>
      </c>
      <c r="Z88" s="105" t="n">
        <v>8</v>
      </c>
    </row>
    <row r="89" customFormat="false" ht="12" hidden="false" customHeight="false" outlineLevel="0" collapsed="false">
      <c r="A89" s="1" t="s">
        <v>296</v>
      </c>
      <c r="B89" s="118" t="n">
        <v>9</v>
      </c>
      <c r="C89" s="107" t="s">
        <v>1675</v>
      </c>
      <c r="D89" s="56" t="s">
        <v>1544</v>
      </c>
      <c r="E89" s="56" t="s">
        <v>55</v>
      </c>
      <c r="F89" s="56" t="s">
        <v>1444</v>
      </c>
      <c r="G89" s="57" t="s">
        <v>56</v>
      </c>
      <c r="H89" s="58" t="s">
        <v>165</v>
      </c>
      <c r="I89" s="56" t="s">
        <v>94</v>
      </c>
      <c r="J89" s="58" t="s">
        <v>98</v>
      </c>
      <c r="K89" s="59" t="n">
        <v>0</v>
      </c>
      <c r="L89" s="60" t="n">
        <v>368</v>
      </c>
      <c r="M89" s="60" t="n">
        <v>358</v>
      </c>
      <c r="N89" s="114" t="n">
        <v>72.7857142857143</v>
      </c>
      <c r="O89" s="62" t="n">
        <v>11</v>
      </c>
      <c r="P89" s="62" t="n">
        <v>11</v>
      </c>
      <c r="Q89" s="62" t="n">
        <v>11</v>
      </c>
      <c r="R89" s="62" t="n">
        <v>10</v>
      </c>
      <c r="S89" s="61" t="n">
        <v>12.7758623697758</v>
      </c>
      <c r="U89" s="8" t="s">
        <v>77</v>
      </c>
      <c r="V89" s="64" t="n">
        <v>0</v>
      </c>
      <c r="W89" s="109"/>
      <c r="X89" s="66" t="n">
        <v>11</v>
      </c>
      <c r="Y89" s="12" t="n">
        <v>8</v>
      </c>
      <c r="Z89" s="12" t="n">
        <v>9</v>
      </c>
    </row>
    <row r="90" customFormat="false" ht="12" hidden="false" customHeight="false" outlineLevel="0" collapsed="false">
      <c r="A90" s="1" t="s">
        <v>296</v>
      </c>
      <c r="B90" s="120" t="n">
        <v>10</v>
      </c>
      <c r="C90" s="93" t="s">
        <v>1676</v>
      </c>
      <c r="D90" s="94" t="s">
        <v>1532</v>
      </c>
      <c r="E90" s="94" t="s">
        <v>43</v>
      </c>
      <c r="F90" s="94" t="s">
        <v>1444</v>
      </c>
      <c r="G90" s="95" t="s">
        <v>45</v>
      </c>
      <c r="H90" s="96" t="s">
        <v>485</v>
      </c>
      <c r="I90" s="94" t="s">
        <v>47</v>
      </c>
      <c r="J90" s="96" t="s">
        <v>1677</v>
      </c>
      <c r="K90" s="97" t="n">
        <v>0.25</v>
      </c>
      <c r="L90" s="98" t="n">
        <v>401</v>
      </c>
      <c r="M90" s="98" t="n">
        <v>392</v>
      </c>
      <c r="N90" s="99" t="n">
        <v>66.2</v>
      </c>
      <c r="O90" s="100" t="n">
        <v>8</v>
      </c>
      <c r="P90" s="100" t="n">
        <v>9</v>
      </c>
      <c r="Q90" s="100" t="n">
        <v>4</v>
      </c>
      <c r="R90" s="100" t="n">
        <v>7</v>
      </c>
      <c r="S90" s="99" t="n">
        <v>47.1498519464026</v>
      </c>
      <c r="T90" s="101"/>
      <c r="U90" s="101" t="s">
        <v>395</v>
      </c>
      <c r="V90" s="102" t="n">
        <v>1</v>
      </c>
      <c r="W90" s="148"/>
      <c r="X90" s="104" t="n">
        <v>10</v>
      </c>
      <c r="Y90" s="105" t="n">
        <v>11</v>
      </c>
      <c r="Z90" s="105" t="n">
        <v>10</v>
      </c>
    </row>
    <row r="91" customFormat="false" ht="12" hidden="false" customHeight="false" outlineLevel="0" collapsed="false">
      <c r="A91" s="1" t="s">
        <v>296</v>
      </c>
      <c r="B91" s="122" t="n">
        <v>11</v>
      </c>
      <c r="C91" s="107" t="s">
        <v>1678</v>
      </c>
      <c r="D91" s="56" t="s">
        <v>1555</v>
      </c>
      <c r="E91" s="56" t="s">
        <v>43</v>
      </c>
      <c r="F91" s="56" t="s">
        <v>1444</v>
      </c>
      <c r="G91" s="57" t="s">
        <v>73</v>
      </c>
      <c r="H91" s="58" t="s">
        <v>485</v>
      </c>
      <c r="I91" s="56" t="s">
        <v>75</v>
      </c>
      <c r="J91" s="58" t="s">
        <v>1106</v>
      </c>
      <c r="K91" s="59" t="n">
        <v>0.285714285714286</v>
      </c>
      <c r="L91" s="60" t="n">
        <v>388</v>
      </c>
      <c r="M91" s="60" t="n">
        <v>395</v>
      </c>
      <c r="N91" s="114" t="n">
        <v>66.3</v>
      </c>
      <c r="O91" s="62" t="n">
        <v>9</v>
      </c>
      <c r="P91" s="63" t="n">
        <v>3</v>
      </c>
      <c r="Q91" s="123" t="n">
        <v>2</v>
      </c>
      <c r="R91" s="63" t="n">
        <v>3</v>
      </c>
      <c r="S91" s="61" t="n">
        <v>54.8943369137362</v>
      </c>
      <c r="U91" s="8" t="s">
        <v>361</v>
      </c>
      <c r="V91" s="64" t="n">
        <v>3</v>
      </c>
      <c r="W91" s="124" t="s">
        <v>99</v>
      </c>
      <c r="X91" s="66" t="n">
        <v>5</v>
      </c>
      <c r="Y91" s="12" t="n">
        <v>5</v>
      </c>
      <c r="Z91" s="12" t="n">
        <v>11</v>
      </c>
    </row>
    <row r="92" customFormat="false" ht="18.75" hidden="false" customHeight="true" outlineLevel="0" collapsed="false">
      <c r="B92" s="23" t="s">
        <v>1679</v>
      </c>
      <c r="C92" s="23"/>
      <c r="D92" s="24"/>
      <c r="E92" s="24"/>
      <c r="F92" s="24"/>
      <c r="G92" s="24"/>
      <c r="H92" s="24"/>
      <c r="I92" s="24"/>
      <c r="J92" s="24"/>
      <c r="K92" s="25"/>
      <c r="L92" s="26" t="s">
        <v>3</v>
      </c>
      <c r="M92" s="26" t="s">
        <v>3</v>
      </c>
      <c r="N92" s="26" t="s">
        <v>3</v>
      </c>
      <c r="O92" s="26"/>
      <c r="P92" s="27" t="s">
        <v>4</v>
      </c>
      <c r="Q92" s="26"/>
      <c r="R92" s="26"/>
      <c r="S92" s="26" t="s">
        <v>3</v>
      </c>
      <c r="T92" s="28"/>
      <c r="U92" s="155" t="s">
        <v>205</v>
      </c>
      <c r="V92" s="155"/>
      <c r="W92" s="31" t="s">
        <v>6</v>
      </c>
      <c r="X92" s="32" t="n">
        <v>150</v>
      </c>
      <c r="Y92" s="31" t="s">
        <v>7</v>
      </c>
      <c r="Z92" s="31" t="n">
        <v>2380</v>
      </c>
      <c r="AA92" s="12" t="s">
        <v>1680</v>
      </c>
    </row>
    <row r="93" customFormat="false" ht="18.75" hidden="false" customHeight="true" outlineLevel="0" collapsed="false">
      <c r="B93" s="33" t="s">
        <v>1681</v>
      </c>
      <c r="C93" s="33"/>
      <c r="D93" s="33"/>
      <c r="E93" s="33"/>
      <c r="F93" s="33"/>
      <c r="G93" s="33"/>
      <c r="H93" s="33"/>
      <c r="I93" s="34"/>
      <c r="J93" s="34"/>
      <c r="K93" s="35"/>
      <c r="L93" s="36" t="n">
        <v>397.4</v>
      </c>
      <c r="M93" s="36" t="n">
        <v>396.9</v>
      </c>
      <c r="N93" s="36" t="n">
        <v>67.3447</v>
      </c>
      <c r="O93" s="37"/>
      <c r="P93" s="38" t="s">
        <v>10</v>
      </c>
      <c r="Q93" s="37"/>
      <c r="R93" s="37"/>
      <c r="S93" s="36" t="n">
        <v>50.4656</v>
      </c>
      <c r="T93" s="39"/>
      <c r="U93" s="40" t="s">
        <v>172</v>
      </c>
      <c r="V93" s="40"/>
      <c r="W93" s="41" t="s">
        <v>12</v>
      </c>
      <c r="X93" s="42" t="n">
        <v>16680</v>
      </c>
      <c r="Y93" s="41" t="s">
        <v>13</v>
      </c>
      <c r="Z93" s="41" t="n">
        <v>3790</v>
      </c>
      <c r="AA93" s="43" t="s">
        <v>1681</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851</v>
      </c>
    </row>
    <row r="95" customFormat="false" ht="12" hidden="false" customHeight="false" outlineLevel="0" collapsed="false">
      <c r="A95" s="1" t="s">
        <v>326</v>
      </c>
      <c r="B95" s="54" t="n">
        <v>1</v>
      </c>
      <c r="C95" s="55" t="s">
        <v>1682</v>
      </c>
      <c r="D95" s="56" t="s">
        <v>1475</v>
      </c>
      <c r="E95" s="56" t="s">
        <v>775</v>
      </c>
      <c r="F95" s="56" t="s">
        <v>1444</v>
      </c>
      <c r="G95" s="57" t="s">
        <v>56</v>
      </c>
      <c r="H95" s="58" t="s">
        <v>46</v>
      </c>
      <c r="I95" s="56" t="s">
        <v>75</v>
      </c>
      <c r="J95" s="58" t="s">
        <v>1683</v>
      </c>
      <c r="K95" s="59" t="n">
        <v>0.308641975308642</v>
      </c>
      <c r="L95" s="60" t="n">
        <v>392</v>
      </c>
      <c r="M95" s="60" t="n">
        <v>406</v>
      </c>
      <c r="N95" s="114" t="n">
        <v>68.8470588235294</v>
      </c>
      <c r="O95" s="62" t="n">
        <v>10</v>
      </c>
      <c r="P95" s="62" t="n">
        <v>9</v>
      </c>
      <c r="Q95" s="62" t="n">
        <v>7</v>
      </c>
      <c r="R95" s="62" t="n">
        <v>9</v>
      </c>
      <c r="S95" s="61" t="n">
        <v>30.6711106671702</v>
      </c>
      <c r="U95" s="8" t="s">
        <v>104</v>
      </c>
      <c r="V95" s="64" t="n">
        <v>0</v>
      </c>
      <c r="W95" s="109"/>
      <c r="X95" s="66" t="n">
        <v>9</v>
      </c>
      <c r="Y95" s="12" t="n">
        <v>10</v>
      </c>
      <c r="Z95" s="12" t="n">
        <v>1</v>
      </c>
      <c r="AA95" s="43" t="s">
        <v>1684</v>
      </c>
      <c r="AB95" s="43" t="s">
        <v>1685</v>
      </c>
    </row>
    <row r="96" customFormat="false" ht="12" hidden="false" customHeight="false" outlineLevel="0" collapsed="false">
      <c r="A96" s="1" t="s">
        <v>326</v>
      </c>
      <c r="B96" s="67" t="n">
        <v>2</v>
      </c>
      <c r="C96" s="68" t="s">
        <v>1686</v>
      </c>
      <c r="D96" s="69" t="s">
        <v>1532</v>
      </c>
      <c r="E96" s="69" t="s">
        <v>72</v>
      </c>
      <c r="F96" s="69" t="s">
        <v>1444</v>
      </c>
      <c r="G96" s="70" t="s">
        <v>56</v>
      </c>
      <c r="H96" s="71" t="s">
        <v>46</v>
      </c>
      <c r="I96" s="69" t="s">
        <v>47</v>
      </c>
      <c r="J96" s="71" t="s">
        <v>1687</v>
      </c>
      <c r="K96" s="72" t="n">
        <v>0.2</v>
      </c>
      <c r="L96" s="73" t="n">
        <v>395</v>
      </c>
      <c r="M96" s="73" t="n">
        <v>417</v>
      </c>
      <c r="N96" s="90" t="n">
        <v>68.4</v>
      </c>
      <c r="O96" s="78" t="n">
        <v>8</v>
      </c>
      <c r="P96" s="77" t="n">
        <v>3</v>
      </c>
      <c r="Q96" s="77" t="n">
        <v>3</v>
      </c>
      <c r="R96" s="78" t="n">
        <v>4</v>
      </c>
      <c r="S96" s="74" t="n">
        <v>42.4560214061718</v>
      </c>
      <c r="T96" s="81"/>
      <c r="U96" s="81" t="s">
        <v>542</v>
      </c>
      <c r="V96" s="82" t="n">
        <v>3</v>
      </c>
      <c r="W96" s="83"/>
      <c r="X96" s="91" t="n">
        <v>7</v>
      </c>
      <c r="Y96" s="85" t="n">
        <v>9</v>
      </c>
      <c r="Z96" s="85" t="n">
        <v>2</v>
      </c>
      <c r="AA96" s="43" t="s">
        <v>1688</v>
      </c>
      <c r="AB96" s="43" t="s">
        <v>1689</v>
      </c>
    </row>
    <row r="97" customFormat="false" ht="12" hidden="false" customHeight="false" outlineLevel="0" collapsed="false">
      <c r="A97" s="1" t="s">
        <v>326</v>
      </c>
      <c r="B97" s="86" t="n">
        <v>3</v>
      </c>
      <c r="C97" s="68" t="s">
        <v>1690</v>
      </c>
      <c r="D97" s="69" t="s">
        <v>1648</v>
      </c>
      <c r="E97" s="69" t="s">
        <v>72</v>
      </c>
      <c r="F97" s="69" t="s">
        <v>1444</v>
      </c>
      <c r="G97" s="70" t="s">
        <v>45</v>
      </c>
      <c r="H97" s="71" t="s">
        <v>46</v>
      </c>
      <c r="I97" s="69" t="s">
        <v>94</v>
      </c>
      <c r="J97" s="71" t="s">
        <v>1691</v>
      </c>
      <c r="K97" s="72" t="n">
        <v>0.0666666666666667</v>
      </c>
      <c r="L97" s="73" t="n">
        <v>395</v>
      </c>
      <c r="M97" s="73" t="n">
        <v>391</v>
      </c>
      <c r="N97" s="90" t="n">
        <v>68</v>
      </c>
      <c r="O97" s="78" t="n">
        <v>7</v>
      </c>
      <c r="P97" s="78" t="n">
        <v>10</v>
      </c>
      <c r="Q97" s="78" t="n">
        <v>8</v>
      </c>
      <c r="R97" s="78" t="n">
        <v>5</v>
      </c>
      <c r="S97" s="74" t="n">
        <v>38.1536677657557</v>
      </c>
      <c r="T97" s="81"/>
      <c r="U97" s="81" t="s">
        <v>529</v>
      </c>
      <c r="V97" s="82" t="n">
        <v>1</v>
      </c>
      <c r="W97" s="87"/>
      <c r="X97" s="88" t="n">
        <v>2</v>
      </c>
      <c r="Y97" s="85" t="n">
        <v>5</v>
      </c>
      <c r="Z97" s="85" t="n">
        <v>3</v>
      </c>
      <c r="AA97" s="43" t="s">
        <v>610</v>
      </c>
      <c r="AB97" s="12" t="s">
        <v>1591</v>
      </c>
    </row>
    <row r="98" customFormat="false" ht="12" hidden="false" customHeight="false" outlineLevel="0" collapsed="false">
      <c r="A98" s="1" t="s">
        <v>326</v>
      </c>
      <c r="B98" s="89" t="n">
        <v>4</v>
      </c>
      <c r="C98" s="68" t="s">
        <v>1692</v>
      </c>
      <c r="D98" s="69" t="s">
        <v>1448</v>
      </c>
      <c r="E98" s="69" t="s">
        <v>444</v>
      </c>
      <c r="F98" s="69" t="s">
        <v>1444</v>
      </c>
      <c r="G98" s="70" t="s">
        <v>56</v>
      </c>
      <c r="H98" s="71" t="s">
        <v>57</v>
      </c>
      <c r="I98" s="69" t="s">
        <v>75</v>
      </c>
      <c r="J98" s="71" t="s">
        <v>1693</v>
      </c>
      <c r="K98" s="72" t="n">
        <v>0.226086956521739</v>
      </c>
      <c r="L98" s="73" t="n">
        <v>398</v>
      </c>
      <c r="M98" s="73" t="n">
        <v>396</v>
      </c>
      <c r="N98" s="90" t="n">
        <v>68.5</v>
      </c>
      <c r="O98" s="78" t="n">
        <v>9</v>
      </c>
      <c r="P98" s="78" t="n">
        <v>7</v>
      </c>
      <c r="Q98" s="78" t="n">
        <v>10</v>
      </c>
      <c r="R98" s="78" t="n">
        <v>8</v>
      </c>
      <c r="S98" s="74" t="n">
        <v>35.4044991712707</v>
      </c>
      <c r="T98" s="81"/>
      <c r="U98" s="81" t="s">
        <v>886</v>
      </c>
      <c r="V98" s="82" t="n">
        <v>0</v>
      </c>
      <c r="W98" s="87"/>
      <c r="X98" s="91" t="n">
        <v>10</v>
      </c>
      <c r="Y98" s="85" t="n">
        <v>8</v>
      </c>
      <c r="Z98" s="85" t="n">
        <v>4</v>
      </c>
      <c r="AA98" s="43" t="s">
        <v>1694</v>
      </c>
      <c r="AB98" s="43" t="s">
        <v>1695</v>
      </c>
    </row>
    <row r="99" customFormat="false" ht="12" hidden="false" customHeight="false" outlineLevel="0" collapsed="false">
      <c r="A99" s="1" t="s">
        <v>326</v>
      </c>
      <c r="B99" s="127" t="n">
        <v>5</v>
      </c>
      <c r="C99" s="68" t="s">
        <v>1696</v>
      </c>
      <c r="D99" s="69" t="s">
        <v>1651</v>
      </c>
      <c r="E99" s="69" t="s">
        <v>198</v>
      </c>
      <c r="F99" s="69" t="s">
        <v>1444</v>
      </c>
      <c r="G99" s="70" t="s">
        <v>45</v>
      </c>
      <c r="H99" s="71" t="s">
        <v>471</v>
      </c>
      <c r="I99" s="69" t="s">
        <v>94</v>
      </c>
      <c r="J99" s="71" t="s">
        <v>1697</v>
      </c>
      <c r="K99" s="72" t="n">
        <v>0.48</v>
      </c>
      <c r="L99" s="73" t="n">
        <v>392</v>
      </c>
      <c r="M99" s="73" t="n">
        <v>385</v>
      </c>
      <c r="N99" s="90" t="n">
        <v>67.4</v>
      </c>
      <c r="O99" s="78" t="n">
        <v>6</v>
      </c>
      <c r="P99" s="76" t="n">
        <v>2</v>
      </c>
      <c r="Q99" s="76" t="n">
        <v>2</v>
      </c>
      <c r="R99" s="76" t="n">
        <v>2</v>
      </c>
      <c r="S99" s="74" t="n">
        <v>56.2830757209822</v>
      </c>
      <c r="T99" s="81"/>
      <c r="U99" s="81" t="s">
        <v>119</v>
      </c>
      <c r="V99" s="82" t="n">
        <v>4</v>
      </c>
      <c r="W99" s="126" t="s">
        <v>99</v>
      </c>
      <c r="X99" s="91" t="n">
        <v>4</v>
      </c>
      <c r="Y99" s="85" t="n">
        <v>2</v>
      </c>
      <c r="Z99" s="85" t="n">
        <v>5</v>
      </c>
      <c r="AA99" s="43" t="s">
        <v>1698</v>
      </c>
      <c r="AB99" s="43" t="s">
        <v>1699</v>
      </c>
    </row>
    <row r="100" customFormat="false" ht="12" hidden="false" customHeight="false" outlineLevel="0" collapsed="false">
      <c r="A100" s="1" t="s">
        <v>326</v>
      </c>
      <c r="B100" s="131" t="n">
        <v>6</v>
      </c>
      <c r="C100" s="68" t="s">
        <v>1700</v>
      </c>
      <c r="D100" s="69" t="s">
        <v>1555</v>
      </c>
      <c r="E100" s="69" t="s">
        <v>72</v>
      </c>
      <c r="F100" s="69" t="s">
        <v>1444</v>
      </c>
      <c r="G100" s="70" t="s">
        <v>73</v>
      </c>
      <c r="H100" s="71" t="s">
        <v>46</v>
      </c>
      <c r="I100" s="69" t="s">
        <v>58</v>
      </c>
      <c r="J100" s="71" t="s">
        <v>1701</v>
      </c>
      <c r="K100" s="72" t="n">
        <v>0.666666666666667</v>
      </c>
      <c r="L100" s="73" t="n">
        <v>394</v>
      </c>
      <c r="M100" s="73" t="n">
        <v>396</v>
      </c>
      <c r="N100" s="74" t="n">
        <v>65.9</v>
      </c>
      <c r="O100" s="75" t="n">
        <v>1</v>
      </c>
      <c r="P100" s="75" t="n">
        <v>1</v>
      </c>
      <c r="Q100" s="75" t="n">
        <v>1</v>
      </c>
      <c r="R100" s="75" t="n">
        <v>1</v>
      </c>
      <c r="S100" s="79" t="n">
        <v>74.8733905018348</v>
      </c>
      <c r="T100" s="81"/>
      <c r="U100" s="81" t="s">
        <v>1238</v>
      </c>
      <c r="V100" s="82" t="n">
        <v>4</v>
      </c>
      <c r="W100" s="158" t="s">
        <v>60</v>
      </c>
      <c r="X100" s="84" t="n">
        <v>1</v>
      </c>
      <c r="Y100" s="85" t="n">
        <v>1</v>
      </c>
      <c r="Z100" s="85" t="n">
        <v>6</v>
      </c>
    </row>
    <row r="101" customFormat="false" ht="12" hidden="false" customHeight="false" outlineLevel="0" collapsed="false">
      <c r="A101" s="1" t="s">
        <v>326</v>
      </c>
      <c r="B101" s="115" t="n">
        <v>7</v>
      </c>
      <c r="C101" s="93" t="s">
        <v>1702</v>
      </c>
      <c r="D101" s="94" t="s">
        <v>1703</v>
      </c>
      <c r="E101" s="94" t="s">
        <v>433</v>
      </c>
      <c r="F101" s="94" t="s">
        <v>1444</v>
      </c>
      <c r="G101" s="95" t="s">
        <v>129</v>
      </c>
      <c r="H101" s="96" t="s">
        <v>46</v>
      </c>
      <c r="I101" s="94" t="s">
        <v>47</v>
      </c>
      <c r="J101" s="96" t="s">
        <v>1704</v>
      </c>
      <c r="K101" s="97" t="n">
        <v>0.3125</v>
      </c>
      <c r="L101" s="98" t="n">
        <v>397</v>
      </c>
      <c r="M101" s="98" t="n">
        <v>403</v>
      </c>
      <c r="N101" s="99" t="n">
        <v>66.9</v>
      </c>
      <c r="O101" s="100" t="n">
        <v>4</v>
      </c>
      <c r="P101" s="100" t="n">
        <v>8</v>
      </c>
      <c r="Q101" s="100" t="n">
        <v>9</v>
      </c>
      <c r="R101" s="100" t="n">
        <v>10</v>
      </c>
      <c r="S101" s="99" t="n">
        <v>49.6449170876672</v>
      </c>
      <c r="T101" s="112" t="s">
        <v>85</v>
      </c>
      <c r="U101" s="101" t="s">
        <v>86</v>
      </c>
      <c r="V101" s="102" t="n">
        <v>1</v>
      </c>
      <c r="W101" s="103" t="s">
        <v>108</v>
      </c>
      <c r="X101" s="104" t="n">
        <v>8</v>
      </c>
      <c r="Y101" s="105" t="n">
        <v>7</v>
      </c>
      <c r="Z101" s="105" t="n">
        <v>7</v>
      </c>
    </row>
    <row r="102" customFormat="false" ht="12" hidden="false" customHeight="false" outlineLevel="0" collapsed="false">
      <c r="A102" s="1" t="s">
        <v>326</v>
      </c>
      <c r="B102" s="118" t="n">
        <v>8</v>
      </c>
      <c r="C102" s="107" t="s">
        <v>1705</v>
      </c>
      <c r="D102" s="56" t="s">
        <v>1443</v>
      </c>
      <c r="E102" s="56" t="s">
        <v>198</v>
      </c>
      <c r="F102" s="56" t="s">
        <v>1444</v>
      </c>
      <c r="G102" s="57" t="s">
        <v>45</v>
      </c>
      <c r="H102" s="58" t="s">
        <v>46</v>
      </c>
      <c r="I102" s="56" t="s">
        <v>94</v>
      </c>
      <c r="J102" s="58" t="s">
        <v>1706</v>
      </c>
      <c r="K102" s="59" t="n">
        <v>0.236842105263158</v>
      </c>
      <c r="L102" s="60" t="n">
        <v>402</v>
      </c>
      <c r="M102" s="60" t="n">
        <v>394</v>
      </c>
      <c r="N102" s="61" t="n">
        <v>66.9</v>
      </c>
      <c r="O102" s="62" t="n">
        <v>4</v>
      </c>
      <c r="P102" s="62" t="n">
        <v>6</v>
      </c>
      <c r="Q102" s="62" t="n">
        <v>6</v>
      </c>
      <c r="R102" s="62" t="n">
        <v>7</v>
      </c>
      <c r="S102" s="61" t="n">
        <v>53.0597003911734</v>
      </c>
      <c r="T102" s="108"/>
      <c r="U102" s="8" t="s">
        <v>67</v>
      </c>
      <c r="V102" s="64" t="n">
        <v>3</v>
      </c>
      <c r="W102" s="109" t="s">
        <v>87</v>
      </c>
      <c r="X102" s="66" t="n">
        <v>5</v>
      </c>
      <c r="Y102" s="12" t="n">
        <v>6</v>
      </c>
      <c r="Z102" s="12" t="n">
        <v>8</v>
      </c>
    </row>
    <row r="103" customFormat="false" ht="12" hidden="false" customHeight="false" outlineLevel="0" collapsed="false">
      <c r="A103" s="1" t="s">
        <v>326</v>
      </c>
      <c r="B103" s="120" t="n">
        <v>9</v>
      </c>
      <c r="C103" s="93" t="s">
        <v>1707</v>
      </c>
      <c r="D103" s="94" t="s">
        <v>1496</v>
      </c>
      <c r="E103" s="94" t="s">
        <v>72</v>
      </c>
      <c r="F103" s="94" t="s">
        <v>1444</v>
      </c>
      <c r="G103" s="95" t="s">
        <v>83</v>
      </c>
      <c r="H103" s="96" t="s">
        <v>46</v>
      </c>
      <c r="I103" s="94" t="s">
        <v>58</v>
      </c>
      <c r="J103" s="96" t="s">
        <v>1708</v>
      </c>
      <c r="K103" s="97" t="n">
        <v>0.391304347826087</v>
      </c>
      <c r="L103" s="98" t="n">
        <v>397</v>
      </c>
      <c r="M103" s="98" t="n">
        <v>395</v>
      </c>
      <c r="N103" s="99" t="n">
        <v>66.1</v>
      </c>
      <c r="O103" s="147" t="n">
        <v>2</v>
      </c>
      <c r="P103" s="100" t="n">
        <v>4</v>
      </c>
      <c r="Q103" s="100" t="n">
        <v>4</v>
      </c>
      <c r="R103" s="100" t="n">
        <v>6</v>
      </c>
      <c r="S103" s="99" t="n">
        <v>64.3233786972655</v>
      </c>
      <c r="T103" s="112"/>
      <c r="U103" s="101" t="s">
        <v>837</v>
      </c>
      <c r="V103" s="102" t="n">
        <v>4</v>
      </c>
      <c r="W103" s="148" t="s">
        <v>120</v>
      </c>
      <c r="X103" s="129" t="n">
        <v>3</v>
      </c>
      <c r="Y103" s="105" t="n">
        <v>4</v>
      </c>
      <c r="Z103" s="105" t="n">
        <v>9</v>
      </c>
    </row>
    <row r="104" customFormat="false" ht="12" hidden="false" customHeight="false" outlineLevel="0" collapsed="false">
      <c r="A104" s="1" t="s">
        <v>326</v>
      </c>
      <c r="B104" s="122" t="n">
        <v>10</v>
      </c>
      <c r="C104" s="107" t="s">
        <v>1709</v>
      </c>
      <c r="D104" s="56" t="s">
        <v>1640</v>
      </c>
      <c r="E104" s="56" t="s">
        <v>328</v>
      </c>
      <c r="F104" s="56" t="s">
        <v>1444</v>
      </c>
      <c r="G104" s="57" t="s">
        <v>45</v>
      </c>
      <c r="H104" s="58" t="s">
        <v>57</v>
      </c>
      <c r="I104" s="56" t="s">
        <v>47</v>
      </c>
      <c r="J104" s="58" t="s">
        <v>1710</v>
      </c>
      <c r="K104" s="59" t="n">
        <v>0.341463414634146</v>
      </c>
      <c r="L104" s="60" t="n">
        <v>412</v>
      </c>
      <c r="M104" s="60" t="n">
        <v>386</v>
      </c>
      <c r="N104" s="61" t="n">
        <v>66.5</v>
      </c>
      <c r="O104" s="63" t="n">
        <v>3</v>
      </c>
      <c r="P104" s="62" t="n">
        <v>5</v>
      </c>
      <c r="Q104" s="62" t="n">
        <v>5</v>
      </c>
      <c r="R104" s="63" t="n">
        <v>3</v>
      </c>
      <c r="S104" s="61" t="n">
        <v>59.7871995936394</v>
      </c>
      <c r="U104" s="8" t="s">
        <v>224</v>
      </c>
      <c r="V104" s="64" t="n">
        <v>4</v>
      </c>
      <c r="W104" s="124" t="s">
        <v>50</v>
      </c>
      <c r="X104" s="66" t="n">
        <v>6</v>
      </c>
      <c r="Y104" s="12" t="n">
        <v>3</v>
      </c>
      <c r="Z104" s="12" t="n">
        <v>10</v>
      </c>
    </row>
    <row r="105" customFormat="false" ht="18.75" hidden="false" customHeight="true" outlineLevel="0" collapsed="false">
      <c r="B105" s="23" t="s">
        <v>1711</v>
      </c>
      <c r="C105" s="23"/>
      <c r="D105" s="24"/>
      <c r="E105" s="24"/>
      <c r="F105" s="24"/>
      <c r="G105" s="24"/>
      <c r="H105" s="24"/>
      <c r="I105" s="24"/>
      <c r="J105" s="24"/>
      <c r="K105" s="25"/>
      <c r="L105" s="26" t="s">
        <v>3</v>
      </c>
      <c r="M105" s="26" t="s">
        <v>3</v>
      </c>
      <c r="N105" s="26" t="s">
        <v>3</v>
      </c>
      <c r="O105" s="26"/>
      <c r="P105" s="27" t="s">
        <v>4</v>
      </c>
      <c r="Q105" s="26"/>
      <c r="R105" s="26"/>
      <c r="S105" s="26" t="s">
        <v>3</v>
      </c>
      <c r="T105" s="28"/>
      <c r="U105" s="155" t="s">
        <v>122</v>
      </c>
      <c r="V105" s="155"/>
      <c r="W105" s="31" t="s">
        <v>6</v>
      </c>
      <c r="X105" s="32" t="n">
        <v>400</v>
      </c>
      <c r="Y105" s="31" t="s">
        <v>7</v>
      </c>
      <c r="Z105" s="31" t="n">
        <v>890</v>
      </c>
      <c r="AA105" s="12" t="s">
        <v>1712</v>
      </c>
    </row>
    <row r="106" customFormat="false" ht="18.75" hidden="false" customHeight="true" outlineLevel="0" collapsed="false">
      <c r="B106" s="33" t="s">
        <v>1713</v>
      </c>
      <c r="C106" s="33"/>
      <c r="D106" s="33"/>
      <c r="E106" s="33"/>
      <c r="F106" s="33"/>
      <c r="G106" s="33"/>
      <c r="H106" s="33"/>
      <c r="I106" s="34"/>
      <c r="J106" s="34"/>
      <c r="K106" s="35"/>
      <c r="L106" s="36" t="n">
        <v>379.888</v>
      </c>
      <c r="M106" s="36" t="n">
        <v>379.666</v>
      </c>
      <c r="N106" s="36" t="n">
        <v>64.2039</v>
      </c>
      <c r="O106" s="37"/>
      <c r="P106" s="38" t="s">
        <v>10</v>
      </c>
      <c r="Q106" s="37"/>
      <c r="R106" s="37"/>
      <c r="S106" s="36" t="n">
        <v>50.5378</v>
      </c>
      <c r="T106" s="39"/>
      <c r="U106" s="40" t="s">
        <v>977</v>
      </c>
      <c r="V106" s="40"/>
      <c r="W106" s="41" t="s">
        <v>12</v>
      </c>
      <c r="X106" s="42" t="n">
        <v>18630</v>
      </c>
      <c r="Y106" s="41" t="s">
        <v>13</v>
      </c>
      <c r="Z106" s="41" t="n">
        <v>5960</v>
      </c>
      <c r="AA106" s="43" t="s">
        <v>1713</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978</v>
      </c>
    </row>
    <row r="108" customFormat="false" ht="12" hidden="false" customHeight="false" outlineLevel="0" collapsed="false">
      <c r="A108" s="1" t="s">
        <v>375</v>
      </c>
      <c r="B108" s="54" t="n">
        <v>1</v>
      </c>
      <c r="C108" s="55" t="s">
        <v>1714</v>
      </c>
      <c r="D108" s="56" t="s">
        <v>1651</v>
      </c>
      <c r="E108" s="56" t="s">
        <v>903</v>
      </c>
      <c r="F108" s="56" t="s">
        <v>1444</v>
      </c>
      <c r="G108" s="57" t="s">
        <v>45</v>
      </c>
      <c r="H108" s="58" t="s">
        <v>46</v>
      </c>
      <c r="I108" s="56" t="s">
        <v>75</v>
      </c>
      <c r="J108" s="58" t="s">
        <v>1715</v>
      </c>
      <c r="K108" s="59" t="n">
        <v>0.1875</v>
      </c>
      <c r="L108" s="60" t="n">
        <v>359</v>
      </c>
      <c r="M108" s="60" t="n">
        <v>403</v>
      </c>
      <c r="N108" s="114" t="n">
        <v>64.7</v>
      </c>
      <c r="O108" s="62" t="n">
        <v>6</v>
      </c>
      <c r="P108" s="62" t="n">
        <v>8</v>
      </c>
      <c r="Q108" s="62" t="n">
        <v>8</v>
      </c>
      <c r="R108" s="63" t="n">
        <v>3</v>
      </c>
      <c r="S108" s="61" t="n">
        <v>44.6090007409341</v>
      </c>
      <c r="U108" s="8" t="s">
        <v>200</v>
      </c>
      <c r="V108" s="64" t="n">
        <v>2</v>
      </c>
      <c r="W108" s="124"/>
      <c r="X108" s="66" t="n">
        <v>4</v>
      </c>
      <c r="Y108" s="12" t="n">
        <v>1</v>
      </c>
      <c r="Z108" s="12" t="n">
        <v>1</v>
      </c>
      <c r="AA108" s="43" t="s">
        <v>1716</v>
      </c>
      <c r="AB108" s="43" t="s">
        <v>1717</v>
      </c>
    </row>
    <row r="109" customFormat="false" ht="12" hidden="false" customHeight="false" outlineLevel="0" collapsed="false">
      <c r="A109" s="1" t="s">
        <v>375</v>
      </c>
      <c r="B109" s="67" t="n">
        <v>2</v>
      </c>
      <c r="C109" s="68" t="s">
        <v>1718</v>
      </c>
      <c r="D109" s="69" t="s">
        <v>1640</v>
      </c>
      <c r="E109" s="69" t="s">
        <v>328</v>
      </c>
      <c r="F109" s="69" t="s">
        <v>1444</v>
      </c>
      <c r="G109" s="70" t="s">
        <v>73</v>
      </c>
      <c r="H109" s="71" t="s">
        <v>57</v>
      </c>
      <c r="I109" s="69" t="s">
        <v>94</v>
      </c>
      <c r="J109" s="71" t="s">
        <v>1719</v>
      </c>
      <c r="K109" s="72" t="n">
        <v>0.514285714285714</v>
      </c>
      <c r="L109" s="73" t="n">
        <v>385</v>
      </c>
      <c r="M109" s="73" t="n">
        <v>394</v>
      </c>
      <c r="N109" s="90" t="n">
        <v>64.7</v>
      </c>
      <c r="O109" s="78" t="n">
        <v>7</v>
      </c>
      <c r="P109" s="77" t="n">
        <v>3</v>
      </c>
      <c r="Q109" s="77" t="n">
        <v>3</v>
      </c>
      <c r="R109" s="75" t="n">
        <v>1</v>
      </c>
      <c r="S109" s="74" t="n">
        <v>48.954906761442</v>
      </c>
      <c r="T109" s="81"/>
      <c r="U109" s="81" t="s">
        <v>487</v>
      </c>
      <c r="V109" s="82" t="n">
        <v>3</v>
      </c>
      <c r="W109" s="126" t="s">
        <v>87</v>
      </c>
      <c r="X109" s="91" t="n">
        <v>5</v>
      </c>
      <c r="Y109" s="85" t="n">
        <v>3</v>
      </c>
      <c r="Z109" s="85" t="n">
        <v>2</v>
      </c>
      <c r="AA109" s="43" t="s">
        <v>218</v>
      </c>
      <c r="AB109" s="43" t="s">
        <v>1720</v>
      </c>
    </row>
    <row r="110" customFormat="false" ht="12" hidden="false" customHeight="false" outlineLevel="0" collapsed="false">
      <c r="A110" s="1" t="s">
        <v>375</v>
      </c>
      <c r="B110" s="86" t="n">
        <v>3</v>
      </c>
      <c r="C110" s="68" t="s">
        <v>1721</v>
      </c>
      <c r="D110" s="69" t="s">
        <v>1472</v>
      </c>
      <c r="E110" s="69" t="s">
        <v>198</v>
      </c>
      <c r="F110" s="69" t="s">
        <v>1444</v>
      </c>
      <c r="G110" s="70" t="s">
        <v>73</v>
      </c>
      <c r="H110" s="71" t="s">
        <v>1722</v>
      </c>
      <c r="I110" s="69" t="s">
        <v>58</v>
      </c>
      <c r="J110" s="71" t="s">
        <v>1723</v>
      </c>
      <c r="K110" s="72" t="n">
        <v>0.472222222222222</v>
      </c>
      <c r="L110" s="73" t="n">
        <v>390</v>
      </c>
      <c r="M110" s="73" t="n">
        <v>373</v>
      </c>
      <c r="N110" s="74" t="n">
        <v>64.1</v>
      </c>
      <c r="O110" s="78" t="n">
        <v>4</v>
      </c>
      <c r="P110" s="78" t="n">
        <v>7</v>
      </c>
      <c r="Q110" s="78" t="n">
        <v>6</v>
      </c>
      <c r="R110" s="78" t="n">
        <v>8</v>
      </c>
      <c r="S110" s="74" t="n">
        <v>48.4881585005511</v>
      </c>
      <c r="T110" s="80"/>
      <c r="U110" s="81" t="s">
        <v>77</v>
      </c>
      <c r="V110" s="82" t="n">
        <v>2</v>
      </c>
      <c r="W110" s="87" t="s">
        <v>108</v>
      </c>
      <c r="X110" s="88" t="n">
        <v>2</v>
      </c>
      <c r="Y110" s="85" t="n">
        <v>4</v>
      </c>
      <c r="Z110" s="85" t="n">
        <v>3</v>
      </c>
      <c r="AA110" s="43" t="s">
        <v>1724</v>
      </c>
      <c r="AB110" s="12" t="s">
        <v>1725</v>
      </c>
    </row>
    <row r="111" customFormat="false" ht="12" hidden="false" customHeight="false" outlineLevel="0" collapsed="false">
      <c r="A111" s="1" t="s">
        <v>375</v>
      </c>
      <c r="B111" s="89" t="n">
        <v>4</v>
      </c>
      <c r="C111" s="68" t="s">
        <v>1726</v>
      </c>
      <c r="D111" s="69" t="s">
        <v>1541</v>
      </c>
      <c r="E111" s="69" t="s">
        <v>775</v>
      </c>
      <c r="F111" s="69" t="s">
        <v>1444</v>
      </c>
      <c r="G111" s="70" t="s">
        <v>56</v>
      </c>
      <c r="H111" s="71" t="s">
        <v>46</v>
      </c>
      <c r="I111" s="69" t="s">
        <v>75</v>
      </c>
      <c r="J111" s="71" t="s">
        <v>1727</v>
      </c>
      <c r="K111" s="72" t="n">
        <v>0.338461538461539</v>
      </c>
      <c r="L111" s="73" t="n">
        <v>406</v>
      </c>
      <c r="M111" s="73" t="n">
        <v>394</v>
      </c>
      <c r="N111" s="90" t="n">
        <v>66</v>
      </c>
      <c r="O111" s="78" t="n">
        <v>9</v>
      </c>
      <c r="P111" s="78" t="n">
        <v>9</v>
      </c>
      <c r="Q111" s="78" t="n">
        <v>9</v>
      </c>
      <c r="R111" s="78" t="n">
        <v>6</v>
      </c>
      <c r="S111" s="74" t="n">
        <v>27.048933033033</v>
      </c>
      <c r="T111" s="81"/>
      <c r="U111" s="81" t="s">
        <v>886</v>
      </c>
      <c r="V111" s="82" t="n">
        <v>1</v>
      </c>
      <c r="W111" s="87"/>
      <c r="X111" s="91" t="n">
        <v>6</v>
      </c>
      <c r="Y111" s="85" t="n">
        <v>9</v>
      </c>
      <c r="Z111" s="85" t="n">
        <v>4</v>
      </c>
      <c r="AA111" s="43" t="s">
        <v>1728</v>
      </c>
      <c r="AB111" s="43" t="s">
        <v>1729</v>
      </c>
    </row>
    <row r="112" customFormat="false" ht="12" hidden="false" customHeight="false" outlineLevel="0" collapsed="false">
      <c r="A112" s="1" t="s">
        <v>375</v>
      </c>
      <c r="B112" s="127" t="n">
        <v>5</v>
      </c>
      <c r="C112" s="68" t="s">
        <v>1730</v>
      </c>
      <c r="D112" s="69" t="s">
        <v>1555</v>
      </c>
      <c r="E112" s="69" t="s">
        <v>775</v>
      </c>
      <c r="F112" s="69" t="s">
        <v>1444</v>
      </c>
      <c r="G112" s="70" t="s">
        <v>73</v>
      </c>
      <c r="H112" s="71" t="s">
        <v>527</v>
      </c>
      <c r="I112" s="69" t="s">
        <v>94</v>
      </c>
      <c r="J112" s="71" t="s">
        <v>1731</v>
      </c>
      <c r="K112" s="72" t="n">
        <v>0.315789473684211</v>
      </c>
      <c r="L112" s="73" t="n">
        <v>365</v>
      </c>
      <c r="M112" s="73" t="n">
        <v>370</v>
      </c>
      <c r="N112" s="74" t="n">
        <v>61.3214285714286</v>
      </c>
      <c r="O112" s="75" t="n">
        <v>1</v>
      </c>
      <c r="P112" s="75" t="n">
        <v>1</v>
      </c>
      <c r="Q112" s="75" t="n">
        <v>1</v>
      </c>
      <c r="R112" s="78" t="n">
        <v>4</v>
      </c>
      <c r="S112" s="79" t="n">
        <v>81.653828578058</v>
      </c>
      <c r="T112" s="80"/>
      <c r="U112" s="81" t="s">
        <v>119</v>
      </c>
      <c r="V112" s="82" t="n">
        <v>4</v>
      </c>
      <c r="W112" s="126" t="s">
        <v>60</v>
      </c>
      <c r="X112" s="84" t="n">
        <v>1</v>
      </c>
      <c r="Y112" s="85" t="n">
        <v>2</v>
      </c>
      <c r="Z112" s="85" t="n">
        <v>5</v>
      </c>
      <c r="AA112" s="43" t="s">
        <v>1732</v>
      </c>
      <c r="AB112" s="43" t="s">
        <v>1733</v>
      </c>
    </row>
    <row r="113" customFormat="false" ht="12" hidden="false" customHeight="false" outlineLevel="0" collapsed="false">
      <c r="A113" s="1" t="s">
        <v>375</v>
      </c>
      <c r="B113" s="131" t="n">
        <v>6</v>
      </c>
      <c r="C113" s="68" t="s">
        <v>1734</v>
      </c>
      <c r="D113" s="69" t="s">
        <v>1544</v>
      </c>
      <c r="E113" s="69" t="s">
        <v>1375</v>
      </c>
      <c r="F113" s="69" t="s">
        <v>1444</v>
      </c>
      <c r="G113" s="70" t="s">
        <v>73</v>
      </c>
      <c r="H113" s="71" t="s">
        <v>491</v>
      </c>
      <c r="I113" s="69" t="s">
        <v>94</v>
      </c>
      <c r="J113" s="71" t="s">
        <v>1735</v>
      </c>
      <c r="K113" s="72" t="n">
        <v>0.196078431372549</v>
      </c>
      <c r="L113" s="73" t="n">
        <v>388</v>
      </c>
      <c r="M113" s="73" t="n">
        <v>372</v>
      </c>
      <c r="N113" s="74" t="n">
        <v>63.8</v>
      </c>
      <c r="O113" s="77" t="n">
        <v>3</v>
      </c>
      <c r="P113" s="78" t="n">
        <v>5</v>
      </c>
      <c r="Q113" s="76" t="n">
        <v>2</v>
      </c>
      <c r="R113" s="78" t="n">
        <v>7</v>
      </c>
      <c r="S113" s="74" t="n">
        <v>53.3184148115426</v>
      </c>
      <c r="T113" s="80"/>
      <c r="U113" s="81" t="s">
        <v>59</v>
      </c>
      <c r="V113" s="82" t="n">
        <v>3</v>
      </c>
      <c r="W113" s="83" t="s">
        <v>120</v>
      </c>
      <c r="X113" s="130" t="n">
        <v>3</v>
      </c>
      <c r="Y113" s="85" t="n">
        <v>6</v>
      </c>
      <c r="Z113" s="85" t="n">
        <v>6</v>
      </c>
    </row>
    <row r="114" customFormat="false" ht="12" hidden="false" customHeight="false" outlineLevel="0" collapsed="false">
      <c r="A114" s="1" t="s">
        <v>375</v>
      </c>
      <c r="B114" s="152" t="n">
        <v>7</v>
      </c>
      <c r="C114" s="68" t="s">
        <v>1736</v>
      </c>
      <c r="D114" s="69" t="s">
        <v>1468</v>
      </c>
      <c r="E114" s="69" t="s">
        <v>1737</v>
      </c>
      <c r="F114" s="69" t="s">
        <v>1444</v>
      </c>
      <c r="G114" s="70" t="s">
        <v>73</v>
      </c>
      <c r="H114" s="71" t="s">
        <v>57</v>
      </c>
      <c r="I114" s="69" t="s">
        <v>94</v>
      </c>
      <c r="J114" s="71" t="s">
        <v>1738</v>
      </c>
      <c r="K114" s="72" t="n">
        <v>0.339805825242718</v>
      </c>
      <c r="L114" s="73" t="n">
        <v>388</v>
      </c>
      <c r="M114" s="73" t="n">
        <v>385</v>
      </c>
      <c r="N114" s="90" t="n">
        <v>64.6</v>
      </c>
      <c r="O114" s="78" t="n">
        <v>5</v>
      </c>
      <c r="P114" s="78" t="n">
        <v>4</v>
      </c>
      <c r="Q114" s="78" t="n">
        <v>7</v>
      </c>
      <c r="R114" s="78" t="n">
        <v>5</v>
      </c>
      <c r="S114" s="74" t="n">
        <v>47.0372139470079</v>
      </c>
      <c r="T114" s="81"/>
      <c r="U114" s="81" t="s">
        <v>313</v>
      </c>
      <c r="V114" s="82" t="n">
        <v>3</v>
      </c>
      <c r="W114" s="87"/>
      <c r="X114" s="91" t="n">
        <v>8</v>
      </c>
      <c r="Y114" s="85" t="n">
        <v>8</v>
      </c>
      <c r="Z114" s="85" t="n">
        <v>7</v>
      </c>
    </row>
    <row r="115" customFormat="false" ht="12" hidden="false" customHeight="false" outlineLevel="0" collapsed="false">
      <c r="A115" s="1" t="s">
        <v>375</v>
      </c>
      <c r="B115" s="120" t="n">
        <v>8</v>
      </c>
      <c r="C115" s="93" t="s">
        <v>1739</v>
      </c>
      <c r="D115" s="94" t="s">
        <v>1453</v>
      </c>
      <c r="E115" s="94" t="s">
        <v>775</v>
      </c>
      <c r="F115" s="94" t="s">
        <v>1444</v>
      </c>
      <c r="G115" s="95" t="s">
        <v>45</v>
      </c>
      <c r="H115" s="96" t="s">
        <v>1722</v>
      </c>
      <c r="I115" s="94" t="s">
        <v>75</v>
      </c>
      <c r="J115" s="96" t="s">
        <v>1740</v>
      </c>
      <c r="K115" s="97" t="n">
        <v>0.2</v>
      </c>
      <c r="L115" s="98" t="n">
        <v>366</v>
      </c>
      <c r="M115" s="98" t="n">
        <v>349</v>
      </c>
      <c r="N115" s="116" t="n">
        <v>65.0142857142857</v>
      </c>
      <c r="O115" s="100" t="n">
        <v>8</v>
      </c>
      <c r="P115" s="147" t="n">
        <v>2</v>
      </c>
      <c r="Q115" s="100" t="n">
        <v>4</v>
      </c>
      <c r="R115" s="147" t="n">
        <v>2</v>
      </c>
      <c r="S115" s="99" t="n">
        <v>50.5529925248428</v>
      </c>
      <c r="T115" s="101"/>
      <c r="U115" s="101" t="s">
        <v>186</v>
      </c>
      <c r="V115" s="102" t="n">
        <v>3</v>
      </c>
      <c r="W115" s="117" t="s">
        <v>99</v>
      </c>
      <c r="X115" s="104" t="n">
        <v>7</v>
      </c>
      <c r="Y115" s="105" t="n">
        <v>5</v>
      </c>
      <c r="Z115" s="105" t="n">
        <v>8</v>
      </c>
    </row>
    <row r="116" customFormat="false" ht="12" hidden="false" customHeight="false" outlineLevel="0" collapsed="false">
      <c r="A116" s="1" t="s">
        <v>375</v>
      </c>
      <c r="B116" s="122" t="n">
        <v>9</v>
      </c>
      <c r="C116" s="107" t="s">
        <v>1741</v>
      </c>
      <c r="D116" s="56" t="s">
        <v>1672</v>
      </c>
      <c r="E116" s="56" t="s">
        <v>821</v>
      </c>
      <c r="F116" s="56" t="s">
        <v>1444</v>
      </c>
      <c r="G116" s="57" t="s">
        <v>56</v>
      </c>
      <c r="H116" s="58" t="s">
        <v>46</v>
      </c>
      <c r="I116" s="56" t="s">
        <v>94</v>
      </c>
      <c r="J116" s="58" t="s">
        <v>1742</v>
      </c>
      <c r="K116" s="59" t="n">
        <v>0.369230769230769</v>
      </c>
      <c r="L116" s="60" t="n">
        <v>372</v>
      </c>
      <c r="M116" s="60" t="n">
        <v>377</v>
      </c>
      <c r="N116" s="61" t="n">
        <v>63.6</v>
      </c>
      <c r="O116" s="123" t="n">
        <v>2</v>
      </c>
      <c r="P116" s="62" t="n">
        <v>6</v>
      </c>
      <c r="Q116" s="62" t="n">
        <v>5</v>
      </c>
      <c r="R116" s="62" t="n">
        <v>9</v>
      </c>
      <c r="S116" s="61" t="n">
        <v>53.177634769688</v>
      </c>
      <c r="T116" s="108"/>
      <c r="U116" s="8" t="s">
        <v>67</v>
      </c>
      <c r="V116" s="64" t="n">
        <v>3</v>
      </c>
      <c r="W116" s="109" t="s">
        <v>50</v>
      </c>
      <c r="X116" s="66" t="n">
        <v>9</v>
      </c>
      <c r="Y116" s="12" t="n">
        <v>7</v>
      </c>
      <c r="Z116" s="12" t="n">
        <v>9</v>
      </c>
    </row>
    <row r="117" customFormat="false" ht="18.75" hidden="false" customHeight="true" outlineLevel="0" collapsed="false">
      <c r="B117" s="23" t="s">
        <v>1743</v>
      </c>
      <c r="C117" s="23"/>
      <c r="D117" s="24"/>
      <c r="E117" s="24"/>
      <c r="F117" s="24"/>
      <c r="G117" s="24"/>
      <c r="H117" s="24"/>
      <c r="I117" s="24"/>
      <c r="J117" s="24"/>
      <c r="K117" s="25"/>
      <c r="L117" s="26" t="s">
        <v>3</v>
      </c>
      <c r="M117" s="26" t="s">
        <v>3</v>
      </c>
      <c r="N117" s="26" t="s">
        <v>3</v>
      </c>
      <c r="O117" s="26"/>
      <c r="P117" s="27" t="s">
        <v>4</v>
      </c>
      <c r="Q117" s="26"/>
      <c r="R117" s="26"/>
      <c r="S117" s="26" t="s">
        <v>3</v>
      </c>
      <c r="T117" s="28"/>
      <c r="U117" s="155" t="s">
        <v>122</v>
      </c>
      <c r="V117" s="155"/>
      <c r="W117" s="31" t="s">
        <v>6</v>
      </c>
      <c r="X117" s="32" t="n">
        <v>350</v>
      </c>
      <c r="Y117" s="31" t="s">
        <v>7</v>
      </c>
      <c r="Z117" s="31" t="n">
        <v>770</v>
      </c>
      <c r="AA117" s="12" t="s">
        <v>1744</v>
      </c>
    </row>
    <row r="118" customFormat="false" ht="18.75" hidden="false" customHeight="true" outlineLevel="0" collapsed="false">
      <c r="B118" s="33" t="s">
        <v>1745</v>
      </c>
      <c r="C118" s="33"/>
      <c r="D118" s="33"/>
      <c r="E118" s="33"/>
      <c r="F118" s="33"/>
      <c r="G118" s="33"/>
      <c r="H118" s="33"/>
      <c r="I118" s="34"/>
      <c r="J118" s="34"/>
      <c r="K118" s="35"/>
      <c r="L118" s="36" t="n">
        <v>388</v>
      </c>
      <c r="M118" s="36" t="n">
        <v>386.4</v>
      </c>
      <c r="N118" s="36" t="n">
        <v>65.0257</v>
      </c>
      <c r="O118" s="37"/>
      <c r="P118" s="38" t="s">
        <v>10</v>
      </c>
      <c r="Q118" s="37"/>
      <c r="R118" s="37"/>
      <c r="S118" s="36" t="n">
        <v>50.4142</v>
      </c>
      <c r="T118" s="39"/>
      <c r="U118" s="40" t="s">
        <v>125</v>
      </c>
      <c r="V118" s="40"/>
      <c r="W118" s="41" t="s">
        <v>12</v>
      </c>
      <c r="X118" s="42" t="n">
        <v>18420</v>
      </c>
      <c r="Y118" s="41" t="s">
        <v>13</v>
      </c>
      <c r="Z118" s="41" t="n">
        <v>4410</v>
      </c>
      <c r="AA118" s="43" t="s">
        <v>1745</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126</v>
      </c>
    </row>
    <row r="120" customFormat="false" ht="12" hidden="false" customHeight="false" outlineLevel="0" collapsed="false">
      <c r="A120" s="1" t="s">
        <v>414</v>
      </c>
      <c r="B120" s="54" t="n">
        <v>1</v>
      </c>
      <c r="C120" s="55" t="s">
        <v>1746</v>
      </c>
      <c r="D120" s="56" t="s">
        <v>1672</v>
      </c>
      <c r="E120" s="56" t="s">
        <v>775</v>
      </c>
      <c r="F120" s="56" t="s">
        <v>1444</v>
      </c>
      <c r="G120" s="57" t="s">
        <v>56</v>
      </c>
      <c r="H120" s="58" t="s">
        <v>46</v>
      </c>
      <c r="I120" s="56" t="s">
        <v>75</v>
      </c>
      <c r="J120" s="58" t="s">
        <v>1747</v>
      </c>
      <c r="K120" s="59" t="n">
        <v>0.492063492063492</v>
      </c>
      <c r="L120" s="60" t="n">
        <v>382</v>
      </c>
      <c r="M120" s="60" t="n">
        <v>399</v>
      </c>
      <c r="N120" s="114" t="n">
        <v>67.2</v>
      </c>
      <c r="O120" s="62" t="n">
        <v>10</v>
      </c>
      <c r="P120" s="62" t="n">
        <v>10</v>
      </c>
      <c r="Q120" s="62" t="n">
        <v>10</v>
      </c>
      <c r="R120" s="62" t="n">
        <v>10</v>
      </c>
      <c r="S120" s="61" t="n">
        <v>18.4658512820513</v>
      </c>
      <c r="U120" s="8" t="s">
        <v>104</v>
      </c>
      <c r="V120" s="64" t="n">
        <v>0</v>
      </c>
      <c r="W120" s="109"/>
      <c r="X120" s="66" t="n">
        <v>10</v>
      </c>
      <c r="Y120" s="12" t="n">
        <v>9</v>
      </c>
      <c r="Z120" s="12" t="n">
        <v>1</v>
      </c>
      <c r="AA120" s="43" t="s">
        <v>1299</v>
      </c>
      <c r="AB120" s="43" t="s">
        <v>1748</v>
      </c>
    </row>
    <row r="121" customFormat="false" ht="12" hidden="false" customHeight="false" outlineLevel="0" collapsed="false">
      <c r="A121" s="1" t="s">
        <v>414</v>
      </c>
      <c r="B121" s="67" t="n">
        <v>2</v>
      </c>
      <c r="C121" s="68" t="s">
        <v>1749</v>
      </c>
      <c r="D121" s="69" t="s">
        <v>1593</v>
      </c>
      <c r="E121" s="69" t="s">
        <v>726</v>
      </c>
      <c r="F121" s="69" t="s">
        <v>1444</v>
      </c>
      <c r="G121" s="70" t="s">
        <v>45</v>
      </c>
      <c r="H121" s="71" t="s">
        <v>46</v>
      </c>
      <c r="I121" s="69" t="s">
        <v>94</v>
      </c>
      <c r="J121" s="71" t="s">
        <v>1750</v>
      </c>
      <c r="K121" s="72" t="n">
        <v>0.362637362637363</v>
      </c>
      <c r="L121" s="73" t="n">
        <v>395</v>
      </c>
      <c r="M121" s="73" t="n">
        <v>394</v>
      </c>
      <c r="N121" s="90" t="n">
        <v>65.7285714285714</v>
      </c>
      <c r="O121" s="78" t="n">
        <v>9</v>
      </c>
      <c r="P121" s="78" t="n">
        <v>8</v>
      </c>
      <c r="Q121" s="78" t="n">
        <v>7</v>
      </c>
      <c r="R121" s="78" t="n">
        <v>4</v>
      </c>
      <c r="S121" s="74" t="n">
        <v>41.189426792422</v>
      </c>
      <c r="T121" s="81"/>
      <c r="U121" s="81" t="s">
        <v>1298</v>
      </c>
      <c r="V121" s="82" t="n">
        <v>1</v>
      </c>
      <c r="W121" s="87"/>
      <c r="X121" s="91" t="n">
        <v>8</v>
      </c>
      <c r="Y121" s="85" t="n">
        <v>10</v>
      </c>
      <c r="Z121" s="85" t="n">
        <v>2</v>
      </c>
      <c r="AA121" s="43" t="s">
        <v>1751</v>
      </c>
      <c r="AB121" s="43" t="s">
        <v>1752</v>
      </c>
    </row>
    <row r="122" customFormat="false" ht="12" hidden="false" customHeight="false" outlineLevel="0" collapsed="false">
      <c r="A122" s="1" t="s">
        <v>414</v>
      </c>
      <c r="B122" s="86" t="n">
        <v>3</v>
      </c>
      <c r="C122" s="68" t="s">
        <v>1753</v>
      </c>
      <c r="D122" s="69" t="s">
        <v>1463</v>
      </c>
      <c r="E122" s="69" t="s">
        <v>92</v>
      </c>
      <c r="F122" s="69" t="s">
        <v>1444</v>
      </c>
      <c r="G122" s="70" t="s">
        <v>45</v>
      </c>
      <c r="H122" s="71" t="s">
        <v>57</v>
      </c>
      <c r="I122" s="69" t="s">
        <v>94</v>
      </c>
      <c r="J122" s="71" t="s">
        <v>1754</v>
      </c>
      <c r="K122" s="72" t="n">
        <v>0.521739130434783</v>
      </c>
      <c r="L122" s="73" t="n">
        <v>406</v>
      </c>
      <c r="M122" s="73" t="n">
        <v>378</v>
      </c>
      <c r="N122" s="74" t="n">
        <v>65</v>
      </c>
      <c r="O122" s="78" t="n">
        <v>7</v>
      </c>
      <c r="P122" s="78" t="n">
        <v>4</v>
      </c>
      <c r="Q122" s="78" t="n">
        <v>8</v>
      </c>
      <c r="R122" s="78" t="n">
        <v>8</v>
      </c>
      <c r="S122" s="74" t="n">
        <v>52.3802398170831</v>
      </c>
      <c r="T122" s="81"/>
      <c r="U122" s="81" t="s">
        <v>313</v>
      </c>
      <c r="V122" s="82" t="n">
        <v>1</v>
      </c>
      <c r="W122" s="87" t="s">
        <v>108</v>
      </c>
      <c r="X122" s="84" t="n">
        <v>1</v>
      </c>
      <c r="Y122" s="85" t="n">
        <v>2</v>
      </c>
      <c r="Z122" s="85" t="n">
        <v>3</v>
      </c>
      <c r="AA122" s="43" t="s">
        <v>1755</v>
      </c>
      <c r="AB122" s="12" t="s">
        <v>1063</v>
      </c>
    </row>
    <row r="123" customFormat="false" ht="12" hidden="false" customHeight="false" outlineLevel="0" collapsed="false">
      <c r="A123" s="1" t="s">
        <v>414</v>
      </c>
      <c r="B123" s="89" t="n">
        <v>4</v>
      </c>
      <c r="C123" s="68" t="s">
        <v>1756</v>
      </c>
      <c r="D123" s="69" t="s">
        <v>1472</v>
      </c>
      <c r="E123" s="69" t="s">
        <v>198</v>
      </c>
      <c r="F123" s="69" t="s">
        <v>1444</v>
      </c>
      <c r="G123" s="70" t="s">
        <v>56</v>
      </c>
      <c r="H123" s="71" t="s">
        <v>46</v>
      </c>
      <c r="I123" s="69" t="s">
        <v>94</v>
      </c>
      <c r="J123" s="71" t="s">
        <v>1757</v>
      </c>
      <c r="K123" s="72" t="n">
        <v>0.482758620689655</v>
      </c>
      <c r="L123" s="73" t="n">
        <v>382</v>
      </c>
      <c r="M123" s="73" t="n">
        <v>389</v>
      </c>
      <c r="N123" s="74" t="n">
        <v>64.6</v>
      </c>
      <c r="O123" s="78" t="n">
        <v>4</v>
      </c>
      <c r="P123" s="77" t="n">
        <v>3</v>
      </c>
      <c r="Q123" s="78" t="n">
        <v>6</v>
      </c>
      <c r="R123" s="78" t="n">
        <v>5</v>
      </c>
      <c r="S123" s="74" t="n">
        <v>56.576027151723</v>
      </c>
      <c r="T123" s="81"/>
      <c r="U123" s="81" t="s">
        <v>213</v>
      </c>
      <c r="V123" s="82" t="n">
        <v>4</v>
      </c>
      <c r="W123" s="83" t="s">
        <v>99</v>
      </c>
      <c r="X123" s="130" t="n">
        <v>3</v>
      </c>
      <c r="Y123" s="85" t="n">
        <v>7</v>
      </c>
      <c r="Z123" s="85" t="n">
        <v>4</v>
      </c>
      <c r="AA123" s="43" t="s">
        <v>1758</v>
      </c>
      <c r="AB123" s="43" t="s">
        <v>1759</v>
      </c>
    </row>
    <row r="124" customFormat="false" ht="12" hidden="false" customHeight="false" outlineLevel="0" collapsed="false">
      <c r="A124" s="1" t="s">
        <v>414</v>
      </c>
      <c r="B124" s="127" t="n">
        <v>5</v>
      </c>
      <c r="C124" s="68" t="s">
        <v>1760</v>
      </c>
      <c r="D124" s="69" t="s">
        <v>1458</v>
      </c>
      <c r="E124" s="69" t="s">
        <v>198</v>
      </c>
      <c r="F124" s="69" t="s">
        <v>1444</v>
      </c>
      <c r="G124" s="70" t="s">
        <v>45</v>
      </c>
      <c r="H124" s="71" t="s">
        <v>46</v>
      </c>
      <c r="I124" s="69" t="s">
        <v>94</v>
      </c>
      <c r="J124" s="71" t="s">
        <v>1761</v>
      </c>
      <c r="K124" s="72" t="n">
        <v>0.481481481481481</v>
      </c>
      <c r="L124" s="73" t="n">
        <v>382</v>
      </c>
      <c r="M124" s="73" t="n">
        <v>377</v>
      </c>
      <c r="N124" s="74" t="n">
        <v>64.9</v>
      </c>
      <c r="O124" s="78" t="n">
        <v>5</v>
      </c>
      <c r="P124" s="78" t="n">
        <v>6</v>
      </c>
      <c r="Q124" s="78" t="n">
        <v>5</v>
      </c>
      <c r="R124" s="78" t="n">
        <v>7</v>
      </c>
      <c r="S124" s="74" t="n">
        <v>52.0222978686918</v>
      </c>
      <c r="T124" s="80"/>
      <c r="U124" s="81" t="s">
        <v>67</v>
      </c>
      <c r="V124" s="82" t="n">
        <v>3</v>
      </c>
      <c r="W124" s="87"/>
      <c r="X124" s="91" t="n">
        <v>7</v>
      </c>
      <c r="Y124" s="85" t="n">
        <v>4</v>
      </c>
      <c r="Z124" s="85" t="n">
        <v>5</v>
      </c>
      <c r="AA124" s="43" t="s">
        <v>1762</v>
      </c>
      <c r="AB124" s="43" t="s">
        <v>1763</v>
      </c>
    </row>
    <row r="125" customFormat="false" ht="12" hidden="false" customHeight="false" outlineLevel="0" collapsed="false">
      <c r="A125" s="1" t="s">
        <v>414</v>
      </c>
      <c r="B125" s="131" t="n">
        <v>6</v>
      </c>
      <c r="C125" s="68" t="s">
        <v>1764</v>
      </c>
      <c r="D125" s="69" t="s">
        <v>1555</v>
      </c>
      <c r="E125" s="69" t="s">
        <v>92</v>
      </c>
      <c r="F125" s="69" t="s">
        <v>1444</v>
      </c>
      <c r="G125" s="70" t="s">
        <v>73</v>
      </c>
      <c r="H125" s="71" t="s">
        <v>57</v>
      </c>
      <c r="I125" s="69" t="s">
        <v>75</v>
      </c>
      <c r="J125" s="71" t="s">
        <v>1765</v>
      </c>
      <c r="K125" s="72" t="n">
        <v>0.611111111111111</v>
      </c>
      <c r="L125" s="73" t="n">
        <v>395</v>
      </c>
      <c r="M125" s="73" t="n">
        <v>396</v>
      </c>
      <c r="N125" s="74" t="n">
        <v>64.9</v>
      </c>
      <c r="O125" s="78" t="n">
        <v>5</v>
      </c>
      <c r="P125" s="75" t="n">
        <v>1</v>
      </c>
      <c r="Q125" s="78" t="n">
        <v>4</v>
      </c>
      <c r="R125" s="76" t="n">
        <v>2</v>
      </c>
      <c r="S125" s="74" t="n">
        <v>58.8580760248244</v>
      </c>
      <c r="T125" s="81"/>
      <c r="U125" s="81" t="s">
        <v>147</v>
      </c>
      <c r="V125" s="82" t="n">
        <v>4</v>
      </c>
      <c r="W125" s="126" t="s">
        <v>120</v>
      </c>
      <c r="X125" s="91" t="n">
        <v>4</v>
      </c>
      <c r="Y125" s="85" t="n">
        <v>1</v>
      </c>
      <c r="Z125" s="85" t="n">
        <v>6</v>
      </c>
    </row>
    <row r="126" customFormat="false" ht="12" hidden="false" customHeight="false" outlineLevel="0" collapsed="false">
      <c r="A126" s="1" t="s">
        <v>414</v>
      </c>
      <c r="B126" s="115" t="n">
        <v>7</v>
      </c>
      <c r="C126" s="93" t="s">
        <v>1766</v>
      </c>
      <c r="D126" s="94" t="s">
        <v>1478</v>
      </c>
      <c r="E126" s="94" t="s">
        <v>198</v>
      </c>
      <c r="F126" s="94" t="s">
        <v>1444</v>
      </c>
      <c r="G126" s="95" t="s">
        <v>45</v>
      </c>
      <c r="H126" s="96" t="s">
        <v>485</v>
      </c>
      <c r="I126" s="94" t="s">
        <v>94</v>
      </c>
      <c r="J126" s="96" t="s">
        <v>1767</v>
      </c>
      <c r="K126" s="97" t="n">
        <v>0.228571428571429</v>
      </c>
      <c r="L126" s="98" t="n">
        <v>393</v>
      </c>
      <c r="M126" s="98" t="n">
        <v>395</v>
      </c>
      <c r="N126" s="116" t="n">
        <v>65.6285714285714</v>
      </c>
      <c r="O126" s="100" t="n">
        <v>8</v>
      </c>
      <c r="P126" s="100" t="n">
        <v>9</v>
      </c>
      <c r="Q126" s="100" t="n">
        <v>9</v>
      </c>
      <c r="R126" s="100" t="n">
        <v>9</v>
      </c>
      <c r="S126" s="99" t="n">
        <v>38.6211923566879</v>
      </c>
      <c r="T126" s="101"/>
      <c r="U126" s="101" t="s">
        <v>131</v>
      </c>
      <c r="V126" s="102" t="n">
        <v>0</v>
      </c>
      <c r="W126" s="103"/>
      <c r="X126" s="104" t="n">
        <v>9</v>
      </c>
      <c r="Y126" s="105" t="n">
        <v>8</v>
      </c>
      <c r="Z126" s="105" t="n">
        <v>7</v>
      </c>
    </row>
    <row r="127" customFormat="false" ht="12" hidden="false" customHeight="false" outlineLevel="0" collapsed="false">
      <c r="A127" s="1" t="s">
        <v>414</v>
      </c>
      <c r="B127" s="118" t="n">
        <v>8</v>
      </c>
      <c r="C127" s="107" t="s">
        <v>1768</v>
      </c>
      <c r="D127" s="56" t="s">
        <v>1515</v>
      </c>
      <c r="E127" s="56" t="s">
        <v>775</v>
      </c>
      <c r="F127" s="56" t="s">
        <v>1444</v>
      </c>
      <c r="G127" s="57" t="s">
        <v>56</v>
      </c>
      <c r="H127" s="58" t="s">
        <v>46</v>
      </c>
      <c r="I127" s="56" t="s">
        <v>94</v>
      </c>
      <c r="J127" s="58" t="s">
        <v>1769</v>
      </c>
      <c r="K127" s="59" t="n">
        <v>0.463414634146342</v>
      </c>
      <c r="L127" s="60" t="n">
        <v>391</v>
      </c>
      <c r="M127" s="60" t="n">
        <v>378</v>
      </c>
      <c r="N127" s="61" t="n">
        <v>64.3</v>
      </c>
      <c r="O127" s="123" t="n">
        <v>2</v>
      </c>
      <c r="P127" s="62" t="n">
        <v>7</v>
      </c>
      <c r="Q127" s="123" t="n">
        <v>2</v>
      </c>
      <c r="R127" s="63" t="n">
        <v>3</v>
      </c>
      <c r="S127" s="61" t="n">
        <v>56.6699131798138</v>
      </c>
      <c r="T127" s="8" t="s">
        <v>66</v>
      </c>
      <c r="U127" s="8" t="s">
        <v>1770</v>
      </c>
      <c r="V127" s="64" t="n">
        <v>3</v>
      </c>
      <c r="W127" s="124" t="s">
        <v>50</v>
      </c>
      <c r="X127" s="66" t="n">
        <v>6</v>
      </c>
      <c r="Y127" s="12" t="n">
        <v>6</v>
      </c>
      <c r="Z127" s="12" t="n">
        <v>8</v>
      </c>
    </row>
    <row r="128" customFormat="false" ht="12" hidden="false" customHeight="false" outlineLevel="0" collapsed="false">
      <c r="A128" s="1" t="s">
        <v>414</v>
      </c>
      <c r="B128" s="120" t="n">
        <v>9</v>
      </c>
      <c r="C128" s="93" t="s">
        <v>1771</v>
      </c>
      <c r="D128" s="94" t="s">
        <v>1505</v>
      </c>
      <c r="E128" s="94" t="s">
        <v>821</v>
      </c>
      <c r="F128" s="94" t="s">
        <v>1444</v>
      </c>
      <c r="G128" s="95" t="s">
        <v>56</v>
      </c>
      <c r="H128" s="96" t="s">
        <v>485</v>
      </c>
      <c r="I128" s="94" t="s">
        <v>75</v>
      </c>
      <c r="J128" s="96" t="s">
        <v>1772</v>
      </c>
      <c r="K128" s="97" t="n">
        <v>0.491228070175439</v>
      </c>
      <c r="L128" s="98" t="n">
        <v>379</v>
      </c>
      <c r="M128" s="98" t="n">
        <v>379</v>
      </c>
      <c r="N128" s="99" t="n">
        <v>64.6</v>
      </c>
      <c r="O128" s="111" t="n">
        <v>3</v>
      </c>
      <c r="P128" s="100" t="n">
        <v>5</v>
      </c>
      <c r="Q128" s="121" t="n">
        <v>1</v>
      </c>
      <c r="R128" s="100" t="n">
        <v>6</v>
      </c>
      <c r="S128" s="99" t="n">
        <v>56.2190740241712</v>
      </c>
      <c r="T128" s="112"/>
      <c r="U128" s="101" t="s">
        <v>213</v>
      </c>
      <c r="V128" s="102" t="n">
        <v>4</v>
      </c>
      <c r="W128" s="148" t="s">
        <v>87</v>
      </c>
      <c r="X128" s="157" t="n">
        <v>2</v>
      </c>
      <c r="Y128" s="105" t="n">
        <v>3</v>
      </c>
      <c r="Z128" s="105" t="n">
        <v>9</v>
      </c>
    </row>
    <row r="129" customFormat="false" ht="12" hidden="false" customHeight="false" outlineLevel="0" collapsed="false">
      <c r="A129" s="1" t="s">
        <v>414</v>
      </c>
      <c r="B129" s="122" t="n">
        <v>10</v>
      </c>
      <c r="C129" s="107" t="s">
        <v>1773</v>
      </c>
      <c r="D129" s="56" t="s">
        <v>1651</v>
      </c>
      <c r="E129" s="56" t="s">
        <v>1375</v>
      </c>
      <c r="F129" s="56" t="s">
        <v>1444</v>
      </c>
      <c r="G129" s="57" t="s">
        <v>45</v>
      </c>
      <c r="H129" s="58" t="s">
        <v>46</v>
      </c>
      <c r="I129" s="56" t="s">
        <v>58</v>
      </c>
      <c r="J129" s="58" t="s">
        <v>1774</v>
      </c>
      <c r="K129" s="59" t="n">
        <v>0.351851851851852</v>
      </c>
      <c r="L129" s="60" t="n">
        <v>375</v>
      </c>
      <c r="M129" s="60" t="n">
        <v>379</v>
      </c>
      <c r="N129" s="61" t="n">
        <v>63.4</v>
      </c>
      <c r="O129" s="119" t="n">
        <v>1</v>
      </c>
      <c r="P129" s="123" t="n">
        <v>2</v>
      </c>
      <c r="Q129" s="63" t="n">
        <v>3</v>
      </c>
      <c r="R129" s="119" t="n">
        <v>1</v>
      </c>
      <c r="S129" s="162" t="n">
        <v>73.140171411073</v>
      </c>
      <c r="U129" s="8" t="s">
        <v>153</v>
      </c>
      <c r="V129" s="64" t="n">
        <v>4</v>
      </c>
      <c r="W129" s="124" t="s">
        <v>60</v>
      </c>
      <c r="X129" s="66" t="n">
        <v>5</v>
      </c>
      <c r="Y129" s="12" t="n">
        <v>5</v>
      </c>
      <c r="Z129" s="12" t="n">
        <v>10</v>
      </c>
    </row>
    <row r="130" customFormat="false" ht="18.75" hidden="false" customHeight="true" outlineLevel="0" collapsed="false">
      <c r="B130" s="23" t="s">
        <v>1775</v>
      </c>
      <c r="C130" s="23"/>
      <c r="D130" s="24"/>
      <c r="E130" s="24"/>
      <c r="F130" s="24"/>
      <c r="G130" s="24"/>
      <c r="H130" s="24"/>
      <c r="I130" s="24"/>
      <c r="J130" s="24"/>
      <c r="K130" s="25"/>
      <c r="L130" s="26" t="s">
        <v>3</v>
      </c>
      <c r="M130" s="26" t="s">
        <v>3</v>
      </c>
      <c r="N130" s="26" t="s">
        <v>3</v>
      </c>
      <c r="O130" s="26"/>
      <c r="P130" s="27" t="s">
        <v>4</v>
      </c>
      <c r="Q130" s="26"/>
      <c r="R130" s="26"/>
      <c r="S130" s="26" t="s">
        <v>3</v>
      </c>
      <c r="T130" s="28"/>
      <c r="U130" s="155" t="s">
        <v>205</v>
      </c>
      <c r="V130" s="155"/>
      <c r="W130" s="31" t="s">
        <v>6</v>
      </c>
      <c r="X130" s="32" t="n">
        <v>920</v>
      </c>
      <c r="Y130" s="31" t="s">
        <v>7</v>
      </c>
      <c r="Z130" s="31" t="n">
        <v>9550</v>
      </c>
      <c r="AA130" s="12" t="s">
        <v>1776</v>
      </c>
    </row>
    <row r="131" customFormat="false" ht="18.75" hidden="false" customHeight="true" outlineLevel="0" collapsed="false">
      <c r="B131" s="33" t="s">
        <v>1777</v>
      </c>
      <c r="C131" s="33"/>
      <c r="D131" s="33"/>
      <c r="E131" s="33"/>
      <c r="F131" s="33"/>
      <c r="G131" s="33"/>
      <c r="H131" s="33"/>
      <c r="I131" s="34"/>
      <c r="J131" s="34"/>
      <c r="K131" s="35"/>
      <c r="L131" s="36" t="n">
        <v>387.083</v>
      </c>
      <c r="M131" s="36" t="n">
        <v>392.833</v>
      </c>
      <c r="N131" s="36" t="n">
        <v>65.869</v>
      </c>
      <c r="O131" s="37"/>
      <c r="P131" s="38" t="s">
        <v>10</v>
      </c>
      <c r="Q131" s="37"/>
      <c r="R131" s="37"/>
      <c r="S131" s="36" t="n">
        <v>50.4012</v>
      </c>
      <c r="T131" s="39"/>
      <c r="U131" s="40" t="s">
        <v>1778</v>
      </c>
      <c r="V131" s="40"/>
      <c r="W131" s="41" t="s">
        <v>12</v>
      </c>
      <c r="X131" s="42" t="n">
        <v>191100</v>
      </c>
      <c r="Y131" s="41" t="s">
        <v>13</v>
      </c>
      <c r="Z131" s="41" t="n">
        <v>35970</v>
      </c>
      <c r="AA131" s="43" t="s">
        <v>1777</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1779</v>
      </c>
    </row>
    <row r="133" customFormat="false" ht="12" hidden="false" customHeight="false" outlineLevel="0" collapsed="false">
      <c r="A133" s="1" t="s">
        <v>455</v>
      </c>
      <c r="B133" s="54" t="n">
        <v>1</v>
      </c>
      <c r="C133" s="55" t="s">
        <v>1780</v>
      </c>
      <c r="D133" s="56" t="s">
        <v>1648</v>
      </c>
      <c r="E133" s="56" t="s">
        <v>72</v>
      </c>
      <c r="F133" s="56" t="s">
        <v>1444</v>
      </c>
      <c r="G133" s="57" t="s">
        <v>56</v>
      </c>
      <c r="H133" s="58" t="s">
        <v>46</v>
      </c>
      <c r="I133" s="56" t="s">
        <v>94</v>
      </c>
      <c r="J133" s="58" t="s">
        <v>1781</v>
      </c>
      <c r="K133" s="59" t="n">
        <v>0.347826086956522</v>
      </c>
      <c r="L133" s="60" t="n">
        <v>379</v>
      </c>
      <c r="M133" s="60" t="n">
        <v>402</v>
      </c>
      <c r="N133" s="61" t="n">
        <v>64.8</v>
      </c>
      <c r="O133" s="63" t="n">
        <v>3</v>
      </c>
      <c r="P133" s="62" t="n">
        <v>10</v>
      </c>
      <c r="Q133" s="62" t="n">
        <v>8</v>
      </c>
      <c r="R133" s="62" t="n">
        <v>4</v>
      </c>
      <c r="S133" s="61" t="n">
        <v>52.4942296791444</v>
      </c>
      <c r="T133" s="151" t="s">
        <v>248</v>
      </c>
      <c r="U133" s="8" t="s">
        <v>1782</v>
      </c>
      <c r="V133" s="64" t="n">
        <v>2</v>
      </c>
      <c r="W133" s="109"/>
      <c r="X133" s="66" t="n">
        <v>10</v>
      </c>
      <c r="Y133" s="12" t="n">
        <v>10</v>
      </c>
      <c r="Z133" s="12" t="n">
        <v>1</v>
      </c>
      <c r="AA133" s="43" t="s">
        <v>1783</v>
      </c>
      <c r="AB133" s="43" t="s">
        <v>1784</v>
      </c>
    </row>
    <row r="134" customFormat="false" ht="12" hidden="false" customHeight="false" outlineLevel="0" collapsed="false">
      <c r="A134" s="1" t="s">
        <v>455</v>
      </c>
      <c r="B134" s="67" t="n">
        <v>2</v>
      </c>
      <c r="C134" s="68" t="s">
        <v>1785</v>
      </c>
      <c r="D134" s="69" t="s">
        <v>1475</v>
      </c>
      <c r="E134" s="69" t="s">
        <v>92</v>
      </c>
      <c r="F134" s="69" t="s">
        <v>1444</v>
      </c>
      <c r="G134" s="70" t="s">
        <v>83</v>
      </c>
      <c r="H134" s="71" t="s">
        <v>57</v>
      </c>
      <c r="I134" s="69" t="s">
        <v>94</v>
      </c>
      <c r="J134" s="71" t="s">
        <v>1786</v>
      </c>
      <c r="K134" s="72" t="n">
        <v>0.416666666666667</v>
      </c>
      <c r="L134" s="73" t="n">
        <v>376</v>
      </c>
      <c r="M134" s="73" t="n">
        <v>381</v>
      </c>
      <c r="N134" s="90" t="n">
        <v>68</v>
      </c>
      <c r="O134" s="78" t="n">
        <v>11</v>
      </c>
      <c r="P134" s="78" t="n">
        <v>9</v>
      </c>
      <c r="Q134" s="78" t="n">
        <v>10</v>
      </c>
      <c r="R134" s="78" t="n">
        <v>8</v>
      </c>
      <c r="S134" s="74" t="n">
        <v>36.7339327349122</v>
      </c>
      <c r="T134" s="81"/>
      <c r="U134" s="81" t="s">
        <v>495</v>
      </c>
      <c r="V134" s="82" t="n">
        <v>0</v>
      </c>
      <c r="W134" s="87"/>
      <c r="X134" s="91" t="n">
        <v>11</v>
      </c>
      <c r="Y134" s="85" t="n">
        <v>11</v>
      </c>
      <c r="Z134" s="85" t="n">
        <v>2</v>
      </c>
      <c r="AA134" s="43" t="s">
        <v>1787</v>
      </c>
      <c r="AB134" s="43" t="s">
        <v>1788</v>
      </c>
    </row>
    <row r="135" customFormat="false" ht="12" hidden="false" customHeight="false" outlineLevel="0" collapsed="false">
      <c r="A135" s="1" t="s">
        <v>455</v>
      </c>
      <c r="B135" s="86" t="n">
        <v>3</v>
      </c>
      <c r="C135" s="68" t="s">
        <v>1789</v>
      </c>
      <c r="D135" s="69" t="s">
        <v>1555</v>
      </c>
      <c r="E135" s="69" t="s">
        <v>92</v>
      </c>
      <c r="F135" s="69" t="s">
        <v>1444</v>
      </c>
      <c r="G135" s="70" t="s">
        <v>45</v>
      </c>
      <c r="H135" s="71" t="s">
        <v>57</v>
      </c>
      <c r="I135" s="69" t="s">
        <v>75</v>
      </c>
      <c r="J135" s="71" t="s">
        <v>1790</v>
      </c>
      <c r="K135" s="72" t="n">
        <v>0.375</v>
      </c>
      <c r="L135" s="73" t="n">
        <v>362</v>
      </c>
      <c r="M135" s="73" t="n">
        <v>373</v>
      </c>
      <c r="N135" s="74" t="n">
        <v>63.1857142857143</v>
      </c>
      <c r="O135" s="75" t="n">
        <v>1</v>
      </c>
      <c r="P135" s="75" t="n">
        <v>1</v>
      </c>
      <c r="Q135" s="75" t="n">
        <v>1</v>
      </c>
      <c r="R135" s="75" t="n">
        <v>1</v>
      </c>
      <c r="S135" s="79" t="n">
        <v>75.3866233766234</v>
      </c>
      <c r="T135" s="81"/>
      <c r="U135" s="81" t="s">
        <v>1791</v>
      </c>
      <c r="V135" s="82" t="n">
        <v>4</v>
      </c>
      <c r="W135" s="158" t="s">
        <v>60</v>
      </c>
      <c r="X135" s="91" t="n">
        <v>6</v>
      </c>
      <c r="Y135" s="85" t="n">
        <v>2</v>
      </c>
      <c r="Z135" s="85" t="n">
        <v>3</v>
      </c>
      <c r="AA135" s="43" t="s">
        <v>1792</v>
      </c>
      <c r="AB135" s="12" t="s">
        <v>1793</v>
      </c>
    </row>
    <row r="136" customFormat="false" ht="12" hidden="false" customHeight="false" outlineLevel="0" collapsed="false">
      <c r="A136" s="1" t="s">
        <v>455</v>
      </c>
      <c r="B136" s="89" t="n">
        <v>4</v>
      </c>
      <c r="C136" s="68" t="s">
        <v>1794</v>
      </c>
      <c r="D136" s="69" t="s">
        <v>1458</v>
      </c>
      <c r="E136" s="69" t="s">
        <v>92</v>
      </c>
      <c r="F136" s="69" t="s">
        <v>1444</v>
      </c>
      <c r="G136" s="70" t="s">
        <v>129</v>
      </c>
      <c r="H136" s="71" t="s">
        <v>57</v>
      </c>
      <c r="I136" s="69" t="s">
        <v>94</v>
      </c>
      <c r="J136" s="71" t="s">
        <v>1795</v>
      </c>
      <c r="K136" s="72" t="n">
        <v>0.238095238095238</v>
      </c>
      <c r="L136" s="73" t="n">
        <v>390</v>
      </c>
      <c r="M136" s="73" t="n">
        <v>392</v>
      </c>
      <c r="N136" s="74" t="n">
        <v>65.1</v>
      </c>
      <c r="O136" s="78" t="n">
        <v>5</v>
      </c>
      <c r="P136" s="78" t="n">
        <v>6</v>
      </c>
      <c r="Q136" s="78" t="n">
        <v>6</v>
      </c>
      <c r="R136" s="78" t="n">
        <v>5</v>
      </c>
      <c r="S136" s="74" t="n">
        <v>55.3867778074866</v>
      </c>
      <c r="T136" s="81"/>
      <c r="U136" s="81" t="s">
        <v>277</v>
      </c>
      <c r="V136" s="82" t="n">
        <v>4</v>
      </c>
      <c r="W136" s="83" t="s">
        <v>50</v>
      </c>
      <c r="X136" s="91" t="n">
        <v>5</v>
      </c>
      <c r="Y136" s="85" t="n">
        <v>3</v>
      </c>
      <c r="Z136" s="85" t="n">
        <v>4</v>
      </c>
      <c r="AA136" s="43" t="s">
        <v>1796</v>
      </c>
      <c r="AB136" s="43" t="s">
        <v>1797</v>
      </c>
    </row>
    <row r="137" customFormat="false" ht="12" hidden="false" customHeight="false" outlineLevel="0" collapsed="false">
      <c r="A137" s="1" t="s">
        <v>455</v>
      </c>
      <c r="B137" s="92" t="n">
        <v>5</v>
      </c>
      <c r="C137" s="93" t="s">
        <v>1798</v>
      </c>
      <c r="D137" s="94" t="s">
        <v>1572</v>
      </c>
      <c r="E137" s="94" t="s">
        <v>72</v>
      </c>
      <c r="F137" s="94" t="s">
        <v>1444</v>
      </c>
      <c r="G137" s="95" t="s">
        <v>56</v>
      </c>
      <c r="H137" s="96" t="s">
        <v>46</v>
      </c>
      <c r="I137" s="94" t="s">
        <v>58</v>
      </c>
      <c r="J137" s="96" t="s">
        <v>1799</v>
      </c>
      <c r="K137" s="97" t="n">
        <v>0.416666666666667</v>
      </c>
      <c r="L137" s="98" t="n">
        <v>387</v>
      </c>
      <c r="M137" s="98" t="n">
        <v>402</v>
      </c>
      <c r="N137" s="99" t="n">
        <v>65.8</v>
      </c>
      <c r="O137" s="100" t="n">
        <v>8</v>
      </c>
      <c r="P137" s="147" t="n">
        <v>2</v>
      </c>
      <c r="Q137" s="147" t="n">
        <v>2</v>
      </c>
      <c r="R137" s="147" t="n">
        <v>2</v>
      </c>
      <c r="S137" s="99" t="n">
        <v>55.1963731092437</v>
      </c>
      <c r="T137" s="101"/>
      <c r="U137" s="101" t="s">
        <v>153</v>
      </c>
      <c r="V137" s="102" t="n">
        <v>3</v>
      </c>
      <c r="W137" s="117" t="s">
        <v>99</v>
      </c>
      <c r="X137" s="129" t="n">
        <v>3</v>
      </c>
      <c r="Y137" s="105" t="n">
        <v>8</v>
      </c>
      <c r="Z137" s="105" t="n">
        <v>5</v>
      </c>
      <c r="AA137" s="43" t="s">
        <v>1800</v>
      </c>
      <c r="AB137" s="43" t="s">
        <v>1801</v>
      </c>
    </row>
    <row r="138" customFormat="false" ht="12" hidden="false" customHeight="false" outlineLevel="0" collapsed="false">
      <c r="A138" s="1" t="s">
        <v>455</v>
      </c>
      <c r="B138" s="106" t="n">
        <v>6</v>
      </c>
      <c r="C138" s="107" t="s">
        <v>1802</v>
      </c>
      <c r="D138" s="56" t="s">
        <v>1515</v>
      </c>
      <c r="E138" s="56" t="s">
        <v>328</v>
      </c>
      <c r="F138" s="56" t="s">
        <v>1444</v>
      </c>
      <c r="G138" s="57" t="s">
        <v>73</v>
      </c>
      <c r="H138" s="58" t="s">
        <v>57</v>
      </c>
      <c r="I138" s="56" t="s">
        <v>58</v>
      </c>
      <c r="J138" s="58" t="s">
        <v>1803</v>
      </c>
      <c r="K138" s="59" t="n">
        <v>0.403508771929825</v>
      </c>
      <c r="L138" s="60" t="n">
        <v>381</v>
      </c>
      <c r="M138" s="60" t="n">
        <v>402</v>
      </c>
      <c r="N138" s="61" t="n">
        <v>65.2</v>
      </c>
      <c r="O138" s="62" t="n">
        <v>6</v>
      </c>
      <c r="P138" s="62" t="n">
        <v>8</v>
      </c>
      <c r="Q138" s="62" t="n">
        <v>7</v>
      </c>
      <c r="R138" s="62" t="n">
        <v>9</v>
      </c>
      <c r="S138" s="61" t="n">
        <v>51.5564457219251</v>
      </c>
      <c r="T138" s="108" t="s">
        <v>85</v>
      </c>
      <c r="U138" s="8" t="s">
        <v>86</v>
      </c>
      <c r="V138" s="64" t="n">
        <v>1</v>
      </c>
      <c r="W138" s="109"/>
      <c r="X138" s="128" t="n">
        <v>2</v>
      </c>
      <c r="Y138" s="12" t="n">
        <v>7</v>
      </c>
      <c r="Z138" s="12" t="n">
        <v>6</v>
      </c>
    </row>
    <row r="139" customFormat="false" ht="12" hidden="false" customHeight="false" outlineLevel="0" collapsed="false">
      <c r="A139" s="1" t="s">
        <v>455</v>
      </c>
      <c r="B139" s="110" t="n">
        <v>7</v>
      </c>
      <c r="C139" s="93" t="s">
        <v>1804</v>
      </c>
      <c r="D139" s="94" t="s">
        <v>1562</v>
      </c>
      <c r="E139" s="94" t="s">
        <v>328</v>
      </c>
      <c r="F139" s="94" t="s">
        <v>1444</v>
      </c>
      <c r="G139" s="95" t="s">
        <v>145</v>
      </c>
      <c r="H139" s="96" t="s">
        <v>57</v>
      </c>
      <c r="I139" s="94" t="s">
        <v>94</v>
      </c>
      <c r="J139" s="96" t="s">
        <v>1805</v>
      </c>
      <c r="K139" s="97" t="n">
        <v>0.217391304347826</v>
      </c>
      <c r="L139" s="98" t="n">
        <v>386</v>
      </c>
      <c r="M139" s="98" t="n">
        <v>402</v>
      </c>
      <c r="N139" s="116" t="n">
        <v>70.9</v>
      </c>
      <c r="O139" s="100" t="n">
        <v>12</v>
      </c>
      <c r="P139" s="100" t="n">
        <v>11</v>
      </c>
      <c r="Q139" s="100" t="n">
        <v>12</v>
      </c>
      <c r="R139" s="100" t="n">
        <v>10</v>
      </c>
      <c r="S139" s="99" t="n">
        <v>19.53015</v>
      </c>
      <c r="T139" s="101"/>
      <c r="U139" s="101" t="s">
        <v>104</v>
      </c>
      <c r="V139" s="102" t="n">
        <v>0</v>
      </c>
      <c r="W139" s="103"/>
      <c r="X139" s="104" t="n">
        <v>12</v>
      </c>
      <c r="Y139" s="105" t="n">
        <v>12</v>
      </c>
      <c r="Z139" s="105" t="n">
        <v>7</v>
      </c>
    </row>
    <row r="140" customFormat="false" ht="12" hidden="false" customHeight="false" outlineLevel="0" collapsed="false">
      <c r="A140" s="1" t="s">
        <v>455</v>
      </c>
      <c r="B140" s="113" t="n">
        <v>8</v>
      </c>
      <c r="C140" s="107" t="s">
        <v>1806</v>
      </c>
      <c r="D140" s="56" t="s">
        <v>1651</v>
      </c>
      <c r="E140" s="56" t="s">
        <v>82</v>
      </c>
      <c r="F140" s="56" t="s">
        <v>1444</v>
      </c>
      <c r="G140" s="57" t="s">
        <v>129</v>
      </c>
      <c r="H140" s="58" t="s">
        <v>1617</v>
      </c>
      <c r="I140" s="56" t="s">
        <v>94</v>
      </c>
      <c r="J140" s="58" t="s">
        <v>1807</v>
      </c>
      <c r="K140" s="59" t="n">
        <v>0.338709677419355</v>
      </c>
      <c r="L140" s="60" t="n">
        <v>400</v>
      </c>
      <c r="M140" s="60" t="n">
        <v>395</v>
      </c>
      <c r="N140" s="61" t="n">
        <v>64.5428571428571</v>
      </c>
      <c r="O140" s="123" t="n">
        <v>2</v>
      </c>
      <c r="P140" s="62" t="n">
        <v>12</v>
      </c>
      <c r="Q140" s="62" t="n">
        <v>11</v>
      </c>
      <c r="R140" s="62" t="n">
        <v>12</v>
      </c>
      <c r="S140" s="61" t="n">
        <v>46.8183422459893</v>
      </c>
      <c r="T140" s="151" t="s">
        <v>248</v>
      </c>
      <c r="U140" s="8" t="s">
        <v>77</v>
      </c>
      <c r="V140" s="64" t="n">
        <v>1</v>
      </c>
      <c r="W140" s="109"/>
      <c r="X140" s="150" t="n">
        <v>1</v>
      </c>
      <c r="Y140" s="12" t="n">
        <v>6</v>
      </c>
      <c r="Z140" s="12" t="n">
        <v>8</v>
      </c>
    </row>
    <row r="141" customFormat="false" ht="12" hidden="false" customHeight="false" outlineLevel="0" collapsed="false">
      <c r="A141" s="1" t="s">
        <v>455</v>
      </c>
      <c r="B141" s="115" t="n">
        <v>9</v>
      </c>
      <c r="C141" s="93" t="s">
        <v>1808</v>
      </c>
      <c r="D141" s="94" t="s">
        <v>1544</v>
      </c>
      <c r="E141" s="94" t="s">
        <v>328</v>
      </c>
      <c r="F141" s="94" t="s">
        <v>1444</v>
      </c>
      <c r="G141" s="95" t="s">
        <v>56</v>
      </c>
      <c r="H141" s="96" t="s">
        <v>57</v>
      </c>
      <c r="I141" s="94" t="s">
        <v>75</v>
      </c>
      <c r="J141" s="96" t="s">
        <v>1809</v>
      </c>
      <c r="K141" s="97" t="n">
        <v>0.447368421052632</v>
      </c>
      <c r="L141" s="98" t="n">
        <v>388</v>
      </c>
      <c r="M141" s="98" t="n">
        <v>398</v>
      </c>
      <c r="N141" s="116" t="n">
        <v>65.9</v>
      </c>
      <c r="O141" s="100" t="n">
        <v>9</v>
      </c>
      <c r="P141" s="100" t="n">
        <v>4</v>
      </c>
      <c r="Q141" s="111" t="n">
        <v>3</v>
      </c>
      <c r="R141" s="111" t="n">
        <v>3</v>
      </c>
      <c r="S141" s="99" t="n">
        <v>53.032918105424</v>
      </c>
      <c r="T141" s="101"/>
      <c r="U141" s="101" t="s">
        <v>224</v>
      </c>
      <c r="V141" s="102" t="n">
        <v>3</v>
      </c>
      <c r="W141" s="117" t="s">
        <v>87</v>
      </c>
      <c r="X141" s="104" t="n">
        <v>7</v>
      </c>
      <c r="Y141" s="105" t="n">
        <v>4</v>
      </c>
      <c r="Z141" s="105" t="n">
        <v>9</v>
      </c>
    </row>
    <row r="142" customFormat="false" ht="12" hidden="false" customHeight="false" outlineLevel="0" collapsed="false">
      <c r="A142" s="1" t="s">
        <v>455</v>
      </c>
      <c r="B142" s="118" t="n">
        <v>10</v>
      </c>
      <c r="C142" s="107" t="s">
        <v>1810</v>
      </c>
      <c r="D142" s="56" t="s">
        <v>1472</v>
      </c>
      <c r="E142" s="56" t="s">
        <v>82</v>
      </c>
      <c r="F142" s="56" t="s">
        <v>1444</v>
      </c>
      <c r="G142" s="57" t="s">
        <v>56</v>
      </c>
      <c r="H142" s="58" t="s">
        <v>57</v>
      </c>
      <c r="I142" s="56" t="s">
        <v>75</v>
      </c>
      <c r="J142" s="58" t="s">
        <v>1811</v>
      </c>
      <c r="K142" s="59" t="n">
        <v>0.393939393939394</v>
      </c>
      <c r="L142" s="60" t="n">
        <v>388</v>
      </c>
      <c r="M142" s="60" t="n">
        <v>395</v>
      </c>
      <c r="N142" s="61" t="n">
        <v>65.1</v>
      </c>
      <c r="O142" s="62" t="n">
        <v>4</v>
      </c>
      <c r="P142" s="62" t="n">
        <v>5</v>
      </c>
      <c r="Q142" s="62" t="n">
        <v>4</v>
      </c>
      <c r="R142" s="62" t="n">
        <v>6</v>
      </c>
      <c r="S142" s="61" t="n">
        <v>55.8972587089381</v>
      </c>
      <c r="T142" s="108"/>
      <c r="U142" s="8" t="s">
        <v>1812</v>
      </c>
      <c r="V142" s="64" t="n">
        <v>4</v>
      </c>
      <c r="W142" s="65" t="s">
        <v>120</v>
      </c>
      <c r="X142" s="66" t="n">
        <v>9</v>
      </c>
      <c r="Y142" s="12" t="n">
        <v>5</v>
      </c>
      <c r="Z142" s="12" t="n">
        <v>10</v>
      </c>
    </row>
    <row r="143" customFormat="false" ht="12" hidden="false" customHeight="false" outlineLevel="0" collapsed="false">
      <c r="A143" s="1" t="s">
        <v>455</v>
      </c>
      <c r="B143" s="120" t="n">
        <v>11</v>
      </c>
      <c r="C143" s="93" t="s">
        <v>1813</v>
      </c>
      <c r="D143" s="94" t="s">
        <v>1593</v>
      </c>
      <c r="E143" s="94" t="s">
        <v>198</v>
      </c>
      <c r="F143" s="94" t="s">
        <v>1444</v>
      </c>
      <c r="G143" s="95" t="s">
        <v>56</v>
      </c>
      <c r="H143" s="96" t="s">
        <v>46</v>
      </c>
      <c r="I143" s="94" t="s">
        <v>94</v>
      </c>
      <c r="J143" s="96" t="s">
        <v>1814</v>
      </c>
      <c r="K143" s="97" t="n">
        <v>0.0555555555555556</v>
      </c>
      <c r="L143" s="98" t="n">
        <v>410</v>
      </c>
      <c r="M143" s="98" t="n">
        <v>390</v>
      </c>
      <c r="N143" s="116" t="n">
        <v>66.5</v>
      </c>
      <c r="O143" s="100" t="n">
        <v>10</v>
      </c>
      <c r="P143" s="111" t="n">
        <v>3</v>
      </c>
      <c r="Q143" s="100" t="n">
        <v>9</v>
      </c>
      <c r="R143" s="100" t="n">
        <v>7</v>
      </c>
      <c r="S143" s="99" t="n">
        <v>49.9393410618793</v>
      </c>
      <c r="T143" s="101"/>
      <c r="U143" s="101" t="s">
        <v>49</v>
      </c>
      <c r="V143" s="102" t="n">
        <v>1</v>
      </c>
      <c r="W143" s="148"/>
      <c r="X143" s="104" t="n">
        <v>8</v>
      </c>
      <c r="Y143" s="105" t="n">
        <v>9</v>
      </c>
      <c r="Z143" s="105" t="n">
        <v>11</v>
      </c>
    </row>
    <row r="144" customFormat="false" ht="12" hidden="false" customHeight="false" outlineLevel="0" collapsed="false">
      <c r="A144" s="1" t="s">
        <v>455</v>
      </c>
      <c r="B144" s="122" t="n">
        <v>12</v>
      </c>
      <c r="C144" s="107" t="s">
        <v>1815</v>
      </c>
      <c r="D144" s="56" t="s">
        <v>1816</v>
      </c>
      <c r="E144" s="56" t="s">
        <v>72</v>
      </c>
      <c r="F144" s="56" t="s">
        <v>1444</v>
      </c>
      <c r="G144" s="57" t="s">
        <v>45</v>
      </c>
      <c r="H144" s="58" t="s">
        <v>46</v>
      </c>
      <c r="I144" s="56" t="s">
        <v>94</v>
      </c>
      <c r="J144" s="58" t="s">
        <v>1817</v>
      </c>
      <c r="K144" s="59" t="n">
        <v>0.291666666666667</v>
      </c>
      <c r="L144" s="60" t="n">
        <v>398</v>
      </c>
      <c r="M144" s="60" t="n">
        <v>382</v>
      </c>
      <c r="N144" s="61" t="n">
        <v>65.4</v>
      </c>
      <c r="O144" s="62" t="n">
        <v>7</v>
      </c>
      <c r="P144" s="62" t="n">
        <v>7</v>
      </c>
      <c r="Q144" s="62" t="n">
        <v>5</v>
      </c>
      <c r="R144" s="62" t="n">
        <v>11</v>
      </c>
      <c r="S144" s="61" t="n">
        <v>52.8421147058824</v>
      </c>
      <c r="T144" s="108"/>
      <c r="U144" s="8" t="s">
        <v>642</v>
      </c>
      <c r="V144" s="64" t="n">
        <v>1</v>
      </c>
      <c r="W144" s="109" t="s">
        <v>108</v>
      </c>
      <c r="X144" s="66" t="n">
        <v>4</v>
      </c>
      <c r="Y144" s="12" t="n">
        <v>1</v>
      </c>
      <c r="Z144" s="12" t="n">
        <v>12</v>
      </c>
    </row>
    <row r="145" customFormat="false" ht="21.75" hidden="false" customHeight="true" outlineLevel="0" collapsed="false">
      <c r="B145" s="163" t="s">
        <v>543</v>
      </c>
      <c r="C145" s="163"/>
      <c r="D145" s="164"/>
      <c r="E145" s="164"/>
      <c r="F145" s="164"/>
      <c r="G145" s="164"/>
      <c r="H145" s="164"/>
      <c r="I145" s="164"/>
      <c r="J145" s="164"/>
      <c r="K145" s="165"/>
      <c r="L145" s="166"/>
      <c r="M145" s="166"/>
      <c r="N145" s="167"/>
      <c r="O145" s="168"/>
      <c r="P145" s="167"/>
      <c r="Q145" s="167"/>
      <c r="R145" s="167"/>
      <c r="S145" s="167"/>
      <c r="T145" s="169"/>
      <c r="U145" s="169"/>
      <c r="V145" s="170"/>
      <c r="W145" s="171"/>
      <c r="X145" s="172"/>
      <c r="Y145" s="167"/>
      <c r="Z145" s="167"/>
      <c r="AA145" s="43" t="s">
        <v>54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4T12:53:09Z</dcterms:created>
  <dc:creator>Mako10</dc:creator>
  <dc:description/>
  <dc:language>en-US</dc:language>
  <cp:lastModifiedBy>Mako10</cp:lastModifiedBy>
  <dcterms:modified xsi:type="dcterms:W3CDTF">2012-06-05T19:44:44Z</dcterms:modified>
  <cp:revision>0</cp:revision>
  <dc:subject/>
  <dc:title/>
</cp:coreProperties>
</file>