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大井競馬" sheetId="1" state="visible" r:id="rId2"/>
    <sheet name="名古屋競馬" sheetId="2" state="visible" r:id="rId3"/>
    <sheet name="園田競馬" sheetId="3" state="visible" r:id="rId4"/>
  </sheets>
  <definedNames>
    <definedName function="false" hidden="false" localSheetId="1" name="_xlnm.Print_Area" vbProcedure="false">名古屋競馬!$A$1:$AB$126</definedName>
    <definedName function="false" hidden="false" localSheetId="2" name="_xlnm.Print_Area" vbProcedure="false">園田競馬!$A$1:$AB$142</definedName>
    <definedName function="false" hidden="false" localSheetId="0" name="_xlnm.Print_Area" vbProcedure="false">大井競馬!$A$1:$AB$189</definedName>
    <definedName function="false" hidden="false" localSheetId="0" name="Excel_BuiltIn__FilterDatabase" vbProcedure="false">大井競馬!$B$1:$C$18</definedName>
    <definedName function="false" hidden="false" localSheetId="1" name="Excel_BuiltIn__FilterDatabase" vbProcedure="false">名古屋競馬!$B$1:$C$17</definedName>
    <definedName function="false" hidden="false" localSheetId="2" name="Excel_BuiltIn__FilterDatabase" vbProcedure="false">園田競馬!$B$1:$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1" uniqueCount="1427">
  <si>
    <t xml:space="preserve">大井</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単勝</t>
  </si>
  <si>
    <t xml:space="preserve">馬連</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２歳新馬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t xml:space="preserve">1R</t>
  </si>
  <si>
    <t xml:space="preserve">ヘビーヒッター</t>
  </si>
  <si>
    <t xml:space="preserve">戸崎圭</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黒鹿 </t>
  </si>
  <si>
    <t xml:space="preserve">54.0kg()</t>
  </si>
  <si>
    <t xml:space="preserve">---</t>
  </si>
  <si>
    <t xml:space="preserve">ゴールドシャイン</t>
  </si>
  <si>
    <t xml:space="preserve">佐藤博</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栗毛 </t>
  </si>
  <si>
    <t xml:space="preserve">カミノディマー</t>
  </si>
  <si>
    <t xml:space="preserve">中村尚</t>
  </si>
  <si>
    <t xml:space="preserve">鹿毛 </t>
  </si>
  <si>
    <t xml:space="preserve">リコーレヴェントン</t>
  </si>
  <si>
    <t xml:space="preserve">吉田稔</t>
  </si>
  <si>
    <t xml:space="preserve">ロイヤルスペシャル</t>
  </si>
  <si>
    <t xml:space="preserve">森泰斗</t>
  </si>
  <si>
    <t xml:space="preserve">ガスタンク</t>
  </si>
  <si>
    <t xml:space="preserve">矢野貴</t>
  </si>
  <si>
    <t xml:space="preserve">ネコセンプー</t>
  </si>
  <si>
    <t xml:space="preserve">吉原寛</t>
  </si>
  <si>
    <t xml:space="preserve">アポロカイラス</t>
  </si>
  <si>
    <t xml:space="preserve">真島大</t>
  </si>
  <si>
    <t xml:space="preserve">ナリチュウドラゴン</t>
  </si>
  <si>
    <t xml:space="preserve">坂井英</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上位拮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３歳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2R</t>
  </si>
  <si>
    <t xml:space="preserve">ハイブリッジエース</t>
  </si>
  <si>
    <t xml:space="preserve">和田譲</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t xml:space="preserve">差し</t>
  </si>
  <si>
    <t xml:space="preserve">0-1-2-12</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t xml:space="preserve">ミオパインハルカ</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4.0kg(0)</t>
  </si>
  <si>
    <t xml:space="preserve">1-3-3-8</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t>
  </si>
  <si>
    <r>
      <rPr>
        <sz val="10"/>
        <rFont val="Noto Sans"/>
        <family val="2"/>
      </rPr>
      <t xml:space="preserve">▲：力出し切れば上位に食い込む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マホガニー</t>
  </si>
  <si>
    <t xml:space="preserve">石川駿</t>
  </si>
  <si>
    <t xml:space="preserve">追込</t>
  </si>
  <si>
    <t xml:space="preserve">1-0-0-4</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キモンアヴァロン</t>
  </si>
  <si>
    <t xml:space="preserve">今野忠</t>
  </si>
  <si>
    <t xml:space="preserve">先行</t>
  </si>
  <si>
    <t xml:space="preserve">1-1-0-2</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8⇒10⇒4⇒11⇒13⇒2</t>
    </r>
  </si>
  <si>
    <r>
      <rPr>
        <sz val="10"/>
        <rFont val="Noto Sans"/>
        <family val="2"/>
      </rPr>
      <t xml:space="preserve">【底力格付け】　　</t>
    </r>
    <r>
      <rPr>
        <sz val="10"/>
        <rFont val="ＭＳ Ｐゴシック"/>
        <family val="3"/>
        <charset val="128"/>
      </rPr>
      <t xml:space="preserve">8⇒12⇒2⇒4⇒10⇒11</t>
    </r>
  </si>
  <si>
    <t xml:space="preserve">マヤノオンファイア</t>
  </si>
  <si>
    <t xml:space="preserve">酒井忍</t>
  </si>
  <si>
    <t xml:space="preserve">芦毛 </t>
  </si>
  <si>
    <t xml:space="preserve">0-1-1-12</t>
  </si>
  <si>
    <r>
      <rPr>
        <sz val="10"/>
        <rFont val="Noto Sans"/>
        <family val="2"/>
      </rPr>
      <t xml:space="preserve">【能力格付け】　　</t>
    </r>
    <r>
      <rPr>
        <sz val="10"/>
        <rFont val="ＭＳ Ｐゴシック"/>
        <family val="3"/>
        <charset val="128"/>
      </rPr>
      <t xml:space="preserve">10⇒4⇒8⇒11⇒2⇒9</t>
    </r>
  </si>
  <si>
    <r>
      <rPr>
        <sz val="10"/>
        <rFont val="Noto Sans"/>
        <family val="2"/>
      </rPr>
      <t xml:space="preserve">【期待格付け】　　</t>
    </r>
    <r>
      <rPr>
        <sz val="10"/>
        <rFont val="ＭＳ Ｐゴシック"/>
        <family val="3"/>
        <charset val="128"/>
      </rPr>
      <t xml:space="preserve">8⇒10⇒4⇒11⇒6⇒13</t>
    </r>
  </si>
  <si>
    <t xml:space="preserve">エクセルカイザー</t>
  </si>
  <si>
    <t xml:space="preserve">吉井竜</t>
  </si>
  <si>
    <t xml:space="preserve">0-1-1-9</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t xml:space="preserve">フォーエバーママ</t>
  </si>
  <si>
    <t xml:space="preserve">1-0-0-10</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t xml:space="preserve">スタートレック</t>
  </si>
  <si>
    <t xml:space="preserve">逃げ</t>
  </si>
  <si>
    <t xml:space="preserve">1-2-0-0</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t>
  </si>
  <si>
    <t xml:space="preserve">エムオースイフト</t>
  </si>
  <si>
    <t xml:space="preserve">1-3-2-9</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t xml:space="preserve">ホテイイモン</t>
  </si>
  <si>
    <t xml:space="preserve">町田直</t>
  </si>
  <si>
    <t xml:space="preserve">1-1-0-1</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t>
  </si>
  <si>
    <t xml:space="preserve">コウギョウライト</t>
  </si>
  <si>
    <t xml:space="preserve">達城龍</t>
  </si>
  <si>
    <t xml:space="preserve">1-0-1-5</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t xml:space="preserve">カットビングラリー</t>
  </si>
  <si>
    <t xml:space="preserve">加藤和</t>
  </si>
  <si>
    <t xml:space="preserve">1-0-0-8</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t xml:space="preserve">リトルミッション</t>
  </si>
  <si>
    <t xml:space="preserve">本橋孝</t>
  </si>
  <si>
    <t xml:space="preserve">青鹿 </t>
  </si>
  <si>
    <t xml:space="preserve">1-0-1-7</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Noto Sans"/>
        <family val="2"/>
      </rPr>
      <t xml:space="preserve">安定度</t>
    </r>
    <r>
      <rPr>
        <sz val="10"/>
        <rFont val="ＭＳ Ｐゴシック"/>
        <family val="3"/>
        <charset val="128"/>
      </rPr>
      <t xml:space="preserve">(HH)</t>
    </r>
  </si>
  <si>
    <r>
      <rPr>
        <sz val="10"/>
        <rFont val="Noto Sans"/>
        <family val="2"/>
      </rPr>
      <t xml:space="preserve">ＰＣ評価　≪上位拮抗≫　安定度</t>
    </r>
    <r>
      <rPr>
        <sz val="10"/>
        <rFont val="ＭＳ Ｐゴシック"/>
        <family val="3"/>
        <charset val="128"/>
      </rPr>
      <t xml:space="preserve">(HH)</t>
    </r>
    <r>
      <rPr>
        <sz val="10"/>
        <rFont val="Noto Sans"/>
        <family val="2"/>
      </rPr>
      <t xml:space="preserve">　</t>
    </r>
  </si>
  <si>
    <t xml:space="preserve">3R</t>
  </si>
  <si>
    <t xml:space="preserve">パワフルドリーム</t>
  </si>
  <si>
    <t xml:space="preserve">0-1-2-14</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r>
      <rPr>
        <sz val="10"/>
        <rFont val="Noto Sans"/>
        <family val="2"/>
      </rPr>
      <t xml:space="preserve">◎：一発を秘めており怖い存在　</t>
    </r>
    <r>
      <rPr>
        <sz val="10"/>
        <rFont val="ＭＳ Ｐゴシック"/>
        <family val="3"/>
        <charset val="128"/>
      </rPr>
      <t xml:space="preserve">2</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チカラ</t>
  </si>
  <si>
    <t xml:space="preserve">的場文</t>
  </si>
  <si>
    <t xml:space="preserve">1-1-1-3</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Noto Sans"/>
        <family val="2"/>
      </rPr>
      <t xml:space="preserve">▲：距離が延長ならば即通用　</t>
    </r>
    <r>
      <rPr>
        <sz val="10"/>
        <rFont val="ＭＳ Ｐゴシック"/>
        <family val="3"/>
        <charset val="128"/>
      </rPr>
      <t xml:space="preserve">1</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9</t>
    </r>
    <r>
      <rPr>
        <sz val="10"/>
        <rFont val="Noto Sans"/>
        <family val="2"/>
      </rPr>
      <t xml:space="preserve">番</t>
    </r>
  </si>
  <si>
    <t xml:space="preserve">ムサシオブロー</t>
  </si>
  <si>
    <t xml:space="preserve">安藤洋</t>
  </si>
  <si>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シーヤ</t>
  </si>
  <si>
    <t xml:space="preserve">0-1-1-11</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7⇒1⇒9⇒6⇒5</t>
    </r>
  </si>
  <si>
    <r>
      <rPr>
        <sz val="10"/>
        <rFont val="Noto Sans"/>
        <family val="2"/>
      </rPr>
      <t xml:space="preserve">【底力格付け】　　</t>
    </r>
    <r>
      <rPr>
        <sz val="10"/>
        <rFont val="ＭＳ Ｐゴシック"/>
        <family val="3"/>
        <charset val="128"/>
      </rPr>
      <t xml:space="preserve">1⇒2⇒9⇒7⇒5⇒8</t>
    </r>
  </si>
  <si>
    <t xml:space="preserve">ダージースペクター</t>
  </si>
  <si>
    <t xml:space="preserve">0-2-2-4</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2⇒6⇒5⇒3⇒1</t>
    </r>
  </si>
  <si>
    <r>
      <rPr>
        <sz val="10"/>
        <rFont val="Noto Sans"/>
        <family val="2"/>
      </rPr>
      <t xml:space="preserve">【期待格付け】　　</t>
    </r>
    <r>
      <rPr>
        <sz val="10"/>
        <rFont val="ＭＳ Ｐゴシック"/>
        <family val="3"/>
        <charset val="128"/>
      </rPr>
      <t xml:space="preserve">2⇒6⇒5⇒7⇒9⇒1</t>
    </r>
  </si>
  <si>
    <t xml:space="preserve">スズランメロディ</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t xml:space="preserve">コウギョウグリン</t>
  </si>
  <si>
    <t xml:space="preserve">0-0-0-7</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サーキットタイム</t>
  </si>
  <si>
    <t xml:space="preserve">0-2-1-8</t>
  </si>
  <si>
    <t xml:space="preserve">ピンクビジョン</t>
  </si>
  <si>
    <t xml:space="preserve">0-2-3-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一騎打ち≫</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Ｃ３二 三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一騎打ち≫　安定度</t>
    </r>
    <r>
      <rPr>
        <sz val="10"/>
        <rFont val="ＭＳ Ｐゴシック"/>
        <family val="3"/>
        <charset val="128"/>
      </rPr>
      <t xml:space="preserve">(BB)</t>
    </r>
    <r>
      <rPr>
        <sz val="10"/>
        <rFont val="Noto Sans"/>
        <family val="2"/>
      </rPr>
      <t xml:space="preserve">　</t>
    </r>
  </si>
  <si>
    <t xml:space="preserve">4R</t>
  </si>
  <si>
    <t xml:space="preserve">ゴールドハーモニー</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1-1-2-5</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3</t>
    </r>
    <r>
      <rPr>
        <sz val="10"/>
        <rFont val="Noto Sans"/>
        <family val="2"/>
      </rPr>
      <t xml:space="preserve">番</t>
    </r>
  </si>
  <si>
    <t xml:space="preserve">ディアポピー</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2-2-3-26</t>
  </si>
  <si>
    <r>
      <rPr>
        <sz val="10"/>
        <rFont val="Noto Sans"/>
        <family val="2"/>
      </rPr>
      <t xml:space="preserve">▲：末脚勝負では負けられない　</t>
    </r>
    <r>
      <rPr>
        <sz val="10"/>
        <rFont val="ＭＳ Ｐゴシック"/>
        <family val="3"/>
        <charset val="128"/>
      </rPr>
      <t xml:space="preserve">7</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11</t>
    </r>
    <r>
      <rPr>
        <sz val="10"/>
        <rFont val="Noto Sans"/>
        <family val="2"/>
      </rPr>
      <t xml:space="preserve">番</t>
    </r>
  </si>
  <si>
    <t xml:space="preserve">カズノハンター</t>
  </si>
  <si>
    <t xml:space="preserve">張田京</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2-4-1-23</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前に行けば結果が出そうで　</t>
    </r>
    <r>
      <rPr>
        <sz val="10"/>
        <rFont val="ＭＳ Ｐゴシック"/>
        <family val="3"/>
        <charset val="128"/>
      </rPr>
      <t xml:space="preserve">3</t>
    </r>
    <r>
      <rPr>
        <sz val="10"/>
        <rFont val="Noto Sans"/>
        <family val="2"/>
      </rPr>
      <t xml:space="preserve">番</t>
    </r>
  </si>
  <si>
    <t xml:space="preserve">ローレンゴールド</t>
  </si>
  <si>
    <t xml:space="preserve">山田信</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2-4-8-43</t>
  </si>
  <si>
    <r>
      <rPr>
        <sz val="10"/>
        <rFont val="Noto Sans"/>
        <family val="2"/>
      </rPr>
      <t xml:space="preserve">【総合格付け】　　</t>
    </r>
    <r>
      <rPr>
        <sz val="10"/>
        <rFont val="ＭＳ Ｐゴシック"/>
        <family val="3"/>
        <charset val="128"/>
      </rPr>
      <t xml:space="preserve">9⇒13⇒7⇒11⇒2⇒3</t>
    </r>
  </si>
  <si>
    <r>
      <rPr>
        <sz val="10"/>
        <rFont val="Noto Sans"/>
        <family val="2"/>
      </rPr>
      <t xml:space="preserve">【底力格付け】　　</t>
    </r>
    <r>
      <rPr>
        <sz val="10"/>
        <rFont val="ＭＳ Ｐゴシック"/>
        <family val="3"/>
        <charset val="128"/>
      </rPr>
      <t xml:space="preserve">13⇒7⇒9⇒11⇒6⇒3</t>
    </r>
  </si>
  <si>
    <t xml:space="preserve">オレンジビーチ</t>
  </si>
  <si>
    <t xml:space="preserve">2-1-1-28</t>
  </si>
  <si>
    <r>
      <rPr>
        <sz val="10"/>
        <rFont val="Noto Sans"/>
        <family val="2"/>
      </rPr>
      <t xml:space="preserve">【能力格付け】　　</t>
    </r>
    <r>
      <rPr>
        <sz val="10"/>
        <rFont val="ＭＳ Ｐゴシック"/>
        <family val="3"/>
        <charset val="128"/>
      </rPr>
      <t xml:space="preserve">7⇒13⇒11⇒2⇒9⇒14</t>
    </r>
  </si>
  <si>
    <r>
      <rPr>
        <sz val="10"/>
        <rFont val="Noto Sans"/>
        <family val="2"/>
      </rPr>
      <t xml:space="preserve">【期待格付け】　　</t>
    </r>
    <r>
      <rPr>
        <sz val="10"/>
        <rFont val="ＭＳ Ｐゴシック"/>
        <family val="3"/>
        <charset val="128"/>
      </rPr>
      <t xml:space="preserve">13⇒7⇒11⇒9⇒3⇒6</t>
    </r>
  </si>
  <si>
    <t xml:space="preserve">サウスワンダー</t>
  </si>
  <si>
    <t xml:space="preserve">2-4-1-11</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アイスマン</t>
  </si>
  <si>
    <t xml:space="preserve">2-4-1-19</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t xml:space="preserve">アートオブロマンス</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9-6-6-45</t>
  </si>
  <si>
    <t xml:space="preserve">大穴</t>
  </si>
  <si>
    <t xml:space="preserve">サーストンチアキ</t>
  </si>
  <si>
    <t xml:space="preserve">柏木健</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7-9-44</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ブルーダンディ</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0-2-5</t>
  </si>
  <si>
    <t xml:space="preserve">シエルト</t>
  </si>
  <si>
    <t xml:space="preserve">2-2-0-9</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t xml:space="preserve">タケノブレーブ</t>
  </si>
  <si>
    <t xml:space="preserve">繁田健</t>
  </si>
  <si>
    <t xml:space="preserve">1-2-0-43</t>
  </si>
  <si>
    <r>
      <rPr>
        <sz val="10"/>
        <rFont val="ＭＳ Ｐゴシック"/>
        <family val="3"/>
        <charset val="128"/>
      </rPr>
      <t xml:space="preserve">*</t>
    </r>
    <r>
      <rPr>
        <sz val="10"/>
        <rFont val="Noto Sans"/>
        <family val="2"/>
      </rPr>
      <t xml:space="preserve">穴</t>
    </r>
  </si>
  <si>
    <t xml:space="preserve">タカオオリンピア</t>
  </si>
  <si>
    <t xml:space="preserve">3-4-0-10</t>
  </si>
  <si>
    <t xml:space="preserve">テンジンイナバウア</t>
  </si>
  <si>
    <t xml:space="preserve">赤嶺亮</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5-4-8-8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相手探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Noto Sans"/>
        <family val="2"/>
      </rPr>
      <t xml:space="preserve">安定度</t>
    </r>
    <r>
      <rPr>
        <sz val="10"/>
        <rFont val="ＭＳ Ｐゴシック"/>
        <family val="3"/>
        <charset val="128"/>
      </rPr>
      <t xml:space="preserve">(AA)</t>
    </r>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5R</t>
  </si>
  <si>
    <t xml:space="preserve">グランドコテージ</t>
  </si>
  <si>
    <t xml:space="preserve">3-4-7-54</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勢い傑出している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ピーエムクリーク</t>
  </si>
  <si>
    <t xml:space="preserve">1-0-2-15</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トリプルアクセル</t>
  </si>
  <si>
    <t xml:space="preserve">早見多</t>
  </si>
  <si>
    <t xml:space="preserve">2-7-2-45</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アドバンステイオー</t>
  </si>
  <si>
    <t xml:space="preserve">1-1-4-29</t>
  </si>
  <si>
    <r>
      <rPr>
        <sz val="10"/>
        <rFont val="Noto Sans"/>
        <family val="2"/>
      </rPr>
      <t xml:space="preserve">【総合格付け】　　</t>
    </r>
    <r>
      <rPr>
        <sz val="10"/>
        <rFont val="ＭＳ Ｐゴシック"/>
        <family val="3"/>
        <charset val="128"/>
      </rPr>
      <t xml:space="preserve">6⇒8⇒4⇒5⇒9⇒1</t>
    </r>
  </si>
  <si>
    <r>
      <rPr>
        <sz val="10"/>
        <rFont val="Noto Sans"/>
        <family val="2"/>
      </rPr>
      <t xml:space="preserve">【底力格付け】　　</t>
    </r>
    <r>
      <rPr>
        <sz val="10"/>
        <rFont val="ＭＳ Ｐゴシック"/>
        <family val="3"/>
        <charset val="128"/>
      </rPr>
      <t xml:space="preserve">6⇒1⇒5⇒10⇒3⇒8</t>
    </r>
  </si>
  <si>
    <t xml:space="preserve">プレミアムクイン</t>
  </si>
  <si>
    <t xml:space="preserve">0-0-4-21</t>
  </si>
  <si>
    <r>
      <rPr>
        <sz val="10"/>
        <rFont val="Noto Sans"/>
        <family val="2"/>
      </rPr>
      <t xml:space="preserve">【能力格付け】　　</t>
    </r>
    <r>
      <rPr>
        <sz val="10"/>
        <rFont val="ＭＳ Ｐゴシック"/>
        <family val="3"/>
        <charset val="128"/>
      </rPr>
      <t xml:space="preserve">6⇒1⇒5⇒8⇒4⇒9</t>
    </r>
  </si>
  <si>
    <r>
      <rPr>
        <sz val="10"/>
        <rFont val="Noto Sans"/>
        <family val="2"/>
      </rPr>
      <t xml:space="preserve">【期待格付け】　　</t>
    </r>
    <r>
      <rPr>
        <sz val="10"/>
        <rFont val="ＭＳ Ｐゴシック"/>
        <family val="3"/>
        <charset val="128"/>
      </rPr>
      <t xml:space="preserve">6⇒5⇒8⇒4⇒10⇒9</t>
    </r>
  </si>
  <si>
    <t xml:space="preserve">サムライオージ</t>
  </si>
  <si>
    <t xml:space="preserve">8-10-4-23</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t xml:space="preserve">スリーゴールド</t>
  </si>
  <si>
    <t xml:space="preserve">遠藤健</t>
  </si>
  <si>
    <t xml:space="preserve">4-5-2-42</t>
  </si>
  <si>
    <t xml:space="preserve">ハニーゴーオン</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4-2-4-29</t>
  </si>
  <si>
    <t xml:space="preserve">オークリーフキッド</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3-5-3-13</t>
  </si>
  <si>
    <t xml:space="preserve">シンオンワード</t>
  </si>
  <si>
    <t xml:space="preserve">山崎誠</t>
  </si>
  <si>
    <t xml:space="preserve">3-3-4-30</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カリズマトウショウ</t>
  </si>
  <si>
    <t xml:space="preserve">8-3-3-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Ｃ２十一 十二 </t>
  </si>
  <si>
    <r>
      <rPr>
        <sz val="10"/>
        <rFont val="Noto Sans"/>
        <family val="2"/>
      </rPr>
      <t xml:space="preserve">安定度</t>
    </r>
    <r>
      <rPr>
        <sz val="10"/>
        <rFont val="ＭＳ Ｐゴシック"/>
        <family val="3"/>
        <charset val="128"/>
      </rPr>
      <t xml:space="preserve">(EA)</t>
    </r>
  </si>
  <si>
    <r>
      <rPr>
        <sz val="10"/>
        <rFont val="Noto Sans"/>
        <family val="2"/>
      </rPr>
      <t xml:space="preserve">ＰＣ評価　≪上位拮抗≫　安定度</t>
    </r>
    <r>
      <rPr>
        <sz val="10"/>
        <rFont val="ＭＳ Ｐゴシック"/>
        <family val="3"/>
        <charset val="128"/>
      </rPr>
      <t xml:space="preserve">(EA)</t>
    </r>
    <r>
      <rPr>
        <sz val="10"/>
        <rFont val="Noto Sans"/>
        <family val="2"/>
      </rPr>
      <t xml:space="preserve">　</t>
    </r>
  </si>
  <si>
    <t xml:space="preserve">6R</t>
  </si>
  <si>
    <t xml:space="preserve">ベルモンタージュ</t>
  </si>
  <si>
    <t xml:space="preserve">1-0-3-14</t>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14</t>
    </r>
    <r>
      <rPr>
        <sz val="10"/>
        <rFont val="Noto Sans"/>
        <family val="2"/>
      </rPr>
      <t xml:space="preserve">番</t>
    </r>
  </si>
  <si>
    <t xml:space="preserve">マイネルスフィア</t>
  </si>
  <si>
    <t xml:space="preserve">2-3-0-12</t>
  </si>
  <si>
    <r>
      <rPr>
        <sz val="10"/>
        <rFont val="Noto Sans"/>
        <family val="2"/>
      </rPr>
      <t xml:space="preserve">▲：素質があって競馬センスがいい　</t>
    </r>
    <r>
      <rPr>
        <sz val="10"/>
        <rFont val="ＭＳ Ｐゴシック"/>
        <family val="3"/>
        <charset val="128"/>
      </rPr>
      <t xml:space="preserve">1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フジノブロッサム</t>
  </si>
  <si>
    <t xml:space="preserve">田中正</t>
  </si>
  <si>
    <t xml:space="preserve">1-2-0-6</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2</t>
    </r>
    <r>
      <rPr>
        <sz val="10"/>
        <rFont val="Noto Sans"/>
        <family val="2"/>
      </rPr>
      <t xml:space="preserve">番</t>
    </r>
  </si>
  <si>
    <t xml:space="preserve">トライネイション</t>
  </si>
  <si>
    <t xml:space="preserve">杉村一</t>
  </si>
  <si>
    <t xml:space="preserve">2-1-1-12</t>
  </si>
  <si>
    <r>
      <rPr>
        <sz val="10"/>
        <rFont val="Noto Sans"/>
        <family val="2"/>
      </rPr>
      <t xml:space="preserve">【総合格付け】　　</t>
    </r>
    <r>
      <rPr>
        <sz val="10"/>
        <rFont val="ＭＳ Ｐゴシック"/>
        <family val="3"/>
        <charset val="128"/>
      </rPr>
      <t xml:space="preserve">8⇒14⇒12⇒4⇒9⇒2</t>
    </r>
  </si>
  <si>
    <r>
      <rPr>
        <sz val="10"/>
        <rFont val="Noto Sans"/>
        <family val="2"/>
      </rPr>
      <t xml:space="preserve">【底力格付け】　　</t>
    </r>
    <r>
      <rPr>
        <sz val="10"/>
        <rFont val="ＭＳ Ｐゴシック"/>
        <family val="3"/>
        <charset val="128"/>
      </rPr>
      <t xml:space="preserve">4⇒12⇒14⇒7⇒9⇒8</t>
    </r>
  </si>
  <si>
    <t xml:space="preserve">ダンシングキング</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12-5-8-75</t>
  </si>
  <si>
    <r>
      <rPr>
        <sz val="10"/>
        <rFont val="Noto Sans"/>
        <family val="2"/>
      </rPr>
      <t xml:space="preserve">【能力格付け】　　</t>
    </r>
    <r>
      <rPr>
        <sz val="10"/>
        <rFont val="ＭＳ Ｐゴシック"/>
        <family val="3"/>
        <charset val="128"/>
      </rPr>
      <t xml:space="preserve">14⇒8⇒12⇒7⇒9⇒2</t>
    </r>
  </si>
  <si>
    <r>
      <rPr>
        <sz val="10"/>
        <rFont val="Noto Sans"/>
        <family val="2"/>
      </rPr>
      <t xml:space="preserve">【期待格付け】　　</t>
    </r>
    <r>
      <rPr>
        <sz val="10"/>
        <rFont val="ＭＳ Ｐゴシック"/>
        <family val="3"/>
        <charset val="128"/>
      </rPr>
      <t xml:space="preserve">8⇒14⇒12⇒2⇒4⇒-4</t>
    </r>
  </si>
  <si>
    <t xml:space="preserve">マイタイム</t>
  </si>
  <si>
    <t xml:space="preserve">0-4-0-10</t>
  </si>
  <si>
    <t xml:space="preserve">キングジュンジュン</t>
  </si>
  <si>
    <t xml:space="preserve">石崎駿</t>
  </si>
  <si>
    <t xml:space="preserve">1-0-2-17</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t xml:space="preserve">トミノプリズム</t>
  </si>
  <si>
    <t xml:space="preserve">12-13-20-33</t>
  </si>
  <si>
    <t xml:space="preserve">ショウリテンザン</t>
  </si>
  <si>
    <t xml:space="preserve">1-0-3-29</t>
  </si>
  <si>
    <t xml:space="preserve">エイミーワイン</t>
  </si>
  <si>
    <t xml:space="preserve">1-0-2-18</t>
  </si>
  <si>
    <t xml:space="preserve">イブココリーネ</t>
  </si>
  <si>
    <t xml:space="preserve">2-1-0-11</t>
  </si>
  <si>
    <t xml:space="preserve">ヤマトシャトル</t>
  </si>
  <si>
    <t xml:space="preserve">0-3-4-5</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t>
    </r>
  </si>
  <si>
    <t xml:space="preserve">ボンダイビーチ</t>
  </si>
  <si>
    <t xml:space="preserve">東川公</t>
  </si>
  <si>
    <t xml:space="preserve">1-1-4-14</t>
  </si>
  <si>
    <t xml:space="preserve">オージーウィング</t>
  </si>
  <si>
    <t xml:space="preserve">2-1-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7R</t>
  </si>
  <si>
    <t xml:space="preserve">ショウサンガイナ</t>
  </si>
  <si>
    <t xml:space="preserve">有年淳</t>
  </si>
  <si>
    <t xml:space="preserve">0-0-2-5</t>
  </si>
  <si>
    <r>
      <rPr>
        <sz val="10"/>
        <rFont val="Noto Sans"/>
        <family val="2"/>
      </rPr>
      <t xml:space="preserve">◎：メンバー見渡してもここ有利で勝機到来　</t>
    </r>
    <r>
      <rPr>
        <sz val="10"/>
        <rFont val="ＭＳ Ｐゴシック"/>
        <family val="3"/>
        <charset val="128"/>
      </rPr>
      <t xml:space="preserve">4</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2</t>
    </r>
    <r>
      <rPr>
        <sz val="10"/>
        <rFont val="Noto Sans"/>
        <family val="2"/>
      </rPr>
      <t xml:space="preserve">番</t>
    </r>
  </si>
  <si>
    <t xml:space="preserve">イガノアッパー</t>
  </si>
  <si>
    <t xml:space="preserve">1-3-0-10</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2</t>
    </r>
    <r>
      <rPr>
        <sz val="10"/>
        <rFont val="Noto Sans"/>
        <family val="2"/>
      </rPr>
      <t xml:space="preserve">番</t>
    </r>
  </si>
  <si>
    <t xml:space="preserve">ミハタテキーラ</t>
  </si>
  <si>
    <t xml:space="preserve">4-4-10-30</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ベルモントファイア</t>
  </si>
  <si>
    <t xml:space="preserve">5-4-5-23</t>
  </si>
  <si>
    <r>
      <rPr>
        <sz val="10"/>
        <rFont val="ＭＳ Ｐゴシック"/>
        <family val="3"/>
        <charset val="128"/>
      </rPr>
      <t xml:space="preserve">(</t>
    </r>
    <r>
      <rPr>
        <sz val="10"/>
        <rFont val="Noto Sans"/>
        <family val="2"/>
      </rPr>
      <t xml:space="preserve">勝機到来</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2⇒3⇒12⇒9⇒7</t>
    </r>
  </si>
  <si>
    <r>
      <rPr>
        <sz val="10"/>
        <rFont val="Noto Sans"/>
        <family val="2"/>
      </rPr>
      <t xml:space="preserve">【底力格付け】　　</t>
    </r>
    <r>
      <rPr>
        <sz val="10"/>
        <rFont val="ＭＳ Ｐゴシック"/>
        <family val="3"/>
        <charset val="128"/>
      </rPr>
      <t xml:space="preserve">4⇒2⇒9⇒8⇒3⇒12</t>
    </r>
  </si>
  <si>
    <t xml:space="preserve">ヤスノミカヅキ</t>
  </si>
  <si>
    <t xml:space="preserve">水野貴</t>
  </si>
  <si>
    <t xml:space="preserve">0-3-0-25</t>
  </si>
  <si>
    <r>
      <rPr>
        <sz val="10"/>
        <rFont val="Noto Sans"/>
        <family val="2"/>
      </rPr>
      <t xml:space="preserve">【能力格付け】　　</t>
    </r>
    <r>
      <rPr>
        <sz val="10"/>
        <rFont val="ＭＳ Ｐゴシック"/>
        <family val="3"/>
        <charset val="128"/>
      </rPr>
      <t xml:space="preserve">4⇒3⇒2⇒1⇒12⇒9</t>
    </r>
  </si>
  <si>
    <r>
      <rPr>
        <sz val="10"/>
        <rFont val="Noto Sans"/>
        <family val="2"/>
      </rPr>
      <t xml:space="preserve">【期待格付け】　　</t>
    </r>
    <r>
      <rPr>
        <sz val="10"/>
        <rFont val="ＭＳ Ｐゴシック"/>
        <family val="3"/>
        <charset val="128"/>
      </rPr>
      <t xml:space="preserve">4⇒1⇒2⇒8⇒12⇒9</t>
    </r>
  </si>
  <si>
    <t xml:space="preserve">ハナノアイビス</t>
  </si>
  <si>
    <t xml:space="preserve">1-2-2-16</t>
  </si>
  <si>
    <t xml:space="preserve">ブロードラリー</t>
  </si>
  <si>
    <t xml:space="preserve">1-1-1-24</t>
  </si>
  <si>
    <t xml:space="preserve">ビービーモリガン</t>
  </si>
  <si>
    <t xml:space="preserve">2-2-2-11</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モエレアゲイト</t>
  </si>
  <si>
    <t xml:space="preserve">千田洋</t>
  </si>
  <si>
    <t xml:space="preserve">53.0kg(-1)</t>
  </si>
  <si>
    <t xml:space="preserve">3-0-1-40</t>
  </si>
  <si>
    <t xml:space="preserve">クリムゾンレッド</t>
  </si>
  <si>
    <t xml:space="preserve">早田功</t>
  </si>
  <si>
    <t xml:space="preserve">2-0-0-7</t>
  </si>
  <si>
    <t xml:space="preserve">ナチュレルギエム</t>
  </si>
  <si>
    <t xml:space="preserve">2-0-1-6</t>
  </si>
  <si>
    <t xml:space="preserve">デスティニーホープ</t>
  </si>
  <si>
    <t xml:space="preserve">54.0kg(-1)</t>
  </si>
  <si>
    <t xml:space="preserve">1-1-1-21</t>
  </si>
  <si>
    <t xml:space="preserve">カオカオセブン</t>
  </si>
  <si>
    <t xml:space="preserve">中野省</t>
  </si>
  <si>
    <t xml:space="preserve">3-2-2-5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Ｃ１四 </t>
  </si>
  <si>
    <t xml:space="preserve">8R</t>
  </si>
  <si>
    <t xml:space="preserve">ファヴェラシック</t>
  </si>
  <si>
    <t xml:space="preserve">嘉藤貴</t>
  </si>
  <si>
    <t xml:space="preserve">0-2-1-26</t>
  </si>
  <si>
    <r>
      <rPr>
        <sz val="10"/>
        <rFont val="Noto Sans"/>
        <family val="2"/>
      </rPr>
      <t xml:space="preserve">◎：末脚勝負では負けられない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ジェリファーズ</t>
  </si>
  <si>
    <t xml:space="preserve">4-1-0-12</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10</t>
    </r>
    <r>
      <rPr>
        <sz val="10"/>
        <rFont val="Noto Sans"/>
        <family val="2"/>
      </rPr>
      <t xml:space="preserve">番</t>
    </r>
  </si>
  <si>
    <t xml:space="preserve">クリールマグナム</t>
  </si>
  <si>
    <t xml:space="preserve">56.0kg(+1)</t>
  </si>
  <si>
    <t xml:space="preserve">1-1-0-12</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r>
      <rPr>
        <sz val="10"/>
        <rFont val="Noto Sans"/>
        <family val="2"/>
      </rPr>
      <t xml:space="preserve">△：変身途上で怖い存在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ブレーヴスキー</t>
  </si>
  <si>
    <t xml:space="preserve">1-2-3-21</t>
  </si>
  <si>
    <r>
      <rPr>
        <sz val="10"/>
        <rFont val="Noto Sans"/>
        <family val="2"/>
      </rPr>
      <t xml:space="preserve">【総合格付け】　　</t>
    </r>
    <r>
      <rPr>
        <sz val="10"/>
        <rFont val="ＭＳ Ｐゴシック"/>
        <family val="3"/>
        <charset val="128"/>
      </rPr>
      <t xml:space="preserve">4⇒6⇒11⇒10⇒3⇒2</t>
    </r>
  </si>
  <si>
    <r>
      <rPr>
        <sz val="10"/>
        <rFont val="Noto Sans"/>
        <family val="2"/>
      </rPr>
      <t xml:space="preserve">【底力格付け】　　</t>
    </r>
    <r>
      <rPr>
        <sz val="10"/>
        <rFont val="ＭＳ Ｐゴシック"/>
        <family val="3"/>
        <charset val="128"/>
      </rPr>
      <t xml:space="preserve">6⇒4⇒5⇒11⇒8⇒3</t>
    </r>
  </si>
  <si>
    <t xml:space="preserve">マイネアドヴァンス</t>
  </si>
  <si>
    <t xml:space="preserve">横川怜</t>
  </si>
  <si>
    <t xml:space="preserve">6-1-4-21</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1⇒6⇒4⇒10⇒5⇒9</t>
    </r>
  </si>
  <si>
    <r>
      <rPr>
        <sz val="10"/>
        <rFont val="Noto Sans"/>
        <family val="2"/>
      </rPr>
      <t xml:space="preserve">【期待格付け】　　</t>
    </r>
    <r>
      <rPr>
        <sz val="10"/>
        <rFont val="ＭＳ Ｐゴシック"/>
        <family val="3"/>
        <charset val="128"/>
      </rPr>
      <t xml:space="preserve">4⇒11⇒3⇒8⇒6⇒2</t>
    </r>
  </si>
  <si>
    <t xml:space="preserve">サトコンイナズマ</t>
  </si>
  <si>
    <t xml:space="preserve">1-5-1-20</t>
  </si>
  <si>
    <t xml:space="preserve">ボヘミアン</t>
  </si>
  <si>
    <t xml:space="preserve">2-2-0-19</t>
  </si>
  <si>
    <t xml:space="preserve">ケイアイシャイン</t>
  </si>
  <si>
    <t xml:space="preserve">3-2-3-28</t>
  </si>
  <si>
    <t xml:space="preserve">ビバ</t>
  </si>
  <si>
    <t xml:space="preserve">2-0-0-29</t>
  </si>
  <si>
    <t xml:space="preserve">アルテミシアリュー</t>
  </si>
  <si>
    <t xml:space="preserve">2-1-4-12</t>
  </si>
  <si>
    <t xml:space="preserve">ムサシモナーク</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9-13-10-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主力対等≫</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Ｂ３四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9R</t>
  </si>
  <si>
    <t xml:space="preserve">キリバスター</t>
  </si>
  <si>
    <t xml:space="preserve">金子正</t>
  </si>
  <si>
    <t xml:space="preserve">8-10-4-36</t>
  </si>
  <si>
    <r>
      <rPr>
        <sz val="10"/>
        <rFont val="Noto Sans"/>
        <family val="2"/>
      </rPr>
      <t xml:space="preserve">◎：能力比較では地力が上位　</t>
    </r>
    <r>
      <rPr>
        <sz val="10"/>
        <rFont val="ＭＳ Ｐゴシック"/>
        <family val="3"/>
        <charset val="128"/>
      </rPr>
      <t xml:space="preserve">13</t>
    </r>
    <r>
      <rPr>
        <sz val="10"/>
        <rFont val="Noto Sans"/>
        <family val="2"/>
      </rPr>
      <t xml:space="preserve">番</t>
    </r>
  </si>
  <si>
    <t xml:space="preserve">ミヤサンライダー</t>
  </si>
  <si>
    <t xml:space="preserve">6-5-5-14</t>
  </si>
  <si>
    <r>
      <rPr>
        <sz val="10"/>
        <rFont val="Noto Sans"/>
        <family val="2"/>
      </rPr>
      <t xml:space="preserve">▲：展開次第では軽視禁物</t>
    </r>
    <r>
      <rPr>
        <sz val="10"/>
        <rFont val="ＭＳ Ｐゴシック"/>
        <family val="3"/>
        <charset val="128"/>
      </rPr>
      <t xml:space="preserve">1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カズノローレル</t>
  </si>
  <si>
    <t xml:space="preserve">56.0kg(-1)</t>
  </si>
  <si>
    <t xml:space="preserve">6-6-7-34</t>
  </si>
  <si>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スターノーブルマン</t>
  </si>
  <si>
    <t xml:space="preserve">2-2-4-29</t>
  </si>
  <si>
    <r>
      <rPr>
        <sz val="10"/>
        <rFont val="Noto Sans"/>
        <family val="2"/>
      </rPr>
      <t xml:space="preserve">【総合格付け】　　</t>
    </r>
    <r>
      <rPr>
        <sz val="10"/>
        <rFont val="ＭＳ Ｐゴシック"/>
        <family val="3"/>
        <charset val="128"/>
      </rPr>
      <t xml:space="preserve">13⇒14⇒12⇒7⇒3⇒2</t>
    </r>
  </si>
  <si>
    <r>
      <rPr>
        <sz val="10"/>
        <rFont val="Noto Sans"/>
        <family val="2"/>
      </rPr>
      <t xml:space="preserve">【底力格付け】　　</t>
    </r>
    <r>
      <rPr>
        <sz val="10"/>
        <rFont val="ＭＳ Ｐゴシック"/>
        <family val="3"/>
        <charset val="128"/>
      </rPr>
      <t xml:space="preserve">13⇒12⇒9⇒5⇒7⇒14</t>
    </r>
  </si>
  <si>
    <t xml:space="preserve">ピースポーター</t>
  </si>
  <si>
    <t xml:space="preserve">1-4-2-15</t>
  </si>
  <si>
    <r>
      <rPr>
        <sz val="10"/>
        <rFont val="Noto Sans"/>
        <family val="2"/>
      </rPr>
      <t xml:space="preserve">【能力格付け】　　</t>
    </r>
    <r>
      <rPr>
        <sz val="10"/>
        <rFont val="ＭＳ Ｐゴシック"/>
        <family val="3"/>
        <charset val="128"/>
      </rPr>
      <t xml:space="preserve">13⇒14⇒9⇒7⇒5⇒12</t>
    </r>
  </si>
  <si>
    <r>
      <rPr>
        <sz val="10"/>
        <rFont val="Noto Sans"/>
        <family val="2"/>
      </rPr>
      <t xml:space="preserve">【期待格付け】　　</t>
    </r>
    <r>
      <rPr>
        <sz val="10"/>
        <rFont val="ＭＳ Ｐゴシック"/>
        <family val="3"/>
        <charset val="128"/>
      </rPr>
      <t xml:space="preserve">13⇒14⇒2⇒12⇒7⇒8</t>
    </r>
  </si>
  <si>
    <t xml:space="preserve">シルクコンダクター</t>
  </si>
  <si>
    <t xml:space="preserve">東原悠</t>
  </si>
  <si>
    <t xml:space="preserve">4-4-6-29</t>
  </si>
  <si>
    <t xml:space="preserve">ラブビジョン</t>
  </si>
  <si>
    <t xml:space="preserve">2-2-4-18</t>
  </si>
  <si>
    <t xml:space="preserve">ベターフォーチュン</t>
  </si>
  <si>
    <t xml:space="preserve">5-4-6-27</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ネヴァデザート</t>
  </si>
  <si>
    <t xml:space="preserve">19-8-10-26</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t xml:space="preserve">アドマイヤワールド</t>
  </si>
  <si>
    <t xml:space="preserve">56.0kg(-0.5)</t>
  </si>
  <si>
    <t xml:space="preserve">1-7-6-33</t>
  </si>
  <si>
    <t xml:space="preserve">ナリショーリサ</t>
  </si>
  <si>
    <t xml:space="preserve">2-2-1-9</t>
  </si>
  <si>
    <t xml:space="preserve">サクセスシェーバー</t>
  </si>
  <si>
    <t xml:space="preserve">55.0kg(0)</t>
  </si>
  <si>
    <t xml:space="preserve">0-7-3-21</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t xml:space="preserve">ペタジーニ</t>
  </si>
  <si>
    <t xml:space="preserve">4-5-6-13</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t xml:space="preserve">ユウキアックン</t>
  </si>
  <si>
    <t xml:space="preserve">左海誠</t>
  </si>
  <si>
    <t xml:space="preserve">2-4-3-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銀座特別Ｃ１二選抜 </t>
  </si>
  <si>
    <t xml:space="preserve">10R</t>
  </si>
  <si>
    <t xml:space="preserve">アーノルドツヨシ</t>
  </si>
  <si>
    <t xml:space="preserve">6-5-8-27</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r>
      <rPr>
        <sz val="10"/>
        <rFont val="Noto Sans"/>
        <family val="2"/>
      </rPr>
      <t xml:space="preserve">◎：勢いがあり連勝濃厚　</t>
    </r>
    <r>
      <rPr>
        <sz val="10"/>
        <rFont val="ＭＳ Ｐゴシック"/>
        <family val="3"/>
        <charset val="128"/>
      </rPr>
      <t xml:space="preserve">12</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1</t>
    </r>
    <r>
      <rPr>
        <sz val="10"/>
        <rFont val="Noto Sans"/>
        <family val="2"/>
      </rPr>
      <t xml:space="preserve">番</t>
    </r>
  </si>
  <si>
    <t xml:space="preserve">ピーチフィズ</t>
  </si>
  <si>
    <t xml:space="preserve">3-2-1-17</t>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ハイパフォーマンス</t>
  </si>
  <si>
    <t xml:space="preserve">55.0kg(-1)</t>
  </si>
  <si>
    <t xml:space="preserve">3-1-0-21</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13</t>
    </r>
    <r>
      <rPr>
        <sz val="10"/>
        <rFont val="Noto Sans"/>
        <family val="2"/>
      </rPr>
      <t xml:space="preserve">番</t>
    </r>
  </si>
  <si>
    <t xml:space="preserve">コスモアパッチ</t>
  </si>
  <si>
    <t xml:space="preserve">0-3-0-8</t>
  </si>
  <si>
    <r>
      <rPr>
        <sz val="10"/>
        <rFont val="Noto Sans"/>
        <family val="2"/>
      </rPr>
      <t xml:space="preserve">【総合格付け】　　</t>
    </r>
    <r>
      <rPr>
        <sz val="10"/>
        <rFont val="ＭＳ Ｐゴシック"/>
        <family val="3"/>
        <charset val="128"/>
      </rPr>
      <t xml:space="preserve">12⇒1⇒5⇒3⇒7⇒13</t>
    </r>
  </si>
  <si>
    <r>
      <rPr>
        <sz val="10"/>
        <rFont val="Noto Sans"/>
        <family val="2"/>
      </rPr>
      <t xml:space="preserve">【底力格付け】　　</t>
    </r>
    <r>
      <rPr>
        <sz val="10"/>
        <rFont val="ＭＳ Ｐゴシック"/>
        <family val="3"/>
        <charset val="128"/>
      </rPr>
      <t xml:space="preserve">12⇒13⇒5⇒1⇒3⇒6</t>
    </r>
  </si>
  <si>
    <t xml:space="preserve">カオカオプリン</t>
  </si>
  <si>
    <t xml:space="preserve">54.0kg(+1)</t>
  </si>
  <si>
    <t xml:space="preserve">0-3-6-33</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5⇒6⇒12⇒7⇒13</t>
    </r>
  </si>
  <si>
    <r>
      <rPr>
        <sz val="10"/>
        <rFont val="Noto Sans"/>
        <family val="2"/>
      </rPr>
      <t xml:space="preserve">【期待格付け】　　</t>
    </r>
    <r>
      <rPr>
        <sz val="10"/>
        <rFont val="ＭＳ Ｐゴシック"/>
        <family val="3"/>
        <charset val="128"/>
      </rPr>
      <t xml:space="preserve">12⇒5⇒1⇒7⇒3⇒13</t>
    </r>
  </si>
  <si>
    <t xml:space="preserve">ルーズベルト</t>
  </si>
  <si>
    <t xml:space="preserve">1-1-4-12</t>
  </si>
  <si>
    <t xml:space="preserve">レッドシューズ</t>
  </si>
  <si>
    <t xml:space="preserve">6-2-1-16</t>
  </si>
  <si>
    <t xml:space="preserve">ボーンコレクター</t>
  </si>
  <si>
    <t xml:space="preserve">2-0-4-23</t>
  </si>
  <si>
    <t xml:space="preserve">マイネルバリュー</t>
  </si>
  <si>
    <t xml:space="preserve">江川伸</t>
  </si>
  <si>
    <t xml:space="preserve">1-1-2-17</t>
  </si>
  <si>
    <t xml:space="preserve">タイムブライト</t>
  </si>
  <si>
    <t xml:space="preserve">2-2-3-15</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レーヴドベティ</t>
  </si>
  <si>
    <t xml:space="preserve">3-1-1-10</t>
  </si>
  <si>
    <t xml:space="preserve">ケイアイボルト</t>
  </si>
  <si>
    <t xml:space="preserve">5-0-1-0</t>
  </si>
  <si>
    <r>
      <rPr>
        <sz val="10"/>
        <rFont val="ＭＳ Ｐゴシック"/>
        <family val="3"/>
        <charset val="128"/>
      </rPr>
      <t xml:space="preserve">(</t>
    </r>
    <r>
      <rPr>
        <sz val="10"/>
        <rFont val="Noto Sans"/>
        <family val="2"/>
      </rPr>
      <t xml:space="preserve">連勝狙う</t>
    </r>
    <r>
      <rPr>
        <sz val="10"/>
        <rFont val="ＭＳ Ｐゴシック"/>
        <family val="3"/>
        <charset val="128"/>
      </rPr>
      <t xml:space="preserve">)</t>
    </r>
  </si>
  <si>
    <t xml:space="preserve">サトコンワールド</t>
  </si>
  <si>
    <t xml:space="preserve">7-6-7-37</t>
  </si>
  <si>
    <t xml:space="preserve">フレンドサンポウ</t>
  </si>
  <si>
    <t xml:space="preserve">本村直</t>
  </si>
  <si>
    <t xml:space="preserve">1-0-0-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Noto Sans"/>
        <family val="2"/>
      </rPr>
      <t xml:space="preserve">１２メトロポリタンジューンカップＡ３Ｂ１選定馬準重賞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11R</t>
  </si>
  <si>
    <t xml:space="preserve">スイングエンジン</t>
  </si>
  <si>
    <t xml:space="preserve">JRA</t>
  </si>
  <si>
    <t xml:space="preserve">57.0kg(+3)</t>
  </si>
  <si>
    <t xml:space="preserve">2-3-1-15</t>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r>
      <rPr>
        <sz val="10"/>
        <rFont val="Noto Sans"/>
        <family val="2"/>
      </rPr>
      <t xml:space="preserve">○：再度圧勝してくれそうな有力馬　</t>
    </r>
    <r>
      <rPr>
        <sz val="10"/>
        <rFont val="ＭＳ Ｐゴシック"/>
        <family val="3"/>
        <charset val="128"/>
      </rPr>
      <t xml:space="preserve">5</t>
    </r>
    <r>
      <rPr>
        <sz val="10"/>
        <rFont val="Noto Sans"/>
        <family val="2"/>
      </rPr>
      <t xml:space="preserve">番</t>
    </r>
  </si>
  <si>
    <t xml:space="preserve">ホワイトランナー</t>
  </si>
  <si>
    <t xml:space="preserve">57.0kg(0)</t>
  </si>
  <si>
    <t xml:space="preserve">9-4-2-12</t>
  </si>
  <si>
    <r>
      <rPr>
        <sz val="10"/>
        <rFont val="ＭＳ Ｐゴシック"/>
        <family val="3"/>
        <charset val="128"/>
      </rPr>
      <t xml:space="preserve">(</t>
    </r>
    <r>
      <rPr>
        <sz val="10"/>
        <rFont val="Noto Sans"/>
        <family val="2"/>
      </rPr>
      <t xml:space="preserve">踏張り所</t>
    </r>
    <r>
      <rPr>
        <sz val="10"/>
        <rFont val="ＭＳ Ｐゴシック"/>
        <family val="3"/>
        <charset val="128"/>
      </rPr>
      <t xml:space="preserve">)</t>
    </r>
  </si>
  <si>
    <r>
      <rPr>
        <sz val="10"/>
        <rFont val="Noto Sans"/>
        <family val="2"/>
      </rPr>
      <t xml:space="preserve">▲：勢いがあるのでここでも期待　</t>
    </r>
    <r>
      <rPr>
        <sz val="10"/>
        <rFont val="ＭＳ Ｐゴシック"/>
        <family val="3"/>
        <charset val="128"/>
      </rPr>
      <t xml:space="preserve">13</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12</t>
    </r>
    <r>
      <rPr>
        <sz val="10"/>
        <rFont val="Noto Sans"/>
        <family val="2"/>
      </rPr>
      <t xml:space="preserve">番</t>
    </r>
  </si>
  <si>
    <t xml:space="preserve">サブノケンシロウ</t>
  </si>
  <si>
    <t xml:space="preserve">7-4-6-14</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t xml:space="preserve">クラフィンライデン</t>
  </si>
  <si>
    <t xml:space="preserve">笠野雄</t>
  </si>
  <si>
    <t xml:space="preserve">船橋</t>
  </si>
  <si>
    <t xml:space="preserve">53.0kg(0)</t>
  </si>
  <si>
    <t xml:space="preserve">7-8-6-43</t>
  </si>
  <si>
    <r>
      <rPr>
        <sz val="10"/>
        <rFont val="Noto Sans"/>
        <family val="2"/>
      </rPr>
      <t xml:space="preserve">【総合格付け】　　</t>
    </r>
    <r>
      <rPr>
        <sz val="10"/>
        <rFont val="ＭＳ Ｐゴシック"/>
        <family val="3"/>
        <charset val="128"/>
      </rPr>
      <t xml:space="preserve">7⇒5⇒13⇒12⇒1⇒3</t>
    </r>
  </si>
  <si>
    <r>
      <rPr>
        <sz val="10"/>
        <rFont val="Noto Sans"/>
        <family val="2"/>
      </rPr>
      <t xml:space="preserve">【底力格付け】　　</t>
    </r>
    <r>
      <rPr>
        <sz val="10"/>
        <rFont val="ＭＳ Ｐゴシック"/>
        <family val="3"/>
        <charset val="128"/>
      </rPr>
      <t xml:space="preserve">15⇒5⇒7⇒12⇒11⇒10</t>
    </r>
  </si>
  <si>
    <t xml:space="preserve">ウネントリッヒ</t>
  </si>
  <si>
    <t xml:space="preserve">勝浦正</t>
  </si>
  <si>
    <t xml:space="preserve">3-2-3-14</t>
  </si>
  <si>
    <r>
      <rPr>
        <sz val="10"/>
        <rFont val="ＭＳ Ｐゴシック"/>
        <family val="3"/>
        <charset val="128"/>
      </rPr>
      <t xml:space="preserve">(</t>
    </r>
    <r>
      <rPr>
        <sz val="10"/>
        <rFont val="Noto Sans"/>
        <family val="2"/>
      </rPr>
      <t xml:space="preserve">有為多望</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5⇒1⇒10⇒7⇒11</t>
    </r>
  </si>
  <si>
    <r>
      <rPr>
        <sz val="10"/>
        <rFont val="Noto Sans"/>
        <family val="2"/>
      </rPr>
      <t xml:space="preserve">【期待格付け】　　</t>
    </r>
    <r>
      <rPr>
        <sz val="10"/>
        <rFont val="ＭＳ Ｐゴシック"/>
        <family val="3"/>
        <charset val="128"/>
      </rPr>
      <t xml:space="preserve">7⇒5⇒13⇒3⇒12⇒1</t>
    </r>
  </si>
  <si>
    <t xml:space="preserve">フジマサメモリー</t>
  </si>
  <si>
    <t xml:space="preserve">55.0kg(-2)</t>
  </si>
  <si>
    <t xml:space="preserve">8-8-7-39</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t xml:space="preserve">ラヴリードリーム</t>
  </si>
  <si>
    <t xml:space="preserve">3-5-5-23</t>
  </si>
  <si>
    <t xml:space="preserve">レディーメグネイト</t>
  </si>
  <si>
    <t xml:space="preserve">飯田祐</t>
  </si>
  <si>
    <t xml:space="preserve">55.0kg(+1)</t>
  </si>
  <si>
    <t xml:space="preserve">2-0-0-6</t>
  </si>
  <si>
    <t xml:space="preserve">マドモアゼルノン</t>
  </si>
  <si>
    <t xml:space="preserve">2-2-3-38</t>
  </si>
  <si>
    <t xml:space="preserve">トップグラス</t>
  </si>
  <si>
    <t xml:space="preserve">6-1-5-5</t>
  </si>
  <si>
    <t xml:space="preserve">プリティスター</t>
  </si>
  <si>
    <t xml:space="preserve">2-1-2-11</t>
  </si>
  <si>
    <t xml:space="preserve">ミヤサンキューティ</t>
  </si>
  <si>
    <t xml:space="preserve">55.0kg(+2)</t>
  </si>
  <si>
    <t xml:space="preserve">6-1-0-2</t>
  </si>
  <si>
    <t xml:space="preserve">ムサシグラスオー</t>
  </si>
  <si>
    <t xml:space="preserve">7-4-3-12</t>
  </si>
  <si>
    <t xml:space="preserve">ギオンゴールド</t>
  </si>
  <si>
    <t xml:space="preserve">19-5-3-14</t>
  </si>
  <si>
    <t xml:space="preserve">トーセンクロス</t>
  </si>
  <si>
    <t xml:space="preserve">浦和</t>
  </si>
  <si>
    <t xml:space="preserve">57.0kg(+2)</t>
  </si>
  <si>
    <t xml:space="preserve">4-1-5-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一角崩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Noto Sans"/>
        <family val="2"/>
      </rPr>
      <t xml:space="preserve">大ヒット記念！映画「ガール」賞Ｂ２二Ｂ３一選抜特別  </t>
    </r>
    <r>
      <rPr>
        <sz val="10"/>
        <rFont val="ＭＳ Ｐゴシック"/>
        <family val="3"/>
        <charset val="128"/>
      </rPr>
      <t xml:space="preserve">(</t>
    </r>
    <r>
      <rPr>
        <sz val="10"/>
        <rFont val="Noto Sans"/>
        <family val="2"/>
      </rPr>
      <t xml:space="preserve">反転）</t>
    </r>
  </si>
  <si>
    <r>
      <rPr>
        <sz val="10"/>
        <rFont val="Noto Sans"/>
        <family val="2"/>
      </rPr>
      <t xml:space="preserve">安定度</t>
    </r>
    <r>
      <rPr>
        <sz val="10"/>
        <rFont val="ＭＳ Ｐゴシック"/>
        <family val="3"/>
        <charset val="128"/>
      </rPr>
      <t xml:space="preserve">(HA)</t>
    </r>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12R</t>
  </si>
  <si>
    <t xml:space="preserve">シルクエスポワール</t>
  </si>
  <si>
    <t xml:space="preserve">5-8-1-34</t>
  </si>
  <si>
    <r>
      <rPr>
        <sz val="10"/>
        <rFont val="Noto Sans"/>
        <family val="2"/>
      </rPr>
      <t xml:space="preserve">◎：勢いがあり勝機十分　</t>
    </r>
    <r>
      <rPr>
        <sz val="10"/>
        <rFont val="ＭＳ Ｐゴシック"/>
        <family val="3"/>
        <charset val="128"/>
      </rPr>
      <t xml:space="preserve">1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フーガ</t>
  </si>
  <si>
    <t xml:space="preserve">5-2-4-16</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ビッグショット</t>
  </si>
  <si>
    <t xml:space="preserve">6-3-1-4</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r>
      <rPr>
        <sz val="10"/>
        <rFont val="Noto Sans"/>
        <family val="2"/>
      </rPr>
      <t xml:space="preserve">△：逃げれば可能性があ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ミカドポーネグリフ</t>
  </si>
  <si>
    <t xml:space="preserve">57.0kg(+1)</t>
  </si>
  <si>
    <t xml:space="preserve">4-0-1-12</t>
  </si>
  <si>
    <r>
      <rPr>
        <sz val="10"/>
        <rFont val="Noto Sans"/>
        <family val="2"/>
      </rPr>
      <t xml:space="preserve">【総合格付け】　　</t>
    </r>
    <r>
      <rPr>
        <sz val="10"/>
        <rFont val="ＭＳ Ｐゴシック"/>
        <family val="3"/>
        <charset val="128"/>
      </rPr>
      <t xml:space="preserve">11⇒9⇒4⇒2⇒6⇒1</t>
    </r>
  </si>
  <si>
    <r>
      <rPr>
        <sz val="10"/>
        <rFont val="Noto Sans"/>
        <family val="2"/>
      </rPr>
      <t xml:space="preserve">【底力格付け】　　</t>
    </r>
    <r>
      <rPr>
        <sz val="10"/>
        <rFont val="ＭＳ Ｐゴシック"/>
        <family val="3"/>
        <charset val="128"/>
      </rPr>
      <t xml:space="preserve">3⇒11⇒13⇒7⇒14⇒9</t>
    </r>
  </si>
  <si>
    <t xml:space="preserve">ファジュル</t>
  </si>
  <si>
    <t xml:space="preserve">4-3-0-10</t>
  </si>
  <si>
    <r>
      <rPr>
        <sz val="10"/>
        <rFont val="Noto Sans"/>
        <family val="2"/>
      </rPr>
      <t xml:space="preserve">【能力格付け】　　</t>
    </r>
    <r>
      <rPr>
        <sz val="10"/>
        <rFont val="ＭＳ Ｐゴシック"/>
        <family val="3"/>
        <charset val="128"/>
      </rPr>
      <t xml:space="preserve">9⇒11⇒3⇒14⇒1⇒10</t>
    </r>
  </si>
  <si>
    <r>
      <rPr>
        <sz val="10"/>
        <rFont val="Noto Sans"/>
        <family val="2"/>
      </rPr>
      <t xml:space="preserve">【期待格付け】　　</t>
    </r>
    <r>
      <rPr>
        <sz val="10"/>
        <rFont val="ＭＳ Ｐゴシック"/>
        <family val="3"/>
        <charset val="128"/>
      </rPr>
      <t xml:space="preserve">11⇒9⇒3⇒14⇒6⇒7</t>
    </r>
  </si>
  <si>
    <t xml:space="preserve">ゴールドルチル</t>
  </si>
  <si>
    <t xml:space="preserve">2-3-4-10</t>
  </si>
  <si>
    <t xml:space="preserve">イクノタキシード</t>
  </si>
  <si>
    <t xml:space="preserve">4-9-4-22</t>
  </si>
  <si>
    <t xml:space="preserve">ラヴァリーウィッチ</t>
  </si>
  <si>
    <t xml:space="preserve">1-2-5-22</t>
  </si>
  <si>
    <t xml:space="preserve">レーザービジョン</t>
  </si>
  <si>
    <t xml:space="preserve">4-5-7-11</t>
  </si>
  <si>
    <t xml:space="preserve">イキナヤツ</t>
  </si>
  <si>
    <t xml:space="preserve">1-3-5-15</t>
  </si>
  <si>
    <t xml:space="preserve">ツクバチャーム</t>
  </si>
  <si>
    <t xml:space="preserve">10-4-1-7</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t xml:space="preserve">レオキラメキ</t>
  </si>
  <si>
    <t xml:space="preserve">2-6-7-16</t>
  </si>
  <si>
    <t xml:space="preserve">モリデンクーバー</t>
  </si>
  <si>
    <t xml:space="preserve">7-4-1-6</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t xml:space="preserve">カシマリュウジン</t>
  </si>
  <si>
    <t xml:space="preserve">5-1-6-15</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t xml:space="preserve">◎確勝を薦めるものではございませんので馬券購入は個人の責任でお願いいたします。</t>
  </si>
  <si>
    <t xml:space="preserve">名古屋</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Ｃ１０組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シティープラン</t>
  </si>
  <si>
    <t xml:space="preserve">大畑雅</t>
  </si>
  <si>
    <t xml:space="preserve">愛知</t>
  </si>
  <si>
    <t xml:space="preserve">4-0-2-2</t>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キクノルナ</t>
  </si>
  <si>
    <t xml:space="preserve">丸山真</t>
  </si>
  <si>
    <t xml:space="preserve">52.0kg(0)</t>
  </si>
  <si>
    <t xml:space="preserve">3-3-4-19</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ロージーフィンチ</t>
  </si>
  <si>
    <t xml:space="preserve">向山牧</t>
  </si>
  <si>
    <t xml:space="preserve">笠松</t>
  </si>
  <si>
    <t xml:space="preserve">5-6-8-29</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サンドルフィン</t>
  </si>
  <si>
    <t xml:space="preserve">阪野学</t>
  </si>
  <si>
    <t xml:space="preserve">1-1-1-31</t>
  </si>
  <si>
    <r>
      <rPr>
        <sz val="10"/>
        <rFont val="Noto Sans"/>
        <family val="2"/>
      </rPr>
      <t xml:space="preserve">【総合格付け】　　</t>
    </r>
    <r>
      <rPr>
        <sz val="10"/>
        <rFont val="ＭＳ Ｐゴシック"/>
        <family val="3"/>
        <charset val="128"/>
      </rPr>
      <t xml:space="preserve">1⇒7⇒3⇒6⇒2⇒5</t>
    </r>
  </si>
  <si>
    <r>
      <rPr>
        <sz val="10"/>
        <rFont val="Noto Sans"/>
        <family val="2"/>
      </rPr>
      <t xml:space="preserve">【底力格付け】　　</t>
    </r>
    <r>
      <rPr>
        <sz val="10"/>
        <rFont val="ＭＳ Ｐゴシック"/>
        <family val="3"/>
        <charset val="128"/>
      </rPr>
      <t xml:space="preserve">7⇒1⇒3⇒4⇒2⇒6</t>
    </r>
  </si>
  <si>
    <t xml:space="preserve">ポルテボヌール</t>
  </si>
  <si>
    <t xml:space="preserve">藤原良</t>
  </si>
  <si>
    <t xml:space="preserve">4-4-9-22</t>
  </si>
  <si>
    <r>
      <rPr>
        <sz val="10"/>
        <rFont val="Noto Sans"/>
        <family val="2"/>
      </rPr>
      <t xml:space="preserve">【能力格付け】　　</t>
    </r>
    <r>
      <rPr>
        <sz val="10"/>
        <rFont val="ＭＳ Ｐゴシック"/>
        <family val="3"/>
        <charset val="128"/>
      </rPr>
      <t xml:space="preserve">1⇒7⇒3⇒6⇒2⇒5</t>
    </r>
  </si>
  <si>
    <r>
      <rPr>
        <sz val="10"/>
        <rFont val="Noto Sans"/>
        <family val="2"/>
      </rPr>
      <t xml:space="preserve">【期待格付け】　　</t>
    </r>
    <r>
      <rPr>
        <sz val="10"/>
        <rFont val="ＭＳ Ｐゴシック"/>
        <family val="3"/>
        <charset val="128"/>
      </rPr>
      <t xml:space="preserve">1⇒7⇒3⇒6⇒2⇒5</t>
    </r>
  </si>
  <si>
    <t xml:space="preserve">スペースモア</t>
  </si>
  <si>
    <t xml:space="preserve">今井貴</t>
  </si>
  <si>
    <t xml:space="preserve">11-11-14-52</t>
  </si>
  <si>
    <t xml:space="preserve">ニュージョブ</t>
  </si>
  <si>
    <t xml:space="preserve">持原大</t>
  </si>
  <si>
    <t xml:space="preserve">2-6-6-8</t>
  </si>
  <si>
    <t xml:space="preserve">マオイモン</t>
  </si>
  <si>
    <t xml:space="preserve">尾崎章</t>
  </si>
  <si>
    <t xml:space="preserve">3-0-2-3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Ｃ９組 </t>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ウイントゥヘヴン</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5-4-2-3</t>
  </si>
  <si>
    <r>
      <rPr>
        <sz val="10"/>
        <rFont val="Noto Sans"/>
        <family val="2"/>
      </rPr>
      <t xml:space="preserve">◎：素質があって競馬センスがいい　</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メイスンアイドル</t>
  </si>
  <si>
    <t xml:space="preserve">友森翔</t>
  </si>
  <si>
    <t xml:space="preserve">2-4-9-47</t>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マイプレシャス</t>
  </si>
  <si>
    <t xml:space="preserve">加藤利</t>
  </si>
  <si>
    <t xml:space="preserve">1-4-9-19</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フルーツマウンテン</t>
  </si>
  <si>
    <t xml:space="preserve">5-3-1-15</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4⇒9⇒3⇒5⇒6</t>
    </r>
  </si>
  <si>
    <r>
      <rPr>
        <sz val="10"/>
        <rFont val="Noto Sans"/>
        <family val="2"/>
      </rPr>
      <t xml:space="preserve">【底力格付け】　　</t>
    </r>
    <r>
      <rPr>
        <sz val="10"/>
        <rFont val="ＭＳ Ｐゴシック"/>
        <family val="3"/>
        <charset val="128"/>
      </rPr>
      <t xml:space="preserve">1⇒9⇒7⇒4⇒3⇒5</t>
    </r>
  </si>
  <si>
    <t xml:space="preserve">ガガ</t>
  </si>
  <si>
    <t xml:space="preserve">0-2-0-14</t>
  </si>
  <si>
    <r>
      <rPr>
        <sz val="10"/>
        <rFont val="Noto Sans"/>
        <family val="2"/>
      </rPr>
      <t xml:space="preserve">【能力格付け】　　</t>
    </r>
    <r>
      <rPr>
        <sz val="10"/>
        <rFont val="ＭＳ Ｐゴシック"/>
        <family val="3"/>
        <charset val="128"/>
      </rPr>
      <t xml:space="preserve">1⇒7⇒4⇒8⇒9⇒6</t>
    </r>
  </si>
  <si>
    <r>
      <rPr>
        <sz val="10"/>
        <rFont val="Noto Sans"/>
        <family val="2"/>
      </rPr>
      <t xml:space="preserve">【期待格付け】　　</t>
    </r>
    <r>
      <rPr>
        <sz val="10"/>
        <rFont val="ＭＳ Ｐゴシック"/>
        <family val="3"/>
        <charset val="128"/>
      </rPr>
      <t xml:space="preserve">9⇒1⇒4⇒5⇒3⇒6</t>
    </r>
  </si>
  <si>
    <t xml:space="preserve">スピンヒーロー</t>
  </si>
  <si>
    <t xml:space="preserve">4-15-12-65</t>
  </si>
  <si>
    <t xml:space="preserve">テイエムラブパワー</t>
  </si>
  <si>
    <t xml:space="preserve">吉井友</t>
  </si>
  <si>
    <t xml:space="preserve">0-1-4-27</t>
  </si>
  <si>
    <t xml:space="preserve">オグリピッコロ</t>
  </si>
  <si>
    <t xml:space="preserve">藤原幹</t>
  </si>
  <si>
    <t xml:space="preserve">4-9-6-28</t>
  </si>
  <si>
    <t xml:space="preserve">プレミアムミユキ</t>
  </si>
  <si>
    <t xml:space="preserve">竹下太</t>
  </si>
  <si>
    <t xml:space="preserve">4-10-6-30</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サラ３歳１２組 </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スズゴテン</t>
  </si>
  <si>
    <t xml:space="preserve">0-1-2-31</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ヒシマイケル</t>
  </si>
  <si>
    <t xml:space="preserve">0-0-0-16</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t xml:space="preserve">ラストコール</t>
  </si>
  <si>
    <t xml:space="preserve">0-1-2-8</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臨機応変の対応が可能</t>
    </r>
    <r>
      <rPr>
        <sz val="10"/>
        <rFont val="ＭＳ Ｐゴシック"/>
        <family val="3"/>
        <charset val="128"/>
      </rPr>
      <t xml:space="preserve">4</t>
    </r>
    <r>
      <rPr>
        <sz val="10"/>
        <rFont val="Noto Sans"/>
        <family val="2"/>
      </rPr>
      <t xml:space="preserve">番</t>
    </r>
  </si>
  <si>
    <t xml:space="preserve">キクノレイ</t>
  </si>
  <si>
    <t xml:space="preserve">戸部尚</t>
  </si>
  <si>
    <t xml:space="preserve">0-0-0-2</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5⇒2⇒6⇒8⇒4</t>
    </r>
  </si>
  <si>
    <r>
      <rPr>
        <sz val="10"/>
        <rFont val="Noto Sans"/>
        <family val="2"/>
      </rPr>
      <t xml:space="preserve">【底力格付け】　　</t>
    </r>
    <r>
      <rPr>
        <sz val="10"/>
        <rFont val="ＭＳ Ｐゴシック"/>
        <family val="3"/>
        <charset val="128"/>
      </rPr>
      <t xml:space="preserve">3⇒4⇒6⇒5⇒2⇒1</t>
    </r>
  </si>
  <si>
    <t xml:space="preserve">ミッドワイフ</t>
  </si>
  <si>
    <t xml:space="preserve">1-0-0-11</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4⇒3⇒2⇒6⇒7</t>
    </r>
  </si>
  <si>
    <r>
      <rPr>
        <sz val="10"/>
        <rFont val="Noto Sans"/>
        <family val="2"/>
      </rPr>
      <t xml:space="preserve">【期待格付け】　　</t>
    </r>
    <r>
      <rPr>
        <sz val="10"/>
        <rFont val="ＭＳ Ｐゴシック"/>
        <family val="3"/>
        <charset val="128"/>
      </rPr>
      <t xml:space="preserve">3⇒4⇒6⇒5⇒2⇒7</t>
    </r>
  </si>
  <si>
    <t xml:space="preserve">トーホウチャペル</t>
  </si>
  <si>
    <t xml:space="preserve">0-0-0-3</t>
  </si>
  <si>
    <t xml:space="preserve">キョウワスピリッツ</t>
  </si>
  <si>
    <t xml:space="preserve">小山信</t>
  </si>
  <si>
    <t xml:space="preserve">ブレッシングベル</t>
  </si>
  <si>
    <t xml:space="preserve">丹羽克</t>
  </si>
  <si>
    <t xml:space="preserve">0-0-0-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サラ３歳１１組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ハートジョイ</t>
  </si>
  <si>
    <t xml:space="preserve">0-0-0-13</t>
  </si>
  <si>
    <r>
      <rPr>
        <sz val="10"/>
        <rFont val="Noto Sans"/>
        <family val="2"/>
      </rPr>
      <t xml:space="preserve">◎：心気一転に期待も膨らむ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ロマンティックベイ</t>
  </si>
  <si>
    <t xml:space="preserve">0-1-0-6</t>
  </si>
  <si>
    <r>
      <rPr>
        <sz val="10"/>
        <rFont val="Noto Sans"/>
        <family val="2"/>
      </rPr>
      <t xml:space="preserve">▲：心気一転に期待も膨らむ　</t>
    </r>
    <r>
      <rPr>
        <sz val="10"/>
        <rFont val="ＭＳ Ｐゴシック"/>
        <family val="3"/>
        <charset val="128"/>
      </rPr>
      <t xml:space="preserve">8</t>
    </r>
    <r>
      <rPr>
        <sz val="10"/>
        <rFont val="Noto Sans"/>
        <family val="2"/>
      </rPr>
      <t xml:space="preserve">番</t>
    </r>
  </si>
  <si>
    <t xml:space="preserve">ケイムアフターミー</t>
  </si>
  <si>
    <r>
      <rPr>
        <sz val="10"/>
        <rFont val="Noto Sans"/>
        <family val="2"/>
      </rPr>
      <t xml:space="preserve">△：距離が延長ならば即通用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ナムラジャーナル</t>
  </si>
  <si>
    <t xml:space="preserve">0-0-0-6</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6⇒8⇒7⇒2⇒9</t>
    </r>
  </si>
  <si>
    <r>
      <rPr>
        <sz val="10"/>
        <rFont val="Noto Sans"/>
        <family val="2"/>
      </rPr>
      <t xml:space="preserve">【底力格付け】　　</t>
    </r>
    <r>
      <rPr>
        <sz val="10"/>
        <rFont val="ＭＳ Ｐゴシック"/>
        <family val="3"/>
        <charset val="128"/>
      </rPr>
      <t xml:space="preserve">4⇒2⇒8⇒7⇒6⇒9</t>
    </r>
  </si>
  <si>
    <t xml:space="preserve">エフケーゴッド</t>
  </si>
  <si>
    <t xml:space="preserve">0-0-0-12</t>
  </si>
  <si>
    <r>
      <rPr>
        <sz val="10"/>
        <rFont val="Noto Sans"/>
        <family val="2"/>
      </rPr>
      <t xml:space="preserve">【能力格付け】　　</t>
    </r>
    <r>
      <rPr>
        <sz val="10"/>
        <rFont val="ＭＳ Ｐゴシック"/>
        <family val="3"/>
        <charset val="128"/>
      </rPr>
      <t xml:space="preserve">6⇒2⇒8⇒4⇒7⇒9</t>
    </r>
  </si>
  <si>
    <r>
      <rPr>
        <sz val="10"/>
        <rFont val="Noto Sans"/>
        <family val="2"/>
      </rPr>
      <t xml:space="preserve">【期待格付け】　　</t>
    </r>
    <r>
      <rPr>
        <sz val="10"/>
        <rFont val="ＭＳ Ｐゴシック"/>
        <family val="3"/>
        <charset val="128"/>
      </rPr>
      <t xml:space="preserve">4⇒6⇒8⇒2⇒7⇒5</t>
    </r>
  </si>
  <si>
    <t xml:space="preserve">ラインケイト</t>
  </si>
  <si>
    <t xml:space="preserve">0-1-0-4</t>
  </si>
  <si>
    <t xml:space="preserve">フィックルスター</t>
  </si>
  <si>
    <t xml:space="preserve">0-0-0-4</t>
  </si>
  <si>
    <t xml:space="preserve">ジグパルティード</t>
  </si>
  <si>
    <t xml:space="preserve">モリトスピア</t>
  </si>
  <si>
    <t xml:space="preserve">宇都英</t>
  </si>
  <si>
    <t xml:space="preserve">0-0-0-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サラＢ５組 </t>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ケイオーワールド</t>
  </si>
  <si>
    <t xml:space="preserve">6-5-4-11</t>
  </si>
  <si>
    <r>
      <rPr>
        <sz val="10"/>
        <rFont val="Noto Sans"/>
        <family val="2"/>
      </rPr>
      <t xml:space="preserve">◎：勢い傑出で連勝伸ばす　</t>
    </r>
    <r>
      <rPr>
        <sz val="10"/>
        <rFont val="ＭＳ Ｐゴシック"/>
        <family val="3"/>
        <charset val="128"/>
      </rPr>
      <t xml:space="preserve">2</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3</t>
    </r>
    <r>
      <rPr>
        <sz val="10"/>
        <rFont val="Noto Sans"/>
        <family val="2"/>
      </rPr>
      <t xml:space="preserve">番</t>
    </r>
  </si>
  <si>
    <t xml:space="preserve">ラヴィドール</t>
  </si>
  <si>
    <t xml:space="preserve">8-5-5-4</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t xml:space="preserve">ラインゴーワイルド</t>
  </si>
  <si>
    <t xml:space="preserve">7-4-2-9</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Noto Sans"/>
        <family val="2"/>
      </rPr>
      <t xml:space="preserve">△：このメンバーならそこそこやれ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ニシノサンダー</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3-10-5-39</t>
  </si>
  <si>
    <r>
      <rPr>
        <sz val="10"/>
        <rFont val="Noto Sans"/>
        <family val="2"/>
      </rPr>
      <t xml:space="preserve">【総合格付け】　　</t>
    </r>
    <r>
      <rPr>
        <sz val="10"/>
        <rFont val="ＭＳ Ｐゴシック"/>
        <family val="3"/>
        <charset val="128"/>
      </rPr>
      <t xml:space="preserve">2⇒3⇒7⇒8⇒6⇒4</t>
    </r>
  </si>
  <si>
    <r>
      <rPr>
        <sz val="10"/>
        <rFont val="Noto Sans"/>
        <family val="2"/>
      </rPr>
      <t xml:space="preserve">【底力格付け】　　</t>
    </r>
    <r>
      <rPr>
        <sz val="10"/>
        <rFont val="ＭＳ Ｐゴシック"/>
        <family val="3"/>
        <charset val="128"/>
      </rPr>
      <t xml:space="preserve">3⇒2⇒4⇒9⇒5⇒1</t>
    </r>
  </si>
  <si>
    <t xml:space="preserve">シーズバレンタイン</t>
  </si>
  <si>
    <t xml:space="preserve">1-2-3-47</t>
  </si>
  <si>
    <r>
      <rPr>
        <sz val="10"/>
        <rFont val="Noto Sans"/>
        <family val="2"/>
      </rPr>
      <t xml:space="preserve">【能力格付け】　　</t>
    </r>
    <r>
      <rPr>
        <sz val="10"/>
        <rFont val="ＭＳ Ｐゴシック"/>
        <family val="3"/>
        <charset val="128"/>
      </rPr>
      <t xml:space="preserve">2⇒3⇒7⇒6⇒8⇒9</t>
    </r>
  </si>
  <si>
    <r>
      <rPr>
        <sz val="10"/>
        <rFont val="Noto Sans"/>
        <family val="2"/>
      </rPr>
      <t xml:space="preserve">【期待格付け】　　</t>
    </r>
    <r>
      <rPr>
        <sz val="10"/>
        <rFont val="ＭＳ Ｐゴシック"/>
        <family val="3"/>
        <charset val="128"/>
      </rPr>
      <t xml:space="preserve">3⇒2⇒7⇒6⇒4⇒8</t>
    </r>
  </si>
  <si>
    <t xml:space="preserve">ダイナミックワルツ</t>
  </si>
  <si>
    <t xml:space="preserve">6-7-7-30</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t xml:space="preserve">フィッシャーガール</t>
  </si>
  <si>
    <t xml:space="preserve">柿原翔</t>
  </si>
  <si>
    <t xml:space="preserve">6-4-1-9</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t xml:space="preserve">リスキータイム</t>
  </si>
  <si>
    <t xml:space="preserve">丸野勝</t>
  </si>
  <si>
    <t xml:space="preserve">12-9-4-28</t>
  </si>
  <si>
    <t xml:space="preserve">ゴールドロザリー</t>
  </si>
  <si>
    <t xml:space="preserve">兒島真</t>
  </si>
  <si>
    <t xml:space="preserve">10-14-5-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サラ３歳１０組 </t>
  </si>
  <si>
    <t xml:space="preserve">オープンユアハート</t>
  </si>
  <si>
    <t xml:space="preserve">横井将</t>
  </si>
  <si>
    <t xml:space="preserve">0-0-2-13</t>
  </si>
  <si>
    <r>
      <rPr>
        <sz val="10"/>
        <rFont val="Noto Sans"/>
        <family val="2"/>
      </rPr>
      <t xml:space="preserve">◎：臨機応変の対応が可能</t>
    </r>
    <r>
      <rPr>
        <sz val="10"/>
        <rFont val="ＭＳ Ｐゴシック"/>
        <family val="3"/>
        <charset val="128"/>
      </rPr>
      <t xml:space="preserve">7</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t xml:space="preserve">メロン</t>
  </si>
  <si>
    <t xml:space="preserve">0-3-3-6</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8</t>
    </r>
    <r>
      <rPr>
        <sz val="10"/>
        <rFont val="Noto Sans"/>
        <family val="2"/>
      </rPr>
      <t xml:space="preserve">番</t>
    </r>
  </si>
  <si>
    <t xml:space="preserve">コトブキナデシコ</t>
  </si>
  <si>
    <t xml:space="preserve">0-3-1-20</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アミーズマリン</t>
  </si>
  <si>
    <t xml:space="preserve">1-1-1-18</t>
  </si>
  <si>
    <r>
      <rPr>
        <sz val="10"/>
        <rFont val="Noto Sans"/>
        <family val="2"/>
      </rPr>
      <t xml:space="preserve">【総合格付け】　　</t>
    </r>
    <r>
      <rPr>
        <sz val="10"/>
        <rFont val="ＭＳ Ｐゴシック"/>
        <family val="3"/>
        <charset val="128"/>
      </rPr>
      <t xml:space="preserve">7⇒2⇒6⇒8⇒1⇒10</t>
    </r>
  </si>
  <si>
    <r>
      <rPr>
        <sz val="10"/>
        <rFont val="Noto Sans"/>
        <family val="2"/>
      </rPr>
      <t xml:space="preserve">【底力格付け】　　</t>
    </r>
    <r>
      <rPr>
        <sz val="10"/>
        <rFont val="ＭＳ Ｐゴシック"/>
        <family val="3"/>
        <charset val="128"/>
      </rPr>
      <t xml:space="preserve">8⇒5⇒2⇒7⇒6⇒1</t>
    </r>
  </si>
  <si>
    <t xml:space="preserve">ベルジョイア</t>
  </si>
  <si>
    <r>
      <rPr>
        <sz val="10"/>
        <rFont val="Noto Sans"/>
        <family val="2"/>
      </rPr>
      <t xml:space="preserve">【能力格付け】　　</t>
    </r>
    <r>
      <rPr>
        <sz val="10"/>
        <rFont val="ＭＳ Ｐゴシック"/>
        <family val="3"/>
        <charset val="128"/>
      </rPr>
      <t xml:space="preserve">2⇒7⇒8⇒5⇒6⇒9</t>
    </r>
  </si>
  <si>
    <r>
      <rPr>
        <sz val="10"/>
        <rFont val="Noto Sans"/>
        <family val="2"/>
      </rPr>
      <t xml:space="preserve">【期待格付け】　　</t>
    </r>
    <r>
      <rPr>
        <sz val="10"/>
        <rFont val="ＭＳ Ｐゴシック"/>
        <family val="3"/>
        <charset val="128"/>
      </rPr>
      <t xml:space="preserve">2⇒7⇒6⇒9⇒1⇒8</t>
    </r>
  </si>
  <si>
    <t xml:space="preserve">ウォーターセブン</t>
  </si>
  <si>
    <t xml:space="preserve">1-1-1-2</t>
  </si>
  <si>
    <t xml:space="preserve">ナムラガンリュウ</t>
  </si>
  <si>
    <t xml:space="preserve">コウエイコムスメ</t>
  </si>
  <si>
    <t xml:space="preserve">52.0kg(-2)</t>
  </si>
  <si>
    <t xml:space="preserve">0-0-2-6</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t xml:space="preserve">ワンブロウ</t>
  </si>
  <si>
    <t xml:space="preserve">レモントゥリー</t>
  </si>
  <si>
    <t xml:space="preserve">0-0-4-3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サラ３歳９組 </t>
  </si>
  <si>
    <r>
      <rPr>
        <sz val="10"/>
        <rFont val="Noto Sans"/>
        <family val="2"/>
      </rPr>
      <t xml:space="preserve">安定度</t>
    </r>
    <r>
      <rPr>
        <sz val="10"/>
        <rFont val="ＭＳ Ｐゴシック"/>
        <family val="3"/>
        <charset val="128"/>
      </rPr>
      <t xml:space="preserve">(AH)</t>
    </r>
  </si>
  <si>
    <r>
      <rPr>
        <sz val="10"/>
        <rFont val="Noto Sans"/>
        <family val="2"/>
      </rPr>
      <t xml:space="preserve">ＰＣ評価　≪一角崩し≫　安定度</t>
    </r>
    <r>
      <rPr>
        <sz val="10"/>
        <rFont val="ＭＳ Ｐゴシック"/>
        <family val="3"/>
        <charset val="128"/>
      </rPr>
      <t xml:space="preserve">(AH)</t>
    </r>
    <r>
      <rPr>
        <sz val="10"/>
        <rFont val="Noto Sans"/>
        <family val="2"/>
      </rPr>
      <t xml:space="preserve">　</t>
    </r>
  </si>
  <si>
    <t xml:space="preserve">サカジロキクチャン</t>
  </si>
  <si>
    <t xml:space="preserve">0-1-0-5</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t>
    </r>
  </si>
  <si>
    <r>
      <rPr>
        <sz val="10"/>
        <rFont val="Noto Sans"/>
        <family val="2"/>
      </rPr>
      <t xml:space="preserve">◎：軸馬候補として推奨　</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ヒミツ</t>
  </si>
  <si>
    <t xml:space="preserve">1-0-2-27</t>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ストレンジブルー</t>
  </si>
  <si>
    <t xml:space="preserve">1-1-2-26</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ケイウンニケ</t>
  </si>
  <si>
    <t xml:space="preserve">1-0-1-13</t>
  </si>
  <si>
    <r>
      <rPr>
        <sz val="10"/>
        <rFont val="Noto Sans"/>
        <family val="2"/>
      </rPr>
      <t xml:space="preserve">【総合格付け】　　</t>
    </r>
    <r>
      <rPr>
        <sz val="10"/>
        <rFont val="ＭＳ Ｐゴシック"/>
        <family val="3"/>
        <charset val="128"/>
      </rPr>
      <t xml:space="preserve">1⇒7⇒9⇒10⇒5⇒6</t>
    </r>
  </si>
  <si>
    <r>
      <rPr>
        <sz val="10"/>
        <rFont val="Noto Sans"/>
        <family val="2"/>
      </rPr>
      <t xml:space="preserve">【底力格付け】　　</t>
    </r>
    <r>
      <rPr>
        <sz val="10"/>
        <rFont val="ＭＳ Ｐゴシック"/>
        <family val="3"/>
        <charset val="128"/>
      </rPr>
      <t xml:space="preserve">1⇒7⇒9⇒10⇒6⇒2</t>
    </r>
  </si>
  <si>
    <t xml:space="preserve">クウキ</t>
  </si>
  <si>
    <t xml:space="preserve">0-2-5-14</t>
  </si>
  <si>
    <r>
      <rPr>
        <sz val="10"/>
        <rFont val="Noto Sans"/>
        <family val="2"/>
      </rPr>
      <t xml:space="preserve">【能力格付け】　　</t>
    </r>
    <r>
      <rPr>
        <sz val="10"/>
        <rFont val="ＭＳ Ｐゴシック"/>
        <family val="3"/>
        <charset val="128"/>
      </rPr>
      <t xml:space="preserve">7⇒1⇒9⇒10⇒5⇒2</t>
    </r>
  </si>
  <si>
    <r>
      <rPr>
        <sz val="10"/>
        <rFont val="Noto Sans"/>
        <family val="2"/>
      </rPr>
      <t xml:space="preserve">【期待格付け】　　</t>
    </r>
    <r>
      <rPr>
        <sz val="10"/>
        <rFont val="ＭＳ Ｐゴシック"/>
        <family val="3"/>
        <charset val="128"/>
      </rPr>
      <t xml:space="preserve">1⇒7⇒9⇒10⇒5⇒2</t>
    </r>
  </si>
  <si>
    <t xml:space="preserve">ブランドモルジュ</t>
  </si>
  <si>
    <t xml:space="preserve">1-2-2-6</t>
  </si>
  <si>
    <t xml:space="preserve">デルマアマテラス</t>
  </si>
  <si>
    <t xml:space="preserve">0-3-0-6</t>
  </si>
  <si>
    <t xml:space="preserve">カゼノムコウヘ</t>
  </si>
  <si>
    <t xml:space="preserve">0-1-4-17</t>
  </si>
  <si>
    <t xml:space="preserve">ディアエボニー</t>
  </si>
  <si>
    <t xml:space="preserve">0-2-2-8</t>
  </si>
  <si>
    <t xml:space="preserve">ラブスリー</t>
  </si>
  <si>
    <t xml:space="preserve">0-2-1-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サラＣ８組 </t>
  </si>
  <si>
    <t xml:space="preserve">キョウエイスパイア</t>
  </si>
  <si>
    <t xml:space="preserve">2-2-3-56</t>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キミノトシコ</t>
  </si>
  <si>
    <t xml:space="preserve">7-5-7-22</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ネラーズドリーム</t>
  </si>
  <si>
    <t xml:space="preserve">3-4-13-40</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エクスペクト</t>
  </si>
  <si>
    <t xml:space="preserve">1-0-2-19</t>
  </si>
  <si>
    <r>
      <rPr>
        <sz val="10"/>
        <rFont val="Noto Sans"/>
        <family val="2"/>
      </rPr>
      <t xml:space="preserve">【総合格付け】　　</t>
    </r>
    <r>
      <rPr>
        <sz val="10"/>
        <rFont val="ＭＳ Ｐゴシック"/>
        <family val="3"/>
        <charset val="128"/>
      </rPr>
      <t xml:space="preserve">2⇒6⇒4⇒9⇒3⇒5</t>
    </r>
  </si>
  <si>
    <r>
      <rPr>
        <sz val="10"/>
        <rFont val="Noto Sans"/>
        <family val="2"/>
      </rPr>
      <t xml:space="preserve">【底力格付け】　　</t>
    </r>
    <r>
      <rPr>
        <sz val="10"/>
        <rFont val="ＭＳ Ｐゴシック"/>
        <family val="3"/>
        <charset val="128"/>
      </rPr>
      <t xml:space="preserve">6⇒4⇒9⇒1⇒3⇒2</t>
    </r>
  </si>
  <si>
    <t xml:space="preserve">カリスマローレル</t>
  </si>
  <si>
    <t xml:space="preserve">3-4-2-22</t>
  </si>
  <si>
    <r>
      <rPr>
        <sz val="10"/>
        <rFont val="Noto Sans"/>
        <family val="2"/>
      </rPr>
      <t xml:space="preserve">【能力格付け】　　</t>
    </r>
    <r>
      <rPr>
        <sz val="10"/>
        <rFont val="ＭＳ Ｐゴシック"/>
        <family val="3"/>
        <charset val="128"/>
      </rPr>
      <t xml:space="preserve">6⇒2⇒9⇒4⇒3⇒5</t>
    </r>
  </si>
  <si>
    <r>
      <rPr>
        <sz val="10"/>
        <rFont val="Noto Sans"/>
        <family val="2"/>
      </rPr>
      <t xml:space="preserve">【期待格付け】　　</t>
    </r>
    <r>
      <rPr>
        <sz val="10"/>
        <rFont val="ＭＳ Ｐゴシック"/>
        <family val="3"/>
        <charset val="128"/>
      </rPr>
      <t xml:space="preserve">6⇒2⇒4⇒9⇒5⇒3</t>
    </r>
  </si>
  <si>
    <t xml:space="preserve">シャビイシック</t>
  </si>
  <si>
    <t xml:space="preserve">栃栗 </t>
  </si>
  <si>
    <t xml:space="preserve">5-2-3-14</t>
  </si>
  <si>
    <t xml:space="preserve">フェンウェイバード</t>
  </si>
  <si>
    <t xml:space="preserve">6-6-1-82</t>
  </si>
  <si>
    <t xml:space="preserve">デュアルコア</t>
  </si>
  <si>
    <t xml:space="preserve">4-4-7-51</t>
  </si>
  <si>
    <t xml:space="preserve">ソルシエール</t>
  </si>
  <si>
    <t xml:space="preserve">1-0-4-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大駆警戒≫</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サラＣ７組 </t>
  </si>
  <si>
    <r>
      <rPr>
        <sz val="10"/>
        <rFont val="Noto Sans"/>
        <family val="2"/>
      </rPr>
      <t xml:space="preserve">ＰＣ評価　≪大駆警戒≫　安定度</t>
    </r>
    <r>
      <rPr>
        <sz val="10"/>
        <rFont val="ＭＳ Ｐゴシック"/>
        <family val="3"/>
        <charset val="128"/>
      </rPr>
      <t xml:space="preserve">(BB)</t>
    </r>
    <r>
      <rPr>
        <sz val="10"/>
        <rFont val="Noto Sans"/>
        <family val="2"/>
      </rPr>
      <t xml:space="preserve">　</t>
    </r>
  </si>
  <si>
    <t xml:space="preserve">サイクロニスト</t>
  </si>
  <si>
    <t xml:space="preserve">2-3-1-7</t>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サヴァラン</t>
  </si>
  <si>
    <t xml:space="preserve">3-8-8-25</t>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10</t>
    </r>
    <r>
      <rPr>
        <sz val="10"/>
        <rFont val="Noto Sans"/>
        <family val="2"/>
      </rPr>
      <t xml:space="preserve">番</t>
    </r>
  </si>
  <si>
    <t xml:space="preserve">ウルビーノ</t>
  </si>
  <si>
    <t xml:space="preserve">4-8-9-19</t>
  </si>
  <si>
    <r>
      <rPr>
        <sz val="10"/>
        <rFont val="Noto Sans"/>
        <family val="2"/>
      </rPr>
      <t xml:space="preserve">△：このメンバーならそこそこやれ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スズカキクヒメ</t>
  </si>
  <si>
    <t xml:space="preserve">青毛 </t>
  </si>
  <si>
    <t xml:space="preserve">4-4-2-8</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1⇒4⇒10⇒3⇒8</t>
    </r>
  </si>
  <si>
    <r>
      <rPr>
        <sz val="10"/>
        <rFont val="Noto Sans"/>
        <family val="2"/>
      </rPr>
      <t xml:space="preserve">【底力格付け】　　</t>
    </r>
    <r>
      <rPr>
        <sz val="10"/>
        <rFont val="ＭＳ Ｐゴシック"/>
        <family val="3"/>
        <charset val="128"/>
      </rPr>
      <t xml:space="preserve">8⇒4⇒3⇒6⇒1⇒10</t>
    </r>
  </si>
  <si>
    <t xml:space="preserve">フジノシルキー</t>
  </si>
  <si>
    <t xml:space="preserve">4-9-5-24</t>
  </si>
  <si>
    <r>
      <rPr>
        <sz val="10"/>
        <rFont val="Noto Sans"/>
        <family val="2"/>
      </rPr>
      <t xml:space="preserve">【能力格付け】　　</t>
    </r>
    <r>
      <rPr>
        <sz val="10"/>
        <rFont val="ＭＳ Ｐゴシック"/>
        <family val="3"/>
        <charset val="128"/>
      </rPr>
      <t xml:space="preserve">6⇒1⇒4⇒3⇒8⇒10</t>
    </r>
  </si>
  <si>
    <r>
      <rPr>
        <sz val="10"/>
        <rFont val="Noto Sans"/>
        <family val="2"/>
      </rPr>
      <t xml:space="preserve">【期待格付け】　　</t>
    </r>
    <r>
      <rPr>
        <sz val="10"/>
        <rFont val="ＭＳ Ｐゴシック"/>
        <family val="3"/>
        <charset val="128"/>
      </rPr>
      <t xml:space="preserve">4⇒3⇒6⇒1⇒10⇒5</t>
    </r>
  </si>
  <si>
    <t xml:space="preserve">ソアリング</t>
  </si>
  <si>
    <t xml:space="preserve">4-1-1-12</t>
  </si>
  <si>
    <t xml:space="preserve">ノーザンベル</t>
  </si>
  <si>
    <t xml:space="preserve">2-0-1-34</t>
  </si>
  <si>
    <t xml:space="preserve">サファリレット</t>
  </si>
  <si>
    <t xml:space="preserve">5-2-2-36</t>
  </si>
  <si>
    <t xml:space="preserve">ケイアイハリウッド</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3-5-8-131</t>
  </si>
  <si>
    <t xml:space="preserve">チエノワ</t>
  </si>
  <si>
    <t xml:space="preserve">6-7-9-54</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アカンサス特別Ａ３ａ </t>
  </si>
  <si>
    <r>
      <rPr>
        <sz val="10"/>
        <rFont val="Noto Sans"/>
        <family val="2"/>
      </rPr>
      <t xml:space="preserve">安定度</t>
    </r>
    <r>
      <rPr>
        <sz val="10"/>
        <rFont val="ＭＳ Ｐゴシック"/>
        <family val="3"/>
        <charset val="128"/>
      </rPr>
      <t xml:space="preserve">(AD)</t>
    </r>
  </si>
  <si>
    <r>
      <rPr>
        <sz val="10"/>
        <rFont val="Noto Sans"/>
        <family val="2"/>
      </rPr>
      <t xml:space="preserve">ＰＣ評価　≪上位拮抗≫　安定度</t>
    </r>
    <r>
      <rPr>
        <sz val="10"/>
        <rFont val="ＭＳ Ｐゴシック"/>
        <family val="3"/>
        <charset val="128"/>
      </rPr>
      <t xml:space="preserve">(AD)</t>
    </r>
    <r>
      <rPr>
        <sz val="10"/>
        <rFont val="Noto Sans"/>
        <family val="2"/>
      </rPr>
      <t xml:space="preserve">　</t>
    </r>
  </si>
  <si>
    <t xml:space="preserve">ホウライオーカン</t>
  </si>
  <si>
    <t xml:space="preserve">14-13-12-28</t>
  </si>
  <si>
    <r>
      <rPr>
        <sz val="10"/>
        <rFont val="Noto Sans"/>
        <family val="2"/>
      </rPr>
      <t xml:space="preserve">◎：のこメンバーなら巻き返しが期待できる　</t>
    </r>
    <r>
      <rPr>
        <sz val="10"/>
        <rFont val="ＭＳ Ｐゴシック"/>
        <family val="3"/>
        <charset val="128"/>
      </rPr>
      <t xml:space="preserve">9</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t xml:space="preserve">バーンバーンバーン</t>
  </si>
  <si>
    <t xml:space="preserve">12-6-2-15</t>
  </si>
  <si>
    <r>
      <rPr>
        <sz val="10"/>
        <rFont val="Noto Sans"/>
        <family val="2"/>
      </rPr>
      <t xml:space="preserve">▲：連勝を狙った参戦で期待できる　</t>
    </r>
    <r>
      <rPr>
        <sz val="10"/>
        <rFont val="ＭＳ Ｐゴシック"/>
        <family val="3"/>
        <charset val="128"/>
      </rPr>
      <t xml:space="preserve">10</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t xml:space="preserve">デルマジョン</t>
  </si>
  <si>
    <t xml:space="preserve">20-17-16-66</t>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距離が戻って改めて挑む　</t>
    </r>
    <r>
      <rPr>
        <sz val="10"/>
        <rFont val="ＭＳ Ｐゴシック"/>
        <family val="3"/>
        <charset val="128"/>
      </rPr>
      <t xml:space="preserve">11</t>
    </r>
    <r>
      <rPr>
        <sz val="10"/>
        <rFont val="Noto Sans"/>
        <family val="2"/>
      </rPr>
      <t xml:space="preserve">番</t>
    </r>
  </si>
  <si>
    <t xml:space="preserve">マルタカドリーム</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1-6-3-71</t>
  </si>
  <si>
    <r>
      <rPr>
        <sz val="10"/>
        <rFont val="Noto Sans"/>
        <family val="2"/>
      </rPr>
      <t xml:space="preserve">【総合格付け】　　</t>
    </r>
    <r>
      <rPr>
        <sz val="10"/>
        <rFont val="ＭＳ Ｐゴシック"/>
        <family val="3"/>
        <charset val="128"/>
      </rPr>
      <t xml:space="preserve">9⇒7⇒10⇒1⇒2⇒11</t>
    </r>
  </si>
  <si>
    <r>
      <rPr>
        <sz val="10"/>
        <rFont val="Noto Sans"/>
        <family val="2"/>
      </rPr>
      <t xml:space="preserve">【底力格付け】　　</t>
    </r>
    <r>
      <rPr>
        <sz val="10"/>
        <rFont val="ＭＳ Ｐゴシック"/>
        <family val="3"/>
        <charset val="128"/>
      </rPr>
      <t xml:space="preserve">10⇒7⇒1⇒9⇒11⇒6</t>
    </r>
  </si>
  <si>
    <t xml:space="preserve">アルファトミー</t>
  </si>
  <si>
    <t xml:space="preserve">5-4-12-57</t>
  </si>
  <si>
    <r>
      <rPr>
        <sz val="10"/>
        <rFont val="Noto Sans"/>
        <family val="2"/>
      </rPr>
      <t xml:space="preserve">【能力格付け】　　</t>
    </r>
    <r>
      <rPr>
        <sz val="10"/>
        <rFont val="ＭＳ Ｐゴシック"/>
        <family val="3"/>
        <charset val="128"/>
      </rPr>
      <t xml:space="preserve">7⇒9⇒10⇒1⇒11⇒2</t>
    </r>
  </si>
  <si>
    <r>
      <rPr>
        <sz val="10"/>
        <rFont val="Noto Sans"/>
        <family val="2"/>
      </rPr>
      <t xml:space="preserve">【期待格付け】　　</t>
    </r>
    <r>
      <rPr>
        <sz val="10"/>
        <rFont val="ＭＳ Ｐゴシック"/>
        <family val="3"/>
        <charset val="128"/>
      </rPr>
      <t xml:space="preserve">9⇒10⇒7⇒1⇒2⇒12</t>
    </r>
  </si>
  <si>
    <t xml:space="preserve">ニポーティ</t>
  </si>
  <si>
    <t xml:space="preserve">19-8-7-30</t>
  </si>
  <si>
    <t xml:space="preserve">スウィングダンス</t>
  </si>
  <si>
    <t xml:space="preserve">54.0kg(+2)</t>
  </si>
  <si>
    <t xml:space="preserve">17-0-3-13</t>
  </si>
  <si>
    <t xml:space="preserve">サックアクロア</t>
  </si>
  <si>
    <t xml:space="preserve">2-4-2-20</t>
  </si>
  <si>
    <t xml:space="preserve">ミヤジメーテル</t>
  </si>
  <si>
    <t xml:space="preserve">3-0-2-9</t>
  </si>
  <si>
    <t xml:space="preserve">ラヴァリーオステル</t>
  </si>
  <si>
    <t xml:space="preserve">10-8-8-14</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t xml:space="preserve">メモリーキャップ</t>
  </si>
  <si>
    <t xml:space="preserve">8-9-6-33</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t xml:space="preserve">マイネルリチャード</t>
  </si>
  <si>
    <t xml:space="preserve">22-23-19-100</t>
  </si>
  <si>
    <t xml:space="preserve">園田</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三４歳以上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キャンディパラソル</t>
  </si>
  <si>
    <t xml:space="preserve">坂本和</t>
  </si>
  <si>
    <t xml:space="preserve">兵庫</t>
  </si>
  <si>
    <t xml:space="preserve">1-0-0-18</t>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シャークラヴソング</t>
  </si>
  <si>
    <t xml:space="preserve">松浦聡</t>
  </si>
  <si>
    <t xml:space="preserve">2-7-8-52</t>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ブルーリーダー</t>
  </si>
  <si>
    <t xml:space="preserve">廣瀬航</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9-19-15-122</t>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7</t>
    </r>
    <r>
      <rPr>
        <sz val="10"/>
        <rFont val="Noto Sans"/>
        <family val="2"/>
      </rPr>
      <t xml:space="preserve">番</t>
    </r>
  </si>
  <si>
    <t xml:space="preserve">ケイツースマック</t>
  </si>
  <si>
    <t xml:space="preserve">川原正</t>
  </si>
  <si>
    <t xml:space="preserve">5-4-10-59</t>
  </si>
  <si>
    <r>
      <rPr>
        <sz val="10"/>
        <rFont val="Noto Sans"/>
        <family val="2"/>
      </rPr>
      <t xml:space="preserve">【総合格付け】　　</t>
    </r>
    <r>
      <rPr>
        <sz val="10"/>
        <rFont val="ＭＳ Ｐゴシック"/>
        <family val="3"/>
        <charset val="128"/>
      </rPr>
      <t xml:space="preserve">8⇒2⇒4⇒1⇒5⇒7</t>
    </r>
  </si>
  <si>
    <r>
      <rPr>
        <sz val="10"/>
        <rFont val="Noto Sans"/>
        <family val="2"/>
      </rPr>
      <t xml:space="preserve">【底力格付け】　　</t>
    </r>
    <r>
      <rPr>
        <sz val="10"/>
        <rFont val="ＭＳ Ｐゴシック"/>
        <family val="3"/>
        <charset val="128"/>
      </rPr>
      <t xml:space="preserve">8⇒2⇒1⇒4⇒3⇒7</t>
    </r>
  </si>
  <si>
    <t xml:space="preserve">ニホンピロピアザ</t>
  </si>
  <si>
    <t xml:space="preserve">笹田知</t>
  </si>
  <si>
    <t xml:space="preserve">5-8-6-73</t>
  </si>
  <si>
    <r>
      <rPr>
        <sz val="10"/>
        <rFont val="Noto Sans"/>
        <family val="2"/>
      </rPr>
      <t xml:space="preserve">【能力格付け】　　</t>
    </r>
    <r>
      <rPr>
        <sz val="10"/>
        <rFont val="ＭＳ Ｐゴシック"/>
        <family val="3"/>
        <charset val="128"/>
      </rPr>
      <t xml:space="preserve">4⇒2⇒8⇒1⇒7⇒5</t>
    </r>
  </si>
  <si>
    <r>
      <rPr>
        <sz val="10"/>
        <rFont val="Noto Sans"/>
        <family val="2"/>
      </rPr>
      <t xml:space="preserve">【期待格付け】　　</t>
    </r>
    <r>
      <rPr>
        <sz val="10"/>
        <rFont val="ＭＳ Ｐゴシック"/>
        <family val="3"/>
        <charset val="128"/>
      </rPr>
      <t xml:space="preserve">8⇒2⇒4⇒1⇒7⇒5</t>
    </r>
  </si>
  <si>
    <t xml:space="preserve">アルタキオン</t>
  </si>
  <si>
    <t xml:space="preserve">木村健</t>
  </si>
  <si>
    <t xml:space="preserve">56.0kg()</t>
  </si>
  <si>
    <t xml:space="preserve">ゴールデンエナジー</t>
  </si>
  <si>
    <t xml:space="preserve">寺地誠</t>
  </si>
  <si>
    <t xml:space="preserve">0-1-2-63</t>
  </si>
  <si>
    <t xml:space="preserve">エメラルスカイ</t>
  </si>
  <si>
    <t xml:space="preserve">北野真</t>
  </si>
  <si>
    <t xml:space="preserve">1-0-1-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リミテッドＣ２ ３歳 </t>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カレンナシュシュ</t>
  </si>
  <si>
    <t xml:space="preserve">板野央</t>
  </si>
  <si>
    <t xml:space="preserve">1-3-1-4</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グレイトディッパー</t>
  </si>
  <si>
    <t xml:space="preserve">平原透</t>
  </si>
  <si>
    <t xml:space="preserve">0-0-0-26</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リバーユウヤ</t>
  </si>
  <si>
    <t xml:space="preserve">1-1-2-18</t>
  </si>
  <si>
    <t xml:space="preserve">サラトフ</t>
  </si>
  <si>
    <t xml:space="preserve">0-0-2-9</t>
  </si>
  <si>
    <r>
      <rPr>
        <sz val="10"/>
        <rFont val="Noto Sans"/>
        <family val="2"/>
      </rPr>
      <t xml:space="preserve">【総合格付け】　　</t>
    </r>
    <r>
      <rPr>
        <sz val="10"/>
        <rFont val="ＭＳ Ｐゴシック"/>
        <family val="3"/>
        <charset val="128"/>
      </rPr>
      <t xml:space="preserve">5⇒1⇒7⇒4⇒3⇒6</t>
    </r>
  </si>
  <si>
    <r>
      <rPr>
        <sz val="10"/>
        <rFont val="Noto Sans"/>
        <family val="2"/>
      </rPr>
      <t xml:space="preserve">【底力格付け】　　</t>
    </r>
    <r>
      <rPr>
        <sz val="10"/>
        <rFont val="ＭＳ Ｐゴシック"/>
        <family val="3"/>
        <charset val="128"/>
      </rPr>
      <t xml:space="preserve">5⇒8⇒1⇒4⇒7⇒3</t>
    </r>
  </si>
  <si>
    <t xml:space="preserve">リカティール</t>
  </si>
  <si>
    <t xml:space="preserve">1-1-1-15</t>
  </si>
  <si>
    <r>
      <rPr>
        <sz val="10"/>
        <rFont val="Noto Sans"/>
        <family val="2"/>
      </rPr>
      <t xml:space="preserve">【能力格付け】　　</t>
    </r>
    <r>
      <rPr>
        <sz val="10"/>
        <rFont val="ＭＳ Ｐゴシック"/>
        <family val="3"/>
        <charset val="128"/>
      </rPr>
      <t xml:space="preserve">5⇒1⇒7⇒3⇒8⇒4</t>
    </r>
  </si>
  <si>
    <r>
      <rPr>
        <sz val="10"/>
        <rFont val="Noto Sans"/>
        <family val="2"/>
      </rPr>
      <t xml:space="preserve">【期待格付け】　　</t>
    </r>
    <r>
      <rPr>
        <sz val="10"/>
        <rFont val="ＭＳ Ｐゴシック"/>
        <family val="3"/>
        <charset val="128"/>
      </rPr>
      <t xml:space="preserve">1⇒5⇒4⇒7⇒3⇒8</t>
    </r>
  </si>
  <si>
    <t xml:space="preserve">ナットヒミコ</t>
  </si>
  <si>
    <t xml:space="preserve">杉浦健</t>
  </si>
  <si>
    <t xml:space="preserve">0-0-0-11</t>
  </si>
  <si>
    <t xml:space="preserve">ミスバルタバス</t>
  </si>
  <si>
    <t xml:space="preserve">下原理</t>
  </si>
  <si>
    <t xml:space="preserve">0-1-3-4</t>
  </si>
  <si>
    <t xml:space="preserve">チョウスリム</t>
  </si>
  <si>
    <t xml:space="preserve">田中学</t>
  </si>
  <si>
    <t xml:space="preserve">0-0-2-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３二４歳以上 </t>
  </si>
  <si>
    <t xml:space="preserve">マスクライン</t>
  </si>
  <si>
    <t xml:space="preserve">3-6-2-26</t>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シャーククレセント</t>
  </si>
  <si>
    <t xml:space="preserve">大山真</t>
  </si>
  <si>
    <t xml:space="preserve">4-3-3-31</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8</t>
    </r>
    <r>
      <rPr>
        <sz val="10"/>
        <rFont val="Noto Sans"/>
        <family val="2"/>
      </rPr>
      <t xml:space="preserve">番</t>
    </r>
  </si>
  <si>
    <t xml:space="preserve">ゴールドアグライア</t>
  </si>
  <si>
    <t xml:space="preserve">0-1-0-15</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5</t>
    </r>
    <r>
      <rPr>
        <sz val="10"/>
        <rFont val="Noto Sans"/>
        <family val="2"/>
      </rPr>
      <t xml:space="preserve">番</t>
    </r>
  </si>
  <si>
    <t xml:space="preserve">カミノネガイ</t>
  </si>
  <si>
    <t xml:space="preserve">小谷周</t>
  </si>
  <si>
    <t xml:space="preserve">3-1-7-23</t>
  </si>
  <si>
    <r>
      <rPr>
        <sz val="10"/>
        <rFont val="Noto Sans"/>
        <family val="2"/>
      </rPr>
      <t xml:space="preserve">【総合格付け】　　</t>
    </r>
    <r>
      <rPr>
        <sz val="10"/>
        <rFont val="ＭＳ Ｐゴシック"/>
        <family val="3"/>
        <charset val="128"/>
      </rPr>
      <t xml:space="preserve">2⇒1⇒4⇒8⇒6⇒5</t>
    </r>
  </si>
  <si>
    <r>
      <rPr>
        <sz val="10"/>
        <rFont val="Noto Sans"/>
        <family val="2"/>
      </rPr>
      <t xml:space="preserve">【底力格付け】　　</t>
    </r>
    <r>
      <rPr>
        <sz val="10"/>
        <rFont val="ＭＳ Ｐゴシック"/>
        <family val="3"/>
        <charset val="128"/>
      </rPr>
      <t xml:space="preserve">8⇒1⇒4⇒7⇒2⇒3</t>
    </r>
  </si>
  <si>
    <t xml:space="preserve">ハートマジック</t>
  </si>
  <si>
    <t xml:space="preserve">田野豊</t>
  </si>
  <si>
    <t xml:space="preserve">5-2-5-40</t>
  </si>
  <si>
    <r>
      <rPr>
        <sz val="10"/>
        <rFont val="Noto Sans"/>
        <family val="2"/>
      </rPr>
      <t xml:space="preserve">【能力格付け】　　</t>
    </r>
    <r>
      <rPr>
        <sz val="10"/>
        <rFont val="ＭＳ Ｐゴシック"/>
        <family val="3"/>
        <charset val="128"/>
      </rPr>
      <t xml:space="preserve">4⇒1⇒8⇒2⇒5⇒6</t>
    </r>
  </si>
  <si>
    <r>
      <rPr>
        <sz val="10"/>
        <rFont val="Noto Sans"/>
        <family val="2"/>
      </rPr>
      <t xml:space="preserve">【期待格付け】　　</t>
    </r>
    <r>
      <rPr>
        <sz val="10"/>
        <rFont val="ＭＳ Ｐゴシック"/>
        <family val="3"/>
        <charset val="128"/>
      </rPr>
      <t xml:space="preserve">1⇒4⇒8⇒7⇒6⇒2</t>
    </r>
  </si>
  <si>
    <t xml:space="preserve">シングンエンジェル</t>
  </si>
  <si>
    <t xml:space="preserve">竹村達</t>
  </si>
  <si>
    <t xml:space="preserve">5-15-17-67</t>
  </si>
  <si>
    <t xml:space="preserve">ソワール</t>
  </si>
  <si>
    <t xml:space="preserve">松本幸</t>
  </si>
  <si>
    <t xml:space="preserve">1-2-1-18</t>
  </si>
  <si>
    <t xml:space="preserve">アイシアッテルカイ</t>
  </si>
  <si>
    <t xml:space="preserve">11-2-8-4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３一４歳以上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一角崩し≫　安定度</t>
    </r>
    <r>
      <rPr>
        <sz val="10"/>
        <rFont val="ＭＳ Ｐゴシック"/>
        <family val="3"/>
        <charset val="128"/>
      </rPr>
      <t xml:space="preserve">(DC)</t>
    </r>
    <r>
      <rPr>
        <sz val="10"/>
        <rFont val="Noto Sans"/>
        <family val="2"/>
      </rPr>
      <t xml:space="preserve">　</t>
    </r>
  </si>
  <si>
    <t xml:space="preserve">ワキノファイブ</t>
  </si>
  <si>
    <t xml:space="preserve">0-2-2-13</t>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マイネルアクレイム</t>
  </si>
  <si>
    <t xml:space="preserve">高畑皓</t>
  </si>
  <si>
    <t xml:space="preserve">11-9-18-112</t>
  </si>
  <si>
    <r>
      <rPr>
        <sz val="10"/>
        <rFont val="Noto Sans"/>
        <family val="2"/>
      </rPr>
      <t xml:space="preserve">▲：展開に注文付くが注意必要　</t>
    </r>
    <r>
      <rPr>
        <sz val="10"/>
        <rFont val="ＭＳ Ｐゴシック"/>
        <family val="3"/>
        <charset val="128"/>
      </rPr>
      <t xml:space="preserve">1</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ベルマンハーバー</t>
  </si>
  <si>
    <t xml:space="preserve">2-7-2-38</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末脚勝負では負けられない　</t>
    </r>
    <r>
      <rPr>
        <sz val="10"/>
        <rFont val="ＭＳ Ｐゴシック"/>
        <family val="3"/>
        <charset val="128"/>
      </rPr>
      <t xml:space="preserve">2</t>
    </r>
    <r>
      <rPr>
        <sz val="10"/>
        <rFont val="Noto Sans"/>
        <family val="2"/>
      </rPr>
      <t xml:space="preserve">番</t>
    </r>
  </si>
  <si>
    <t xml:space="preserve">スファレライト</t>
  </si>
  <si>
    <t xml:space="preserve">4-2-6-30</t>
  </si>
  <si>
    <r>
      <rPr>
        <sz val="10"/>
        <rFont val="Noto Sans"/>
        <family val="2"/>
      </rPr>
      <t xml:space="preserve">【総合格付け】　　</t>
    </r>
    <r>
      <rPr>
        <sz val="10"/>
        <rFont val="ＭＳ Ｐゴシック"/>
        <family val="3"/>
        <charset val="128"/>
      </rPr>
      <t xml:space="preserve">6⇒3⇒1⇒5⇒8⇒2</t>
    </r>
  </si>
  <si>
    <r>
      <rPr>
        <sz val="10"/>
        <rFont val="Noto Sans"/>
        <family val="2"/>
      </rPr>
      <t xml:space="preserve">【底力格付け】　　</t>
    </r>
    <r>
      <rPr>
        <sz val="10"/>
        <rFont val="ＭＳ Ｐゴシック"/>
        <family val="3"/>
        <charset val="128"/>
      </rPr>
      <t xml:space="preserve">3⇒6⇒2⇒9⇒4⇒8</t>
    </r>
  </si>
  <si>
    <t xml:space="preserve">ベストトゥベスト</t>
  </si>
  <si>
    <t xml:space="preserve">4-3-4-41</t>
  </si>
  <si>
    <r>
      <rPr>
        <sz val="10"/>
        <rFont val="Noto Sans"/>
        <family val="2"/>
      </rPr>
      <t xml:space="preserve">【能力格付け】　　</t>
    </r>
    <r>
      <rPr>
        <sz val="10"/>
        <rFont val="ＭＳ Ｐゴシック"/>
        <family val="3"/>
        <charset val="128"/>
      </rPr>
      <t xml:space="preserve">6⇒3⇒5⇒1⇒8⇒2</t>
    </r>
  </si>
  <si>
    <r>
      <rPr>
        <sz val="10"/>
        <rFont val="Noto Sans"/>
        <family val="2"/>
      </rPr>
      <t xml:space="preserve">【期待格付け】　　</t>
    </r>
    <r>
      <rPr>
        <sz val="10"/>
        <rFont val="ＭＳ Ｐゴシック"/>
        <family val="3"/>
        <charset val="128"/>
      </rPr>
      <t xml:space="preserve">6⇒3⇒1⇒9⇒5⇒8</t>
    </r>
  </si>
  <si>
    <t xml:space="preserve">ニホンピロゴールド</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16-10-50</t>
  </si>
  <si>
    <t xml:space="preserve">シバルラスハーバー</t>
  </si>
  <si>
    <t xml:space="preserve">1-2-1-21</t>
  </si>
  <si>
    <t xml:space="preserve">ヒビキライト</t>
  </si>
  <si>
    <t xml:space="preserve">山田雄</t>
  </si>
  <si>
    <t xml:space="preserve">2-1-3-27</t>
  </si>
  <si>
    <t xml:space="preserve">プラチナショット</t>
  </si>
  <si>
    <t xml:space="preserve">0-0-0-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二４歳以上 </t>
  </si>
  <si>
    <t xml:space="preserve">レーシングマーチ</t>
  </si>
  <si>
    <t xml:space="preserve">渡瀬和</t>
  </si>
  <si>
    <t xml:space="preserve">2-0-1-26</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イクシオン</t>
  </si>
  <si>
    <t xml:space="preserve">5-7-3-35</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ヨシシゲユリカ</t>
  </si>
  <si>
    <t xml:space="preserve">有馬澄</t>
  </si>
  <si>
    <t xml:space="preserve">8-5-6-43</t>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コンプトゥス</t>
  </si>
  <si>
    <t xml:space="preserve">3-3-6-45</t>
  </si>
  <si>
    <r>
      <rPr>
        <sz val="10"/>
        <rFont val="Noto Sans"/>
        <family val="2"/>
      </rPr>
      <t xml:space="preserve">【総合格付け】　　</t>
    </r>
    <r>
      <rPr>
        <sz val="10"/>
        <rFont val="ＭＳ Ｐゴシック"/>
        <family val="3"/>
        <charset val="128"/>
      </rPr>
      <t xml:space="preserve">7⇒5⇒2⇒8⇒3⇒1</t>
    </r>
  </si>
  <si>
    <r>
      <rPr>
        <sz val="10"/>
        <rFont val="Noto Sans"/>
        <family val="2"/>
      </rPr>
      <t xml:space="preserve">【底力格付け】　　</t>
    </r>
    <r>
      <rPr>
        <sz val="10"/>
        <rFont val="ＭＳ Ｐゴシック"/>
        <family val="3"/>
        <charset val="128"/>
      </rPr>
      <t xml:space="preserve">8⇒7⇒4⇒3⇒6⇒5</t>
    </r>
  </si>
  <si>
    <t xml:space="preserve">サクラパルフェール</t>
  </si>
  <si>
    <t xml:space="preserve">松浦政</t>
  </si>
  <si>
    <t xml:space="preserve">1-5-0-6</t>
  </si>
  <si>
    <r>
      <rPr>
        <sz val="10"/>
        <rFont val="Noto Sans"/>
        <family val="2"/>
      </rPr>
      <t xml:space="preserve">【能力格付け】　　</t>
    </r>
    <r>
      <rPr>
        <sz val="10"/>
        <rFont val="ＭＳ Ｐゴシック"/>
        <family val="3"/>
        <charset val="128"/>
      </rPr>
      <t xml:space="preserve">7⇒8⇒2⇒3⇒5⇒10</t>
    </r>
  </si>
  <si>
    <r>
      <rPr>
        <sz val="10"/>
        <rFont val="Noto Sans"/>
        <family val="2"/>
      </rPr>
      <t xml:space="preserve">【期待格付け】　　</t>
    </r>
    <r>
      <rPr>
        <sz val="10"/>
        <rFont val="ＭＳ Ｐゴシック"/>
        <family val="3"/>
        <charset val="128"/>
      </rPr>
      <t xml:space="preserve">7⇒5⇒8⇒1⇒10⇒4</t>
    </r>
  </si>
  <si>
    <t xml:space="preserve">サワノパトラ</t>
  </si>
  <si>
    <t xml:space="preserve">9-8-11-77</t>
  </si>
  <si>
    <t xml:space="preserve">エルサント</t>
  </si>
  <si>
    <t xml:space="preserve">1-2-0-7</t>
  </si>
  <si>
    <t xml:space="preserve">スイートジャスミン</t>
  </si>
  <si>
    <t xml:space="preserve">中田貴</t>
  </si>
  <si>
    <t xml:space="preserve">9-7-10-81</t>
  </si>
  <si>
    <t xml:space="preserve">エプソムフルーツ</t>
  </si>
  <si>
    <t xml:space="preserve">3-3-2-24</t>
  </si>
  <si>
    <t xml:space="preserve">ラピドフレチャ</t>
  </si>
  <si>
    <t xml:space="preserve">6-3-7-81</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Ｂ２ ４歳以上特別 </t>
  </si>
  <si>
    <r>
      <rPr>
        <sz val="10"/>
        <rFont val="Noto Sans"/>
        <family val="2"/>
      </rPr>
      <t xml:space="preserve">安定度</t>
    </r>
    <r>
      <rPr>
        <sz val="10"/>
        <rFont val="ＭＳ Ｐゴシック"/>
        <family val="3"/>
        <charset val="128"/>
      </rPr>
      <t xml:space="preserve">(FA)</t>
    </r>
  </si>
  <si>
    <r>
      <rPr>
        <sz val="10"/>
        <rFont val="Noto Sans"/>
        <family val="2"/>
      </rPr>
      <t xml:space="preserve">ＰＣ評価　≪上位拮抗≫　安定度</t>
    </r>
    <r>
      <rPr>
        <sz val="10"/>
        <rFont val="ＭＳ Ｐゴシック"/>
        <family val="3"/>
        <charset val="128"/>
      </rPr>
      <t xml:space="preserve">(FA)</t>
    </r>
    <r>
      <rPr>
        <sz val="10"/>
        <rFont val="Noto Sans"/>
        <family val="2"/>
      </rPr>
      <t xml:space="preserve">　</t>
    </r>
  </si>
  <si>
    <t xml:space="preserve">スナークキャロル</t>
  </si>
  <si>
    <t xml:space="preserve">7-9-6-40</t>
  </si>
  <si>
    <r>
      <rPr>
        <sz val="10"/>
        <rFont val="Noto Sans"/>
        <family val="2"/>
      </rPr>
      <t xml:space="preserve">◎：相手に恵まれた感じで　</t>
    </r>
    <r>
      <rPr>
        <sz val="10"/>
        <rFont val="ＭＳ Ｐゴシック"/>
        <family val="3"/>
        <charset val="128"/>
      </rPr>
      <t xml:space="preserve">6</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t xml:space="preserve">スカイフォレスト</t>
  </si>
  <si>
    <t xml:space="preserve">3-3-1-15</t>
  </si>
  <si>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2</t>
    </r>
    <r>
      <rPr>
        <sz val="10"/>
        <rFont val="Noto Sans"/>
        <family val="2"/>
      </rPr>
      <t xml:space="preserve">番</t>
    </r>
  </si>
  <si>
    <t xml:space="preserve">ザギンガノホシ</t>
  </si>
  <si>
    <t xml:space="preserve">8-11-13-39</t>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t xml:space="preserve">ディープタッチ</t>
  </si>
  <si>
    <t xml:space="preserve">2-6-3-15</t>
  </si>
  <si>
    <r>
      <rPr>
        <sz val="10"/>
        <rFont val="Noto Sans"/>
        <family val="2"/>
      </rPr>
      <t xml:space="preserve">【総合格付け】　　</t>
    </r>
    <r>
      <rPr>
        <sz val="10"/>
        <rFont val="ＭＳ Ｐゴシック"/>
        <family val="3"/>
        <charset val="128"/>
      </rPr>
      <t xml:space="preserve">6⇒4⇒1⇒2⇒3⇒8</t>
    </r>
  </si>
  <si>
    <r>
      <rPr>
        <sz val="10"/>
        <rFont val="Noto Sans"/>
        <family val="2"/>
      </rPr>
      <t xml:space="preserve">【底力格付け】　　</t>
    </r>
    <r>
      <rPr>
        <sz val="10"/>
        <rFont val="ＭＳ Ｐゴシック"/>
        <family val="3"/>
        <charset val="128"/>
      </rPr>
      <t xml:space="preserve">2⇒6⇒4⇒8⇒5⇒7</t>
    </r>
  </si>
  <si>
    <t xml:space="preserve">マルヨケーティング</t>
  </si>
  <si>
    <t xml:space="preserve">3-1-1-21</t>
  </si>
  <si>
    <r>
      <rPr>
        <sz val="10"/>
        <rFont val="Noto Sans"/>
        <family val="2"/>
      </rPr>
      <t xml:space="preserve">【能力格付け】　　</t>
    </r>
    <r>
      <rPr>
        <sz val="10"/>
        <rFont val="ＭＳ Ｐゴシック"/>
        <family val="3"/>
        <charset val="128"/>
      </rPr>
      <t xml:space="preserve">4⇒6⇒2⇒1⇒8⇒3</t>
    </r>
  </si>
  <si>
    <r>
      <rPr>
        <sz val="10"/>
        <rFont val="Noto Sans"/>
        <family val="2"/>
      </rPr>
      <t xml:space="preserve">【期待格付け】　　</t>
    </r>
    <r>
      <rPr>
        <sz val="10"/>
        <rFont val="ＭＳ Ｐゴシック"/>
        <family val="3"/>
        <charset val="128"/>
      </rPr>
      <t xml:space="preserve">2⇒6⇒4⇒8⇒3⇒1</t>
    </r>
  </si>
  <si>
    <t xml:space="preserve">スゴイ</t>
  </si>
  <si>
    <t xml:space="preserve">3-6-0-12</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t xml:space="preserve">ロケットガール</t>
  </si>
  <si>
    <t xml:space="preserve">2-11-10-51</t>
  </si>
  <si>
    <t xml:space="preserve">ディナージャケット</t>
  </si>
  <si>
    <t xml:space="preserve">2-7-4-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１ ３歳 </t>
  </si>
  <si>
    <t xml:space="preserve">アラマサスターリン</t>
  </si>
  <si>
    <t xml:space="preserve">2-3-0-13</t>
  </si>
  <si>
    <r>
      <rPr>
        <sz val="10"/>
        <rFont val="Noto Sans"/>
        <family val="2"/>
      </rPr>
      <t xml:space="preserve">◎：激変の期待して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コウエイサツマ</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6</t>
    </r>
    <r>
      <rPr>
        <sz val="10"/>
        <rFont val="Noto Sans"/>
        <family val="2"/>
      </rPr>
      <t xml:space="preserve">番</t>
    </r>
  </si>
  <si>
    <t xml:space="preserve">エーシンクイッカー</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順番待ちでそろそろ狙ってみたい　</t>
    </r>
    <r>
      <rPr>
        <sz val="10"/>
        <rFont val="ＭＳ Ｐゴシック"/>
        <family val="3"/>
        <charset val="128"/>
      </rPr>
      <t xml:space="preserve">7</t>
    </r>
    <r>
      <rPr>
        <sz val="10"/>
        <rFont val="Noto Sans"/>
        <family val="2"/>
      </rPr>
      <t xml:space="preserve">番</t>
    </r>
  </si>
  <si>
    <t xml:space="preserve">トゥザパールスター</t>
  </si>
  <si>
    <t xml:space="preserve">瀬沢宙</t>
  </si>
  <si>
    <r>
      <rPr>
        <sz val="10"/>
        <rFont val="Noto Sans"/>
        <family val="2"/>
      </rPr>
      <t xml:space="preserve">【総合格付け】　　</t>
    </r>
    <r>
      <rPr>
        <sz val="10"/>
        <rFont val="ＭＳ Ｐゴシック"/>
        <family val="3"/>
        <charset val="128"/>
      </rPr>
      <t xml:space="preserve">2⇒11⇒8⇒6⇒3⇒7</t>
    </r>
  </si>
  <si>
    <r>
      <rPr>
        <sz val="10"/>
        <rFont val="Noto Sans"/>
        <family val="2"/>
      </rPr>
      <t xml:space="preserve">【底力格付け】　　</t>
    </r>
    <r>
      <rPr>
        <sz val="10"/>
        <rFont val="ＭＳ Ｐゴシック"/>
        <family val="3"/>
        <charset val="128"/>
      </rPr>
      <t xml:space="preserve">6⇒8⇒7⇒3⇒2⇒10</t>
    </r>
  </si>
  <si>
    <t xml:space="preserve">サキノダイアン</t>
  </si>
  <si>
    <t xml:space="preserve">0-3-3-17</t>
  </si>
  <si>
    <r>
      <rPr>
        <sz val="10"/>
        <rFont val="Noto Sans"/>
        <family val="2"/>
      </rPr>
      <t xml:space="preserve">【能力格付け】　　</t>
    </r>
    <r>
      <rPr>
        <sz val="10"/>
        <rFont val="ＭＳ Ｐゴシック"/>
        <family val="3"/>
        <charset val="128"/>
      </rPr>
      <t xml:space="preserve">2⇒8⇒3⇒1⇒7⇒10</t>
    </r>
  </si>
  <si>
    <r>
      <rPr>
        <sz val="10"/>
        <rFont val="Noto Sans"/>
        <family val="2"/>
      </rPr>
      <t xml:space="preserve">【期待格付け】　　</t>
    </r>
    <r>
      <rPr>
        <sz val="10"/>
        <rFont val="ＭＳ Ｐゴシック"/>
        <family val="3"/>
        <charset val="128"/>
      </rPr>
      <t xml:space="preserve">3⇒8⇒2⇒6⇒1⇒5</t>
    </r>
  </si>
  <si>
    <t xml:space="preserve">コスモテイクハート</t>
  </si>
  <si>
    <t xml:space="preserve">永島太</t>
  </si>
  <si>
    <t xml:space="preserve">ソフィア</t>
  </si>
  <si>
    <t xml:space="preserve">2-1-2-19</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t xml:space="preserve">コンティニュー</t>
  </si>
  <si>
    <t xml:space="preserve">2-0-0-1</t>
  </si>
  <si>
    <t xml:space="preserve">ニシノレイラ</t>
  </si>
  <si>
    <t xml:space="preserve">松本剛</t>
  </si>
  <si>
    <t xml:space="preserve">0-0-0-1</t>
  </si>
  <si>
    <t xml:space="preserve">サンユウライズ</t>
  </si>
  <si>
    <t xml:space="preserve">1-1-0-8</t>
  </si>
  <si>
    <t xml:space="preserve">クールフォエバー</t>
  </si>
  <si>
    <t xml:space="preserve">三野孝</t>
  </si>
  <si>
    <t xml:space="preserve">0-0-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Ｃ２一４歳以上 </t>
  </si>
  <si>
    <t xml:space="preserve">ロッサーノ</t>
  </si>
  <si>
    <t xml:space="preserve">1-1-1-4</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デルマティベリウス</t>
  </si>
  <si>
    <t xml:space="preserve">中越豊</t>
  </si>
  <si>
    <t xml:space="preserve">5-7-5-49</t>
  </si>
  <si>
    <r>
      <rPr>
        <sz val="10"/>
        <rFont val="Noto Sans"/>
        <family val="2"/>
      </rPr>
      <t xml:space="preserve">▲：前走圧巻の内容で再度期待　</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リュウノタケシ</t>
  </si>
  <si>
    <t xml:space="preserve">4-4-4-27</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エプソムフクムスメ</t>
  </si>
  <si>
    <t xml:space="preserve">5-4-5-71</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7⇒4⇒3⇒5⇒8</t>
    </r>
  </si>
  <si>
    <r>
      <rPr>
        <sz val="10"/>
        <rFont val="Noto Sans"/>
        <family val="2"/>
      </rPr>
      <t xml:space="preserve">【底力格付け】　　</t>
    </r>
    <r>
      <rPr>
        <sz val="10"/>
        <rFont val="ＭＳ Ｐゴシック"/>
        <family val="3"/>
        <charset val="128"/>
      </rPr>
      <t xml:space="preserve">4⇒8⇒1⇒5⇒10⇒3</t>
    </r>
  </si>
  <si>
    <t xml:space="preserve">スイートリベルテ</t>
  </si>
  <si>
    <t xml:space="preserve">2-2-1-11</t>
  </si>
  <si>
    <r>
      <rPr>
        <sz val="10"/>
        <rFont val="Noto Sans"/>
        <family val="2"/>
      </rPr>
      <t xml:space="preserve">【能力格付け】　　</t>
    </r>
    <r>
      <rPr>
        <sz val="10"/>
        <rFont val="ＭＳ Ｐゴシック"/>
        <family val="3"/>
        <charset val="128"/>
      </rPr>
      <t xml:space="preserve">8⇒4⇒1⇒3⇒2⇒5</t>
    </r>
  </si>
  <si>
    <r>
      <rPr>
        <sz val="10"/>
        <rFont val="Noto Sans"/>
        <family val="2"/>
      </rPr>
      <t xml:space="preserve">【期待格付け】　　</t>
    </r>
    <r>
      <rPr>
        <sz val="10"/>
        <rFont val="ＭＳ Ｐゴシック"/>
        <family val="3"/>
        <charset val="128"/>
      </rPr>
      <t xml:space="preserve">1⇒4⇒8⇒3⇒5⇒6</t>
    </r>
  </si>
  <si>
    <t xml:space="preserve">アクビサテルバン</t>
  </si>
  <si>
    <t xml:space="preserve">2-3-2-19</t>
  </si>
  <si>
    <t xml:space="preserve">サワノボンバー</t>
  </si>
  <si>
    <t xml:space="preserve">吉村智</t>
  </si>
  <si>
    <t xml:space="preserve">0-4-2-5</t>
  </si>
  <si>
    <t xml:space="preserve">ロックフェス</t>
  </si>
  <si>
    <t xml:space="preserve">0-2-2-6</t>
  </si>
  <si>
    <t xml:space="preserve">アンジュールラブ</t>
  </si>
  <si>
    <t xml:space="preserve">6-8-9-43</t>
  </si>
  <si>
    <t xml:space="preserve">ビューティパワー</t>
  </si>
  <si>
    <t xml:space="preserve">5-5-2-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Noto Sans"/>
        <family val="2"/>
      </rPr>
      <t xml:space="preserve">猪名川特別４歳以上登録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上位拮抗≫　安定度</t>
    </r>
    <r>
      <rPr>
        <sz val="10"/>
        <rFont val="ＭＳ Ｐゴシック"/>
        <family val="3"/>
        <charset val="128"/>
      </rPr>
      <t xml:space="preserve">(BA)</t>
    </r>
    <r>
      <rPr>
        <sz val="10"/>
        <rFont val="Noto Sans"/>
        <family val="2"/>
      </rPr>
      <t xml:space="preserve">　</t>
    </r>
  </si>
  <si>
    <t xml:space="preserve">テイケイワイズ</t>
  </si>
  <si>
    <t xml:space="preserve">8-3-6-31</t>
  </si>
  <si>
    <r>
      <rPr>
        <sz val="10"/>
        <rFont val="Noto Sans"/>
        <family val="2"/>
      </rPr>
      <t xml:space="preserve">◎：斤量有利で競馬が楽しみ　</t>
    </r>
    <r>
      <rPr>
        <sz val="10"/>
        <rFont val="ＭＳ Ｐゴシック"/>
        <family val="3"/>
        <charset val="128"/>
      </rPr>
      <t xml:space="preserve">10</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4</t>
    </r>
    <r>
      <rPr>
        <sz val="10"/>
        <rFont val="Noto Sans"/>
        <family val="2"/>
      </rPr>
      <t xml:space="preserve">番</t>
    </r>
  </si>
  <si>
    <t xml:space="preserve">エーシンアイネアス</t>
  </si>
  <si>
    <t xml:space="preserve">和田竜</t>
  </si>
  <si>
    <t xml:space="preserve">3-0-1-2</t>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ライフチェンジ</t>
  </si>
  <si>
    <t xml:space="preserve">10-9-3-49</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9</t>
    </r>
    <r>
      <rPr>
        <sz val="10"/>
        <rFont val="Noto Sans"/>
        <family val="2"/>
      </rPr>
      <t xml:space="preserve">番</t>
    </r>
  </si>
  <si>
    <t xml:space="preserve">キャロルロゼ</t>
  </si>
  <si>
    <t xml:space="preserve">渡邊薫</t>
  </si>
  <si>
    <t xml:space="preserve">1-0-0-15</t>
  </si>
  <si>
    <r>
      <rPr>
        <sz val="10"/>
        <rFont val="Noto Sans"/>
        <family val="2"/>
      </rPr>
      <t xml:space="preserve">【総合格付け】　　</t>
    </r>
    <r>
      <rPr>
        <sz val="10"/>
        <rFont val="ＭＳ Ｐゴシック"/>
        <family val="3"/>
        <charset val="128"/>
      </rPr>
      <t xml:space="preserve">10⇒4⇒5⇒7⇒6⇒9</t>
    </r>
  </si>
  <si>
    <r>
      <rPr>
        <sz val="10"/>
        <rFont val="Noto Sans"/>
        <family val="2"/>
      </rPr>
      <t xml:space="preserve">【底力格付け】　　</t>
    </r>
    <r>
      <rPr>
        <sz val="10"/>
        <rFont val="ＭＳ Ｐゴシック"/>
        <family val="3"/>
        <charset val="128"/>
      </rPr>
      <t xml:space="preserve">4⇒5⇒7⇒1⇒10⇒8</t>
    </r>
  </si>
  <si>
    <t xml:space="preserve">フェブムービング</t>
  </si>
  <si>
    <t xml:space="preserve">野元昭</t>
  </si>
  <si>
    <t xml:space="preserve">1-4-3-22</t>
  </si>
  <si>
    <r>
      <rPr>
        <sz val="10"/>
        <rFont val="Noto Sans"/>
        <family val="2"/>
      </rPr>
      <t xml:space="preserve">【能力格付け】　　</t>
    </r>
    <r>
      <rPr>
        <sz val="10"/>
        <rFont val="ＭＳ Ｐゴシック"/>
        <family val="3"/>
        <charset val="128"/>
      </rPr>
      <t xml:space="preserve">4⇒5⇒10⇒1⇒7⇒6</t>
    </r>
  </si>
  <si>
    <r>
      <rPr>
        <sz val="10"/>
        <rFont val="Noto Sans"/>
        <family val="2"/>
      </rPr>
      <t xml:space="preserve">【期待格付け】　　</t>
    </r>
    <r>
      <rPr>
        <sz val="10"/>
        <rFont val="ＭＳ Ｐゴシック"/>
        <family val="3"/>
        <charset val="128"/>
      </rPr>
      <t xml:space="preserve">5⇒10⇒4⇒7⇒1⇒9</t>
    </r>
  </si>
  <si>
    <t xml:space="preserve">アンファンユニーク</t>
  </si>
  <si>
    <t xml:space="preserve">鴨宮祥</t>
  </si>
  <si>
    <t xml:space="preserve">7-2-10-26</t>
  </si>
  <si>
    <t xml:space="preserve">アグネスクローバー</t>
  </si>
  <si>
    <t xml:space="preserve">2-2-3-7</t>
  </si>
  <si>
    <t xml:space="preserve">オーシャンハンター</t>
  </si>
  <si>
    <t xml:space="preserve">6-3-10-35</t>
  </si>
  <si>
    <t xml:space="preserve">メルシーサイレンス</t>
  </si>
  <si>
    <t xml:space="preserve">幸英明</t>
  </si>
  <si>
    <t xml:space="preserve">2-1-1-10</t>
  </si>
  <si>
    <t xml:space="preserve">シグナルストーン</t>
  </si>
  <si>
    <t xml:space="preserve">小牧太</t>
  </si>
  <si>
    <t xml:space="preserve">1-2-0-8</t>
  </si>
  <si>
    <t xml:space="preserve">スナークチェリー</t>
  </si>
  <si>
    <t xml:space="preserve">2-1-4-17</t>
  </si>
  <si>
    <t xml:space="preserve">シティボス</t>
  </si>
  <si>
    <t xml:space="preserve">5-6-4-6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7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7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第１３回 兵庫ダービー３歳登録馬 </t>
  </si>
  <si>
    <t xml:space="preserve">エクサイティング</t>
  </si>
  <si>
    <t xml:space="preserve">2-1-2-2</t>
  </si>
  <si>
    <r>
      <rPr>
        <sz val="10"/>
        <rFont val="Noto Sans"/>
        <family val="2"/>
      </rPr>
      <t xml:space="preserve">◎：勢い傑出で連勝伸ばす　</t>
    </r>
    <r>
      <rPr>
        <sz val="10"/>
        <rFont val="ＭＳ Ｐゴシック"/>
        <family val="3"/>
        <charset val="128"/>
      </rPr>
      <t xml:space="preserve">5</t>
    </r>
    <r>
      <rPr>
        <sz val="10"/>
        <rFont val="Noto Sans"/>
        <family val="2"/>
      </rPr>
      <t xml:space="preserve">番</t>
    </r>
  </si>
  <si>
    <t xml:space="preserve">タウンフィールド</t>
  </si>
  <si>
    <r>
      <rPr>
        <sz val="10"/>
        <rFont val="Noto Sans"/>
        <family val="2"/>
      </rPr>
      <t xml:space="preserve">▲：力出し切れば上位に食い込む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ウインスパート</t>
  </si>
  <si>
    <t xml:space="preserve">2-2-3-12</t>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前走は勝てたがまだ慣れが必要　</t>
    </r>
    <r>
      <rPr>
        <sz val="10"/>
        <rFont val="ＭＳ Ｐゴシック"/>
        <family val="3"/>
        <charset val="128"/>
      </rPr>
      <t xml:space="preserve">2</t>
    </r>
    <r>
      <rPr>
        <sz val="10"/>
        <rFont val="Noto Sans"/>
        <family val="2"/>
      </rPr>
      <t xml:space="preserve">番</t>
    </r>
  </si>
  <si>
    <t xml:space="preserve">ケンスターハーバー</t>
  </si>
  <si>
    <t xml:space="preserve">3-3-2-3</t>
  </si>
  <si>
    <r>
      <rPr>
        <sz val="10"/>
        <rFont val="Noto Sans"/>
        <family val="2"/>
      </rPr>
      <t xml:space="preserve">【総合格付け】　　</t>
    </r>
    <r>
      <rPr>
        <sz val="10"/>
        <rFont val="ＭＳ Ｐゴシック"/>
        <family val="3"/>
        <charset val="128"/>
      </rPr>
      <t xml:space="preserve">5⇒6⇒10⇒1⇒4⇒2</t>
    </r>
  </si>
  <si>
    <r>
      <rPr>
        <sz val="10"/>
        <rFont val="Noto Sans"/>
        <family val="2"/>
      </rPr>
      <t xml:space="preserve">【底力格付け】　　</t>
    </r>
    <r>
      <rPr>
        <sz val="10"/>
        <rFont val="ＭＳ Ｐゴシック"/>
        <family val="3"/>
        <charset val="128"/>
      </rPr>
      <t xml:space="preserve">5⇒6⇒10⇒4⇒9⇒1</t>
    </r>
  </si>
  <si>
    <t xml:space="preserve">ポアゾンブラック</t>
  </si>
  <si>
    <t xml:space="preserve">5-0-0-0</t>
  </si>
  <si>
    <r>
      <rPr>
        <sz val="10"/>
        <rFont val="Noto Sans"/>
        <family val="2"/>
      </rPr>
      <t xml:space="preserve">【能力格付け】　　</t>
    </r>
    <r>
      <rPr>
        <sz val="10"/>
        <rFont val="ＭＳ Ｐゴシック"/>
        <family val="3"/>
        <charset val="128"/>
      </rPr>
      <t xml:space="preserve">5⇒10⇒1⇒6⇒4⇒2</t>
    </r>
  </si>
  <si>
    <r>
      <rPr>
        <sz val="10"/>
        <rFont val="Noto Sans"/>
        <family val="2"/>
      </rPr>
      <t xml:space="preserve">【期待格付け】　　</t>
    </r>
    <r>
      <rPr>
        <sz val="10"/>
        <rFont val="ＭＳ Ｐゴシック"/>
        <family val="3"/>
        <charset val="128"/>
      </rPr>
      <t xml:space="preserve">5⇒6⇒10⇒1⇒2⇒4</t>
    </r>
  </si>
  <si>
    <t xml:space="preserve">メイレディ</t>
  </si>
  <si>
    <t xml:space="preserve">4-8-0-1</t>
  </si>
  <si>
    <t xml:space="preserve">ユキノスカイナイト</t>
  </si>
  <si>
    <t xml:space="preserve">1-4-3-6</t>
  </si>
  <si>
    <t xml:space="preserve">フセノブルース</t>
  </si>
  <si>
    <t xml:space="preserve">54.0kg(+3)</t>
  </si>
  <si>
    <t xml:space="preserve">3-3-0-9</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マイアヴァロン</t>
  </si>
  <si>
    <t xml:space="preserve">2-0-0-4</t>
  </si>
  <si>
    <t xml:space="preserve">トライ</t>
  </si>
  <si>
    <t xml:space="preserve">6-5-0-5</t>
  </si>
  <si>
    <t xml:space="preserve">キーンキング</t>
  </si>
  <si>
    <t xml:space="preserve">松平幸</t>
  </si>
  <si>
    <t xml:space="preserve">1-2-1-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7</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かすみそう賞Ｃ１ ４歳以上 </t>
  </si>
  <si>
    <r>
      <rPr>
        <sz val="10"/>
        <rFont val="Noto Sans"/>
        <family val="2"/>
      </rPr>
      <t xml:space="preserve">安定度</t>
    </r>
    <r>
      <rPr>
        <sz val="10"/>
        <rFont val="ＭＳ Ｐゴシック"/>
        <family val="3"/>
        <charset val="128"/>
      </rPr>
      <t xml:space="preserve">(BC)</t>
    </r>
  </si>
  <si>
    <r>
      <rPr>
        <sz val="10"/>
        <rFont val="Noto Sans"/>
        <family val="2"/>
      </rPr>
      <t xml:space="preserve">ＰＣ評価　≪上位拮抗≫　安定度</t>
    </r>
    <r>
      <rPr>
        <sz val="10"/>
        <rFont val="ＭＳ Ｐゴシック"/>
        <family val="3"/>
        <charset val="128"/>
      </rPr>
      <t xml:space="preserve">(BC)</t>
    </r>
    <r>
      <rPr>
        <sz val="10"/>
        <rFont val="Noto Sans"/>
        <family val="2"/>
      </rPr>
      <t xml:space="preserve">　</t>
    </r>
  </si>
  <si>
    <t xml:space="preserve">シルクガブリエル</t>
  </si>
  <si>
    <t xml:space="preserve">3-5-2-37</t>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8</t>
    </r>
    <r>
      <rPr>
        <sz val="10"/>
        <rFont val="Noto Sans"/>
        <family val="2"/>
      </rPr>
      <t xml:space="preserve">番</t>
    </r>
  </si>
  <si>
    <t xml:space="preserve">マイソールガイ</t>
  </si>
  <si>
    <t xml:space="preserve">9-5-4-55</t>
  </si>
  <si>
    <r>
      <rPr>
        <sz val="10"/>
        <rFont val="Noto Sans"/>
        <family val="2"/>
      </rPr>
      <t xml:space="preserve">▲：ここやってくれそう勝機到来　</t>
    </r>
    <r>
      <rPr>
        <sz val="10"/>
        <rFont val="ＭＳ Ｐゴシック"/>
        <family val="3"/>
        <charset val="128"/>
      </rPr>
      <t xml:space="preserve">11</t>
    </r>
    <r>
      <rPr>
        <sz val="10"/>
        <rFont val="Noto Sans"/>
        <family val="2"/>
      </rPr>
      <t xml:space="preserve">番</t>
    </r>
  </si>
  <si>
    <r>
      <rPr>
        <sz val="10"/>
        <rFont val="Noto Sans"/>
        <family val="2"/>
      </rPr>
      <t xml:space="preserve">★：能力に差がなく　</t>
    </r>
    <r>
      <rPr>
        <sz val="10"/>
        <rFont val="ＭＳ Ｐゴシック"/>
        <family val="3"/>
        <charset val="128"/>
      </rPr>
      <t xml:space="preserve">5</t>
    </r>
    <r>
      <rPr>
        <sz val="10"/>
        <rFont val="Noto Sans"/>
        <family val="2"/>
      </rPr>
      <t xml:space="preserve">番</t>
    </r>
  </si>
  <si>
    <t xml:space="preserve">タケデンレッド</t>
  </si>
  <si>
    <t xml:space="preserve">3-0-1-8</t>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12</t>
    </r>
    <r>
      <rPr>
        <sz val="10"/>
        <rFont val="Noto Sans"/>
        <family val="2"/>
      </rPr>
      <t xml:space="preserve">番</t>
    </r>
  </si>
  <si>
    <t xml:space="preserve">ユキノジャガー</t>
  </si>
  <si>
    <t xml:space="preserve">12-9-7-36</t>
  </si>
  <si>
    <r>
      <rPr>
        <sz val="10"/>
        <rFont val="Noto Sans"/>
        <family val="2"/>
      </rPr>
      <t xml:space="preserve">【総合格付け】　　</t>
    </r>
    <r>
      <rPr>
        <sz val="10"/>
        <rFont val="ＭＳ Ｐゴシック"/>
        <family val="3"/>
        <charset val="128"/>
      </rPr>
      <t xml:space="preserve">6⇒8⇒11⇒5⇒3⇒12</t>
    </r>
  </si>
  <si>
    <r>
      <rPr>
        <sz val="10"/>
        <rFont val="Noto Sans"/>
        <family val="2"/>
      </rPr>
      <t xml:space="preserve">【底力格付け】　　</t>
    </r>
    <r>
      <rPr>
        <sz val="10"/>
        <rFont val="ＭＳ Ｐゴシック"/>
        <family val="3"/>
        <charset val="128"/>
      </rPr>
      <t xml:space="preserve">11⇒3⇒5⇒9⇒4⇒6</t>
    </r>
  </si>
  <si>
    <t xml:space="preserve">アスターファイター</t>
  </si>
  <si>
    <t xml:space="preserve">1-3-0-15</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6⇒11⇒12⇒8⇒4</t>
    </r>
  </si>
  <si>
    <r>
      <rPr>
        <sz val="10"/>
        <rFont val="Noto Sans"/>
        <family val="2"/>
      </rPr>
      <t xml:space="preserve">【期待格付け】　　</t>
    </r>
    <r>
      <rPr>
        <sz val="10"/>
        <rFont val="ＭＳ Ｐゴシック"/>
        <family val="3"/>
        <charset val="128"/>
      </rPr>
      <t xml:space="preserve">6⇒3⇒11⇒12⇒8⇒2</t>
    </r>
  </si>
  <si>
    <t xml:space="preserve">モズテンパレー</t>
  </si>
  <si>
    <t xml:space="preserve">7-3-7-34</t>
  </si>
  <si>
    <t xml:space="preserve">グランプリスマイル</t>
  </si>
  <si>
    <t xml:space="preserve">1-1-0-19</t>
  </si>
  <si>
    <t xml:space="preserve">プレシャスエリー</t>
  </si>
  <si>
    <t xml:space="preserve">4-1-4-24</t>
  </si>
  <si>
    <t xml:space="preserve">グッドスミス</t>
  </si>
  <si>
    <t xml:space="preserve">2-5-1-17</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t xml:space="preserve">テイクチャージ</t>
  </si>
  <si>
    <t xml:space="preserve">3-1-7-13</t>
  </si>
  <si>
    <t xml:space="preserve">ポートワイン</t>
  </si>
  <si>
    <t xml:space="preserve">4-2-2-21</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t xml:space="preserve">サトルエンジェル</t>
  </si>
  <si>
    <t xml:space="preserve">4-3-8-27</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sz val="10"/>
      <color rgb="FFFF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FF00"/>
        <bgColor rgb="FFFFFF00"/>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FF00FF"/>
        <bgColor rgb="FFFF00FF"/>
      </patternFill>
    </fill>
    <fill>
      <patternFill patternType="solid">
        <fgColor rgb="FF008000"/>
        <bgColor rgb="FF008080"/>
      </patternFill>
    </fill>
    <fill>
      <patternFill patternType="solid">
        <fgColor rgb="FFFF9900"/>
        <bgColor rgb="FFFFCC00"/>
      </patternFill>
    </fill>
    <fill>
      <patternFill patternType="solid">
        <fgColor rgb="FF00FFFF"/>
        <bgColor rgb="FF00FFFF"/>
      </patternFill>
    </fill>
    <fill>
      <patternFill patternType="solid">
        <fgColor rgb="FFC0C0C0"/>
        <bgColor rgb="FFCCCCFF"/>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25"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6" fillId="5" borderId="0" xfId="22" applyFont="true" applyBorder="true" applyAlignment="true" applyProtection="false">
      <alignment horizontal="center"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71" fontId="26" fillId="9" borderId="4" xfId="22" applyFont="true" applyBorder="true" applyAlignment="true" applyProtection="false">
      <alignment horizontal="center" vertical="center" textRotation="0" wrapText="false" indent="0" shrinkToFit="false"/>
      <protection locked="true" hidden="false"/>
    </xf>
    <xf numFmtId="164" fontId="7" fillId="5" borderId="4" xfId="22" applyFont="true" applyBorder="true" applyAlignment="true" applyProtection="false">
      <alignment horizontal="center"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4" fontId="7" fillId="11" borderId="4" xfId="22" applyFont="true" applyBorder="true" applyAlignment="true" applyProtection="false">
      <alignment horizontal="center" vertical="center" textRotation="0" wrapText="false" indent="0" shrinkToFit="false"/>
      <protection locked="true" hidden="false"/>
    </xf>
    <xf numFmtId="171" fontId="6" fillId="12" borderId="4" xfId="22"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25" fillId="3" borderId="1" xfId="22" applyFont="true" applyBorder="true" applyAlignment="true" applyProtection="false">
      <alignment horizontal="center" vertical="center" textRotation="0" wrapText="false" indent="0" shrinkToFit="false"/>
      <protection locked="true" hidden="false"/>
    </xf>
    <xf numFmtId="168" fontId="7" fillId="12" borderId="0" xfId="22" applyFont="true" applyBorder="true" applyAlignment="true" applyProtection="false">
      <alignment horizontal="center"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4" fontId="23" fillId="12" borderId="4" xfId="23" applyFont="true" applyBorder="true" applyAlignment="true" applyProtection="false">
      <alignment horizontal="center" vertical="center" textRotation="0" wrapText="false" indent="0" shrinkToFit="false"/>
      <protection locked="true" hidden="false"/>
    </xf>
    <xf numFmtId="168" fontId="7" fillId="13" borderId="4" xfId="22" applyFont="true" applyBorder="true" applyAlignment="true" applyProtection="false">
      <alignment horizontal="right"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9" fontId="7" fillId="12" borderId="5" xfId="22" applyFont="true" applyBorder="true" applyAlignment="true" applyProtection="false">
      <alignment horizontal="right" vertical="center" textRotation="0" wrapText="false" indent="0" shrinkToFit="false"/>
      <protection locked="true" hidden="false"/>
    </xf>
    <xf numFmtId="168" fontId="7" fillId="12" borderId="5" xfId="22" applyFont="true" applyBorder="true" applyAlignment="true" applyProtection="false">
      <alignment horizontal="center" vertical="center" textRotation="0" wrapText="false" indent="0" shrinkToFit="false"/>
      <protection locked="true" hidden="false"/>
    </xf>
    <xf numFmtId="164" fontId="23" fillId="5" borderId="5" xfId="23"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7" fillId="5" borderId="5" xfId="22" applyFont="true" applyBorder="true" applyAlignment="true" applyProtection="false">
      <alignment horizontal="center" vertical="center" textRotation="0" wrapText="false" indent="0" shrinkToFit="false"/>
      <protection locked="true" hidden="false"/>
    </xf>
    <xf numFmtId="168" fontId="7" fillId="13" borderId="5" xfId="22" applyFont="true" applyBorder="true" applyAlignment="true" applyProtection="false">
      <alignment horizontal="right" vertical="center" textRotation="0" wrapText="false" indent="0" shrinkToFit="false"/>
      <protection locked="true" hidden="false"/>
    </xf>
    <xf numFmtId="164" fontId="7" fillId="5" borderId="0" xfId="22" applyFont="true" applyBorder="true" applyAlignment="true" applyProtection="false">
      <alignment horizontal="center" vertical="center" textRotation="0" wrapText="false" indent="0" shrinkToFit="false"/>
      <protection locked="true" hidden="false"/>
    </xf>
    <xf numFmtId="168" fontId="7" fillId="13" borderId="0" xfId="22" applyFont="true" applyBorder="true" applyAlignment="true" applyProtection="false">
      <alignment horizontal="right"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23" fillId="12" borderId="5" xfId="23"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7" fillId="11" borderId="5" xfId="22" applyFont="true" applyBorder="true" applyAlignment="true" applyProtection="false">
      <alignment horizontal="center" vertical="center" textRotation="0" wrapText="false" indent="0" shrinkToFit="false"/>
      <protection locked="true" hidden="false"/>
    </xf>
    <xf numFmtId="171" fontId="6" fillId="12" borderId="5" xfId="22" applyFont="true" applyBorder="true" applyAlignment="true" applyProtection="false">
      <alignment horizontal="center" vertical="center" textRotation="0" wrapText="false" indent="0" shrinkToFit="false"/>
      <protection locked="true" hidden="false"/>
    </xf>
    <xf numFmtId="164" fontId="7" fillId="11" borderId="0" xfId="22" applyFont="true" applyBorder="true" applyAlignment="true" applyProtection="false">
      <alignment horizontal="center"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false"/>
      <protection locked="true" hidden="false"/>
    </xf>
    <xf numFmtId="171" fontId="26" fillId="9" borderId="0" xfId="22" applyFont="true" applyBorder="true" applyAlignment="true" applyProtection="false">
      <alignment horizontal="center" vertical="center" textRotation="0" wrapText="false" indent="0" shrinkToFit="false"/>
      <protection locked="true" hidden="false"/>
    </xf>
    <xf numFmtId="171" fontId="6" fillId="5" borderId="5" xfId="22" applyFont="true" applyBorder="true" applyAlignment="true" applyProtection="false">
      <alignment horizontal="center"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12" borderId="0" xfId="22" applyFont="true" applyBorder="true" applyAlignment="true" applyProtection="false">
      <alignment horizontal="right"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4" fontId="23" fillId="12" borderId="0" xfId="23" applyFont="true" applyBorder="true" applyAlignment="true" applyProtection="false">
      <alignment horizontal="center"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9" fontId="7" fillId="12" borderId="4" xfId="22" applyFont="true" applyBorder="true" applyAlignment="true" applyProtection="false">
      <alignment horizontal="right" vertical="center" textRotation="0" wrapText="false" indent="0" shrinkToFit="false"/>
      <protection locked="true" hidden="false"/>
    </xf>
    <xf numFmtId="171" fontId="6" fillId="5" borderId="4" xfId="22" applyFont="true" applyBorder="true" applyAlignment="true" applyProtection="false">
      <alignment horizontal="center"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false"/>
      <protection locked="true" hidden="false"/>
    </xf>
    <xf numFmtId="168" fontId="7" fillId="12" borderId="4" xfId="22" applyFont="true" applyBorder="true" applyAlignment="true" applyProtection="false">
      <alignment horizontal="center"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71" fontId="26" fillId="9" borderId="5"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8" fontId="7" fillId="12" borderId="5" xfId="22" applyFont="true" applyBorder="true" applyAlignment="true" applyProtection="false">
      <alignment horizontal="right" vertical="center" textRotation="0" wrapText="false" indent="0" shrinkToFit="false"/>
      <protection locked="true" hidden="false"/>
    </xf>
    <xf numFmtId="164" fontId="23" fillId="9" borderId="5" xfId="23" applyFont="true" applyBorder="true" applyAlignment="true" applyProtection="false">
      <alignment horizontal="center" vertical="center" textRotation="0" wrapText="false" indent="0" shrinkToFit="false"/>
      <protection locked="true" hidden="false"/>
    </xf>
    <xf numFmtId="171" fontId="6" fillId="12" borderId="0" xfId="22"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8" fontId="7" fillId="12" borderId="0" xfId="22" applyFont="true" applyBorder="true" applyAlignment="true" applyProtection="false">
      <alignment horizontal="right"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19" fillId="0" borderId="1" xfId="22" applyFont="true" applyBorder="true" applyAlignment="true" applyProtection="false">
      <alignment horizontal="center"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13"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12" borderId="6" xfId="22" applyFont="true" applyBorder="true" applyAlignment="true" applyProtection="false">
      <alignment horizontal="center"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71" fontId="6" fillId="12" borderId="6" xfId="22" applyFont="true" applyBorder="true" applyAlignment="true" applyProtection="false">
      <alignment horizontal="center" vertical="center" textRotation="0" wrapText="false" indent="0" shrinkToFit="false"/>
      <protection locked="true" hidden="false"/>
    </xf>
    <xf numFmtId="168" fontId="7" fillId="12" borderId="4" xfId="22" applyFont="true" applyBorder="true" applyAlignment="true" applyProtection="false">
      <alignment horizontal="right"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8" fontId="7" fillId="12" borderId="6" xfId="22" applyFont="true" applyBorder="true" applyAlignment="true" applyProtection="false">
      <alignment horizontal="right" vertical="center" textRotation="0" wrapText="false" indent="0" shrinkToFit="false"/>
      <protection locked="true" hidden="false"/>
    </xf>
    <xf numFmtId="164" fontId="23" fillId="12" borderId="6" xfId="23" applyFont="true" applyBorder="true" applyAlignment="true" applyProtection="false">
      <alignment horizontal="center" vertical="center" textRotation="0" wrapText="false" indent="0" shrinkToFit="false"/>
      <protection locked="true" hidden="false"/>
    </xf>
    <xf numFmtId="171" fontId="26" fillId="9" borderId="6" xfId="22" applyFont="true" applyBorder="true" applyAlignment="true" applyProtection="false">
      <alignment horizontal="center" vertical="center" textRotation="0" wrapText="false" indent="0" shrinkToFit="false"/>
      <protection locked="true" hidden="false"/>
    </xf>
    <xf numFmtId="169" fontId="7" fillId="12" borderId="6" xfId="22" applyFont="true" applyBorder="true" applyAlignment="true" applyProtection="false">
      <alignment horizontal="right" vertical="center" textRotation="0" wrapText="false" indent="0" shrinkToFit="false"/>
      <protection locked="true" hidden="false"/>
    </xf>
    <xf numFmtId="171" fontId="6" fillId="5" borderId="6" xfId="22" applyFont="true" applyBorder="true" applyAlignment="true" applyProtection="false">
      <alignment horizontal="center" vertical="center" textRotation="0" wrapText="false" indent="0" shrinkToFit="false"/>
      <protection locked="true" hidden="false"/>
    </xf>
    <xf numFmtId="164" fontId="23" fillId="5" borderId="6" xfId="23"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9"/>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b">
        <f aca="false">FALSE()</f>
        <v>0</v>
      </c>
      <c r="V2" s="29"/>
      <c r="W2" s="30" t="s">
        <v>5</v>
      </c>
      <c r="X2" s="31" t="n">
        <v>1500</v>
      </c>
      <c r="Y2" s="30" t="s">
        <v>6</v>
      </c>
      <c r="Z2" s="30" t="n">
        <v>9740</v>
      </c>
      <c r="AA2" s="12" t="s">
        <v>7</v>
      </c>
    </row>
    <row r="3" customFormat="false" ht="18.75" hidden="false" customHeight="true" outlineLevel="0" collapsed="false">
      <c r="B3" s="32" t="s">
        <v>8</v>
      </c>
      <c r="C3" s="32"/>
      <c r="D3" s="32"/>
      <c r="E3" s="32"/>
      <c r="F3" s="32"/>
      <c r="G3" s="32"/>
      <c r="H3" s="32"/>
      <c r="I3" s="33"/>
      <c r="J3" s="33"/>
      <c r="K3" s="34"/>
      <c r="L3" s="35"/>
      <c r="M3" s="35"/>
      <c r="N3" s="35"/>
      <c r="O3" s="36"/>
      <c r="P3" s="37" t="s">
        <v>9</v>
      </c>
      <c r="Q3" s="36"/>
      <c r="R3" s="36"/>
      <c r="S3" s="35" t="n">
        <v>0</v>
      </c>
      <c r="T3" s="38"/>
      <c r="U3" s="39" t="s">
        <v>10</v>
      </c>
      <c r="V3" s="39"/>
      <c r="W3" s="40" t="s">
        <v>11</v>
      </c>
      <c r="X3" s="41" t="n">
        <v>98070</v>
      </c>
      <c r="Y3" s="40" t="s">
        <v>12</v>
      </c>
      <c r="Z3" s="40" t="n">
        <v>7440</v>
      </c>
      <c r="AA3" s="42" t="s">
        <v>8</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row>
    <row r="5" customFormat="false" ht="12" hidden="false" customHeight="false" outlineLevel="0" collapsed="false">
      <c r="A5" s="1" t="s">
        <v>38</v>
      </c>
      <c r="B5" s="53" t="n">
        <v>1</v>
      </c>
      <c r="C5" s="54" t="s">
        <v>39</v>
      </c>
      <c r="D5" s="55" t="s">
        <v>40</v>
      </c>
      <c r="E5" s="55" t="s">
        <v>41</v>
      </c>
      <c r="F5" s="55" t="s">
        <v>0</v>
      </c>
      <c r="G5" s="56" t="s">
        <v>42</v>
      </c>
      <c r="H5" s="57" t="s">
        <v>43</v>
      </c>
      <c r="I5" s="55"/>
      <c r="J5" s="57" t="s">
        <v>44</v>
      </c>
      <c r="K5" s="58" t="n">
        <v>0</v>
      </c>
      <c r="L5" s="59"/>
      <c r="M5" s="59"/>
      <c r="N5" s="60"/>
      <c r="O5" s="61"/>
      <c r="P5" s="61"/>
      <c r="Q5" s="61"/>
      <c r="R5" s="61"/>
      <c r="S5" s="60"/>
      <c r="V5" s="62" t="n">
        <v>0</v>
      </c>
      <c r="W5" s="63"/>
      <c r="X5" s="64" t="n">
        <v>3</v>
      </c>
      <c r="Y5" s="12" t="n">
        <v>2</v>
      </c>
      <c r="Z5" s="12" t="n">
        <v>1</v>
      </c>
    </row>
    <row r="6" customFormat="false" ht="12" hidden="false" customHeight="false" outlineLevel="0" collapsed="false">
      <c r="A6" s="1" t="s">
        <v>38</v>
      </c>
      <c r="B6" s="65" t="n">
        <v>2</v>
      </c>
      <c r="C6" s="66" t="s">
        <v>45</v>
      </c>
      <c r="D6" s="67" t="s">
        <v>46</v>
      </c>
      <c r="E6" s="67" t="s">
        <v>47</v>
      </c>
      <c r="F6" s="67" t="s">
        <v>0</v>
      </c>
      <c r="G6" s="68" t="s">
        <v>48</v>
      </c>
      <c r="H6" s="69" t="s">
        <v>43</v>
      </c>
      <c r="I6" s="67"/>
      <c r="J6" s="69" t="s">
        <v>44</v>
      </c>
      <c r="K6" s="70" t="n">
        <v>0</v>
      </c>
      <c r="L6" s="71"/>
      <c r="M6" s="71"/>
      <c r="N6" s="72"/>
      <c r="O6" s="73"/>
      <c r="P6" s="73"/>
      <c r="Q6" s="73"/>
      <c r="R6" s="73"/>
      <c r="S6" s="72"/>
      <c r="T6" s="74"/>
      <c r="U6" s="74"/>
      <c r="V6" s="75" t="n">
        <v>0</v>
      </c>
      <c r="W6" s="76"/>
      <c r="X6" s="77" t="n">
        <v>8</v>
      </c>
      <c r="Y6" s="78" t="n">
        <v>1</v>
      </c>
      <c r="Z6" s="78" t="n">
        <v>2</v>
      </c>
    </row>
    <row r="7" customFormat="false" ht="12" hidden="false" customHeight="false" outlineLevel="0" collapsed="false">
      <c r="A7" s="1" t="s">
        <v>38</v>
      </c>
      <c r="B7" s="79" t="n">
        <v>3</v>
      </c>
      <c r="C7" s="66" t="s">
        <v>49</v>
      </c>
      <c r="D7" s="67" t="s">
        <v>50</v>
      </c>
      <c r="E7" s="67" t="s">
        <v>47</v>
      </c>
      <c r="F7" s="67" t="s">
        <v>0</v>
      </c>
      <c r="G7" s="68" t="s">
        <v>51</v>
      </c>
      <c r="H7" s="69" t="s">
        <v>43</v>
      </c>
      <c r="I7" s="67"/>
      <c r="J7" s="69" t="s">
        <v>44</v>
      </c>
      <c r="K7" s="70" t="n">
        <v>0</v>
      </c>
      <c r="L7" s="71"/>
      <c r="M7" s="71"/>
      <c r="N7" s="72"/>
      <c r="O7" s="73"/>
      <c r="P7" s="73"/>
      <c r="Q7" s="73"/>
      <c r="R7" s="73"/>
      <c r="S7" s="72"/>
      <c r="T7" s="74"/>
      <c r="U7" s="74"/>
      <c r="V7" s="75" t="n">
        <v>0</v>
      </c>
      <c r="W7" s="76"/>
      <c r="X7" s="77" t="n">
        <v>9</v>
      </c>
      <c r="Y7" s="78" t="n">
        <v>9</v>
      </c>
      <c r="Z7" s="78" t="n">
        <v>3</v>
      </c>
    </row>
    <row r="8" customFormat="false" ht="12" hidden="false" customHeight="false" outlineLevel="0" collapsed="false">
      <c r="A8" s="1" t="s">
        <v>38</v>
      </c>
      <c r="B8" s="80" t="n">
        <v>4</v>
      </c>
      <c r="C8" s="66" t="s">
        <v>52</v>
      </c>
      <c r="D8" s="67" t="s">
        <v>53</v>
      </c>
      <c r="E8" s="67" t="s">
        <v>41</v>
      </c>
      <c r="F8" s="67" t="s">
        <v>0</v>
      </c>
      <c r="G8" s="68" t="s">
        <v>51</v>
      </c>
      <c r="H8" s="69" t="s">
        <v>43</v>
      </c>
      <c r="I8" s="67"/>
      <c r="J8" s="69" t="s">
        <v>44</v>
      </c>
      <c r="K8" s="70" t="n">
        <v>0</v>
      </c>
      <c r="L8" s="71"/>
      <c r="M8" s="71"/>
      <c r="N8" s="72"/>
      <c r="O8" s="73"/>
      <c r="P8" s="73"/>
      <c r="Q8" s="73"/>
      <c r="R8" s="73"/>
      <c r="S8" s="72"/>
      <c r="T8" s="74"/>
      <c r="U8" s="74"/>
      <c r="V8" s="75" t="n">
        <v>0</v>
      </c>
      <c r="W8" s="76"/>
      <c r="X8" s="81" t="n">
        <v>1</v>
      </c>
      <c r="Y8" s="78" t="n">
        <v>5</v>
      </c>
      <c r="Z8" s="78" t="n">
        <v>4</v>
      </c>
    </row>
    <row r="9" customFormat="false" ht="12" hidden="false" customHeight="false" outlineLevel="0" collapsed="false">
      <c r="A9" s="1" t="s">
        <v>38</v>
      </c>
      <c r="B9" s="82" t="n">
        <v>5</v>
      </c>
      <c r="C9" s="66" t="s">
        <v>54</v>
      </c>
      <c r="D9" s="67" t="s">
        <v>55</v>
      </c>
      <c r="E9" s="67" t="s">
        <v>41</v>
      </c>
      <c r="F9" s="67" t="s">
        <v>0</v>
      </c>
      <c r="G9" s="68" t="s">
        <v>51</v>
      </c>
      <c r="H9" s="69" t="s">
        <v>43</v>
      </c>
      <c r="I9" s="67"/>
      <c r="J9" s="69" t="s">
        <v>44</v>
      </c>
      <c r="K9" s="70" t="n">
        <v>0</v>
      </c>
      <c r="L9" s="71"/>
      <c r="M9" s="71"/>
      <c r="N9" s="72"/>
      <c r="O9" s="73"/>
      <c r="P9" s="73"/>
      <c r="Q9" s="73"/>
      <c r="R9" s="73"/>
      <c r="S9" s="72"/>
      <c r="T9" s="74"/>
      <c r="U9" s="74"/>
      <c r="V9" s="75" t="n">
        <v>0</v>
      </c>
      <c r="W9" s="76"/>
      <c r="X9" s="77" t="n">
        <v>7</v>
      </c>
      <c r="Y9" s="78" t="n">
        <v>4</v>
      </c>
      <c r="Z9" s="78" t="n">
        <v>5</v>
      </c>
    </row>
    <row r="10" customFormat="false" ht="12" hidden="false" customHeight="false" outlineLevel="0" collapsed="false">
      <c r="A10" s="1" t="s">
        <v>38</v>
      </c>
      <c r="B10" s="83" t="n">
        <v>6</v>
      </c>
      <c r="C10" s="66" t="s">
        <v>56</v>
      </c>
      <c r="D10" s="67" t="s">
        <v>57</v>
      </c>
      <c r="E10" s="67" t="s">
        <v>41</v>
      </c>
      <c r="F10" s="67" t="s">
        <v>0</v>
      </c>
      <c r="G10" s="68" t="s">
        <v>48</v>
      </c>
      <c r="H10" s="69" t="s">
        <v>43</v>
      </c>
      <c r="I10" s="67"/>
      <c r="J10" s="69" t="s">
        <v>44</v>
      </c>
      <c r="K10" s="70" t="n">
        <v>0</v>
      </c>
      <c r="L10" s="71"/>
      <c r="M10" s="71"/>
      <c r="N10" s="72"/>
      <c r="O10" s="73"/>
      <c r="P10" s="73"/>
      <c r="Q10" s="73"/>
      <c r="R10" s="73"/>
      <c r="S10" s="72"/>
      <c r="T10" s="74"/>
      <c r="U10" s="74"/>
      <c r="V10" s="75" t="n">
        <v>0</v>
      </c>
      <c r="W10" s="76"/>
      <c r="X10" s="77" t="n">
        <v>6</v>
      </c>
      <c r="Y10" s="78" t="n">
        <v>8</v>
      </c>
      <c r="Z10" s="78" t="n">
        <v>6</v>
      </c>
    </row>
    <row r="11" customFormat="false" ht="12" hidden="false" customHeight="false" outlineLevel="0" collapsed="false">
      <c r="A11" s="1" t="s">
        <v>38</v>
      </c>
      <c r="B11" s="84" t="n">
        <v>7</v>
      </c>
      <c r="C11" s="66" t="s">
        <v>58</v>
      </c>
      <c r="D11" s="67" t="s">
        <v>59</v>
      </c>
      <c r="E11" s="67" t="s">
        <v>41</v>
      </c>
      <c r="F11" s="67" t="s">
        <v>0</v>
      </c>
      <c r="G11" s="68" t="s">
        <v>42</v>
      </c>
      <c r="H11" s="69" t="s">
        <v>43</v>
      </c>
      <c r="I11" s="67"/>
      <c r="J11" s="69" t="s">
        <v>44</v>
      </c>
      <c r="K11" s="70" t="n">
        <v>0</v>
      </c>
      <c r="L11" s="71"/>
      <c r="M11" s="71"/>
      <c r="N11" s="72"/>
      <c r="O11" s="73"/>
      <c r="P11" s="73"/>
      <c r="Q11" s="73"/>
      <c r="R11" s="73"/>
      <c r="S11" s="72"/>
      <c r="T11" s="74"/>
      <c r="U11" s="74"/>
      <c r="V11" s="75" t="n">
        <v>0</v>
      </c>
      <c r="W11" s="76"/>
      <c r="X11" s="85" t="n">
        <v>2</v>
      </c>
      <c r="Y11" s="78" t="n">
        <v>6</v>
      </c>
      <c r="Z11" s="78" t="n">
        <v>7</v>
      </c>
    </row>
    <row r="12" customFormat="false" ht="12" hidden="false" customHeight="false" outlineLevel="0" collapsed="false">
      <c r="A12" s="1" t="s">
        <v>38</v>
      </c>
      <c r="B12" s="86" t="n">
        <v>8</v>
      </c>
      <c r="C12" s="87" t="s">
        <v>60</v>
      </c>
      <c r="D12" s="88" t="s">
        <v>61</v>
      </c>
      <c r="E12" s="88" t="s">
        <v>41</v>
      </c>
      <c r="F12" s="88" t="s">
        <v>0</v>
      </c>
      <c r="G12" s="89" t="s">
        <v>51</v>
      </c>
      <c r="H12" s="90" t="s">
        <v>43</v>
      </c>
      <c r="I12" s="88"/>
      <c r="J12" s="90" t="s">
        <v>44</v>
      </c>
      <c r="K12" s="91" t="n">
        <v>0</v>
      </c>
      <c r="L12" s="92"/>
      <c r="M12" s="92"/>
      <c r="N12" s="93"/>
      <c r="O12" s="94"/>
      <c r="P12" s="94"/>
      <c r="Q12" s="94"/>
      <c r="R12" s="94"/>
      <c r="S12" s="93"/>
      <c r="T12" s="95"/>
      <c r="U12" s="95"/>
      <c r="V12" s="96" t="n">
        <v>0</v>
      </c>
      <c r="W12" s="97"/>
      <c r="X12" s="98" t="n">
        <v>5</v>
      </c>
      <c r="Y12" s="99" t="n">
        <v>3</v>
      </c>
      <c r="Z12" s="99" t="n">
        <v>8</v>
      </c>
    </row>
    <row r="13" customFormat="false" ht="12" hidden="false" customHeight="false" outlineLevel="0" collapsed="false">
      <c r="A13" s="1" t="s">
        <v>38</v>
      </c>
      <c r="B13" s="100" t="n">
        <v>9</v>
      </c>
      <c r="C13" s="101" t="s">
        <v>62</v>
      </c>
      <c r="D13" s="55" t="s">
        <v>63</v>
      </c>
      <c r="E13" s="55" t="s">
        <v>41</v>
      </c>
      <c r="F13" s="55" t="s">
        <v>0</v>
      </c>
      <c r="G13" s="56" t="s">
        <v>48</v>
      </c>
      <c r="H13" s="57" t="s">
        <v>43</v>
      </c>
      <c r="I13" s="55"/>
      <c r="J13" s="57" t="s">
        <v>44</v>
      </c>
      <c r="K13" s="58" t="n">
        <v>0</v>
      </c>
      <c r="L13" s="59"/>
      <c r="M13" s="59"/>
      <c r="N13" s="60"/>
      <c r="O13" s="61"/>
      <c r="P13" s="61"/>
      <c r="Q13" s="61"/>
      <c r="R13" s="61"/>
      <c r="S13" s="60"/>
      <c r="V13" s="62" t="n">
        <v>0</v>
      </c>
      <c r="W13" s="63"/>
      <c r="X13" s="102" t="n">
        <v>4</v>
      </c>
      <c r="Y13" s="12" t="n">
        <v>7</v>
      </c>
      <c r="Z13" s="12" t="n">
        <v>9</v>
      </c>
    </row>
    <row r="14" customFormat="false" ht="18.75" hidden="false" customHeight="true" outlineLevel="0" collapsed="false">
      <c r="B14" s="23" t="s">
        <v>64</v>
      </c>
      <c r="C14" s="23"/>
      <c r="D14" s="24"/>
      <c r="E14" s="24"/>
      <c r="F14" s="24"/>
      <c r="G14" s="24"/>
      <c r="H14" s="24"/>
      <c r="I14" s="24"/>
      <c r="J14" s="24"/>
      <c r="K14" s="25"/>
      <c r="L14" s="26" t="s">
        <v>3</v>
      </c>
      <c r="M14" s="26" t="s">
        <v>3</v>
      </c>
      <c r="N14" s="26" t="s">
        <v>3</v>
      </c>
      <c r="O14" s="26"/>
      <c r="P14" s="27" t="s">
        <v>4</v>
      </c>
      <c r="Q14" s="26"/>
      <c r="R14" s="26"/>
      <c r="S14" s="26" t="s">
        <v>3</v>
      </c>
      <c r="T14" s="28"/>
      <c r="U14" s="103" t="s">
        <v>65</v>
      </c>
      <c r="V14" s="29"/>
      <c r="W14" s="30" t="s">
        <v>5</v>
      </c>
      <c r="X14" s="31" t="n">
        <v>1970</v>
      </c>
      <c r="Y14" s="30" t="s">
        <v>6</v>
      </c>
      <c r="Z14" s="30" t="n">
        <v>3580</v>
      </c>
      <c r="AA14" s="12" t="s">
        <v>66</v>
      </c>
    </row>
    <row r="15" customFormat="false" ht="18.75" hidden="false" customHeight="true" outlineLevel="0" collapsed="false">
      <c r="B15" s="32" t="s">
        <v>67</v>
      </c>
      <c r="C15" s="32"/>
      <c r="D15" s="32"/>
      <c r="E15" s="32"/>
      <c r="F15" s="32"/>
      <c r="G15" s="32"/>
      <c r="H15" s="32"/>
      <c r="I15" s="33"/>
      <c r="J15" s="33"/>
      <c r="K15" s="34"/>
      <c r="L15" s="35" t="n">
        <v>361.692</v>
      </c>
      <c r="M15" s="35" t="n">
        <v>386.384</v>
      </c>
      <c r="N15" s="35" t="n">
        <v>63.7384</v>
      </c>
      <c r="O15" s="36"/>
      <c r="P15" s="37" t="s">
        <v>9</v>
      </c>
      <c r="Q15" s="36"/>
      <c r="R15" s="36"/>
      <c r="S15" s="35" t="n">
        <v>50.4021</v>
      </c>
      <c r="T15" s="38"/>
      <c r="U15" s="39" t="s">
        <v>68</v>
      </c>
      <c r="V15" s="39"/>
      <c r="W15" s="40" t="s">
        <v>11</v>
      </c>
      <c r="X15" s="41" t="n">
        <v>153730</v>
      </c>
      <c r="Y15" s="40" t="s">
        <v>12</v>
      </c>
      <c r="Z15" s="40" t="n">
        <v>16600</v>
      </c>
      <c r="AA15" s="42" t="s">
        <v>67</v>
      </c>
    </row>
    <row r="16" customFormat="false" ht="12" hidden="false" customHeight="false" outlineLevel="0" collapsed="false">
      <c r="A16" s="43" t="s">
        <v>13</v>
      </c>
      <c r="B16" s="44" t="s">
        <v>14</v>
      </c>
      <c r="C16" s="44" t="s">
        <v>15</v>
      </c>
      <c r="D16" s="45" t="s">
        <v>16</v>
      </c>
      <c r="E16" s="45" t="s">
        <v>17</v>
      </c>
      <c r="F16" s="45" t="s">
        <v>18</v>
      </c>
      <c r="G16" s="45" t="s">
        <v>19</v>
      </c>
      <c r="H16" s="45" t="s">
        <v>20</v>
      </c>
      <c r="I16" s="45" t="s">
        <v>21</v>
      </c>
      <c r="J16" s="45" t="s">
        <v>22</v>
      </c>
      <c r="K16" s="46" t="s">
        <v>23</v>
      </c>
      <c r="L16" s="47" t="s">
        <v>24</v>
      </c>
      <c r="M16" s="47" t="s">
        <v>25</v>
      </c>
      <c r="N16" s="47" t="s">
        <v>26</v>
      </c>
      <c r="O16" s="48" t="s">
        <v>27</v>
      </c>
      <c r="P16" s="48" t="s">
        <v>28</v>
      </c>
      <c r="Q16" s="48" t="s">
        <v>29</v>
      </c>
      <c r="R16" s="48" t="s">
        <v>30</v>
      </c>
      <c r="S16" s="49" t="s">
        <v>31</v>
      </c>
      <c r="T16" s="49" t="s">
        <v>32</v>
      </c>
      <c r="U16" s="49" t="s">
        <v>33</v>
      </c>
      <c r="V16" s="50" t="s">
        <v>34</v>
      </c>
      <c r="W16" s="51" t="s">
        <v>35</v>
      </c>
      <c r="X16" s="52" t="s">
        <v>36</v>
      </c>
      <c r="Y16" s="51" t="s">
        <v>37</v>
      </c>
      <c r="Z16" s="51" t="s">
        <v>14</v>
      </c>
      <c r="AA16" s="42" t="s">
        <v>69</v>
      </c>
    </row>
    <row r="17" customFormat="false" ht="12" hidden="false" customHeight="false" outlineLevel="0" collapsed="false">
      <c r="A17" s="1" t="s">
        <v>70</v>
      </c>
      <c r="B17" s="53" t="n">
        <v>1</v>
      </c>
      <c r="C17" s="54" t="s">
        <v>71</v>
      </c>
      <c r="D17" s="55" t="s">
        <v>72</v>
      </c>
      <c r="E17" s="55" t="s">
        <v>73</v>
      </c>
      <c r="F17" s="55" t="s">
        <v>0</v>
      </c>
      <c r="G17" s="56" t="s">
        <v>48</v>
      </c>
      <c r="H17" s="57" t="s">
        <v>74</v>
      </c>
      <c r="I17" s="55" t="s">
        <v>75</v>
      </c>
      <c r="J17" s="57" t="s">
        <v>76</v>
      </c>
      <c r="K17" s="58" t="n">
        <v>0.2</v>
      </c>
      <c r="L17" s="59" t="n">
        <v>366</v>
      </c>
      <c r="M17" s="59" t="n">
        <v>384</v>
      </c>
      <c r="N17" s="60" t="n">
        <v>62.6</v>
      </c>
      <c r="O17" s="61" t="n">
        <v>7</v>
      </c>
      <c r="P17" s="61" t="n">
        <v>8</v>
      </c>
      <c r="Q17" s="61" t="n">
        <v>9</v>
      </c>
      <c r="R17" s="61" t="n">
        <v>10</v>
      </c>
      <c r="S17" s="60" t="n">
        <v>53.5912737323975</v>
      </c>
      <c r="T17" s="104"/>
      <c r="U17" s="8" t="s">
        <v>77</v>
      </c>
      <c r="V17" s="62" t="n">
        <v>0</v>
      </c>
      <c r="W17" s="63"/>
      <c r="X17" s="102" t="n">
        <v>7</v>
      </c>
      <c r="Y17" s="12" t="n">
        <v>7</v>
      </c>
      <c r="Z17" s="12" t="n">
        <v>1</v>
      </c>
      <c r="AA17" s="42" t="s">
        <v>78</v>
      </c>
      <c r="AB17" s="42" t="s">
        <v>79</v>
      </c>
    </row>
    <row r="18" customFormat="false" ht="12" hidden="false" customHeight="false" outlineLevel="0" collapsed="false">
      <c r="A18" s="1" t="s">
        <v>70</v>
      </c>
      <c r="B18" s="65" t="n">
        <v>2</v>
      </c>
      <c r="C18" s="66" t="s">
        <v>80</v>
      </c>
      <c r="D18" s="67" t="s">
        <v>55</v>
      </c>
      <c r="E18" s="67" t="s">
        <v>81</v>
      </c>
      <c r="F18" s="67" t="s">
        <v>0</v>
      </c>
      <c r="G18" s="68" t="s">
        <v>51</v>
      </c>
      <c r="H18" s="69" t="s">
        <v>82</v>
      </c>
      <c r="I18" s="67" t="s">
        <v>75</v>
      </c>
      <c r="J18" s="69" t="s">
        <v>83</v>
      </c>
      <c r="K18" s="70" t="n">
        <v>0.466666666666667</v>
      </c>
      <c r="L18" s="71" t="n">
        <v>359</v>
      </c>
      <c r="M18" s="71" t="n">
        <v>386</v>
      </c>
      <c r="N18" s="72" t="n">
        <v>62.3</v>
      </c>
      <c r="O18" s="73" t="n">
        <v>4</v>
      </c>
      <c r="P18" s="73" t="n">
        <v>7</v>
      </c>
      <c r="Q18" s="73" t="n">
        <v>5</v>
      </c>
      <c r="R18" s="105" t="n">
        <v>3</v>
      </c>
      <c r="S18" s="72" t="n">
        <v>56.9993488970943</v>
      </c>
      <c r="T18" s="74"/>
      <c r="U18" s="74" t="s">
        <v>84</v>
      </c>
      <c r="V18" s="75" t="n">
        <v>3</v>
      </c>
      <c r="W18" s="106" t="s">
        <v>85</v>
      </c>
      <c r="X18" s="77" t="n">
        <v>4</v>
      </c>
      <c r="Y18" s="78" t="n">
        <v>4</v>
      </c>
      <c r="Z18" s="78" t="n">
        <v>2</v>
      </c>
      <c r="AA18" s="42" t="s">
        <v>86</v>
      </c>
      <c r="AB18" s="42" t="s">
        <v>87</v>
      </c>
    </row>
    <row r="19" customFormat="false" ht="12" hidden="false" customHeight="false" outlineLevel="0" collapsed="false">
      <c r="A19" s="1" t="s">
        <v>70</v>
      </c>
      <c r="B19" s="79" t="n">
        <v>3</v>
      </c>
      <c r="C19" s="66" t="s">
        <v>88</v>
      </c>
      <c r="D19" s="67" t="s">
        <v>89</v>
      </c>
      <c r="E19" s="67" t="s">
        <v>81</v>
      </c>
      <c r="F19" s="67" t="s">
        <v>0</v>
      </c>
      <c r="G19" s="68" t="s">
        <v>51</v>
      </c>
      <c r="H19" s="69" t="s">
        <v>82</v>
      </c>
      <c r="I19" s="67" t="s">
        <v>90</v>
      </c>
      <c r="J19" s="69" t="s">
        <v>91</v>
      </c>
      <c r="K19" s="70" t="n">
        <v>0.2</v>
      </c>
      <c r="L19" s="71" t="n">
        <v>359</v>
      </c>
      <c r="M19" s="71" t="n">
        <v>409</v>
      </c>
      <c r="N19" s="107" t="n">
        <v>68.3</v>
      </c>
      <c r="O19" s="73" t="n">
        <v>12</v>
      </c>
      <c r="P19" s="73" t="n">
        <v>12</v>
      </c>
      <c r="Q19" s="73" t="n">
        <v>13</v>
      </c>
      <c r="R19" s="73" t="n">
        <v>12</v>
      </c>
      <c r="S19" s="72" t="n">
        <v>24.36845</v>
      </c>
      <c r="T19" s="74" t="s">
        <v>92</v>
      </c>
      <c r="U19" s="74" t="s">
        <v>93</v>
      </c>
      <c r="V19" s="75" t="n">
        <v>0</v>
      </c>
      <c r="W19" s="76"/>
      <c r="X19" s="77" t="n">
        <v>11</v>
      </c>
      <c r="Y19" s="78" t="n">
        <v>10</v>
      </c>
      <c r="Z19" s="78" t="n">
        <v>3</v>
      </c>
      <c r="AA19" s="42" t="s">
        <v>94</v>
      </c>
      <c r="AB19" s="12" t="s">
        <v>95</v>
      </c>
    </row>
    <row r="20" customFormat="false" ht="12" hidden="false" customHeight="false" outlineLevel="0" collapsed="false">
      <c r="A20" s="1" t="s">
        <v>70</v>
      </c>
      <c r="B20" s="108" t="n">
        <v>4</v>
      </c>
      <c r="C20" s="87" t="s">
        <v>96</v>
      </c>
      <c r="D20" s="88" t="s">
        <v>97</v>
      </c>
      <c r="E20" s="88" t="s">
        <v>73</v>
      </c>
      <c r="F20" s="88" t="s">
        <v>0</v>
      </c>
      <c r="G20" s="89" t="s">
        <v>42</v>
      </c>
      <c r="H20" s="90" t="s">
        <v>74</v>
      </c>
      <c r="I20" s="88" t="s">
        <v>98</v>
      </c>
      <c r="J20" s="90" t="s">
        <v>99</v>
      </c>
      <c r="K20" s="91" t="n">
        <v>0.5</v>
      </c>
      <c r="L20" s="92" t="n">
        <v>364</v>
      </c>
      <c r="M20" s="92" t="n">
        <v>375</v>
      </c>
      <c r="N20" s="93" t="n">
        <v>61.8</v>
      </c>
      <c r="O20" s="109" t="n">
        <v>1</v>
      </c>
      <c r="P20" s="110" t="n">
        <v>3</v>
      </c>
      <c r="Q20" s="111" t="n">
        <v>2</v>
      </c>
      <c r="R20" s="94" t="n">
        <v>4</v>
      </c>
      <c r="S20" s="93" t="n">
        <v>63.2252225555791</v>
      </c>
      <c r="T20" s="112"/>
      <c r="U20" s="95" t="s">
        <v>100</v>
      </c>
      <c r="V20" s="96" t="n">
        <v>4</v>
      </c>
      <c r="W20" s="113" t="s">
        <v>101</v>
      </c>
      <c r="X20" s="98" t="n">
        <v>8</v>
      </c>
      <c r="Y20" s="99" t="n">
        <v>3</v>
      </c>
      <c r="Z20" s="99" t="n">
        <v>4</v>
      </c>
      <c r="AA20" s="42" t="s">
        <v>102</v>
      </c>
      <c r="AB20" s="42" t="s">
        <v>103</v>
      </c>
    </row>
    <row r="21" customFormat="false" ht="12" hidden="false" customHeight="false" outlineLevel="0" collapsed="false">
      <c r="A21" s="1" t="s">
        <v>70</v>
      </c>
      <c r="B21" s="114" t="n">
        <v>5</v>
      </c>
      <c r="C21" s="101" t="s">
        <v>104</v>
      </c>
      <c r="D21" s="55" t="s">
        <v>105</v>
      </c>
      <c r="E21" s="55" t="s">
        <v>81</v>
      </c>
      <c r="F21" s="55" t="s">
        <v>0</v>
      </c>
      <c r="G21" s="56" t="s">
        <v>106</v>
      </c>
      <c r="H21" s="57" t="s">
        <v>82</v>
      </c>
      <c r="I21" s="55" t="s">
        <v>90</v>
      </c>
      <c r="J21" s="57" t="s">
        <v>107</v>
      </c>
      <c r="K21" s="58" t="n">
        <v>0.142857142857143</v>
      </c>
      <c r="L21" s="59" t="n">
        <v>362</v>
      </c>
      <c r="M21" s="59" t="n">
        <v>380</v>
      </c>
      <c r="N21" s="60" t="n">
        <v>62.8</v>
      </c>
      <c r="O21" s="61" t="n">
        <v>8</v>
      </c>
      <c r="P21" s="61" t="n">
        <v>11</v>
      </c>
      <c r="Q21" s="61" t="n">
        <v>11</v>
      </c>
      <c r="R21" s="61" t="n">
        <v>11</v>
      </c>
      <c r="S21" s="60" t="n">
        <v>48.7782985407066</v>
      </c>
      <c r="U21" s="8" t="s">
        <v>77</v>
      </c>
      <c r="V21" s="62" t="n">
        <v>0</v>
      </c>
      <c r="W21" s="63"/>
      <c r="X21" s="102" t="n">
        <v>9</v>
      </c>
      <c r="Y21" s="12" t="n">
        <v>11</v>
      </c>
      <c r="Z21" s="12" t="n">
        <v>5</v>
      </c>
      <c r="AA21" s="42" t="s">
        <v>108</v>
      </c>
      <c r="AB21" s="42" t="s">
        <v>109</v>
      </c>
    </row>
    <row r="22" customFormat="false" ht="12" hidden="false" customHeight="false" outlineLevel="0" collapsed="false">
      <c r="A22" s="1" t="s">
        <v>70</v>
      </c>
      <c r="B22" s="115" t="n">
        <v>6</v>
      </c>
      <c r="C22" s="87" t="s">
        <v>110</v>
      </c>
      <c r="D22" s="88" t="s">
        <v>111</v>
      </c>
      <c r="E22" s="88" t="s">
        <v>73</v>
      </c>
      <c r="F22" s="88" t="s">
        <v>0</v>
      </c>
      <c r="G22" s="89" t="s">
        <v>42</v>
      </c>
      <c r="H22" s="90" t="s">
        <v>74</v>
      </c>
      <c r="I22" s="88" t="s">
        <v>75</v>
      </c>
      <c r="J22" s="90" t="s">
        <v>112</v>
      </c>
      <c r="K22" s="91" t="n">
        <v>0.181818181818182</v>
      </c>
      <c r="L22" s="92" t="n">
        <v>365</v>
      </c>
      <c r="M22" s="92" t="n">
        <v>381</v>
      </c>
      <c r="N22" s="116" t="n">
        <v>64.2</v>
      </c>
      <c r="O22" s="94" t="n">
        <v>10</v>
      </c>
      <c r="P22" s="94" t="n">
        <v>5</v>
      </c>
      <c r="Q22" s="94" t="n">
        <v>8</v>
      </c>
      <c r="R22" s="94" t="n">
        <v>9</v>
      </c>
      <c r="S22" s="93" t="n">
        <v>49.5439944314829</v>
      </c>
      <c r="T22" s="95" t="s">
        <v>92</v>
      </c>
      <c r="U22" s="95" t="s">
        <v>113</v>
      </c>
      <c r="V22" s="96" t="n">
        <v>1</v>
      </c>
      <c r="W22" s="97"/>
      <c r="X22" s="98" t="n">
        <v>13</v>
      </c>
      <c r="Y22" s="99" t="n">
        <v>9</v>
      </c>
      <c r="Z22" s="99" t="n">
        <v>6</v>
      </c>
    </row>
    <row r="23" customFormat="false" ht="12" hidden="false" customHeight="false" outlineLevel="0" collapsed="false">
      <c r="A23" s="1" t="s">
        <v>70</v>
      </c>
      <c r="B23" s="117" t="n">
        <v>7</v>
      </c>
      <c r="C23" s="101" t="s">
        <v>114</v>
      </c>
      <c r="D23" s="55" t="s">
        <v>50</v>
      </c>
      <c r="E23" s="55" t="s">
        <v>81</v>
      </c>
      <c r="F23" s="55" t="s">
        <v>0</v>
      </c>
      <c r="G23" s="56" t="s">
        <v>51</v>
      </c>
      <c r="H23" s="57" t="s">
        <v>82</v>
      </c>
      <c r="I23" s="55" t="s">
        <v>90</v>
      </c>
      <c r="J23" s="57" t="s">
        <v>115</v>
      </c>
      <c r="K23" s="58" t="n">
        <v>0.0909090909090909</v>
      </c>
      <c r="L23" s="59" t="n">
        <v>380</v>
      </c>
      <c r="M23" s="59" t="n">
        <v>412</v>
      </c>
      <c r="N23" s="118" t="n">
        <v>68.9</v>
      </c>
      <c r="O23" s="61" t="n">
        <v>13</v>
      </c>
      <c r="P23" s="61" t="n">
        <v>13</v>
      </c>
      <c r="Q23" s="61" t="n">
        <v>12</v>
      </c>
      <c r="R23" s="61" t="n">
        <v>13</v>
      </c>
      <c r="S23" s="60" t="n">
        <v>21.8191680491552</v>
      </c>
      <c r="U23" s="8" t="s">
        <v>116</v>
      </c>
      <c r="V23" s="62" t="n">
        <v>0</v>
      </c>
      <c r="W23" s="63"/>
      <c r="X23" s="102" t="n">
        <v>12</v>
      </c>
      <c r="Y23" s="12" t="n">
        <v>12</v>
      </c>
      <c r="Z23" s="12" t="n">
        <v>7</v>
      </c>
    </row>
    <row r="24" customFormat="false" ht="12" hidden="false" customHeight="false" outlineLevel="0" collapsed="false">
      <c r="A24" s="1" t="s">
        <v>70</v>
      </c>
      <c r="B24" s="119" t="n">
        <v>8</v>
      </c>
      <c r="C24" s="87" t="s">
        <v>117</v>
      </c>
      <c r="D24" s="88" t="s">
        <v>40</v>
      </c>
      <c r="E24" s="88" t="s">
        <v>73</v>
      </c>
      <c r="F24" s="88" t="s">
        <v>0</v>
      </c>
      <c r="G24" s="89" t="s">
        <v>48</v>
      </c>
      <c r="H24" s="90" t="s">
        <v>74</v>
      </c>
      <c r="I24" s="88" t="s">
        <v>118</v>
      </c>
      <c r="J24" s="90" t="s">
        <v>119</v>
      </c>
      <c r="K24" s="91" t="n">
        <v>1</v>
      </c>
      <c r="L24" s="92" t="n">
        <v>357</v>
      </c>
      <c r="M24" s="92" t="n">
        <v>389</v>
      </c>
      <c r="N24" s="93" t="n">
        <v>62.3</v>
      </c>
      <c r="O24" s="94" t="n">
        <v>6</v>
      </c>
      <c r="P24" s="109" t="n">
        <v>1</v>
      </c>
      <c r="Q24" s="110" t="n">
        <v>3</v>
      </c>
      <c r="R24" s="109" t="n">
        <v>1</v>
      </c>
      <c r="S24" s="93" t="n">
        <v>67.3187839365251</v>
      </c>
      <c r="T24" s="95"/>
      <c r="U24" s="95" t="s">
        <v>120</v>
      </c>
      <c r="V24" s="96" t="n">
        <v>4</v>
      </c>
      <c r="W24" s="120" t="s">
        <v>121</v>
      </c>
      <c r="X24" s="98" t="n">
        <v>6</v>
      </c>
      <c r="Y24" s="99" t="n">
        <v>2</v>
      </c>
      <c r="Z24" s="99" t="n">
        <v>8</v>
      </c>
    </row>
    <row r="25" customFormat="false" ht="12" hidden="false" customHeight="false" outlineLevel="0" collapsed="false">
      <c r="A25" s="1" t="s">
        <v>70</v>
      </c>
      <c r="B25" s="121" t="n">
        <v>9</v>
      </c>
      <c r="C25" s="101" t="s">
        <v>122</v>
      </c>
      <c r="D25" s="55" t="s">
        <v>61</v>
      </c>
      <c r="E25" s="55" t="s">
        <v>81</v>
      </c>
      <c r="F25" s="55" t="s">
        <v>0</v>
      </c>
      <c r="G25" s="56" t="s">
        <v>42</v>
      </c>
      <c r="H25" s="57" t="s">
        <v>82</v>
      </c>
      <c r="I25" s="55" t="s">
        <v>98</v>
      </c>
      <c r="J25" s="57" t="s">
        <v>123</v>
      </c>
      <c r="K25" s="58" t="n">
        <v>0.4</v>
      </c>
      <c r="L25" s="59" t="n">
        <v>361</v>
      </c>
      <c r="M25" s="59" t="n">
        <v>380</v>
      </c>
      <c r="N25" s="118" t="n">
        <v>65.4</v>
      </c>
      <c r="O25" s="61" t="n">
        <v>11</v>
      </c>
      <c r="P25" s="61" t="n">
        <v>10</v>
      </c>
      <c r="Q25" s="61" t="n">
        <v>6</v>
      </c>
      <c r="R25" s="61" t="n">
        <v>8</v>
      </c>
      <c r="S25" s="60" t="n">
        <v>40.2082464570118</v>
      </c>
      <c r="U25" s="8" t="s">
        <v>124</v>
      </c>
      <c r="V25" s="62" t="n">
        <v>1</v>
      </c>
      <c r="W25" s="63"/>
      <c r="X25" s="102" t="n">
        <v>10</v>
      </c>
      <c r="Y25" s="12" t="n">
        <v>13</v>
      </c>
      <c r="Z25" s="12" t="n">
        <v>9</v>
      </c>
    </row>
    <row r="26" customFormat="false" ht="12" hidden="false" customHeight="false" outlineLevel="0" collapsed="false">
      <c r="A26" s="1" t="s">
        <v>70</v>
      </c>
      <c r="B26" s="122" t="n">
        <v>10</v>
      </c>
      <c r="C26" s="87" t="s">
        <v>125</v>
      </c>
      <c r="D26" s="88" t="s">
        <v>126</v>
      </c>
      <c r="E26" s="88" t="s">
        <v>73</v>
      </c>
      <c r="F26" s="88" t="s">
        <v>0</v>
      </c>
      <c r="G26" s="89" t="s">
        <v>48</v>
      </c>
      <c r="H26" s="90" t="s">
        <v>74</v>
      </c>
      <c r="I26" s="88" t="s">
        <v>98</v>
      </c>
      <c r="J26" s="90" t="s">
        <v>127</v>
      </c>
      <c r="K26" s="91" t="n">
        <v>0.666666666666667</v>
      </c>
      <c r="L26" s="92" t="n">
        <v>352</v>
      </c>
      <c r="M26" s="92" t="n">
        <v>382</v>
      </c>
      <c r="N26" s="93" t="n">
        <v>61.8</v>
      </c>
      <c r="O26" s="109" t="n">
        <v>1</v>
      </c>
      <c r="P26" s="111" t="n">
        <v>2</v>
      </c>
      <c r="Q26" s="109" t="n">
        <v>1</v>
      </c>
      <c r="R26" s="94" t="n">
        <v>5</v>
      </c>
      <c r="S26" s="93" t="n">
        <v>65.1824895011858</v>
      </c>
      <c r="T26" s="112"/>
      <c r="U26" s="95" t="s">
        <v>128</v>
      </c>
      <c r="V26" s="96" t="n">
        <v>4</v>
      </c>
      <c r="W26" s="120" t="s">
        <v>129</v>
      </c>
      <c r="X26" s="123" t="n">
        <v>2</v>
      </c>
      <c r="Y26" s="99" t="n">
        <v>1</v>
      </c>
      <c r="Z26" s="99" t="n">
        <v>10</v>
      </c>
    </row>
    <row r="27" customFormat="false" ht="12" hidden="false" customHeight="false" outlineLevel="0" collapsed="false">
      <c r="A27" s="1" t="s">
        <v>70</v>
      </c>
      <c r="B27" s="124" t="n">
        <v>11</v>
      </c>
      <c r="C27" s="101" t="s">
        <v>130</v>
      </c>
      <c r="D27" s="55" t="s">
        <v>131</v>
      </c>
      <c r="E27" s="55" t="s">
        <v>73</v>
      </c>
      <c r="F27" s="55" t="s">
        <v>0</v>
      </c>
      <c r="G27" s="56" t="s">
        <v>51</v>
      </c>
      <c r="H27" s="57" t="s">
        <v>74</v>
      </c>
      <c r="I27" s="55" t="s">
        <v>98</v>
      </c>
      <c r="J27" s="57" t="s">
        <v>132</v>
      </c>
      <c r="K27" s="58" t="n">
        <v>0.285714285714286</v>
      </c>
      <c r="L27" s="59" t="n">
        <v>360</v>
      </c>
      <c r="M27" s="59" t="n">
        <v>388</v>
      </c>
      <c r="N27" s="60" t="n">
        <v>62.3</v>
      </c>
      <c r="O27" s="61" t="n">
        <v>4</v>
      </c>
      <c r="P27" s="61" t="n">
        <v>4</v>
      </c>
      <c r="Q27" s="61" t="n">
        <v>4</v>
      </c>
      <c r="R27" s="61" t="n">
        <v>6</v>
      </c>
      <c r="S27" s="60" t="n">
        <v>58.4464314366697</v>
      </c>
      <c r="T27" s="104"/>
      <c r="U27" s="8" t="s">
        <v>133</v>
      </c>
      <c r="V27" s="62" t="n">
        <v>4</v>
      </c>
      <c r="W27" s="125" t="s">
        <v>134</v>
      </c>
      <c r="X27" s="126" t="n">
        <v>1</v>
      </c>
      <c r="Y27" s="12" t="n">
        <v>6</v>
      </c>
      <c r="Z27" s="12" t="n">
        <v>11</v>
      </c>
    </row>
    <row r="28" customFormat="false" ht="12" hidden="false" customHeight="false" outlineLevel="0" collapsed="false">
      <c r="A28" s="1" t="s">
        <v>70</v>
      </c>
      <c r="B28" s="86" t="n">
        <v>12</v>
      </c>
      <c r="C28" s="87" t="s">
        <v>135</v>
      </c>
      <c r="D28" s="88" t="s">
        <v>136</v>
      </c>
      <c r="E28" s="88" t="s">
        <v>73</v>
      </c>
      <c r="F28" s="88" t="s">
        <v>0</v>
      </c>
      <c r="G28" s="89" t="s">
        <v>51</v>
      </c>
      <c r="H28" s="90" t="s">
        <v>74</v>
      </c>
      <c r="I28" s="88" t="s">
        <v>98</v>
      </c>
      <c r="J28" s="90" t="s">
        <v>137</v>
      </c>
      <c r="K28" s="91" t="n">
        <v>0.111111111111111</v>
      </c>
      <c r="L28" s="92" t="n">
        <v>359</v>
      </c>
      <c r="M28" s="92" t="n">
        <v>378</v>
      </c>
      <c r="N28" s="93" t="n">
        <v>63.7</v>
      </c>
      <c r="O28" s="94" t="n">
        <v>9</v>
      </c>
      <c r="P28" s="94" t="n">
        <v>9</v>
      </c>
      <c r="Q28" s="94" t="n">
        <v>10</v>
      </c>
      <c r="R28" s="111" t="n">
        <v>2</v>
      </c>
      <c r="S28" s="93" t="n">
        <v>48.4493961992814</v>
      </c>
      <c r="T28" s="95"/>
      <c r="U28" s="95" t="s">
        <v>138</v>
      </c>
      <c r="V28" s="96" t="n">
        <v>1</v>
      </c>
      <c r="W28" s="120"/>
      <c r="X28" s="127" t="n">
        <v>3</v>
      </c>
      <c r="Y28" s="99" t="n">
        <v>8</v>
      </c>
      <c r="Z28" s="99" t="n">
        <v>12</v>
      </c>
    </row>
    <row r="29" customFormat="false" ht="12" hidden="false" customHeight="false" outlineLevel="0" collapsed="false">
      <c r="A29" s="1" t="s">
        <v>70</v>
      </c>
      <c r="B29" s="100" t="n">
        <v>13</v>
      </c>
      <c r="C29" s="101" t="s">
        <v>139</v>
      </c>
      <c r="D29" s="55" t="s">
        <v>140</v>
      </c>
      <c r="E29" s="55" t="s">
        <v>81</v>
      </c>
      <c r="F29" s="55" t="s">
        <v>0</v>
      </c>
      <c r="G29" s="56" t="s">
        <v>141</v>
      </c>
      <c r="H29" s="57" t="s">
        <v>82</v>
      </c>
      <c r="I29" s="55" t="s">
        <v>75</v>
      </c>
      <c r="J29" s="57" t="s">
        <v>142</v>
      </c>
      <c r="K29" s="58" t="n">
        <v>0.222222222222222</v>
      </c>
      <c r="L29" s="59" t="n">
        <v>358</v>
      </c>
      <c r="M29" s="59" t="n">
        <v>379</v>
      </c>
      <c r="N29" s="60" t="n">
        <v>62.2</v>
      </c>
      <c r="O29" s="128" t="n">
        <v>3</v>
      </c>
      <c r="P29" s="61" t="n">
        <v>6</v>
      </c>
      <c r="Q29" s="61" t="n">
        <v>7</v>
      </c>
      <c r="R29" s="61" t="n">
        <v>7</v>
      </c>
      <c r="S29" s="60" t="n">
        <v>57.297161085938</v>
      </c>
      <c r="U29" s="8" t="s">
        <v>143</v>
      </c>
      <c r="V29" s="62" t="n">
        <v>2</v>
      </c>
      <c r="W29" s="63" t="s">
        <v>144</v>
      </c>
      <c r="X29" s="102" t="n">
        <v>5</v>
      </c>
      <c r="Y29" s="12" t="n">
        <v>5</v>
      </c>
      <c r="Z29" s="12" t="n">
        <v>13</v>
      </c>
    </row>
    <row r="30" customFormat="false" ht="18.75" hidden="false" customHeight="true" outlineLevel="0" collapsed="false">
      <c r="B30" s="23" t="s">
        <v>145</v>
      </c>
      <c r="C30" s="23"/>
      <c r="D30" s="24"/>
      <c r="E30" s="24"/>
      <c r="F30" s="24"/>
      <c r="G30" s="24"/>
      <c r="H30" s="24"/>
      <c r="I30" s="24"/>
      <c r="J30" s="24"/>
      <c r="K30" s="25"/>
      <c r="L30" s="26" t="s">
        <v>3</v>
      </c>
      <c r="M30" s="26" t="s">
        <v>3</v>
      </c>
      <c r="N30" s="26" t="s">
        <v>3</v>
      </c>
      <c r="O30" s="26"/>
      <c r="P30" s="27" t="s">
        <v>4</v>
      </c>
      <c r="Q30" s="26"/>
      <c r="R30" s="26"/>
      <c r="S30" s="26" t="s">
        <v>3</v>
      </c>
      <c r="T30" s="28"/>
      <c r="U30" s="103" t="s">
        <v>65</v>
      </c>
      <c r="V30" s="29"/>
      <c r="W30" s="30" t="s">
        <v>5</v>
      </c>
      <c r="X30" s="31" t="n">
        <v>490</v>
      </c>
      <c r="Y30" s="30" t="s">
        <v>6</v>
      </c>
      <c r="Z30" s="30" t="n">
        <v>1940</v>
      </c>
      <c r="AA30" s="12" t="s">
        <v>146</v>
      </c>
    </row>
    <row r="31" customFormat="false" ht="18.75" hidden="false" customHeight="true" outlineLevel="0" collapsed="false">
      <c r="B31" s="32" t="s">
        <v>67</v>
      </c>
      <c r="C31" s="32"/>
      <c r="D31" s="32"/>
      <c r="E31" s="32"/>
      <c r="F31" s="32"/>
      <c r="G31" s="32"/>
      <c r="H31" s="32"/>
      <c r="I31" s="33"/>
      <c r="J31" s="33"/>
      <c r="K31" s="34"/>
      <c r="L31" s="35" t="n">
        <v>381.333</v>
      </c>
      <c r="M31" s="35" t="n">
        <v>395.777</v>
      </c>
      <c r="N31" s="35" t="n">
        <v>65.3162</v>
      </c>
      <c r="O31" s="36"/>
      <c r="P31" s="37" t="s">
        <v>9</v>
      </c>
      <c r="Q31" s="36"/>
      <c r="R31" s="36"/>
      <c r="S31" s="35" t="n">
        <v>50.4266</v>
      </c>
      <c r="T31" s="38"/>
      <c r="U31" s="39" t="s">
        <v>147</v>
      </c>
      <c r="V31" s="39"/>
      <c r="W31" s="40" t="s">
        <v>11</v>
      </c>
      <c r="X31" s="41" t="n">
        <v>7800</v>
      </c>
      <c r="Y31" s="40" t="s">
        <v>12</v>
      </c>
      <c r="Z31" s="40" t="n">
        <v>790</v>
      </c>
      <c r="AA31" s="42" t="s">
        <v>67</v>
      </c>
    </row>
    <row r="32" customFormat="false" ht="12" hidden="false" customHeight="false" outlineLevel="0" collapsed="false">
      <c r="A32" s="43" t="s">
        <v>13</v>
      </c>
      <c r="B32" s="44" t="s">
        <v>14</v>
      </c>
      <c r="C32" s="44" t="s">
        <v>15</v>
      </c>
      <c r="D32" s="45" t="s">
        <v>16</v>
      </c>
      <c r="E32" s="45" t="s">
        <v>17</v>
      </c>
      <c r="F32" s="45" t="s">
        <v>18</v>
      </c>
      <c r="G32" s="45" t="s">
        <v>19</v>
      </c>
      <c r="H32" s="45" t="s">
        <v>20</v>
      </c>
      <c r="I32" s="45" t="s">
        <v>21</v>
      </c>
      <c r="J32" s="45" t="s">
        <v>22</v>
      </c>
      <c r="K32" s="46" t="s">
        <v>23</v>
      </c>
      <c r="L32" s="47" t="s">
        <v>24</v>
      </c>
      <c r="M32" s="47" t="s">
        <v>25</v>
      </c>
      <c r="N32" s="47" t="s">
        <v>26</v>
      </c>
      <c r="O32" s="48" t="s">
        <v>27</v>
      </c>
      <c r="P32" s="48" t="s">
        <v>28</v>
      </c>
      <c r="Q32" s="48" t="s">
        <v>29</v>
      </c>
      <c r="R32" s="48" t="s">
        <v>30</v>
      </c>
      <c r="S32" s="49" t="s">
        <v>31</v>
      </c>
      <c r="T32" s="49" t="s">
        <v>32</v>
      </c>
      <c r="U32" s="49" t="s">
        <v>33</v>
      </c>
      <c r="V32" s="50" t="s">
        <v>34</v>
      </c>
      <c r="W32" s="51" t="s">
        <v>35</v>
      </c>
      <c r="X32" s="52" t="s">
        <v>36</v>
      </c>
      <c r="Y32" s="51" t="s">
        <v>37</v>
      </c>
      <c r="Z32" s="51" t="s">
        <v>14</v>
      </c>
      <c r="AA32" s="42" t="s">
        <v>148</v>
      </c>
    </row>
    <row r="33" customFormat="false" ht="12" hidden="false" customHeight="false" outlineLevel="0" collapsed="false">
      <c r="A33" s="1" t="s">
        <v>149</v>
      </c>
      <c r="B33" s="53" t="n">
        <v>1</v>
      </c>
      <c r="C33" s="54" t="s">
        <v>150</v>
      </c>
      <c r="D33" s="55" t="s">
        <v>61</v>
      </c>
      <c r="E33" s="55" t="s">
        <v>73</v>
      </c>
      <c r="F33" s="55" t="s">
        <v>0</v>
      </c>
      <c r="G33" s="56" t="s">
        <v>141</v>
      </c>
      <c r="H33" s="57" t="s">
        <v>74</v>
      </c>
      <c r="I33" s="55" t="s">
        <v>98</v>
      </c>
      <c r="J33" s="57" t="s">
        <v>151</v>
      </c>
      <c r="K33" s="58" t="n">
        <v>0.176470588235294</v>
      </c>
      <c r="L33" s="59" t="n">
        <v>375</v>
      </c>
      <c r="M33" s="59" t="n">
        <v>388</v>
      </c>
      <c r="N33" s="60" t="n">
        <v>63.5</v>
      </c>
      <c r="O33" s="129" t="n">
        <v>2</v>
      </c>
      <c r="P33" s="61" t="n">
        <v>6</v>
      </c>
      <c r="Q33" s="61" t="n">
        <v>6</v>
      </c>
      <c r="R33" s="130" t="n">
        <v>1</v>
      </c>
      <c r="S33" s="60" t="n">
        <v>60.4647603422034</v>
      </c>
      <c r="U33" s="8" t="s">
        <v>152</v>
      </c>
      <c r="V33" s="62" t="n">
        <v>4</v>
      </c>
      <c r="W33" s="131" t="s">
        <v>101</v>
      </c>
      <c r="X33" s="102" t="n">
        <v>7</v>
      </c>
      <c r="Y33" s="12" t="n">
        <v>5</v>
      </c>
      <c r="Z33" s="12" t="n">
        <v>1</v>
      </c>
      <c r="AA33" s="42" t="s">
        <v>153</v>
      </c>
      <c r="AB33" s="42" t="s">
        <v>154</v>
      </c>
    </row>
    <row r="34" customFormat="false" ht="12" hidden="false" customHeight="false" outlineLevel="0" collapsed="false">
      <c r="A34" s="1" t="s">
        <v>149</v>
      </c>
      <c r="B34" s="65" t="n">
        <v>2</v>
      </c>
      <c r="C34" s="66" t="s">
        <v>155</v>
      </c>
      <c r="D34" s="67" t="s">
        <v>156</v>
      </c>
      <c r="E34" s="67" t="s">
        <v>73</v>
      </c>
      <c r="F34" s="67" t="s">
        <v>0</v>
      </c>
      <c r="G34" s="68" t="s">
        <v>48</v>
      </c>
      <c r="H34" s="69" t="s">
        <v>74</v>
      </c>
      <c r="I34" s="67" t="s">
        <v>118</v>
      </c>
      <c r="J34" s="69" t="s">
        <v>157</v>
      </c>
      <c r="K34" s="70" t="n">
        <v>0.5</v>
      </c>
      <c r="L34" s="71" t="n">
        <v>375</v>
      </c>
      <c r="M34" s="71" t="n">
        <v>401</v>
      </c>
      <c r="N34" s="72" t="n">
        <v>64.5</v>
      </c>
      <c r="O34" s="105" t="n">
        <v>3</v>
      </c>
      <c r="P34" s="132" t="n">
        <v>1</v>
      </c>
      <c r="Q34" s="133" t="n">
        <v>2</v>
      </c>
      <c r="R34" s="133" t="n">
        <v>2</v>
      </c>
      <c r="S34" s="72" t="n">
        <v>63.8698204231075</v>
      </c>
      <c r="T34" s="74"/>
      <c r="U34" s="74" t="s">
        <v>158</v>
      </c>
      <c r="V34" s="75" t="n">
        <v>4</v>
      </c>
      <c r="W34" s="106" t="s">
        <v>121</v>
      </c>
      <c r="X34" s="134" t="n">
        <v>3</v>
      </c>
      <c r="Y34" s="78" t="n">
        <v>1</v>
      </c>
      <c r="Z34" s="78" t="n">
        <v>2</v>
      </c>
      <c r="AA34" s="42" t="s">
        <v>159</v>
      </c>
      <c r="AB34" s="42" t="s">
        <v>160</v>
      </c>
    </row>
    <row r="35" customFormat="false" ht="12" hidden="false" customHeight="false" outlineLevel="0" collapsed="false">
      <c r="A35" s="1" t="s">
        <v>149</v>
      </c>
      <c r="B35" s="79" t="n">
        <v>3</v>
      </c>
      <c r="C35" s="66" t="s">
        <v>161</v>
      </c>
      <c r="D35" s="67" t="s">
        <v>162</v>
      </c>
      <c r="E35" s="67" t="s">
        <v>73</v>
      </c>
      <c r="F35" s="67" t="s">
        <v>0</v>
      </c>
      <c r="G35" s="68" t="s">
        <v>51</v>
      </c>
      <c r="H35" s="69" t="s">
        <v>74</v>
      </c>
      <c r="I35" s="67" t="s">
        <v>75</v>
      </c>
      <c r="J35" s="69" t="s">
        <v>91</v>
      </c>
      <c r="K35" s="70" t="n">
        <v>0.2</v>
      </c>
      <c r="L35" s="71" t="n">
        <v>386</v>
      </c>
      <c r="M35" s="71" t="n">
        <v>400</v>
      </c>
      <c r="N35" s="72" t="n">
        <v>65.3</v>
      </c>
      <c r="O35" s="73" t="n">
        <v>5</v>
      </c>
      <c r="P35" s="73" t="n">
        <v>8</v>
      </c>
      <c r="Q35" s="73" t="n">
        <v>5</v>
      </c>
      <c r="R35" s="73" t="n">
        <v>8</v>
      </c>
      <c r="S35" s="72" t="n">
        <v>44.5077547267356</v>
      </c>
      <c r="T35" s="74" t="s">
        <v>92</v>
      </c>
      <c r="U35" s="74" t="s">
        <v>93</v>
      </c>
      <c r="V35" s="75" t="n">
        <v>2</v>
      </c>
      <c r="W35" s="76"/>
      <c r="X35" s="77" t="n">
        <v>8</v>
      </c>
      <c r="Y35" s="78" t="n">
        <v>9</v>
      </c>
      <c r="Z35" s="78" t="n">
        <v>3</v>
      </c>
      <c r="AA35" s="42" t="s">
        <v>163</v>
      </c>
      <c r="AB35" s="12" t="s">
        <v>164</v>
      </c>
    </row>
    <row r="36" customFormat="false" ht="12" hidden="false" customHeight="false" outlineLevel="0" collapsed="false">
      <c r="A36" s="1" t="s">
        <v>149</v>
      </c>
      <c r="B36" s="80" t="n">
        <v>4</v>
      </c>
      <c r="C36" s="66" t="s">
        <v>165</v>
      </c>
      <c r="D36" s="67" t="s">
        <v>111</v>
      </c>
      <c r="E36" s="67" t="s">
        <v>81</v>
      </c>
      <c r="F36" s="67" t="s">
        <v>0</v>
      </c>
      <c r="G36" s="68" t="s">
        <v>106</v>
      </c>
      <c r="H36" s="69" t="s">
        <v>82</v>
      </c>
      <c r="I36" s="67" t="s">
        <v>75</v>
      </c>
      <c r="J36" s="69" t="s">
        <v>166</v>
      </c>
      <c r="K36" s="70" t="n">
        <v>0.153846153846154</v>
      </c>
      <c r="L36" s="71" t="n">
        <v>395</v>
      </c>
      <c r="M36" s="71" t="n">
        <v>390</v>
      </c>
      <c r="N36" s="107" t="n">
        <v>66</v>
      </c>
      <c r="O36" s="73" t="n">
        <v>8</v>
      </c>
      <c r="P36" s="73" t="n">
        <v>9</v>
      </c>
      <c r="Q36" s="73" t="n">
        <v>8</v>
      </c>
      <c r="R36" s="73" t="n">
        <v>9</v>
      </c>
      <c r="S36" s="72" t="n">
        <v>39.6192385524372</v>
      </c>
      <c r="T36" s="74"/>
      <c r="U36" s="74" t="s">
        <v>167</v>
      </c>
      <c r="V36" s="75" t="n">
        <v>0</v>
      </c>
      <c r="W36" s="76"/>
      <c r="X36" s="77" t="n">
        <v>6</v>
      </c>
      <c r="Y36" s="78" t="n">
        <v>7</v>
      </c>
      <c r="Z36" s="78" t="n">
        <v>4</v>
      </c>
      <c r="AA36" s="42" t="s">
        <v>168</v>
      </c>
      <c r="AB36" s="42" t="s">
        <v>169</v>
      </c>
    </row>
    <row r="37" customFormat="false" ht="12" hidden="false" customHeight="false" outlineLevel="0" collapsed="false">
      <c r="A37" s="1" t="s">
        <v>149</v>
      </c>
      <c r="B37" s="82" t="n">
        <v>5</v>
      </c>
      <c r="C37" s="66" t="s">
        <v>170</v>
      </c>
      <c r="D37" s="67" t="s">
        <v>53</v>
      </c>
      <c r="E37" s="67" t="s">
        <v>73</v>
      </c>
      <c r="F37" s="67" t="s">
        <v>0</v>
      </c>
      <c r="G37" s="68" t="s">
        <v>51</v>
      </c>
      <c r="H37" s="69" t="s">
        <v>74</v>
      </c>
      <c r="I37" s="67" t="s">
        <v>75</v>
      </c>
      <c r="J37" s="69" t="s">
        <v>171</v>
      </c>
      <c r="K37" s="70" t="n">
        <v>0.5</v>
      </c>
      <c r="L37" s="71" t="n">
        <v>379</v>
      </c>
      <c r="M37" s="71" t="n">
        <v>411</v>
      </c>
      <c r="N37" s="107" t="n">
        <v>65.4</v>
      </c>
      <c r="O37" s="73" t="n">
        <v>6</v>
      </c>
      <c r="P37" s="105" t="n">
        <v>3</v>
      </c>
      <c r="Q37" s="73" t="n">
        <v>4</v>
      </c>
      <c r="R37" s="73" t="n">
        <v>5</v>
      </c>
      <c r="S37" s="72" t="n">
        <v>52.7625187884148</v>
      </c>
      <c r="T37" s="74"/>
      <c r="U37" s="74" t="s">
        <v>172</v>
      </c>
      <c r="V37" s="75" t="n">
        <v>4</v>
      </c>
      <c r="W37" s="135" t="s">
        <v>85</v>
      </c>
      <c r="X37" s="85" t="n">
        <v>2</v>
      </c>
      <c r="Y37" s="78" t="n">
        <v>3</v>
      </c>
      <c r="Z37" s="78" t="n">
        <v>5</v>
      </c>
      <c r="AA37" s="42" t="s">
        <v>173</v>
      </c>
      <c r="AB37" s="42" t="s">
        <v>174</v>
      </c>
    </row>
    <row r="38" customFormat="false" ht="12" hidden="false" customHeight="false" outlineLevel="0" collapsed="false">
      <c r="A38" s="1" t="s">
        <v>149</v>
      </c>
      <c r="B38" s="83" t="n">
        <v>6</v>
      </c>
      <c r="C38" s="66" t="s">
        <v>175</v>
      </c>
      <c r="D38" s="67" t="s">
        <v>72</v>
      </c>
      <c r="E38" s="67" t="s">
        <v>81</v>
      </c>
      <c r="F38" s="67" t="s">
        <v>0</v>
      </c>
      <c r="G38" s="68" t="s">
        <v>51</v>
      </c>
      <c r="H38" s="69" t="s">
        <v>82</v>
      </c>
      <c r="I38" s="67" t="s">
        <v>98</v>
      </c>
      <c r="J38" s="69" t="s">
        <v>142</v>
      </c>
      <c r="K38" s="70" t="n">
        <v>0.222222222222222</v>
      </c>
      <c r="L38" s="71" t="n">
        <v>376</v>
      </c>
      <c r="M38" s="71" t="n">
        <v>405</v>
      </c>
      <c r="N38" s="107" t="n">
        <v>65.4733333333333</v>
      </c>
      <c r="O38" s="73" t="n">
        <v>7</v>
      </c>
      <c r="P38" s="133" t="n">
        <v>2</v>
      </c>
      <c r="Q38" s="105" t="n">
        <v>3</v>
      </c>
      <c r="R38" s="73" t="n">
        <v>7</v>
      </c>
      <c r="S38" s="72" t="n">
        <v>53.6533905476512</v>
      </c>
      <c r="T38" s="74"/>
      <c r="U38" s="74" t="s">
        <v>176</v>
      </c>
      <c r="V38" s="75" t="n">
        <v>2</v>
      </c>
      <c r="W38" s="76" t="s">
        <v>144</v>
      </c>
      <c r="X38" s="77" t="n">
        <v>5</v>
      </c>
      <c r="Y38" s="78" t="n">
        <v>6</v>
      </c>
      <c r="Z38" s="78" t="n">
        <v>6</v>
      </c>
    </row>
    <row r="39" customFormat="false" ht="12" hidden="false" customHeight="false" outlineLevel="0" collapsed="false">
      <c r="A39" s="1" t="s">
        <v>149</v>
      </c>
      <c r="B39" s="84" t="n">
        <v>7</v>
      </c>
      <c r="C39" s="66" t="s">
        <v>177</v>
      </c>
      <c r="D39" s="67" t="s">
        <v>59</v>
      </c>
      <c r="E39" s="67" t="s">
        <v>81</v>
      </c>
      <c r="F39" s="67" t="s">
        <v>0</v>
      </c>
      <c r="G39" s="68" t="s">
        <v>42</v>
      </c>
      <c r="H39" s="69" t="s">
        <v>82</v>
      </c>
      <c r="I39" s="67" t="s">
        <v>75</v>
      </c>
      <c r="J39" s="69" t="s">
        <v>178</v>
      </c>
      <c r="K39" s="70" t="n">
        <v>0</v>
      </c>
      <c r="L39" s="71" t="n">
        <v>387</v>
      </c>
      <c r="M39" s="71" t="n">
        <v>375</v>
      </c>
      <c r="N39" s="72" t="n">
        <v>63.4733333333333</v>
      </c>
      <c r="O39" s="132" t="n">
        <v>1</v>
      </c>
      <c r="P39" s="73" t="n">
        <v>4</v>
      </c>
      <c r="Q39" s="132" t="n">
        <v>1</v>
      </c>
      <c r="R39" s="73" t="n">
        <v>4</v>
      </c>
      <c r="S39" s="72" t="n">
        <v>62.9261598609097</v>
      </c>
      <c r="T39" s="74"/>
      <c r="U39" s="74" t="s">
        <v>179</v>
      </c>
      <c r="V39" s="75" t="n">
        <v>4</v>
      </c>
      <c r="W39" s="135" t="s">
        <v>129</v>
      </c>
      <c r="X39" s="81" t="n">
        <v>1</v>
      </c>
      <c r="Y39" s="78" t="n">
        <v>2</v>
      </c>
      <c r="Z39" s="78" t="n">
        <v>7</v>
      </c>
    </row>
    <row r="40" customFormat="false" ht="12" hidden="false" customHeight="false" outlineLevel="0" collapsed="false">
      <c r="A40" s="1" t="s">
        <v>149</v>
      </c>
      <c r="B40" s="86" t="n">
        <v>8</v>
      </c>
      <c r="C40" s="87" t="s">
        <v>180</v>
      </c>
      <c r="D40" s="88" t="s">
        <v>126</v>
      </c>
      <c r="E40" s="88" t="s">
        <v>73</v>
      </c>
      <c r="F40" s="88" t="s">
        <v>0</v>
      </c>
      <c r="G40" s="89" t="s">
        <v>48</v>
      </c>
      <c r="H40" s="90" t="s">
        <v>74</v>
      </c>
      <c r="I40" s="88" t="s">
        <v>75</v>
      </c>
      <c r="J40" s="90" t="s">
        <v>181</v>
      </c>
      <c r="K40" s="91" t="n">
        <v>0.272727272727273</v>
      </c>
      <c r="L40" s="92" t="n">
        <v>381</v>
      </c>
      <c r="M40" s="92" t="n">
        <v>398</v>
      </c>
      <c r="N40" s="116" t="n">
        <v>69.4</v>
      </c>
      <c r="O40" s="94" t="n">
        <v>9</v>
      </c>
      <c r="P40" s="94" t="n">
        <v>7</v>
      </c>
      <c r="Q40" s="94" t="n">
        <v>9</v>
      </c>
      <c r="R40" s="94" t="n">
        <v>6</v>
      </c>
      <c r="S40" s="93" t="n">
        <v>21.8482174772036</v>
      </c>
      <c r="T40" s="95"/>
      <c r="U40" s="95" t="s">
        <v>116</v>
      </c>
      <c r="V40" s="96" t="n">
        <v>1</v>
      </c>
      <c r="W40" s="97"/>
      <c r="X40" s="98" t="n">
        <v>9</v>
      </c>
      <c r="Y40" s="99" t="n">
        <v>8</v>
      </c>
      <c r="Z40" s="99" t="n">
        <v>8</v>
      </c>
    </row>
    <row r="41" customFormat="false" ht="12" hidden="false" customHeight="false" outlineLevel="0" collapsed="false">
      <c r="A41" s="1" t="s">
        <v>149</v>
      </c>
      <c r="B41" s="100" t="n">
        <v>9</v>
      </c>
      <c r="C41" s="101" t="s">
        <v>182</v>
      </c>
      <c r="D41" s="55" t="s">
        <v>40</v>
      </c>
      <c r="E41" s="55" t="s">
        <v>81</v>
      </c>
      <c r="F41" s="55" t="s">
        <v>0</v>
      </c>
      <c r="G41" s="56" t="s">
        <v>51</v>
      </c>
      <c r="H41" s="57" t="s">
        <v>82</v>
      </c>
      <c r="I41" s="55" t="s">
        <v>98</v>
      </c>
      <c r="J41" s="57" t="s">
        <v>183</v>
      </c>
      <c r="K41" s="58" t="n">
        <v>0.357142857142857</v>
      </c>
      <c r="L41" s="59" t="n">
        <v>378</v>
      </c>
      <c r="M41" s="59" t="n">
        <v>394</v>
      </c>
      <c r="N41" s="60" t="n">
        <v>64.8</v>
      </c>
      <c r="O41" s="61" t="n">
        <v>4</v>
      </c>
      <c r="P41" s="61" t="n">
        <v>5</v>
      </c>
      <c r="Q41" s="61" t="n">
        <v>7</v>
      </c>
      <c r="R41" s="128" t="n">
        <v>3</v>
      </c>
      <c r="S41" s="60" t="n">
        <v>54.1876580699762</v>
      </c>
      <c r="U41" s="8" t="s">
        <v>84</v>
      </c>
      <c r="V41" s="62" t="n">
        <v>3</v>
      </c>
      <c r="W41" s="131" t="s">
        <v>134</v>
      </c>
      <c r="X41" s="102" t="n">
        <v>4</v>
      </c>
      <c r="Y41" s="12" t="n">
        <v>4</v>
      </c>
      <c r="Z41" s="12" t="n">
        <v>9</v>
      </c>
    </row>
    <row r="42" customFormat="false" ht="18.75" hidden="false" customHeight="true" outlineLevel="0" collapsed="false">
      <c r="B42" s="23" t="s">
        <v>184</v>
      </c>
      <c r="C42" s="23"/>
      <c r="D42" s="24"/>
      <c r="E42" s="24"/>
      <c r="F42" s="24"/>
      <c r="G42" s="24"/>
      <c r="H42" s="24"/>
      <c r="I42" s="24"/>
      <c r="J42" s="24"/>
      <c r="K42" s="25"/>
      <c r="L42" s="26" t="s">
        <v>3</v>
      </c>
      <c r="M42" s="26" t="s">
        <v>3</v>
      </c>
      <c r="N42" s="26" t="s">
        <v>3</v>
      </c>
      <c r="O42" s="26"/>
      <c r="P42" s="27" t="s">
        <v>4</v>
      </c>
      <c r="Q42" s="26"/>
      <c r="R42" s="26"/>
      <c r="S42" s="26" t="s">
        <v>3</v>
      </c>
      <c r="T42" s="28"/>
      <c r="U42" s="103" t="s">
        <v>185</v>
      </c>
      <c r="V42" s="29"/>
      <c r="W42" s="30" t="s">
        <v>5</v>
      </c>
      <c r="X42" s="31" t="n">
        <v>420</v>
      </c>
      <c r="Y42" s="30" t="s">
        <v>6</v>
      </c>
      <c r="Z42" s="30" t="n">
        <v>1590</v>
      </c>
      <c r="AA42" s="12" t="s">
        <v>186</v>
      </c>
    </row>
    <row r="43" customFormat="false" ht="18.75" hidden="false" customHeight="true" outlineLevel="0" collapsed="false">
      <c r="B43" s="32" t="s">
        <v>187</v>
      </c>
      <c r="C43" s="32"/>
      <c r="D43" s="32"/>
      <c r="E43" s="32"/>
      <c r="F43" s="32"/>
      <c r="G43" s="32"/>
      <c r="H43" s="32"/>
      <c r="I43" s="33"/>
      <c r="J43" s="33"/>
      <c r="K43" s="34"/>
      <c r="L43" s="35" t="n">
        <v>369.5</v>
      </c>
      <c r="M43" s="35" t="n">
        <v>386.642</v>
      </c>
      <c r="N43" s="35" t="n">
        <v>63.9326</v>
      </c>
      <c r="O43" s="36"/>
      <c r="P43" s="37" t="s">
        <v>9</v>
      </c>
      <c r="Q43" s="36"/>
      <c r="R43" s="36"/>
      <c r="S43" s="35" t="n">
        <v>50.2868</v>
      </c>
      <c r="T43" s="38"/>
      <c r="U43" s="39" t="s">
        <v>188</v>
      </c>
      <c r="V43" s="39"/>
      <c r="W43" s="40" t="s">
        <v>11</v>
      </c>
      <c r="X43" s="41" t="n">
        <v>73220</v>
      </c>
      <c r="Y43" s="40" t="s">
        <v>12</v>
      </c>
      <c r="Z43" s="40" t="n">
        <v>23420</v>
      </c>
      <c r="AA43" s="42" t="s">
        <v>187</v>
      </c>
    </row>
    <row r="44" customFormat="false" ht="12" hidden="false" customHeight="false" outlineLevel="0" collapsed="false">
      <c r="A44" s="43" t="s">
        <v>13</v>
      </c>
      <c r="B44" s="44" t="s">
        <v>14</v>
      </c>
      <c r="C44" s="44" t="s">
        <v>15</v>
      </c>
      <c r="D44" s="45" t="s">
        <v>16</v>
      </c>
      <c r="E44" s="45" t="s">
        <v>17</v>
      </c>
      <c r="F44" s="45" t="s">
        <v>18</v>
      </c>
      <c r="G44" s="45" t="s">
        <v>19</v>
      </c>
      <c r="H44" s="45" t="s">
        <v>20</v>
      </c>
      <c r="I44" s="45" t="s">
        <v>21</v>
      </c>
      <c r="J44" s="45" t="s">
        <v>22</v>
      </c>
      <c r="K44" s="46" t="s">
        <v>23</v>
      </c>
      <c r="L44" s="47" t="s">
        <v>24</v>
      </c>
      <c r="M44" s="47" t="s">
        <v>25</v>
      </c>
      <c r="N44" s="47" t="s">
        <v>26</v>
      </c>
      <c r="O44" s="48" t="s">
        <v>27</v>
      </c>
      <c r="P44" s="48" t="s">
        <v>28</v>
      </c>
      <c r="Q44" s="48" t="s">
        <v>29</v>
      </c>
      <c r="R44" s="48" t="s">
        <v>30</v>
      </c>
      <c r="S44" s="49" t="s">
        <v>31</v>
      </c>
      <c r="T44" s="49" t="s">
        <v>32</v>
      </c>
      <c r="U44" s="49" t="s">
        <v>33</v>
      </c>
      <c r="V44" s="50" t="s">
        <v>34</v>
      </c>
      <c r="W44" s="51" t="s">
        <v>35</v>
      </c>
      <c r="X44" s="52" t="s">
        <v>36</v>
      </c>
      <c r="Y44" s="51" t="s">
        <v>37</v>
      </c>
      <c r="Z44" s="51" t="s">
        <v>14</v>
      </c>
      <c r="AA44" s="42" t="s">
        <v>189</v>
      </c>
    </row>
    <row r="45" customFormat="false" ht="12" hidden="false" customHeight="false" outlineLevel="0" collapsed="false">
      <c r="A45" s="1" t="s">
        <v>190</v>
      </c>
      <c r="B45" s="53" t="n">
        <v>1</v>
      </c>
      <c r="C45" s="54" t="s">
        <v>191</v>
      </c>
      <c r="D45" s="55" t="s">
        <v>72</v>
      </c>
      <c r="E45" s="55" t="s">
        <v>192</v>
      </c>
      <c r="F45" s="55" t="s">
        <v>0</v>
      </c>
      <c r="G45" s="56" t="s">
        <v>51</v>
      </c>
      <c r="H45" s="57" t="s">
        <v>82</v>
      </c>
      <c r="I45" s="55" t="s">
        <v>98</v>
      </c>
      <c r="J45" s="57" t="s">
        <v>193</v>
      </c>
      <c r="K45" s="58" t="n">
        <v>0.444444444444444</v>
      </c>
      <c r="L45" s="59" t="n">
        <v>365</v>
      </c>
      <c r="M45" s="59" t="n">
        <v>385</v>
      </c>
      <c r="N45" s="118" t="n">
        <v>64.3428571428571</v>
      </c>
      <c r="O45" s="61" t="n">
        <v>13</v>
      </c>
      <c r="P45" s="61" t="n">
        <v>7</v>
      </c>
      <c r="Q45" s="61" t="n">
        <v>10</v>
      </c>
      <c r="R45" s="61" t="n">
        <v>9</v>
      </c>
      <c r="S45" s="60" t="n">
        <v>42.3357242463188</v>
      </c>
      <c r="U45" s="8" t="s">
        <v>176</v>
      </c>
      <c r="V45" s="62" t="n">
        <v>0</v>
      </c>
      <c r="W45" s="63"/>
      <c r="X45" s="102" t="n">
        <v>14</v>
      </c>
      <c r="Y45" s="12" t="n">
        <v>5</v>
      </c>
      <c r="Z45" s="12" t="n">
        <v>1</v>
      </c>
      <c r="AA45" s="42" t="s">
        <v>194</v>
      </c>
      <c r="AB45" s="42" t="s">
        <v>195</v>
      </c>
    </row>
    <row r="46" customFormat="false" ht="12" hidden="false" customHeight="false" outlineLevel="0" collapsed="false">
      <c r="A46" s="1" t="s">
        <v>190</v>
      </c>
      <c r="B46" s="65" t="n">
        <v>2</v>
      </c>
      <c r="C46" s="66" t="s">
        <v>196</v>
      </c>
      <c r="D46" s="67" t="s">
        <v>57</v>
      </c>
      <c r="E46" s="67" t="s">
        <v>197</v>
      </c>
      <c r="F46" s="67" t="s">
        <v>0</v>
      </c>
      <c r="G46" s="68" t="s">
        <v>42</v>
      </c>
      <c r="H46" s="69" t="s">
        <v>82</v>
      </c>
      <c r="I46" s="67" t="s">
        <v>75</v>
      </c>
      <c r="J46" s="69" t="s">
        <v>198</v>
      </c>
      <c r="K46" s="70" t="n">
        <v>0.212121212121212</v>
      </c>
      <c r="L46" s="71" t="n">
        <v>367</v>
      </c>
      <c r="M46" s="71" t="n">
        <v>376</v>
      </c>
      <c r="N46" s="72" t="n">
        <v>63.6</v>
      </c>
      <c r="O46" s="73" t="n">
        <v>4</v>
      </c>
      <c r="P46" s="73" t="n">
        <v>8</v>
      </c>
      <c r="Q46" s="73" t="n">
        <v>4</v>
      </c>
      <c r="R46" s="73" t="n">
        <v>10</v>
      </c>
      <c r="S46" s="72" t="n">
        <v>55.3566160288725</v>
      </c>
      <c r="T46" s="136"/>
      <c r="U46" s="74" t="s">
        <v>143</v>
      </c>
      <c r="V46" s="75" t="n">
        <v>2</v>
      </c>
      <c r="W46" s="76" t="s">
        <v>144</v>
      </c>
      <c r="X46" s="77" t="n">
        <v>5</v>
      </c>
      <c r="Y46" s="78" t="n">
        <v>6</v>
      </c>
      <c r="Z46" s="78" t="n">
        <v>2</v>
      </c>
      <c r="AA46" s="42" t="s">
        <v>199</v>
      </c>
      <c r="AB46" s="42" t="s">
        <v>200</v>
      </c>
    </row>
    <row r="47" customFormat="false" ht="12" hidden="false" customHeight="false" outlineLevel="0" collapsed="false">
      <c r="A47" s="1" t="s">
        <v>190</v>
      </c>
      <c r="B47" s="137" t="n">
        <v>3</v>
      </c>
      <c r="C47" s="87" t="s">
        <v>201</v>
      </c>
      <c r="D47" s="88" t="s">
        <v>202</v>
      </c>
      <c r="E47" s="88" t="s">
        <v>203</v>
      </c>
      <c r="F47" s="88" t="s">
        <v>0</v>
      </c>
      <c r="G47" s="89" t="s">
        <v>106</v>
      </c>
      <c r="H47" s="90" t="s">
        <v>74</v>
      </c>
      <c r="I47" s="88" t="s">
        <v>118</v>
      </c>
      <c r="J47" s="90" t="s">
        <v>204</v>
      </c>
      <c r="K47" s="91" t="n">
        <v>0.233333333333333</v>
      </c>
      <c r="L47" s="92" t="n">
        <v>368</v>
      </c>
      <c r="M47" s="92" t="n">
        <v>380</v>
      </c>
      <c r="N47" s="93" t="n">
        <v>63.8</v>
      </c>
      <c r="O47" s="94" t="n">
        <v>5</v>
      </c>
      <c r="P47" s="94" t="n">
        <v>5</v>
      </c>
      <c r="Q47" s="94" t="n">
        <v>11</v>
      </c>
      <c r="R47" s="94" t="n">
        <v>6</v>
      </c>
      <c r="S47" s="93" t="n">
        <v>53.2915360730067</v>
      </c>
      <c r="T47" s="95"/>
      <c r="U47" s="95" t="s">
        <v>205</v>
      </c>
      <c r="V47" s="96" t="n">
        <v>3</v>
      </c>
      <c r="W47" s="113" t="s">
        <v>85</v>
      </c>
      <c r="X47" s="98" t="n">
        <v>10</v>
      </c>
      <c r="Y47" s="99" t="n">
        <v>1</v>
      </c>
      <c r="Z47" s="99" t="n">
        <v>3</v>
      </c>
      <c r="AA47" s="42" t="s">
        <v>206</v>
      </c>
      <c r="AB47" s="12" t="s">
        <v>207</v>
      </c>
    </row>
    <row r="48" customFormat="false" ht="12" hidden="false" customHeight="false" outlineLevel="0" collapsed="false">
      <c r="A48" s="1" t="s">
        <v>190</v>
      </c>
      <c r="B48" s="138" t="n">
        <v>4</v>
      </c>
      <c r="C48" s="101" t="s">
        <v>208</v>
      </c>
      <c r="D48" s="55" t="s">
        <v>209</v>
      </c>
      <c r="E48" s="55" t="s">
        <v>210</v>
      </c>
      <c r="F48" s="55" t="s">
        <v>0</v>
      </c>
      <c r="G48" s="56" t="s">
        <v>51</v>
      </c>
      <c r="H48" s="57" t="s">
        <v>74</v>
      </c>
      <c r="I48" s="55" t="s">
        <v>75</v>
      </c>
      <c r="J48" s="57" t="s">
        <v>211</v>
      </c>
      <c r="K48" s="58" t="n">
        <v>0.245614035087719</v>
      </c>
      <c r="L48" s="59" t="n">
        <v>378</v>
      </c>
      <c r="M48" s="59" t="n">
        <v>372</v>
      </c>
      <c r="N48" s="118" t="n">
        <v>64.2</v>
      </c>
      <c r="O48" s="61" t="n">
        <v>7</v>
      </c>
      <c r="P48" s="61" t="n">
        <v>11</v>
      </c>
      <c r="Q48" s="61" t="n">
        <v>8</v>
      </c>
      <c r="R48" s="61" t="n">
        <v>8</v>
      </c>
      <c r="S48" s="60" t="n">
        <v>41.9724563290686</v>
      </c>
      <c r="U48" s="8" t="s">
        <v>77</v>
      </c>
      <c r="V48" s="62" t="n">
        <v>0</v>
      </c>
      <c r="W48" s="63"/>
      <c r="X48" s="102" t="n">
        <v>4</v>
      </c>
      <c r="Y48" s="12" t="n">
        <v>9</v>
      </c>
      <c r="Z48" s="12" t="n">
        <v>4</v>
      </c>
      <c r="AA48" s="42" t="s">
        <v>212</v>
      </c>
      <c r="AB48" s="42" t="s">
        <v>213</v>
      </c>
    </row>
    <row r="49" customFormat="false" ht="12" hidden="false" customHeight="false" outlineLevel="0" collapsed="false">
      <c r="A49" s="1" t="s">
        <v>190</v>
      </c>
      <c r="B49" s="108" t="n">
        <v>5</v>
      </c>
      <c r="C49" s="87" t="s">
        <v>214</v>
      </c>
      <c r="D49" s="88" t="s">
        <v>89</v>
      </c>
      <c r="E49" s="88" t="s">
        <v>197</v>
      </c>
      <c r="F49" s="88" t="s">
        <v>0</v>
      </c>
      <c r="G49" s="89" t="s">
        <v>48</v>
      </c>
      <c r="H49" s="90" t="s">
        <v>82</v>
      </c>
      <c r="I49" s="88" t="s">
        <v>98</v>
      </c>
      <c r="J49" s="90" t="s">
        <v>215</v>
      </c>
      <c r="K49" s="91" t="n">
        <v>0.125</v>
      </c>
      <c r="L49" s="92" t="n">
        <v>357</v>
      </c>
      <c r="M49" s="92" t="n">
        <v>390</v>
      </c>
      <c r="N49" s="116" t="n">
        <v>64.2</v>
      </c>
      <c r="O49" s="94" t="n">
        <v>7</v>
      </c>
      <c r="P49" s="94" t="n">
        <v>9</v>
      </c>
      <c r="Q49" s="94" t="n">
        <v>12</v>
      </c>
      <c r="R49" s="94" t="n">
        <v>11</v>
      </c>
      <c r="S49" s="93" t="n">
        <v>44.1323363496318</v>
      </c>
      <c r="T49" s="95" t="s">
        <v>92</v>
      </c>
      <c r="U49" s="95" t="s">
        <v>113</v>
      </c>
      <c r="V49" s="96" t="n">
        <v>0</v>
      </c>
      <c r="W49" s="97"/>
      <c r="X49" s="98" t="n">
        <v>11</v>
      </c>
      <c r="Y49" s="99" t="n">
        <v>11</v>
      </c>
      <c r="Z49" s="99" t="n">
        <v>5</v>
      </c>
      <c r="AA49" s="42" t="s">
        <v>216</v>
      </c>
      <c r="AB49" s="42" t="s">
        <v>217</v>
      </c>
    </row>
    <row r="50" customFormat="false" ht="12" hidden="false" customHeight="false" outlineLevel="0" collapsed="false">
      <c r="A50" s="1" t="s">
        <v>190</v>
      </c>
      <c r="B50" s="114" t="n">
        <v>6</v>
      </c>
      <c r="C50" s="101" t="s">
        <v>218</v>
      </c>
      <c r="D50" s="55" t="s">
        <v>53</v>
      </c>
      <c r="E50" s="55" t="s">
        <v>192</v>
      </c>
      <c r="F50" s="55" t="s">
        <v>0</v>
      </c>
      <c r="G50" s="56" t="s">
        <v>51</v>
      </c>
      <c r="H50" s="57" t="s">
        <v>82</v>
      </c>
      <c r="I50" s="55" t="s">
        <v>98</v>
      </c>
      <c r="J50" s="57" t="s">
        <v>219</v>
      </c>
      <c r="K50" s="58" t="n">
        <v>0.388888888888889</v>
      </c>
      <c r="L50" s="59" t="n">
        <v>360</v>
      </c>
      <c r="M50" s="59" t="n">
        <v>386</v>
      </c>
      <c r="N50" s="118" t="n">
        <v>64.2</v>
      </c>
      <c r="O50" s="61" t="n">
        <v>7</v>
      </c>
      <c r="P50" s="61" t="n">
        <v>6</v>
      </c>
      <c r="Q50" s="61" t="n">
        <v>7</v>
      </c>
      <c r="R50" s="61" t="n">
        <v>5</v>
      </c>
      <c r="S50" s="60" t="n">
        <v>45.3311408153273</v>
      </c>
      <c r="T50" s="8" t="s">
        <v>220</v>
      </c>
      <c r="U50" s="8" t="s">
        <v>221</v>
      </c>
      <c r="V50" s="62" t="n">
        <v>2</v>
      </c>
      <c r="W50" s="125"/>
      <c r="X50" s="102" t="n">
        <v>9</v>
      </c>
      <c r="Y50" s="12" t="n">
        <v>7</v>
      </c>
      <c r="Z50" s="12" t="n">
        <v>6</v>
      </c>
    </row>
    <row r="51" customFormat="false" ht="12" hidden="false" customHeight="false" outlineLevel="0" collapsed="false">
      <c r="A51" s="1" t="s">
        <v>190</v>
      </c>
      <c r="B51" s="115" t="n">
        <v>7</v>
      </c>
      <c r="C51" s="87" t="s">
        <v>222</v>
      </c>
      <c r="D51" s="88" t="s">
        <v>156</v>
      </c>
      <c r="E51" s="88" t="s">
        <v>203</v>
      </c>
      <c r="F51" s="88" t="s">
        <v>0</v>
      </c>
      <c r="G51" s="89" t="s">
        <v>51</v>
      </c>
      <c r="H51" s="90" t="s">
        <v>74</v>
      </c>
      <c r="I51" s="88" t="s">
        <v>90</v>
      </c>
      <c r="J51" s="90" t="s">
        <v>223</v>
      </c>
      <c r="K51" s="91" t="n">
        <v>0.269230769230769</v>
      </c>
      <c r="L51" s="92" t="n">
        <v>382</v>
      </c>
      <c r="M51" s="92" t="n">
        <v>380</v>
      </c>
      <c r="N51" s="93" t="n">
        <v>63.5</v>
      </c>
      <c r="O51" s="111" t="n">
        <v>2</v>
      </c>
      <c r="P51" s="111" t="n">
        <v>2</v>
      </c>
      <c r="Q51" s="109" t="n">
        <v>1</v>
      </c>
      <c r="R51" s="111" t="n">
        <v>2</v>
      </c>
      <c r="S51" s="93" t="n">
        <v>64.7145721766135</v>
      </c>
      <c r="T51" s="95"/>
      <c r="U51" s="95" t="s">
        <v>224</v>
      </c>
      <c r="V51" s="96" t="n">
        <v>4</v>
      </c>
      <c r="W51" s="120" t="s">
        <v>101</v>
      </c>
      <c r="X51" s="139" t="n">
        <v>1</v>
      </c>
      <c r="Y51" s="99" t="n">
        <v>2</v>
      </c>
      <c r="Z51" s="99" t="n">
        <v>7</v>
      </c>
    </row>
    <row r="52" customFormat="false" ht="12" hidden="false" customHeight="false" outlineLevel="0" collapsed="false">
      <c r="A52" s="1" t="s">
        <v>190</v>
      </c>
      <c r="B52" s="117" t="n">
        <v>8</v>
      </c>
      <c r="C52" s="101" t="s">
        <v>225</v>
      </c>
      <c r="D52" s="55" t="s">
        <v>126</v>
      </c>
      <c r="E52" s="55" t="s">
        <v>226</v>
      </c>
      <c r="F52" s="55" t="s">
        <v>0</v>
      </c>
      <c r="G52" s="56" t="s">
        <v>51</v>
      </c>
      <c r="H52" s="57" t="s">
        <v>82</v>
      </c>
      <c r="I52" s="55" t="s">
        <v>90</v>
      </c>
      <c r="J52" s="57" t="s">
        <v>227</v>
      </c>
      <c r="K52" s="58" t="n">
        <v>0.318181818181818</v>
      </c>
      <c r="L52" s="59" t="n">
        <v>374</v>
      </c>
      <c r="M52" s="59" t="n">
        <v>409</v>
      </c>
      <c r="N52" s="118" t="n">
        <v>64.2</v>
      </c>
      <c r="O52" s="61" t="n">
        <v>7</v>
      </c>
      <c r="P52" s="61" t="n">
        <v>14</v>
      </c>
      <c r="Q52" s="61" t="n">
        <v>14</v>
      </c>
      <c r="R52" s="61" t="n">
        <v>14</v>
      </c>
      <c r="S52" s="60" t="n">
        <v>36.4175642225032</v>
      </c>
      <c r="T52" s="140" t="s">
        <v>228</v>
      </c>
      <c r="U52" s="8" t="s">
        <v>167</v>
      </c>
      <c r="V52" s="62" t="n">
        <v>0</v>
      </c>
      <c r="W52" s="63"/>
      <c r="X52" s="64" t="n">
        <v>3</v>
      </c>
      <c r="Y52" s="12" t="n">
        <v>12</v>
      </c>
      <c r="Z52" s="12" t="n">
        <v>8</v>
      </c>
    </row>
    <row r="53" customFormat="false" ht="12" hidden="false" customHeight="false" outlineLevel="0" collapsed="false">
      <c r="A53" s="1" t="s">
        <v>190</v>
      </c>
      <c r="B53" s="119" t="n">
        <v>9</v>
      </c>
      <c r="C53" s="87" t="s">
        <v>229</v>
      </c>
      <c r="D53" s="88" t="s">
        <v>230</v>
      </c>
      <c r="E53" s="88" t="s">
        <v>231</v>
      </c>
      <c r="F53" s="88" t="s">
        <v>0</v>
      </c>
      <c r="G53" s="89" t="s">
        <v>51</v>
      </c>
      <c r="H53" s="90" t="s">
        <v>74</v>
      </c>
      <c r="I53" s="88" t="s">
        <v>98</v>
      </c>
      <c r="J53" s="90" t="s">
        <v>232</v>
      </c>
      <c r="K53" s="91" t="n">
        <v>0.323076923076923</v>
      </c>
      <c r="L53" s="92" t="n">
        <v>366</v>
      </c>
      <c r="M53" s="92" t="n">
        <v>387</v>
      </c>
      <c r="N53" s="93" t="n">
        <v>62.5</v>
      </c>
      <c r="O53" s="109" t="n">
        <v>1</v>
      </c>
      <c r="P53" s="94" t="n">
        <v>4</v>
      </c>
      <c r="Q53" s="94" t="n">
        <v>5</v>
      </c>
      <c r="R53" s="110" t="n">
        <v>3</v>
      </c>
      <c r="S53" s="141" t="n">
        <v>81.0795545991995</v>
      </c>
      <c r="T53" s="95" t="s">
        <v>220</v>
      </c>
      <c r="U53" s="95" t="s">
        <v>233</v>
      </c>
      <c r="V53" s="96" t="n">
        <v>4</v>
      </c>
      <c r="W53" s="120" t="s">
        <v>121</v>
      </c>
      <c r="X53" s="123" t="n">
        <v>2</v>
      </c>
      <c r="Y53" s="99" t="n">
        <v>3</v>
      </c>
      <c r="Z53" s="99" t="n">
        <v>9</v>
      </c>
    </row>
    <row r="54" customFormat="false" ht="12" hidden="false" customHeight="false" outlineLevel="0" collapsed="false">
      <c r="A54" s="1" t="s">
        <v>190</v>
      </c>
      <c r="B54" s="121" t="n">
        <v>10</v>
      </c>
      <c r="C54" s="101" t="s">
        <v>234</v>
      </c>
      <c r="D54" s="55" t="s">
        <v>131</v>
      </c>
      <c r="E54" s="55" t="s">
        <v>235</v>
      </c>
      <c r="F54" s="55" t="s">
        <v>0</v>
      </c>
      <c r="G54" s="56" t="s">
        <v>51</v>
      </c>
      <c r="H54" s="57" t="s">
        <v>74</v>
      </c>
      <c r="I54" s="55" t="s">
        <v>75</v>
      </c>
      <c r="J54" s="57" t="s">
        <v>236</v>
      </c>
      <c r="K54" s="58" t="n">
        <v>0.375</v>
      </c>
      <c r="L54" s="59" t="n">
        <v>375</v>
      </c>
      <c r="M54" s="59" t="n">
        <v>396</v>
      </c>
      <c r="N54" s="118" t="n">
        <v>64.2</v>
      </c>
      <c r="O54" s="61" t="n">
        <v>7</v>
      </c>
      <c r="P54" s="61" t="n">
        <v>10</v>
      </c>
      <c r="Q54" s="61" t="n">
        <v>13</v>
      </c>
      <c r="R54" s="61" t="n">
        <v>12</v>
      </c>
      <c r="S54" s="60" t="n">
        <v>43.9238</v>
      </c>
      <c r="T54" s="8" t="s">
        <v>92</v>
      </c>
      <c r="U54" s="8" t="s">
        <v>93</v>
      </c>
      <c r="V54" s="62" t="n">
        <v>0</v>
      </c>
      <c r="W54" s="63"/>
      <c r="X54" s="102" t="n">
        <v>12</v>
      </c>
      <c r="Y54" s="12" t="n">
        <v>13</v>
      </c>
      <c r="Z54" s="12" t="n">
        <v>10</v>
      </c>
    </row>
    <row r="55" customFormat="false" ht="12" hidden="false" customHeight="false" outlineLevel="0" collapsed="false">
      <c r="A55" s="1" t="s">
        <v>190</v>
      </c>
      <c r="B55" s="122" t="n">
        <v>11</v>
      </c>
      <c r="C55" s="87" t="s">
        <v>237</v>
      </c>
      <c r="D55" s="88" t="s">
        <v>63</v>
      </c>
      <c r="E55" s="88" t="s">
        <v>197</v>
      </c>
      <c r="F55" s="88" t="s">
        <v>0</v>
      </c>
      <c r="G55" s="89" t="s">
        <v>51</v>
      </c>
      <c r="H55" s="90" t="s">
        <v>82</v>
      </c>
      <c r="I55" s="88" t="s">
        <v>75</v>
      </c>
      <c r="J55" s="90" t="s">
        <v>238</v>
      </c>
      <c r="K55" s="91" t="n">
        <v>0.307692307692308</v>
      </c>
      <c r="L55" s="92" t="n">
        <v>360</v>
      </c>
      <c r="M55" s="92" t="n">
        <v>381</v>
      </c>
      <c r="N55" s="93" t="n">
        <v>63.8428571428571</v>
      </c>
      <c r="O55" s="94" t="n">
        <v>6</v>
      </c>
      <c r="P55" s="110" t="n">
        <v>3</v>
      </c>
      <c r="Q55" s="110" t="n">
        <v>3</v>
      </c>
      <c r="R55" s="94" t="n">
        <v>4</v>
      </c>
      <c r="S55" s="93" t="n">
        <v>56.9320870849967</v>
      </c>
      <c r="T55" s="95"/>
      <c r="U55" s="95" t="s">
        <v>239</v>
      </c>
      <c r="V55" s="96" t="n">
        <v>4</v>
      </c>
      <c r="W55" s="113" t="s">
        <v>134</v>
      </c>
      <c r="X55" s="98" t="n">
        <v>6</v>
      </c>
      <c r="Y55" s="99" t="n">
        <v>8</v>
      </c>
      <c r="Z55" s="99" t="n">
        <v>11</v>
      </c>
    </row>
    <row r="56" customFormat="false" ht="12" hidden="false" customHeight="false" outlineLevel="0" collapsed="false">
      <c r="A56" s="1" t="s">
        <v>190</v>
      </c>
      <c r="B56" s="124" t="n">
        <v>12</v>
      </c>
      <c r="C56" s="101" t="s">
        <v>240</v>
      </c>
      <c r="D56" s="55" t="s">
        <v>241</v>
      </c>
      <c r="E56" s="55" t="s">
        <v>203</v>
      </c>
      <c r="F56" s="55" t="s">
        <v>0</v>
      </c>
      <c r="G56" s="56" t="s">
        <v>51</v>
      </c>
      <c r="H56" s="57" t="s">
        <v>74</v>
      </c>
      <c r="I56" s="55" t="s">
        <v>90</v>
      </c>
      <c r="J56" s="57" t="s">
        <v>242</v>
      </c>
      <c r="K56" s="58" t="n">
        <v>0.0652173913043478</v>
      </c>
      <c r="L56" s="59" t="n">
        <v>368</v>
      </c>
      <c r="M56" s="59" t="n">
        <v>392</v>
      </c>
      <c r="N56" s="118" t="n">
        <v>64.2</v>
      </c>
      <c r="O56" s="61" t="n">
        <v>7</v>
      </c>
      <c r="P56" s="61" t="n">
        <v>13</v>
      </c>
      <c r="Q56" s="61" t="n">
        <v>9</v>
      </c>
      <c r="R56" s="61" t="n">
        <v>13</v>
      </c>
      <c r="S56" s="60" t="n">
        <v>37.9842848925411</v>
      </c>
      <c r="T56" s="8" t="s">
        <v>243</v>
      </c>
      <c r="U56" s="8" t="s">
        <v>77</v>
      </c>
      <c r="V56" s="62" t="n">
        <v>0</v>
      </c>
      <c r="W56" s="63"/>
      <c r="X56" s="102" t="n">
        <v>13</v>
      </c>
      <c r="Y56" s="12" t="n">
        <v>14</v>
      </c>
      <c r="Z56" s="12" t="n">
        <v>12</v>
      </c>
    </row>
    <row r="57" customFormat="false" ht="12" hidden="false" customHeight="false" outlineLevel="0" collapsed="false">
      <c r="A57" s="1" t="s">
        <v>190</v>
      </c>
      <c r="B57" s="86" t="n">
        <v>13</v>
      </c>
      <c r="C57" s="87" t="s">
        <v>244</v>
      </c>
      <c r="D57" s="88" t="s">
        <v>40</v>
      </c>
      <c r="E57" s="88" t="s">
        <v>203</v>
      </c>
      <c r="F57" s="88" t="s">
        <v>0</v>
      </c>
      <c r="G57" s="89" t="s">
        <v>48</v>
      </c>
      <c r="H57" s="90" t="s">
        <v>74</v>
      </c>
      <c r="I57" s="88" t="s">
        <v>98</v>
      </c>
      <c r="J57" s="90" t="s">
        <v>245</v>
      </c>
      <c r="K57" s="91" t="n">
        <v>0.411764705882353</v>
      </c>
      <c r="L57" s="92" t="n">
        <v>379</v>
      </c>
      <c r="M57" s="92" t="n">
        <v>401</v>
      </c>
      <c r="N57" s="93" t="n">
        <v>63.5</v>
      </c>
      <c r="O57" s="111" t="n">
        <v>2</v>
      </c>
      <c r="P57" s="109" t="n">
        <v>1</v>
      </c>
      <c r="Q57" s="111" t="n">
        <v>2</v>
      </c>
      <c r="R57" s="109" t="n">
        <v>1</v>
      </c>
      <c r="S57" s="93" t="n">
        <v>69.1587208521524</v>
      </c>
      <c r="T57" s="95"/>
      <c r="U57" s="95" t="s">
        <v>233</v>
      </c>
      <c r="V57" s="96" t="n">
        <v>4</v>
      </c>
      <c r="W57" s="120" t="s">
        <v>129</v>
      </c>
      <c r="X57" s="98" t="n">
        <v>8</v>
      </c>
      <c r="Y57" s="99" t="n">
        <v>4</v>
      </c>
      <c r="Z57" s="99" t="n">
        <v>13</v>
      </c>
    </row>
    <row r="58" customFormat="false" ht="12" hidden="false" customHeight="false" outlineLevel="0" collapsed="false">
      <c r="A58" s="1" t="s">
        <v>190</v>
      </c>
      <c r="B58" s="100" t="n">
        <v>14</v>
      </c>
      <c r="C58" s="101" t="s">
        <v>246</v>
      </c>
      <c r="D58" s="55" t="s">
        <v>247</v>
      </c>
      <c r="E58" s="55" t="s">
        <v>248</v>
      </c>
      <c r="F58" s="55" t="s">
        <v>0</v>
      </c>
      <c r="G58" s="56" t="s">
        <v>51</v>
      </c>
      <c r="H58" s="57" t="s">
        <v>82</v>
      </c>
      <c r="I58" s="55" t="s">
        <v>75</v>
      </c>
      <c r="J58" s="57" t="s">
        <v>249</v>
      </c>
      <c r="K58" s="58" t="n">
        <v>0.171717171717172</v>
      </c>
      <c r="L58" s="59" t="n">
        <v>374</v>
      </c>
      <c r="M58" s="59" t="n">
        <v>378</v>
      </c>
      <c r="N58" s="118" t="n">
        <v>64.7714285714286</v>
      </c>
      <c r="O58" s="61" t="n">
        <v>14</v>
      </c>
      <c r="P58" s="61" t="n">
        <v>12</v>
      </c>
      <c r="Q58" s="61" t="n">
        <v>6</v>
      </c>
      <c r="R58" s="61" t="n">
        <v>7</v>
      </c>
      <c r="S58" s="60" t="n">
        <v>31.3853771214196</v>
      </c>
      <c r="U58" s="8" t="s">
        <v>116</v>
      </c>
      <c r="V58" s="62" t="n">
        <v>1</v>
      </c>
      <c r="W58" s="63"/>
      <c r="X58" s="102" t="n">
        <v>7</v>
      </c>
      <c r="Y58" s="12" t="n">
        <v>10</v>
      </c>
      <c r="Z58" s="12" t="n">
        <v>14</v>
      </c>
    </row>
    <row r="59" customFormat="false" ht="18.75" hidden="false" customHeight="true" outlineLevel="0" collapsed="false">
      <c r="B59" s="23" t="s">
        <v>250</v>
      </c>
      <c r="C59" s="23"/>
      <c r="D59" s="24"/>
      <c r="E59" s="24"/>
      <c r="F59" s="24"/>
      <c r="G59" s="24"/>
      <c r="H59" s="24"/>
      <c r="I59" s="24"/>
      <c r="J59" s="24"/>
      <c r="K59" s="25"/>
      <c r="L59" s="26" t="s">
        <v>3</v>
      </c>
      <c r="M59" s="26" t="s">
        <v>3</v>
      </c>
      <c r="N59" s="26" t="s">
        <v>3</v>
      </c>
      <c r="O59" s="26"/>
      <c r="P59" s="27" t="s">
        <v>4</v>
      </c>
      <c r="Q59" s="26"/>
      <c r="R59" s="26"/>
      <c r="S59" s="26" t="s">
        <v>3</v>
      </c>
      <c r="T59" s="28"/>
      <c r="U59" s="103" t="s">
        <v>251</v>
      </c>
      <c r="V59" s="29"/>
      <c r="W59" s="30" t="s">
        <v>5</v>
      </c>
      <c r="X59" s="31" t="n">
        <v>130</v>
      </c>
      <c r="Y59" s="30" t="s">
        <v>6</v>
      </c>
      <c r="Z59" s="30" t="n">
        <v>750</v>
      </c>
      <c r="AA59" s="12" t="s">
        <v>252</v>
      </c>
    </row>
    <row r="60" customFormat="false" ht="18.75" hidden="false" customHeight="true" outlineLevel="0" collapsed="false">
      <c r="B60" s="32" t="s">
        <v>187</v>
      </c>
      <c r="C60" s="32"/>
      <c r="D60" s="32"/>
      <c r="E60" s="32"/>
      <c r="F60" s="32"/>
      <c r="G60" s="32"/>
      <c r="H60" s="32"/>
      <c r="I60" s="33"/>
      <c r="J60" s="33"/>
      <c r="K60" s="34"/>
      <c r="L60" s="35" t="n">
        <v>377.818</v>
      </c>
      <c r="M60" s="35" t="n">
        <v>399.727</v>
      </c>
      <c r="N60" s="35" t="n">
        <v>66.1102</v>
      </c>
      <c r="O60" s="36"/>
      <c r="P60" s="37" t="s">
        <v>9</v>
      </c>
      <c r="Q60" s="36"/>
      <c r="R60" s="36"/>
      <c r="S60" s="35" t="n">
        <v>50.3712</v>
      </c>
      <c r="T60" s="38"/>
      <c r="U60" s="39" t="s">
        <v>253</v>
      </c>
      <c r="V60" s="39"/>
      <c r="W60" s="40" t="s">
        <v>11</v>
      </c>
      <c r="X60" s="41" t="n">
        <v>4070</v>
      </c>
      <c r="Y60" s="40" t="s">
        <v>12</v>
      </c>
      <c r="Z60" s="40" t="n">
        <v>1310</v>
      </c>
      <c r="AA60" s="42" t="s">
        <v>187</v>
      </c>
    </row>
    <row r="61" customFormat="false" ht="12" hidden="false" customHeight="false" outlineLevel="0" collapsed="false">
      <c r="A61" s="43" t="s">
        <v>13</v>
      </c>
      <c r="B61" s="44" t="s">
        <v>14</v>
      </c>
      <c r="C61" s="44" t="s">
        <v>15</v>
      </c>
      <c r="D61" s="45" t="s">
        <v>16</v>
      </c>
      <c r="E61" s="45" t="s">
        <v>17</v>
      </c>
      <c r="F61" s="45" t="s">
        <v>18</v>
      </c>
      <c r="G61" s="45" t="s">
        <v>19</v>
      </c>
      <c r="H61" s="45" t="s">
        <v>20</v>
      </c>
      <c r="I61" s="45" t="s">
        <v>21</v>
      </c>
      <c r="J61" s="45" t="s">
        <v>22</v>
      </c>
      <c r="K61" s="46" t="s">
        <v>23</v>
      </c>
      <c r="L61" s="47" t="s">
        <v>24</v>
      </c>
      <c r="M61" s="47" t="s">
        <v>25</v>
      </c>
      <c r="N61" s="47" t="s">
        <v>26</v>
      </c>
      <c r="O61" s="48" t="s">
        <v>27</v>
      </c>
      <c r="P61" s="48" t="s">
        <v>28</v>
      </c>
      <c r="Q61" s="48" t="s">
        <v>29</v>
      </c>
      <c r="R61" s="48" t="s">
        <v>30</v>
      </c>
      <c r="S61" s="49" t="s">
        <v>31</v>
      </c>
      <c r="T61" s="49" t="s">
        <v>32</v>
      </c>
      <c r="U61" s="49" t="s">
        <v>33</v>
      </c>
      <c r="V61" s="50" t="s">
        <v>34</v>
      </c>
      <c r="W61" s="51" t="s">
        <v>35</v>
      </c>
      <c r="X61" s="52" t="s">
        <v>36</v>
      </c>
      <c r="Y61" s="51" t="s">
        <v>37</v>
      </c>
      <c r="Z61" s="51" t="s">
        <v>14</v>
      </c>
      <c r="AA61" s="42" t="s">
        <v>254</v>
      </c>
    </row>
    <row r="62" customFormat="false" ht="12" hidden="false" customHeight="false" outlineLevel="0" collapsed="false">
      <c r="A62" s="1" t="s">
        <v>255</v>
      </c>
      <c r="B62" s="53" t="n">
        <v>1</v>
      </c>
      <c r="C62" s="54" t="s">
        <v>256</v>
      </c>
      <c r="D62" s="55" t="s">
        <v>59</v>
      </c>
      <c r="E62" s="55" t="s">
        <v>231</v>
      </c>
      <c r="F62" s="55" t="s">
        <v>0</v>
      </c>
      <c r="G62" s="56" t="s">
        <v>51</v>
      </c>
      <c r="H62" s="57" t="s">
        <v>74</v>
      </c>
      <c r="I62" s="55" t="s">
        <v>98</v>
      </c>
      <c r="J62" s="57" t="s">
        <v>257</v>
      </c>
      <c r="K62" s="58" t="n">
        <v>0.205882352941176</v>
      </c>
      <c r="L62" s="59" t="n">
        <v>385</v>
      </c>
      <c r="M62" s="59" t="n">
        <v>398</v>
      </c>
      <c r="N62" s="60" t="n">
        <v>65.1</v>
      </c>
      <c r="O62" s="61" t="n">
        <v>5</v>
      </c>
      <c r="P62" s="61" t="n">
        <v>8</v>
      </c>
      <c r="Q62" s="129" t="n">
        <v>2</v>
      </c>
      <c r="R62" s="129" t="n">
        <v>2</v>
      </c>
      <c r="S62" s="60" t="n">
        <v>52.9634119549271</v>
      </c>
      <c r="U62" s="8" t="s">
        <v>258</v>
      </c>
      <c r="V62" s="62" t="n">
        <v>3</v>
      </c>
      <c r="W62" s="131" t="s">
        <v>85</v>
      </c>
      <c r="X62" s="102" t="n">
        <v>6</v>
      </c>
      <c r="Y62" s="12" t="n">
        <v>4</v>
      </c>
      <c r="Z62" s="12" t="n">
        <v>1</v>
      </c>
      <c r="AA62" s="42" t="s">
        <v>259</v>
      </c>
      <c r="AB62" s="42" t="s">
        <v>260</v>
      </c>
    </row>
    <row r="63" customFormat="false" ht="12" hidden="false" customHeight="false" outlineLevel="0" collapsed="false">
      <c r="A63" s="1" t="s">
        <v>255</v>
      </c>
      <c r="B63" s="65" t="n">
        <v>2</v>
      </c>
      <c r="C63" s="66" t="s">
        <v>261</v>
      </c>
      <c r="D63" s="67" t="s">
        <v>230</v>
      </c>
      <c r="E63" s="67" t="s">
        <v>235</v>
      </c>
      <c r="F63" s="67" t="s">
        <v>0</v>
      </c>
      <c r="G63" s="68" t="s">
        <v>51</v>
      </c>
      <c r="H63" s="69" t="s">
        <v>74</v>
      </c>
      <c r="I63" s="67" t="s">
        <v>98</v>
      </c>
      <c r="J63" s="69" t="s">
        <v>262</v>
      </c>
      <c r="K63" s="70" t="n">
        <v>0.166666666666667</v>
      </c>
      <c r="L63" s="71" t="n">
        <v>358</v>
      </c>
      <c r="M63" s="71" t="n">
        <v>400</v>
      </c>
      <c r="N63" s="107" t="n">
        <v>71.85</v>
      </c>
      <c r="O63" s="73" t="n">
        <v>11</v>
      </c>
      <c r="P63" s="73" t="n">
        <v>11</v>
      </c>
      <c r="Q63" s="73" t="n">
        <v>11</v>
      </c>
      <c r="R63" s="73" t="n">
        <v>10</v>
      </c>
      <c r="S63" s="72" t="n">
        <v>19.5710624293785</v>
      </c>
      <c r="T63" s="74"/>
      <c r="U63" s="74" t="s">
        <v>116</v>
      </c>
      <c r="V63" s="75" t="n">
        <v>0</v>
      </c>
      <c r="W63" s="76"/>
      <c r="X63" s="77" t="n">
        <v>11</v>
      </c>
      <c r="Y63" s="78" t="n">
        <v>9</v>
      </c>
      <c r="Z63" s="78" t="n">
        <v>2</v>
      </c>
      <c r="AA63" s="42" t="s">
        <v>263</v>
      </c>
      <c r="AB63" s="42" t="s">
        <v>264</v>
      </c>
    </row>
    <row r="64" customFormat="false" ht="12" hidden="false" customHeight="false" outlineLevel="0" collapsed="false">
      <c r="A64" s="1" t="s">
        <v>255</v>
      </c>
      <c r="B64" s="79" t="n">
        <v>3</v>
      </c>
      <c r="C64" s="66" t="s">
        <v>265</v>
      </c>
      <c r="D64" s="67" t="s">
        <v>266</v>
      </c>
      <c r="E64" s="67" t="s">
        <v>197</v>
      </c>
      <c r="F64" s="67" t="s">
        <v>0</v>
      </c>
      <c r="G64" s="68" t="s">
        <v>51</v>
      </c>
      <c r="H64" s="69" t="s">
        <v>82</v>
      </c>
      <c r="I64" s="67" t="s">
        <v>118</v>
      </c>
      <c r="J64" s="69" t="s">
        <v>267</v>
      </c>
      <c r="K64" s="70" t="n">
        <v>0.196428571428571</v>
      </c>
      <c r="L64" s="71" t="n">
        <v>373</v>
      </c>
      <c r="M64" s="71" t="n">
        <v>396</v>
      </c>
      <c r="N64" s="107" t="n">
        <v>67.2</v>
      </c>
      <c r="O64" s="73" t="n">
        <v>9</v>
      </c>
      <c r="P64" s="73" t="n">
        <v>7</v>
      </c>
      <c r="Q64" s="73" t="n">
        <v>8</v>
      </c>
      <c r="R64" s="73" t="n">
        <v>5</v>
      </c>
      <c r="S64" s="72" t="n">
        <v>43.2667228829166</v>
      </c>
      <c r="T64" s="74"/>
      <c r="U64" s="74" t="s">
        <v>167</v>
      </c>
      <c r="V64" s="75" t="n">
        <v>1</v>
      </c>
      <c r="W64" s="76"/>
      <c r="X64" s="77" t="n">
        <v>9</v>
      </c>
      <c r="Y64" s="78" t="n">
        <v>8</v>
      </c>
      <c r="Z64" s="78" t="n">
        <v>3</v>
      </c>
      <c r="AA64" s="42" t="s">
        <v>268</v>
      </c>
      <c r="AB64" s="12" t="s">
        <v>269</v>
      </c>
    </row>
    <row r="65" customFormat="false" ht="12" hidden="false" customHeight="false" outlineLevel="0" collapsed="false">
      <c r="A65" s="1" t="s">
        <v>255</v>
      </c>
      <c r="B65" s="80" t="n">
        <v>4</v>
      </c>
      <c r="C65" s="66" t="s">
        <v>270</v>
      </c>
      <c r="D65" s="67" t="s">
        <v>63</v>
      </c>
      <c r="E65" s="67" t="s">
        <v>203</v>
      </c>
      <c r="F65" s="67" t="s">
        <v>0</v>
      </c>
      <c r="G65" s="68" t="s">
        <v>51</v>
      </c>
      <c r="H65" s="69" t="s">
        <v>74</v>
      </c>
      <c r="I65" s="67" t="s">
        <v>90</v>
      </c>
      <c r="J65" s="69" t="s">
        <v>271</v>
      </c>
      <c r="K65" s="70" t="n">
        <v>0.171428571428571</v>
      </c>
      <c r="L65" s="71" t="n">
        <v>383</v>
      </c>
      <c r="M65" s="71" t="n">
        <v>391</v>
      </c>
      <c r="N65" s="72" t="n">
        <v>64.5</v>
      </c>
      <c r="O65" s="105" t="n">
        <v>3</v>
      </c>
      <c r="P65" s="73" t="n">
        <v>4</v>
      </c>
      <c r="Q65" s="73" t="n">
        <v>5</v>
      </c>
      <c r="R65" s="73" t="n">
        <v>7</v>
      </c>
      <c r="S65" s="72" t="n">
        <v>59.3657516340481</v>
      </c>
      <c r="T65" s="136"/>
      <c r="U65" s="74" t="s">
        <v>172</v>
      </c>
      <c r="V65" s="75" t="n">
        <v>3</v>
      </c>
      <c r="W65" s="135" t="s">
        <v>101</v>
      </c>
      <c r="X65" s="77" t="n">
        <v>4</v>
      </c>
      <c r="Y65" s="78" t="n">
        <v>3</v>
      </c>
      <c r="Z65" s="78" t="n">
        <v>4</v>
      </c>
      <c r="AA65" s="42" t="s">
        <v>272</v>
      </c>
      <c r="AB65" s="42" t="s">
        <v>273</v>
      </c>
    </row>
    <row r="66" customFormat="false" ht="12" hidden="false" customHeight="false" outlineLevel="0" collapsed="false">
      <c r="A66" s="1" t="s">
        <v>255</v>
      </c>
      <c r="B66" s="82" t="n">
        <v>5</v>
      </c>
      <c r="C66" s="66" t="s">
        <v>274</v>
      </c>
      <c r="D66" s="67" t="s">
        <v>72</v>
      </c>
      <c r="E66" s="67" t="s">
        <v>192</v>
      </c>
      <c r="F66" s="67" t="s">
        <v>0</v>
      </c>
      <c r="G66" s="68" t="s">
        <v>51</v>
      </c>
      <c r="H66" s="69" t="s">
        <v>82</v>
      </c>
      <c r="I66" s="67" t="s">
        <v>75</v>
      </c>
      <c r="J66" s="69" t="s">
        <v>275</v>
      </c>
      <c r="K66" s="70" t="n">
        <v>0.16</v>
      </c>
      <c r="L66" s="71" t="n">
        <v>388</v>
      </c>
      <c r="M66" s="71" t="n">
        <v>394</v>
      </c>
      <c r="N66" s="72" t="n">
        <v>65.4875</v>
      </c>
      <c r="O66" s="73" t="n">
        <v>6</v>
      </c>
      <c r="P66" s="133" t="n">
        <v>2</v>
      </c>
      <c r="Q66" s="105" t="n">
        <v>3</v>
      </c>
      <c r="R66" s="105" t="n">
        <v>3</v>
      </c>
      <c r="S66" s="72" t="n">
        <v>57.5546593360802</v>
      </c>
      <c r="T66" s="74"/>
      <c r="U66" s="74" t="s">
        <v>128</v>
      </c>
      <c r="V66" s="75" t="n">
        <v>4</v>
      </c>
      <c r="W66" s="106" t="s">
        <v>134</v>
      </c>
      <c r="X66" s="77" t="n">
        <v>10</v>
      </c>
      <c r="Y66" s="78" t="n">
        <v>6</v>
      </c>
      <c r="Z66" s="78" t="n">
        <v>5</v>
      </c>
      <c r="AA66" s="42" t="s">
        <v>276</v>
      </c>
      <c r="AB66" s="42" t="s">
        <v>277</v>
      </c>
    </row>
    <row r="67" customFormat="false" ht="12" hidden="false" customHeight="false" outlineLevel="0" collapsed="false">
      <c r="A67" s="1" t="s">
        <v>255</v>
      </c>
      <c r="B67" s="119" t="n">
        <v>6</v>
      </c>
      <c r="C67" s="87" t="s">
        <v>278</v>
      </c>
      <c r="D67" s="88" t="s">
        <v>156</v>
      </c>
      <c r="E67" s="88" t="s">
        <v>231</v>
      </c>
      <c r="F67" s="88" t="s">
        <v>0</v>
      </c>
      <c r="G67" s="89" t="s">
        <v>42</v>
      </c>
      <c r="H67" s="90" t="s">
        <v>74</v>
      </c>
      <c r="I67" s="88" t="s">
        <v>98</v>
      </c>
      <c r="J67" s="90" t="s">
        <v>279</v>
      </c>
      <c r="K67" s="91" t="n">
        <v>0.488888888888889</v>
      </c>
      <c r="L67" s="92" t="n">
        <v>379</v>
      </c>
      <c r="M67" s="92" t="n">
        <v>387</v>
      </c>
      <c r="N67" s="93" t="n">
        <v>63.9</v>
      </c>
      <c r="O67" s="109" t="n">
        <v>1</v>
      </c>
      <c r="P67" s="109" t="n">
        <v>1</v>
      </c>
      <c r="Q67" s="109" t="n">
        <v>1</v>
      </c>
      <c r="R67" s="109" t="n">
        <v>1</v>
      </c>
      <c r="S67" s="141" t="n">
        <v>72.8797633158536</v>
      </c>
      <c r="T67" s="95"/>
      <c r="U67" s="95" t="s">
        <v>280</v>
      </c>
      <c r="V67" s="96" t="n">
        <v>4</v>
      </c>
      <c r="W67" s="142" t="s">
        <v>121</v>
      </c>
      <c r="X67" s="139" t="n">
        <v>1</v>
      </c>
      <c r="Y67" s="99" t="n">
        <v>1</v>
      </c>
      <c r="Z67" s="99" t="n">
        <v>6</v>
      </c>
    </row>
    <row r="68" customFormat="false" ht="12" hidden="false" customHeight="false" outlineLevel="0" collapsed="false">
      <c r="A68" s="1" t="s">
        <v>255</v>
      </c>
      <c r="B68" s="121" t="n">
        <v>7</v>
      </c>
      <c r="C68" s="101" t="s">
        <v>281</v>
      </c>
      <c r="D68" s="55" t="s">
        <v>282</v>
      </c>
      <c r="E68" s="55" t="s">
        <v>210</v>
      </c>
      <c r="F68" s="55" t="s">
        <v>0</v>
      </c>
      <c r="G68" s="56" t="s">
        <v>51</v>
      </c>
      <c r="H68" s="57" t="s">
        <v>74</v>
      </c>
      <c r="I68" s="55" t="s">
        <v>98</v>
      </c>
      <c r="J68" s="57" t="s">
        <v>283</v>
      </c>
      <c r="K68" s="58" t="n">
        <v>0.207547169811321</v>
      </c>
      <c r="L68" s="59" t="n">
        <v>386</v>
      </c>
      <c r="M68" s="59" t="n">
        <v>401</v>
      </c>
      <c r="N68" s="60" t="n">
        <v>65.7</v>
      </c>
      <c r="O68" s="61" t="n">
        <v>7</v>
      </c>
      <c r="P68" s="61" t="n">
        <v>9</v>
      </c>
      <c r="Q68" s="61" t="n">
        <v>10</v>
      </c>
      <c r="R68" s="61" t="n">
        <v>11</v>
      </c>
      <c r="S68" s="60" t="n">
        <v>47.3712406077348</v>
      </c>
      <c r="T68" s="104"/>
      <c r="U68" s="8" t="s">
        <v>167</v>
      </c>
      <c r="V68" s="62" t="n">
        <v>0</v>
      </c>
      <c r="W68" s="63"/>
      <c r="X68" s="102" t="n">
        <v>8</v>
      </c>
      <c r="Y68" s="12" t="n">
        <v>11</v>
      </c>
      <c r="Z68" s="12" t="n">
        <v>7</v>
      </c>
    </row>
    <row r="69" customFormat="false" ht="12" hidden="false" customHeight="false" outlineLevel="0" collapsed="false">
      <c r="A69" s="1" t="s">
        <v>255</v>
      </c>
      <c r="B69" s="122" t="n">
        <v>8</v>
      </c>
      <c r="C69" s="87" t="s">
        <v>284</v>
      </c>
      <c r="D69" s="88" t="s">
        <v>202</v>
      </c>
      <c r="E69" s="88" t="s">
        <v>285</v>
      </c>
      <c r="F69" s="88" t="s">
        <v>0</v>
      </c>
      <c r="G69" s="89" t="s">
        <v>42</v>
      </c>
      <c r="H69" s="90" t="s">
        <v>82</v>
      </c>
      <c r="I69" s="88" t="s">
        <v>90</v>
      </c>
      <c r="J69" s="90" t="s">
        <v>286</v>
      </c>
      <c r="K69" s="91" t="n">
        <v>0.256410256410256</v>
      </c>
      <c r="L69" s="92" t="n">
        <v>379</v>
      </c>
      <c r="M69" s="92" t="n">
        <v>401</v>
      </c>
      <c r="N69" s="93" t="n">
        <v>64.7</v>
      </c>
      <c r="O69" s="94" t="n">
        <v>4</v>
      </c>
      <c r="P69" s="110" t="n">
        <v>3</v>
      </c>
      <c r="Q69" s="94" t="n">
        <v>4</v>
      </c>
      <c r="R69" s="94" t="n">
        <v>6</v>
      </c>
      <c r="S69" s="93" t="n">
        <v>59.6794854636826</v>
      </c>
      <c r="T69" s="112"/>
      <c r="U69" s="95" t="s">
        <v>133</v>
      </c>
      <c r="V69" s="96" t="n">
        <v>4</v>
      </c>
      <c r="W69" s="113" t="s">
        <v>129</v>
      </c>
      <c r="X69" s="127" t="n">
        <v>3</v>
      </c>
      <c r="Y69" s="99" t="n">
        <v>2</v>
      </c>
      <c r="Z69" s="99" t="n">
        <v>8</v>
      </c>
    </row>
    <row r="70" customFormat="false" ht="12" hidden="false" customHeight="false" outlineLevel="0" collapsed="false">
      <c r="A70" s="1" t="s">
        <v>255</v>
      </c>
      <c r="B70" s="124" t="n">
        <v>9</v>
      </c>
      <c r="C70" s="101" t="s">
        <v>287</v>
      </c>
      <c r="D70" s="55" t="s">
        <v>209</v>
      </c>
      <c r="E70" s="55" t="s">
        <v>288</v>
      </c>
      <c r="F70" s="55" t="s">
        <v>0</v>
      </c>
      <c r="G70" s="56" t="s">
        <v>51</v>
      </c>
      <c r="H70" s="57" t="s">
        <v>74</v>
      </c>
      <c r="I70" s="55" t="s">
        <v>75</v>
      </c>
      <c r="J70" s="57" t="s">
        <v>289</v>
      </c>
      <c r="K70" s="58" t="n">
        <v>0.458333333333333</v>
      </c>
      <c r="L70" s="59" t="n">
        <v>370</v>
      </c>
      <c r="M70" s="59" t="n">
        <v>404</v>
      </c>
      <c r="N70" s="60" t="n">
        <v>64.1</v>
      </c>
      <c r="O70" s="129" t="n">
        <v>2</v>
      </c>
      <c r="P70" s="61" t="n">
        <v>6</v>
      </c>
      <c r="Q70" s="61" t="n">
        <v>6</v>
      </c>
      <c r="R70" s="61" t="n">
        <v>9</v>
      </c>
      <c r="S70" s="60" t="n">
        <v>57.0328685082873</v>
      </c>
      <c r="T70" s="104"/>
      <c r="U70" s="8" t="s">
        <v>143</v>
      </c>
      <c r="V70" s="62" t="n">
        <v>3</v>
      </c>
      <c r="W70" s="63" t="s">
        <v>144</v>
      </c>
      <c r="X70" s="143" t="n">
        <v>2</v>
      </c>
      <c r="Y70" s="12" t="n">
        <v>5</v>
      </c>
      <c r="Z70" s="12" t="n">
        <v>9</v>
      </c>
    </row>
    <row r="71" customFormat="false" ht="12" hidden="false" customHeight="false" outlineLevel="0" collapsed="false">
      <c r="A71" s="1" t="s">
        <v>255</v>
      </c>
      <c r="B71" s="86" t="n">
        <v>10</v>
      </c>
      <c r="C71" s="87" t="s">
        <v>290</v>
      </c>
      <c r="D71" s="88" t="s">
        <v>291</v>
      </c>
      <c r="E71" s="88" t="s">
        <v>210</v>
      </c>
      <c r="F71" s="88" t="s">
        <v>0</v>
      </c>
      <c r="G71" s="89" t="s">
        <v>51</v>
      </c>
      <c r="H71" s="90" t="s">
        <v>74</v>
      </c>
      <c r="I71" s="88" t="s">
        <v>98</v>
      </c>
      <c r="J71" s="90" t="s">
        <v>292</v>
      </c>
      <c r="K71" s="91" t="n">
        <v>0.25</v>
      </c>
      <c r="L71" s="92" t="n">
        <v>380</v>
      </c>
      <c r="M71" s="92" t="n">
        <v>402</v>
      </c>
      <c r="N71" s="116" t="n">
        <v>67.075</v>
      </c>
      <c r="O71" s="94" t="n">
        <v>8</v>
      </c>
      <c r="P71" s="94" t="n">
        <v>5</v>
      </c>
      <c r="Q71" s="94" t="n">
        <v>7</v>
      </c>
      <c r="R71" s="94" t="n">
        <v>4</v>
      </c>
      <c r="S71" s="93" t="n">
        <v>45.5169760604926</v>
      </c>
      <c r="T71" s="95"/>
      <c r="U71" s="95" t="s">
        <v>293</v>
      </c>
      <c r="V71" s="96" t="n">
        <v>2</v>
      </c>
      <c r="W71" s="97"/>
      <c r="X71" s="98" t="n">
        <v>7</v>
      </c>
      <c r="Y71" s="99" t="n">
        <v>10</v>
      </c>
      <c r="Z71" s="99" t="n">
        <v>10</v>
      </c>
    </row>
    <row r="72" customFormat="false" ht="12" hidden="false" customHeight="false" outlineLevel="0" collapsed="false">
      <c r="A72" s="1" t="s">
        <v>255</v>
      </c>
      <c r="B72" s="100" t="n">
        <v>11</v>
      </c>
      <c r="C72" s="101" t="s">
        <v>294</v>
      </c>
      <c r="D72" s="55" t="s">
        <v>97</v>
      </c>
      <c r="E72" s="55" t="s">
        <v>197</v>
      </c>
      <c r="F72" s="55" t="s">
        <v>0</v>
      </c>
      <c r="G72" s="56" t="s">
        <v>51</v>
      </c>
      <c r="H72" s="57" t="s">
        <v>82</v>
      </c>
      <c r="I72" s="55" t="s">
        <v>90</v>
      </c>
      <c r="J72" s="57" t="s">
        <v>295</v>
      </c>
      <c r="K72" s="58" t="n">
        <v>0.5</v>
      </c>
      <c r="L72" s="59" t="n">
        <v>375</v>
      </c>
      <c r="M72" s="59" t="n">
        <v>423</v>
      </c>
      <c r="N72" s="118" t="n">
        <v>67.6</v>
      </c>
      <c r="O72" s="61" t="n">
        <v>10</v>
      </c>
      <c r="P72" s="61" t="n">
        <v>10</v>
      </c>
      <c r="Q72" s="61" t="n">
        <v>9</v>
      </c>
      <c r="R72" s="61" t="n">
        <v>8</v>
      </c>
      <c r="S72" s="60" t="n">
        <v>38.8823088288541</v>
      </c>
      <c r="U72" s="8" t="s">
        <v>167</v>
      </c>
      <c r="V72" s="62" t="n">
        <v>0</v>
      </c>
      <c r="W72" s="63"/>
      <c r="X72" s="102" t="n">
        <v>5</v>
      </c>
      <c r="Y72" s="12" t="n">
        <v>7</v>
      </c>
      <c r="Z72" s="12" t="n">
        <v>11</v>
      </c>
    </row>
    <row r="73" customFormat="false" ht="18.75" hidden="false" customHeight="true" outlineLevel="0" collapsed="false">
      <c r="B73" s="23" t="s">
        <v>296</v>
      </c>
      <c r="C73" s="23"/>
      <c r="D73" s="24"/>
      <c r="E73" s="24"/>
      <c r="F73" s="24"/>
      <c r="G73" s="24"/>
      <c r="H73" s="24"/>
      <c r="I73" s="24"/>
      <c r="J73" s="24"/>
      <c r="K73" s="25"/>
      <c r="L73" s="26" t="s">
        <v>3</v>
      </c>
      <c r="M73" s="26" t="s">
        <v>3</v>
      </c>
      <c r="N73" s="26" t="s">
        <v>3</v>
      </c>
      <c r="O73" s="26"/>
      <c r="P73" s="27" t="s">
        <v>4</v>
      </c>
      <c r="Q73" s="26"/>
      <c r="R73" s="26"/>
      <c r="S73" s="26" t="s">
        <v>3</v>
      </c>
      <c r="T73" s="28"/>
      <c r="U73" s="103" t="s">
        <v>65</v>
      </c>
      <c r="V73" s="29"/>
      <c r="W73" s="30" t="s">
        <v>5</v>
      </c>
      <c r="X73" s="31" t="n">
        <v>2690</v>
      </c>
      <c r="Y73" s="30" t="s">
        <v>6</v>
      </c>
      <c r="Z73" s="30" t="n">
        <v>3020</v>
      </c>
      <c r="AA73" s="12" t="s">
        <v>297</v>
      </c>
    </row>
    <row r="74" customFormat="false" ht="18.75" hidden="false" customHeight="true" outlineLevel="0" collapsed="false">
      <c r="B74" s="32" t="s">
        <v>298</v>
      </c>
      <c r="C74" s="32"/>
      <c r="D74" s="32"/>
      <c r="E74" s="32"/>
      <c r="F74" s="32"/>
      <c r="G74" s="32"/>
      <c r="H74" s="32"/>
      <c r="I74" s="33"/>
      <c r="J74" s="33"/>
      <c r="K74" s="34"/>
      <c r="L74" s="35" t="n">
        <v>371.285</v>
      </c>
      <c r="M74" s="35" t="n">
        <v>386.857</v>
      </c>
      <c r="N74" s="35" t="n">
        <v>64.1693</v>
      </c>
      <c r="O74" s="36"/>
      <c r="P74" s="37" t="s">
        <v>9</v>
      </c>
      <c r="Q74" s="36"/>
      <c r="R74" s="36"/>
      <c r="S74" s="35" t="n">
        <v>50.3315</v>
      </c>
      <c r="T74" s="38"/>
      <c r="U74" s="39" t="s">
        <v>299</v>
      </c>
      <c r="V74" s="39"/>
      <c r="W74" s="40" t="s">
        <v>11</v>
      </c>
      <c r="X74" s="41" t="n">
        <v>47850</v>
      </c>
      <c r="Y74" s="40" t="s">
        <v>12</v>
      </c>
      <c r="Z74" s="40" t="n">
        <v>5720</v>
      </c>
      <c r="AA74" s="42" t="s">
        <v>298</v>
      </c>
    </row>
    <row r="75" customFormat="false" ht="12" hidden="false" customHeight="false" outlineLevel="0" collapsed="false">
      <c r="A75" s="43" t="s">
        <v>13</v>
      </c>
      <c r="B75" s="44" t="s">
        <v>14</v>
      </c>
      <c r="C75" s="44" t="s">
        <v>15</v>
      </c>
      <c r="D75" s="45" t="s">
        <v>16</v>
      </c>
      <c r="E75" s="45" t="s">
        <v>17</v>
      </c>
      <c r="F75" s="45" t="s">
        <v>18</v>
      </c>
      <c r="G75" s="45" t="s">
        <v>19</v>
      </c>
      <c r="H75" s="45" t="s">
        <v>20</v>
      </c>
      <c r="I75" s="45" t="s">
        <v>21</v>
      </c>
      <c r="J75" s="45" t="s">
        <v>22</v>
      </c>
      <c r="K75" s="46" t="s">
        <v>23</v>
      </c>
      <c r="L75" s="47" t="s">
        <v>24</v>
      </c>
      <c r="M75" s="47" t="s">
        <v>25</v>
      </c>
      <c r="N75" s="47" t="s">
        <v>26</v>
      </c>
      <c r="O75" s="48" t="s">
        <v>27</v>
      </c>
      <c r="P75" s="48" t="s">
        <v>28</v>
      </c>
      <c r="Q75" s="48" t="s">
        <v>29</v>
      </c>
      <c r="R75" s="48" t="s">
        <v>30</v>
      </c>
      <c r="S75" s="49" t="s">
        <v>31</v>
      </c>
      <c r="T75" s="49" t="s">
        <v>32</v>
      </c>
      <c r="U75" s="49" t="s">
        <v>33</v>
      </c>
      <c r="V75" s="50" t="s">
        <v>34</v>
      </c>
      <c r="W75" s="51" t="s">
        <v>35</v>
      </c>
      <c r="X75" s="52" t="s">
        <v>36</v>
      </c>
      <c r="Y75" s="51" t="s">
        <v>37</v>
      </c>
      <c r="Z75" s="51" t="s">
        <v>14</v>
      </c>
      <c r="AA75" s="42" t="s">
        <v>300</v>
      </c>
    </row>
    <row r="76" customFormat="false" ht="12" hidden="false" customHeight="false" outlineLevel="0" collapsed="false">
      <c r="A76" s="1" t="s">
        <v>301</v>
      </c>
      <c r="B76" s="53" t="n">
        <v>1</v>
      </c>
      <c r="C76" s="54" t="s">
        <v>302</v>
      </c>
      <c r="D76" s="55" t="s">
        <v>53</v>
      </c>
      <c r="E76" s="55" t="s">
        <v>192</v>
      </c>
      <c r="F76" s="55" t="s">
        <v>0</v>
      </c>
      <c r="G76" s="56" t="s">
        <v>51</v>
      </c>
      <c r="H76" s="57" t="s">
        <v>82</v>
      </c>
      <c r="I76" s="55" t="s">
        <v>118</v>
      </c>
      <c r="J76" s="57" t="s">
        <v>303</v>
      </c>
      <c r="K76" s="58" t="n">
        <v>0.222222222222222</v>
      </c>
      <c r="L76" s="59" t="n">
        <v>356</v>
      </c>
      <c r="M76" s="59" t="n">
        <v>390</v>
      </c>
      <c r="N76" s="60" t="n">
        <v>63.9</v>
      </c>
      <c r="O76" s="61" t="n">
        <v>8</v>
      </c>
      <c r="P76" s="61" t="n">
        <v>7</v>
      </c>
      <c r="Q76" s="61" t="n">
        <v>8</v>
      </c>
      <c r="R76" s="61" t="n">
        <v>10</v>
      </c>
      <c r="S76" s="60" t="n">
        <v>52.9207365423431</v>
      </c>
      <c r="T76" s="104"/>
      <c r="U76" s="8" t="s">
        <v>167</v>
      </c>
      <c r="V76" s="62" t="n">
        <v>0</v>
      </c>
      <c r="W76" s="63"/>
      <c r="X76" s="102" t="n">
        <v>10</v>
      </c>
      <c r="Y76" s="12" t="n">
        <v>10</v>
      </c>
      <c r="Z76" s="12" t="n">
        <v>1</v>
      </c>
      <c r="AA76" s="42" t="s">
        <v>304</v>
      </c>
      <c r="AB76" s="42" t="s">
        <v>305</v>
      </c>
    </row>
    <row r="77" customFormat="false" ht="12" hidden="false" customHeight="false" outlineLevel="0" collapsed="false">
      <c r="A77" s="1" t="s">
        <v>301</v>
      </c>
      <c r="B77" s="65" t="n">
        <v>2</v>
      </c>
      <c r="C77" s="66" t="s">
        <v>306</v>
      </c>
      <c r="D77" s="67" t="s">
        <v>89</v>
      </c>
      <c r="E77" s="67" t="s">
        <v>235</v>
      </c>
      <c r="F77" s="67" t="s">
        <v>0</v>
      </c>
      <c r="G77" s="68" t="s">
        <v>51</v>
      </c>
      <c r="H77" s="69" t="s">
        <v>74</v>
      </c>
      <c r="I77" s="67" t="s">
        <v>75</v>
      </c>
      <c r="J77" s="69" t="s">
        <v>307</v>
      </c>
      <c r="K77" s="70" t="n">
        <v>0.294117647058824</v>
      </c>
      <c r="L77" s="71" t="n">
        <v>362</v>
      </c>
      <c r="M77" s="71" t="n">
        <v>385</v>
      </c>
      <c r="N77" s="72" t="n">
        <v>63.9714285714286</v>
      </c>
      <c r="O77" s="73" t="n">
        <v>9</v>
      </c>
      <c r="P77" s="73" t="n">
        <v>4</v>
      </c>
      <c r="Q77" s="73" t="n">
        <v>6</v>
      </c>
      <c r="R77" s="73" t="n">
        <v>9</v>
      </c>
      <c r="S77" s="72" t="n">
        <v>54.1312721160315</v>
      </c>
      <c r="T77" s="74"/>
      <c r="U77" s="74" t="s">
        <v>77</v>
      </c>
      <c r="V77" s="75" t="n">
        <v>2</v>
      </c>
      <c r="W77" s="76" t="s">
        <v>85</v>
      </c>
      <c r="X77" s="77" t="n">
        <v>13</v>
      </c>
      <c r="Y77" s="78" t="n">
        <v>5</v>
      </c>
      <c r="Z77" s="78" t="n">
        <v>2</v>
      </c>
      <c r="AA77" s="42" t="s">
        <v>308</v>
      </c>
      <c r="AB77" s="42" t="s">
        <v>309</v>
      </c>
    </row>
    <row r="78" customFormat="false" ht="12" hidden="false" customHeight="false" outlineLevel="0" collapsed="false">
      <c r="A78" s="1" t="s">
        <v>301</v>
      </c>
      <c r="B78" s="137" t="n">
        <v>3</v>
      </c>
      <c r="C78" s="87" t="s">
        <v>310</v>
      </c>
      <c r="D78" s="88" t="s">
        <v>311</v>
      </c>
      <c r="E78" s="88" t="s">
        <v>192</v>
      </c>
      <c r="F78" s="88" t="s">
        <v>0</v>
      </c>
      <c r="G78" s="89" t="s">
        <v>48</v>
      </c>
      <c r="H78" s="90" t="s">
        <v>82</v>
      </c>
      <c r="I78" s="88" t="s">
        <v>75</v>
      </c>
      <c r="J78" s="90" t="s">
        <v>312</v>
      </c>
      <c r="K78" s="91" t="n">
        <v>0.333333333333333</v>
      </c>
      <c r="L78" s="92" t="n">
        <v>379</v>
      </c>
      <c r="M78" s="92" t="n">
        <v>393</v>
      </c>
      <c r="N78" s="116" t="n">
        <v>67.5</v>
      </c>
      <c r="O78" s="94" t="n">
        <v>14</v>
      </c>
      <c r="P78" s="94" t="n">
        <v>8</v>
      </c>
      <c r="Q78" s="94" t="n">
        <v>14</v>
      </c>
      <c r="R78" s="94" t="n">
        <v>12</v>
      </c>
      <c r="S78" s="93" t="n">
        <v>19.57475</v>
      </c>
      <c r="T78" s="95" t="s">
        <v>92</v>
      </c>
      <c r="U78" s="95" t="s">
        <v>93</v>
      </c>
      <c r="V78" s="96" t="n">
        <v>0</v>
      </c>
      <c r="W78" s="97"/>
      <c r="X78" s="98" t="n">
        <v>14</v>
      </c>
      <c r="Y78" s="99" t="n">
        <v>14</v>
      </c>
      <c r="Z78" s="99" t="n">
        <v>3</v>
      </c>
      <c r="AA78" s="42" t="s">
        <v>313</v>
      </c>
      <c r="AB78" s="12" t="s">
        <v>314</v>
      </c>
    </row>
    <row r="79" customFormat="false" ht="12" hidden="false" customHeight="false" outlineLevel="0" collapsed="false">
      <c r="A79" s="1" t="s">
        <v>301</v>
      </c>
      <c r="B79" s="138" t="n">
        <v>4</v>
      </c>
      <c r="C79" s="101" t="s">
        <v>315</v>
      </c>
      <c r="D79" s="55" t="s">
        <v>316</v>
      </c>
      <c r="E79" s="55" t="s">
        <v>235</v>
      </c>
      <c r="F79" s="55" t="s">
        <v>0</v>
      </c>
      <c r="G79" s="56" t="s">
        <v>51</v>
      </c>
      <c r="H79" s="57" t="s">
        <v>74</v>
      </c>
      <c r="I79" s="55" t="s">
        <v>98</v>
      </c>
      <c r="J79" s="57" t="s">
        <v>317</v>
      </c>
      <c r="K79" s="58" t="n">
        <v>0.25</v>
      </c>
      <c r="L79" s="59" t="n">
        <v>365</v>
      </c>
      <c r="M79" s="59" t="n">
        <v>380</v>
      </c>
      <c r="N79" s="60" t="n">
        <v>63.8</v>
      </c>
      <c r="O79" s="61" t="n">
        <v>7</v>
      </c>
      <c r="P79" s="61" t="n">
        <v>4</v>
      </c>
      <c r="Q79" s="61" t="n">
        <v>9</v>
      </c>
      <c r="R79" s="130" t="n">
        <v>1</v>
      </c>
      <c r="S79" s="60" t="n">
        <v>56.608219775907</v>
      </c>
      <c r="U79" s="8" t="s">
        <v>172</v>
      </c>
      <c r="V79" s="62" t="n">
        <v>2</v>
      </c>
      <c r="W79" s="131" t="s">
        <v>134</v>
      </c>
      <c r="X79" s="102" t="n">
        <v>11</v>
      </c>
      <c r="Y79" s="12" t="n">
        <v>7</v>
      </c>
      <c r="Z79" s="12" t="n">
        <v>4</v>
      </c>
      <c r="AA79" s="42" t="s">
        <v>318</v>
      </c>
      <c r="AB79" s="42" t="s">
        <v>319</v>
      </c>
    </row>
    <row r="80" customFormat="false" ht="12" hidden="false" customHeight="false" outlineLevel="0" collapsed="false">
      <c r="A80" s="1" t="s">
        <v>301</v>
      </c>
      <c r="B80" s="108" t="n">
        <v>5</v>
      </c>
      <c r="C80" s="87" t="s">
        <v>320</v>
      </c>
      <c r="D80" s="88" t="s">
        <v>46</v>
      </c>
      <c r="E80" s="88" t="s">
        <v>321</v>
      </c>
      <c r="F80" s="88" t="s">
        <v>0</v>
      </c>
      <c r="G80" s="89" t="s">
        <v>42</v>
      </c>
      <c r="H80" s="90" t="s">
        <v>74</v>
      </c>
      <c r="I80" s="88" t="s">
        <v>98</v>
      </c>
      <c r="J80" s="90" t="s">
        <v>322</v>
      </c>
      <c r="K80" s="91" t="n">
        <v>0.25</v>
      </c>
      <c r="L80" s="92" t="n">
        <v>368</v>
      </c>
      <c r="M80" s="92" t="n">
        <v>385</v>
      </c>
      <c r="N80" s="116" t="n">
        <v>65.1</v>
      </c>
      <c r="O80" s="94" t="n">
        <v>13</v>
      </c>
      <c r="P80" s="94" t="n">
        <v>13</v>
      </c>
      <c r="Q80" s="94" t="n">
        <v>13</v>
      </c>
      <c r="R80" s="94" t="n">
        <v>13</v>
      </c>
      <c r="S80" s="93" t="n">
        <v>35.6321195335277</v>
      </c>
      <c r="T80" s="95"/>
      <c r="U80" s="95" t="s">
        <v>77</v>
      </c>
      <c r="V80" s="96" t="n">
        <v>0</v>
      </c>
      <c r="W80" s="97"/>
      <c r="X80" s="98" t="n">
        <v>7</v>
      </c>
      <c r="Y80" s="99" t="n">
        <v>13</v>
      </c>
      <c r="Z80" s="99" t="n">
        <v>5</v>
      </c>
      <c r="AA80" s="42" t="s">
        <v>323</v>
      </c>
      <c r="AB80" s="42" t="s">
        <v>324</v>
      </c>
    </row>
    <row r="81" customFormat="false" ht="12" hidden="false" customHeight="false" outlineLevel="0" collapsed="false">
      <c r="A81" s="1" t="s">
        <v>301</v>
      </c>
      <c r="B81" s="114" t="n">
        <v>6</v>
      </c>
      <c r="C81" s="101" t="s">
        <v>325</v>
      </c>
      <c r="D81" s="55" t="s">
        <v>230</v>
      </c>
      <c r="E81" s="55" t="s">
        <v>192</v>
      </c>
      <c r="F81" s="55" t="s">
        <v>0</v>
      </c>
      <c r="G81" s="56" t="s">
        <v>48</v>
      </c>
      <c r="H81" s="57" t="s">
        <v>82</v>
      </c>
      <c r="I81" s="55" t="s">
        <v>98</v>
      </c>
      <c r="J81" s="57" t="s">
        <v>326</v>
      </c>
      <c r="K81" s="58" t="n">
        <v>0.285714285714286</v>
      </c>
      <c r="L81" s="59" t="n">
        <v>373</v>
      </c>
      <c r="M81" s="59" t="n">
        <v>370</v>
      </c>
      <c r="N81" s="60" t="n">
        <v>63.7</v>
      </c>
      <c r="O81" s="61" t="n">
        <v>6</v>
      </c>
      <c r="P81" s="61" t="n">
        <v>14</v>
      </c>
      <c r="Q81" s="61" t="n">
        <v>10</v>
      </c>
      <c r="R81" s="61" t="n">
        <v>14</v>
      </c>
      <c r="S81" s="60" t="n">
        <v>45.2553586005831</v>
      </c>
      <c r="T81" s="140" t="s">
        <v>228</v>
      </c>
      <c r="U81" s="8" t="s">
        <v>143</v>
      </c>
      <c r="V81" s="62" t="n">
        <v>1</v>
      </c>
      <c r="W81" s="63"/>
      <c r="X81" s="102" t="n">
        <v>5</v>
      </c>
      <c r="Y81" s="12" t="n">
        <v>11</v>
      </c>
      <c r="Z81" s="12" t="n">
        <v>6</v>
      </c>
    </row>
    <row r="82" customFormat="false" ht="12" hidden="false" customHeight="false" outlineLevel="0" collapsed="false">
      <c r="A82" s="1" t="s">
        <v>301</v>
      </c>
      <c r="B82" s="115" t="n">
        <v>7</v>
      </c>
      <c r="C82" s="87" t="s">
        <v>327</v>
      </c>
      <c r="D82" s="88" t="s">
        <v>328</v>
      </c>
      <c r="E82" s="88" t="s">
        <v>235</v>
      </c>
      <c r="F82" s="88" t="s">
        <v>0</v>
      </c>
      <c r="G82" s="89" t="s">
        <v>42</v>
      </c>
      <c r="H82" s="90" t="s">
        <v>74</v>
      </c>
      <c r="I82" s="88" t="s">
        <v>98</v>
      </c>
      <c r="J82" s="90" t="s">
        <v>329</v>
      </c>
      <c r="K82" s="91" t="n">
        <v>0.15</v>
      </c>
      <c r="L82" s="92" t="n">
        <v>374</v>
      </c>
      <c r="M82" s="92" t="n">
        <v>373</v>
      </c>
      <c r="N82" s="116" t="n">
        <v>64.2</v>
      </c>
      <c r="O82" s="94" t="n">
        <v>10</v>
      </c>
      <c r="P82" s="94" t="n">
        <v>10</v>
      </c>
      <c r="Q82" s="94" t="n">
        <v>4</v>
      </c>
      <c r="R82" s="94" t="n">
        <v>4</v>
      </c>
      <c r="S82" s="93" t="n">
        <v>47.795886354305</v>
      </c>
      <c r="T82" s="95"/>
      <c r="U82" s="95" t="s">
        <v>330</v>
      </c>
      <c r="V82" s="96" t="n">
        <v>2</v>
      </c>
      <c r="W82" s="113"/>
      <c r="X82" s="98" t="n">
        <v>9</v>
      </c>
      <c r="Y82" s="99" t="n">
        <v>4</v>
      </c>
      <c r="Z82" s="99" t="n">
        <v>7</v>
      </c>
    </row>
    <row r="83" customFormat="false" ht="12" hidden="false" customHeight="false" outlineLevel="0" collapsed="false">
      <c r="A83" s="1" t="s">
        <v>301</v>
      </c>
      <c r="B83" s="117" t="n">
        <v>8</v>
      </c>
      <c r="C83" s="101" t="s">
        <v>331</v>
      </c>
      <c r="D83" s="55" t="s">
        <v>40</v>
      </c>
      <c r="E83" s="55" t="s">
        <v>226</v>
      </c>
      <c r="F83" s="55" t="s">
        <v>0</v>
      </c>
      <c r="G83" s="56" t="s">
        <v>51</v>
      </c>
      <c r="H83" s="57" t="s">
        <v>82</v>
      </c>
      <c r="I83" s="55" t="s">
        <v>98</v>
      </c>
      <c r="J83" s="57" t="s">
        <v>332</v>
      </c>
      <c r="K83" s="58" t="n">
        <v>0.576923076923077</v>
      </c>
      <c r="L83" s="59" t="n">
        <v>364</v>
      </c>
      <c r="M83" s="59" t="n">
        <v>374</v>
      </c>
      <c r="N83" s="60" t="n">
        <v>63.2</v>
      </c>
      <c r="O83" s="130" t="n">
        <v>1</v>
      </c>
      <c r="P83" s="130" t="n">
        <v>1</v>
      </c>
      <c r="Q83" s="129" t="n">
        <v>2</v>
      </c>
      <c r="R83" s="61" t="n">
        <v>6</v>
      </c>
      <c r="S83" s="60" t="n">
        <v>67.0784909689996</v>
      </c>
      <c r="T83" s="104"/>
      <c r="U83" s="8" t="s">
        <v>179</v>
      </c>
      <c r="V83" s="62" t="n">
        <v>4</v>
      </c>
      <c r="W83" s="125" t="s">
        <v>121</v>
      </c>
      <c r="X83" s="102" t="n">
        <v>4</v>
      </c>
      <c r="Y83" s="12" t="n">
        <v>2</v>
      </c>
      <c r="Z83" s="12" t="n">
        <v>8</v>
      </c>
    </row>
    <row r="84" customFormat="false" ht="12" hidden="false" customHeight="false" outlineLevel="0" collapsed="false">
      <c r="A84" s="1" t="s">
        <v>301</v>
      </c>
      <c r="B84" s="119" t="n">
        <v>9</v>
      </c>
      <c r="C84" s="87" t="s">
        <v>333</v>
      </c>
      <c r="D84" s="88" t="s">
        <v>72</v>
      </c>
      <c r="E84" s="88" t="s">
        <v>235</v>
      </c>
      <c r="F84" s="88" t="s">
        <v>0</v>
      </c>
      <c r="G84" s="89" t="s">
        <v>141</v>
      </c>
      <c r="H84" s="90" t="s">
        <v>74</v>
      </c>
      <c r="I84" s="88" t="s">
        <v>75</v>
      </c>
      <c r="J84" s="90" t="s">
        <v>334</v>
      </c>
      <c r="K84" s="91" t="n">
        <v>0.121212121212121</v>
      </c>
      <c r="L84" s="92" t="n">
        <v>380</v>
      </c>
      <c r="M84" s="92" t="n">
        <v>379</v>
      </c>
      <c r="N84" s="93" t="n">
        <v>63.4</v>
      </c>
      <c r="O84" s="111" t="n">
        <v>2</v>
      </c>
      <c r="P84" s="94" t="n">
        <v>9</v>
      </c>
      <c r="Q84" s="94" t="n">
        <v>5</v>
      </c>
      <c r="R84" s="94" t="n">
        <v>5</v>
      </c>
      <c r="S84" s="93" t="n">
        <v>55.9953178463609</v>
      </c>
      <c r="T84" s="144" t="s">
        <v>228</v>
      </c>
      <c r="U84" s="95" t="s">
        <v>172</v>
      </c>
      <c r="V84" s="96" t="n">
        <v>3</v>
      </c>
      <c r="W84" s="113" t="s">
        <v>144</v>
      </c>
      <c r="X84" s="98" t="n">
        <v>8</v>
      </c>
      <c r="Y84" s="99" t="n">
        <v>6</v>
      </c>
      <c r="Z84" s="99" t="n">
        <v>9</v>
      </c>
    </row>
    <row r="85" customFormat="false" ht="12" hidden="false" customHeight="false" outlineLevel="0" collapsed="false">
      <c r="A85" s="1" t="s">
        <v>301</v>
      </c>
      <c r="B85" s="121" t="n">
        <v>10</v>
      </c>
      <c r="C85" s="101" t="s">
        <v>335</v>
      </c>
      <c r="D85" s="55" t="s">
        <v>57</v>
      </c>
      <c r="E85" s="55" t="s">
        <v>192</v>
      </c>
      <c r="F85" s="55" t="s">
        <v>0</v>
      </c>
      <c r="G85" s="56" t="s">
        <v>48</v>
      </c>
      <c r="H85" s="57" t="s">
        <v>82</v>
      </c>
      <c r="I85" s="55" t="s">
        <v>98</v>
      </c>
      <c r="J85" s="57" t="s">
        <v>336</v>
      </c>
      <c r="K85" s="58" t="n">
        <v>0.142857142857143</v>
      </c>
      <c r="L85" s="59" t="n">
        <v>365</v>
      </c>
      <c r="M85" s="59" t="n">
        <v>409</v>
      </c>
      <c r="N85" s="118" t="n">
        <v>64.7</v>
      </c>
      <c r="O85" s="61" t="n">
        <v>12</v>
      </c>
      <c r="P85" s="61" t="n">
        <v>6</v>
      </c>
      <c r="Q85" s="61" t="n">
        <v>12</v>
      </c>
      <c r="R85" s="61" t="n">
        <v>7</v>
      </c>
      <c r="S85" s="60" t="n">
        <v>46.1369278546414</v>
      </c>
      <c r="U85" s="8" t="s">
        <v>167</v>
      </c>
      <c r="V85" s="62" t="n">
        <v>1</v>
      </c>
      <c r="W85" s="63"/>
      <c r="X85" s="126" t="n">
        <v>1</v>
      </c>
      <c r="Y85" s="12" t="n">
        <v>8</v>
      </c>
      <c r="Z85" s="12" t="n">
        <v>10</v>
      </c>
    </row>
    <row r="86" customFormat="false" ht="12" hidden="false" customHeight="false" outlineLevel="0" collapsed="false">
      <c r="A86" s="1" t="s">
        <v>301</v>
      </c>
      <c r="B86" s="122" t="n">
        <v>11</v>
      </c>
      <c r="C86" s="87" t="s">
        <v>337</v>
      </c>
      <c r="D86" s="88" t="s">
        <v>61</v>
      </c>
      <c r="E86" s="88" t="s">
        <v>192</v>
      </c>
      <c r="F86" s="88" t="s">
        <v>0</v>
      </c>
      <c r="G86" s="89" t="s">
        <v>51</v>
      </c>
      <c r="H86" s="90" t="s">
        <v>82</v>
      </c>
      <c r="I86" s="88" t="s">
        <v>75</v>
      </c>
      <c r="J86" s="90" t="s">
        <v>338</v>
      </c>
      <c r="K86" s="91" t="n">
        <v>0.214285714285714</v>
      </c>
      <c r="L86" s="92" t="n">
        <v>383</v>
      </c>
      <c r="M86" s="92" t="n">
        <v>415</v>
      </c>
      <c r="N86" s="93" t="n">
        <v>63.6</v>
      </c>
      <c r="O86" s="94" t="n">
        <v>5</v>
      </c>
      <c r="P86" s="94" t="n">
        <v>11</v>
      </c>
      <c r="Q86" s="94" t="n">
        <v>7</v>
      </c>
      <c r="R86" s="94" t="n">
        <v>11</v>
      </c>
      <c r="S86" s="93" t="n">
        <v>52.5682399313402</v>
      </c>
      <c r="T86" s="95" t="s">
        <v>243</v>
      </c>
      <c r="U86" s="95" t="s">
        <v>143</v>
      </c>
      <c r="V86" s="96" t="n">
        <v>1</v>
      </c>
      <c r="W86" s="97"/>
      <c r="X86" s="98" t="n">
        <v>6</v>
      </c>
      <c r="Y86" s="99" t="n">
        <v>9</v>
      </c>
      <c r="Z86" s="99" t="n">
        <v>11</v>
      </c>
    </row>
    <row r="87" customFormat="false" ht="12" hidden="false" customHeight="false" outlineLevel="0" collapsed="false">
      <c r="A87" s="1" t="s">
        <v>301</v>
      </c>
      <c r="B87" s="124" t="n">
        <v>12</v>
      </c>
      <c r="C87" s="101" t="s">
        <v>339</v>
      </c>
      <c r="D87" s="55" t="s">
        <v>63</v>
      </c>
      <c r="E87" s="55" t="s">
        <v>235</v>
      </c>
      <c r="F87" s="55" t="s">
        <v>0</v>
      </c>
      <c r="G87" s="56" t="s">
        <v>42</v>
      </c>
      <c r="H87" s="57" t="s">
        <v>74</v>
      </c>
      <c r="I87" s="55" t="s">
        <v>75</v>
      </c>
      <c r="J87" s="57" t="s">
        <v>340</v>
      </c>
      <c r="K87" s="58" t="n">
        <v>0.583333333333333</v>
      </c>
      <c r="L87" s="59" t="n">
        <v>370</v>
      </c>
      <c r="M87" s="59" t="n">
        <v>392</v>
      </c>
      <c r="N87" s="60" t="n">
        <v>63.4</v>
      </c>
      <c r="O87" s="129" t="n">
        <v>2</v>
      </c>
      <c r="P87" s="128" t="n">
        <v>3</v>
      </c>
      <c r="Q87" s="128" t="n">
        <v>3</v>
      </c>
      <c r="R87" s="129" t="n">
        <v>2</v>
      </c>
      <c r="S87" s="60" t="n">
        <v>63.9168636793348</v>
      </c>
      <c r="U87" s="8" t="s">
        <v>341</v>
      </c>
      <c r="V87" s="62" t="n">
        <v>4</v>
      </c>
      <c r="W87" s="131" t="s">
        <v>101</v>
      </c>
      <c r="X87" s="64" t="n">
        <v>3</v>
      </c>
      <c r="Y87" s="12" t="n">
        <v>3</v>
      </c>
      <c r="Z87" s="12" t="n">
        <v>12</v>
      </c>
    </row>
    <row r="88" customFormat="false" ht="12" hidden="false" customHeight="false" outlineLevel="0" collapsed="false">
      <c r="A88" s="1" t="s">
        <v>301</v>
      </c>
      <c r="B88" s="86" t="n">
        <v>13</v>
      </c>
      <c r="C88" s="87" t="s">
        <v>342</v>
      </c>
      <c r="D88" s="88" t="s">
        <v>343</v>
      </c>
      <c r="E88" s="88" t="s">
        <v>192</v>
      </c>
      <c r="F88" s="88" t="s">
        <v>0</v>
      </c>
      <c r="G88" s="89" t="s">
        <v>51</v>
      </c>
      <c r="H88" s="90" t="s">
        <v>82</v>
      </c>
      <c r="I88" s="88" t="s">
        <v>75</v>
      </c>
      <c r="J88" s="90" t="s">
        <v>344</v>
      </c>
      <c r="K88" s="91" t="n">
        <v>0.3</v>
      </c>
      <c r="L88" s="92" t="n">
        <v>374</v>
      </c>
      <c r="M88" s="92" t="n">
        <v>398</v>
      </c>
      <c r="N88" s="116" t="n">
        <v>64.5</v>
      </c>
      <c r="O88" s="94" t="n">
        <v>11</v>
      </c>
      <c r="P88" s="94" t="n">
        <v>12</v>
      </c>
      <c r="Q88" s="94" t="n">
        <v>11</v>
      </c>
      <c r="R88" s="94" t="n">
        <v>8</v>
      </c>
      <c r="S88" s="93" t="n">
        <v>41.4376949203857</v>
      </c>
      <c r="T88" s="95"/>
      <c r="U88" s="95" t="s">
        <v>167</v>
      </c>
      <c r="V88" s="96" t="n">
        <v>0</v>
      </c>
      <c r="W88" s="97"/>
      <c r="X88" s="98" t="n">
        <v>12</v>
      </c>
      <c r="Y88" s="99" t="n">
        <v>12</v>
      </c>
      <c r="Z88" s="99" t="n">
        <v>13</v>
      </c>
    </row>
    <row r="89" customFormat="false" ht="12" hidden="false" customHeight="false" outlineLevel="0" collapsed="false">
      <c r="A89" s="1" t="s">
        <v>301</v>
      </c>
      <c r="B89" s="100" t="n">
        <v>14</v>
      </c>
      <c r="C89" s="101" t="s">
        <v>345</v>
      </c>
      <c r="D89" s="55" t="s">
        <v>59</v>
      </c>
      <c r="E89" s="55" t="s">
        <v>235</v>
      </c>
      <c r="F89" s="55" t="s">
        <v>0</v>
      </c>
      <c r="G89" s="56" t="s">
        <v>51</v>
      </c>
      <c r="H89" s="57" t="s">
        <v>74</v>
      </c>
      <c r="I89" s="55" t="s">
        <v>75</v>
      </c>
      <c r="J89" s="57" t="s">
        <v>346</v>
      </c>
      <c r="K89" s="58" t="n">
        <v>0.4</v>
      </c>
      <c r="L89" s="59" t="n">
        <v>385</v>
      </c>
      <c r="M89" s="59" t="n">
        <v>373</v>
      </c>
      <c r="N89" s="60" t="n">
        <v>63.4</v>
      </c>
      <c r="O89" s="129" t="n">
        <v>2</v>
      </c>
      <c r="P89" s="129" t="n">
        <v>2</v>
      </c>
      <c r="Q89" s="130" t="n">
        <v>1</v>
      </c>
      <c r="R89" s="128" t="n">
        <v>3</v>
      </c>
      <c r="S89" s="60" t="n">
        <v>65.5902954405093</v>
      </c>
      <c r="T89" s="104"/>
      <c r="U89" s="8" t="s">
        <v>224</v>
      </c>
      <c r="V89" s="62" t="n">
        <v>4</v>
      </c>
      <c r="W89" s="131" t="s">
        <v>129</v>
      </c>
      <c r="X89" s="143" t="n">
        <v>2</v>
      </c>
      <c r="Y89" s="12" t="n">
        <v>1</v>
      </c>
      <c r="Z89" s="12" t="n">
        <v>14</v>
      </c>
    </row>
    <row r="90" customFormat="false" ht="18.75" hidden="false" customHeight="true" outlineLevel="0" collapsed="false">
      <c r="B90" s="23" t="s">
        <v>347</v>
      </c>
      <c r="C90" s="23"/>
      <c r="D90" s="24"/>
      <c r="E90" s="24"/>
      <c r="F90" s="24"/>
      <c r="G90" s="24"/>
      <c r="H90" s="24"/>
      <c r="I90" s="24"/>
      <c r="J90" s="24"/>
      <c r="K90" s="25"/>
      <c r="L90" s="26" t="s">
        <v>3</v>
      </c>
      <c r="M90" s="26" t="s">
        <v>3</v>
      </c>
      <c r="N90" s="26" t="s">
        <v>3</v>
      </c>
      <c r="O90" s="26"/>
      <c r="P90" s="27" t="s">
        <v>4</v>
      </c>
      <c r="Q90" s="26"/>
      <c r="R90" s="26"/>
      <c r="S90" s="26" t="s">
        <v>3</v>
      </c>
      <c r="T90" s="28"/>
      <c r="U90" s="103" t="s">
        <v>251</v>
      </c>
      <c r="V90" s="29"/>
      <c r="W90" s="30" t="s">
        <v>5</v>
      </c>
      <c r="X90" s="31" t="n">
        <v>2350</v>
      </c>
      <c r="Y90" s="30" t="s">
        <v>6</v>
      </c>
      <c r="Z90" s="30" t="n">
        <v>31820</v>
      </c>
      <c r="AA90" s="12" t="s">
        <v>348</v>
      </c>
    </row>
    <row r="91" customFormat="false" ht="18.75" hidden="false" customHeight="true" outlineLevel="0" collapsed="false">
      <c r="B91" s="32" t="s">
        <v>298</v>
      </c>
      <c r="C91" s="32"/>
      <c r="D91" s="32"/>
      <c r="E91" s="32"/>
      <c r="F91" s="32"/>
      <c r="G91" s="32"/>
      <c r="H91" s="32"/>
      <c r="I91" s="33"/>
      <c r="J91" s="33"/>
      <c r="K91" s="34"/>
      <c r="L91" s="35" t="n">
        <v>376.307</v>
      </c>
      <c r="M91" s="35" t="n">
        <v>400</v>
      </c>
      <c r="N91" s="35" t="n">
        <v>66.0692</v>
      </c>
      <c r="O91" s="36"/>
      <c r="P91" s="37" t="s">
        <v>9</v>
      </c>
      <c r="Q91" s="36"/>
      <c r="R91" s="36"/>
      <c r="S91" s="35" t="n">
        <v>50.311</v>
      </c>
      <c r="T91" s="38"/>
      <c r="U91" s="39" t="s">
        <v>253</v>
      </c>
      <c r="V91" s="39"/>
      <c r="W91" s="40" t="s">
        <v>11</v>
      </c>
      <c r="X91" s="41" t="n">
        <v>184370</v>
      </c>
      <c r="Y91" s="40" t="s">
        <v>12</v>
      </c>
      <c r="Z91" s="40" t="n">
        <v>49120</v>
      </c>
      <c r="AA91" s="42" t="s">
        <v>298</v>
      </c>
    </row>
    <row r="92" customFormat="false" ht="12" hidden="false" customHeight="false" outlineLevel="0" collapsed="false">
      <c r="A92" s="43" t="s">
        <v>13</v>
      </c>
      <c r="B92" s="44" t="s">
        <v>14</v>
      </c>
      <c r="C92" s="44" t="s">
        <v>15</v>
      </c>
      <c r="D92" s="45" t="s">
        <v>16</v>
      </c>
      <c r="E92" s="45" t="s">
        <v>17</v>
      </c>
      <c r="F92" s="45" t="s">
        <v>18</v>
      </c>
      <c r="G92" s="45" t="s">
        <v>19</v>
      </c>
      <c r="H92" s="45" t="s">
        <v>20</v>
      </c>
      <c r="I92" s="45" t="s">
        <v>21</v>
      </c>
      <c r="J92" s="45" t="s">
        <v>22</v>
      </c>
      <c r="K92" s="46" t="s">
        <v>23</v>
      </c>
      <c r="L92" s="47" t="s">
        <v>24</v>
      </c>
      <c r="M92" s="47" t="s">
        <v>25</v>
      </c>
      <c r="N92" s="47" t="s">
        <v>26</v>
      </c>
      <c r="O92" s="48" t="s">
        <v>27</v>
      </c>
      <c r="P92" s="48" t="s">
        <v>28</v>
      </c>
      <c r="Q92" s="48" t="s">
        <v>29</v>
      </c>
      <c r="R92" s="48" t="s">
        <v>30</v>
      </c>
      <c r="S92" s="49" t="s">
        <v>31</v>
      </c>
      <c r="T92" s="49" t="s">
        <v>32</v>
      </c>
      <c r="U92" s="49" t="s">
        <v>33</v>
      </c>
      <c r="V92" s="50" t="s">
        <v>34</v>
      </c>
      <c r="W92" s="51" t="s">
        <v>35</v>
      </c>
      <c r="X92" s="52" t="s">
        <v>36</v>
      </c>
      <c r="Y92" s="51" t="s">
        <v>37</v>
      </c>
      <c r="Z92" s="51" t="s">
        <v>14</v>
      </c>
      <c r="AA92" s="42" t="s">
        <v>254</v>
      </c>
    </row>
    <row r="93" customFormat="false" ht="12" hidden="false" customHeight="false" outlineLevel="0" collapsed="false">
      <c r="A93" s="1" t="s">
        <v>349</v>
      </c>
      <c r="B93" s="53" t="n">
        <v>1</v>
      </c>
      <c r="C93" s="54" t="s">
        <v>350</v>
      </c>
      <c r="D93" s="55" t="s">
        <v>351</v>
      </c>
      <c r="E93" s="55" t="s">
        <v>235</v>
      </c>
      <c r="F93" s="55" t="s">
        <v>0</v>
      </c>
      <c r="G93" s="56" t="s">
        <v>51</v>
      </c>
      <c r="H93" s="57" t="s">
        <v>74</v>
      </c>
      <c r="I93" s="55" t="s">
        <v>98</v>
      </c>
      <c r="J93" s="57" t="s">
        <v>352</v>
      </c>
      <c r="K93" s="58" t="n">
        <v>0.285714285714286</v>
      </c>
      <c r="L93" s="59" t="n">
        <v>377</v>
      </c>
      <c r="M93" s="59" t="n">
        <v>410</v>
      </c>
      <c r="N93" s="60" t="n">
        <v>65.975</v>
      </c>
      <c r="O93" s="61" t="n">
        <v>8</v>
      </c>
      <c r="P93" s="129" t="n">
        <v>2</v>
      </c>
      <c r="Q93" s="61" t="n">
        <v>4</v>
      </c>
      <c r="R93" s="61" t="n">
        <v>7</v>
      </c>
      <c r="S93" s="60" t="n">
        <v>56.0999245619836</v>
      </c>
      <c r="U93" s="8" t="s">
        <v>221</v>
      </c>
      <c r="V93" s="62" t="n">
        <v>2</v>
      </c>
      <c r="W93" s="125"/>
      <c r="X93" s="102" t="n">
        <v>7</v>
      </c>
      <c r="Y93" s="12" t="n">
        <v>5</v>
      </c>
      <c r="Z93" s="12" t="n">
        <v>1</v>
      </c>
      <c r="AA93" s="42" t="s">
        <v>353</v>
      </c>
      <c r="AB93" s="42" t="s">
        <v>354</v>
      </c>
    </row>
    <row r="94" customFormat="false" ht="12" hidden="false" customHeight="false" outlineLevel="0" collapsed="false">
      <c r="A94" s="1" t="s">
        <v>349</v>
      </c>
      <c r="B94" s="65" t="n">
        <v>2</v>
      </c>
      <c r="C94" s="66" t="s">
        <v>355</v>
      </c>
      <c r="D94" s="67" t="s">
        <v>111</v>
      </c>
      <c r="E94" s="67" t="s">
        <v>235</v>
      </c>
      <c r="F94" s="67" t="s">
        <v>0</v>
      </c>
      <c r="G94" s="68" t="s">
        <v>141</v>
      </c>
      <c r="H94" s="69" t="s">
        <v>74</v>
      </c>
      <c r="I94" s="67" t="s">
        <v>75</v>
      </c>
      <c r="J94" s="69" t="s">
        <v>356</v>
      </c>
      <c r="K94" s="70" t="n">
        <v>0.285714285714286</v>
      </c>
      <c r="L94" s="71" t="n">
        <v>376</v>
      </c>
      <c r="M94" s="71" t="n">
        <v>386</v>
      </c>
      <c r="N94" s="72" t="n">
        <v>65</v>
      </c>
      <c r="O94" s="73" t="n">
        <v>4</v>
      </c>
      <c r="P94" s="105" t="n">
        <v>3</v>
      </c>
      <c r="Q94" s="105" t="n">
        <v>3</v>
      </c>
      <c r="R94" s="133" t="n">
        <v>2</v>
      </c>
      <c r="S94" s="72" t="n">
        <v>61.8894801909759</v>
      </c>
      <c r="T94" s="74"/>
      <c r="U94" s="74" t="s">
        <v>224</v>
      </c>
      <c r="V94" s="75" t="n">
        <v>4</v>
      </c>
      <c r="W94" s="106" t="s">
        <v>129</v>
      </c>
      <c r="X94" s="77" t="n">
        <v>6</v>
      </c>
      <c r="Y94" s="78" t="n">
        <v>2</v>
      </c>
      <c r="Z94" s="78" t="n">
        <v>2</v>
      </c>
      <c r="AA94" s="42" t="s">
        <v>357</v>
      </c>
      <c r="AB94" s="42" t="s">
        <v>358</v>
      </c>
    </row>
    <row r="95" customFormat="false" ht="12" hidden="false" customHeight="false" outlineLevel="0" collapsed="false">
      <c r="A95" s="1" t="s">
        <v>349</v>
      </c>
      <c r="B95" s="79" t="n">
        <v>3</v>
      </c>
      <c r="C95" s="66" t="s">
        <v>359</v>
      </c>
      <c r="D95" s="67" t="s">
        <v>247</v>
      </c>
      <c r="E95" s="67" t="s">
        <v>210</v>
      </c>
      <c r="F95" s="67" t="s">
        <v>0</v>
      </c>
      <c r="G95" s="68" t="s">
        <v>48</v>
      </c>
      <c r="H95" s="69" t="s">
        <v>74</v>
      </c>
      <c r="I95" s="67" t="s">
        <v>75</v>
      </c>
      <c r="J95" s="69" t="s">
        <v>360</v>
      </c>
      <c r="K95" s="70" t="n">
        <v>0.375</v>
      </c>
      <c r="L95" s="71" t="n">
        <v>379</v>
      </c>
      <c r="M95" s="71" t="n">
        <v>397</v>
      </c>
      <c r="N95" s="72" t="n">
        <v>64.6</v>
      </c>
      <c r="O95" s="133" t="n">
        <v>2</v>
      </c>
      <c r="P95" s="73" t="n">
        <v>7</v>
      </c>
      <c r="Q95" s="133" t="n">
        <v>2</v>
      </c>
      <c r="R95" s="73" t="n">
        <v>5</v>
      </c>
      <c r="S95" s="72" t="n">
        <v>59.9100685500222</v>
      </c>
      <c r="T95" s="74" t="s">
        <v>243</v>
      </c>
      <c r="U95" s="74" t="s">
        <v>133</v>
      </c>
      <c r="V95" s="75" t="n">
        <v>3</v>
      </c>
      <c r="W95" s="135" t="s">
        <v>101</v>
      </c>
      <c r="X95" s="77" t="n">
        <v>4</v>
      </c>
      <c r="Y95" s="78" t="n">
        <v>3</v>
      </c>
      <c r="Z95" s="78" t="n">
        <v>3</v>
      </c>
      <c r="AA95" s="42" t="s">
        <v>313</v>
      </c>
      <c r="AB95" s="12" t="s">
        <v>361</v>
      </c>
    </row>
    <row r="96" customFormat="false" ht="12" hidden="false" customHeight="false" outlineLevel="0" collapsed="false">
      <c r="A96" s="1" t="s">
        <v>349</v>
      </c>
      <c r="B96" s="108" t="n">
        <v>4</v>
      </c>
      <c r="C96" s="87" t="s">
        <v>362</v>
      </c>
      <c r="D96" s="88" t="s">
        <v>59</v>
      </c>
      <c r="E96" s="88" t="s">
        <v>210</v>
      </c>
      <c r="F96" s="88" t="s">
        <v>0</v>
      </c>
      <c r="G96" s="89" t="s">
        <v>51</v>
      </c>
      <c r="H96" s="90" t="s">
        <v>74</v>
      </c>
      <c r="I96" s="88" t="s">
        <v>98</v>
      </c>
      <c r="J96" s="90" t="s">
        <v>363</v>
      </c>
      <c r="K96" s="91" t="n">
        <v>0.378378378378378</v>
      </c>
      <c r="L96" s="92" t="n">
        <v>375</v>
      </c>
      <c r="M96" s="92" t="n">
        <v>396</v>
      </c>
      <c r="N96" s="93" t="n">
        <v>63.8</v>
      </c>
      <c r="O96" s="109" t="n">
        <v>1</v>
      </c>
      <c r="P96" s="109" t="n">
        <v>1</v>
      </c>
      <c r="Q96" s="109" t="n">
        <v>1</v>
      </c>
      <c r="R96" s="109" t="n">
        <v>1</v>
      </c>
      <c r="S96" s="141" t="n">
        <v>74.5843974169568</v>
      </c>
      <c r="T96" s="95"/>
      <c r="U96" s="95" t="s">
        <v>364</v>
      </c>
      <c r="V96" s="96" t="n">
        <v>4</v>
      </c>
      <c r="W96" s="142" t="s">
        <v>121</v>
      </c>
      <c r="X96" s="98" t="n">
        <v>8</v>
      </c>
      <c r="Y96" s="99" t="n">
        <v>1</v>
      </c>
      <c r="Z96" s="99" t="n">
        <v>4</v>
      </c>
      <c r="AA96" s="42" t="s">
        <v>365</v>
      </c>
      <c r="AB96" s="42" t="s">
        <v>366</v>
      </c>
    </row>
    <row r="97" customFormat="false" ht="12" hidden="false" customHeight="false" outlineLevel="0" collapsed="false">
      <c r="A97" s="1" t="s">
        <v>349</v>
      </c>
      <c r="B97" s="114" t="n">
        <v>5</v>
      </c>
      <c r="C97" s="101" t="s">
        <v>367</v>
      </c>
      <c r="D97" s="55" t="s">
        <v>368</v>
      </c>
      <c r="E97" s="55" t="s">
        <v>192</v>
      </c>
      <c r="F97" s="55" t="s">
        <v>0</v>
      </c>
      <c r="G97" s="56" t="s">
        <v>42</v>
      </c>
      <c r="H97" s="57" t="s">
        <v>82</v>
      </c>
      <c r="I97" s="55" t="s">
        <v>98</v>
      </c>
      <c r="J97" s="57" t="s">
        <v>369</v>
      </c>
      <c r="K97" s="58" t="n">
        <v>0.107142857142857</v>
      </c>
      <c r="L97" s="59" t="n">
        <v>387</v>
      </c>
      <c r="M97" s="59" t="n">
        <v>398</v>
      </c>
      <c r="N97" s="118" t="n">
        <v>69.325</v>
      </c>
      <c r="O97" s="61" t="n">
        <v>13</v>
      </c>
      <c r="P97" s="61" t="n">
        <v>13</v>
      </c>
      <c r="Q97" s="61" t="n">
        <v>13</v>
      </c>
      <c r="R97" s="61" t="n">
        <v>13</v>
      </c>
      <c r="S97" s="60" t="n">
        <v>24.56905</v>
      </c>
      <c r="U97" s="8" t="s">
        <v>293</v>
      </c>
      <c r="V97" s="62" t="n">
        <v>0</v>
      </c>
      <c r="W97" s="63"/>
      <c r="X97" s="102" t="n">
        <v>13</v>
      </c>
      <c r="Y97" s="12" t="n">
        <v>13</v>
      </c>
      <c r="Z97" s="12" t="n">
        <v>5</v>
      </c>
      <c r="AA97" s="42" t="s">
        <v>370</v>
      </c>
      <c r="AB97" s="42" t="s">
        <v>371</v>
      </c>
    </row>
    <row r="98" customFormat="false" ht="12" hidden="false" customHeight="false" outlineLevel="0" collapsed="false">
      <c r="A98" s="1" t="s">
        <v>349</v>
      </c>
      <c r="B98" s="115" t="n">
        <v>6</v>
      </c>
      <c r="C98" s="87" t="s">
        <v>372</v>
      </c>
      <c r="D98" s="88" t="s">
        <v>105</v>
      </c>
      <c r="E98" s="88" t="s">
        <v>235</v>
      </c>
      <c r="F98" s="88" t="s">
        <v>0</v>
      </c>
      <c r="G98" s="89" t="s">
        <v>106</v>
      </c>
      <c r="H98" s="90" t="s">
        <v>74</v>
      </c>
      <c r="I98" s="88" t="s">
        <v>98</v>
      </c>
      <c r="J98" s="90" t="s">
        <v>373</v>
      </c>
      <c r="K98" s="91" t="n">
        <v>0.238095238095238</v>
      </c>
      <c r="L98" s="92" t="n">
        <v>362</v>
      </c>
      <c r="M98" s="92" t="n">
        <v>418</v>
      </c>
      <c r="N98" s="116" t="n">
        <v>68.5</v>
      </c>
      <c r="O98" s="94" t="n">
        <v>12</v>
      </c>
      <c r="P98" s="94" t="n">
        <v>12</v>
      </c>
      <c r="Q98" s="94" t="n">
        <v>11</v>
      </c>
      <c r="R98" s="94" t="n">
        <v>12</v>
      </c>
      <c r="S98" s="93" t="n">
        <v>29.5198012622721</v>
      </c>
      <c r="T98" s="95"/>
      <c r="U98" s="95" t="s">
        <v>116</v>
      </c>
      <c r="V98" s="96" t="n">
        <v>0</v>
      </c>
      <c r="W98" s="97"/>
      <c r="X98" s="98" t="n">
        <v>10</v>
      </c>
      <c r="Y98" s="99" t="n">
        <v>12</v>
      </c>
      <c r="Z98" s="99" t="n">
        <v>6</v>
      </c>
    </row>
    <row r="99" customFormat="false" ht="12" hidden="false" customHeight="false" outlineLevel="0" collapsed="false">
      <c r="A99" s="1" t="s">
        <v>349</v>
      </c>
      <c r="B99" s="117" t="n">
        <v>7</v>
      </c>
      <c r="C99" s="101" t="s">
        <v>374</v>
      </c>
      <c r="D99" s="55" t="s">
        <v>136</v>
      </c>
      <c r="E99" s="55" t="s">
        <v>235</v>
      </c>
      <c r="F99" s="55" t="s">
        <v>0</v>
      </c>
      <c r="G99" s="56" t="s">
        <v>48</v>
      </c>
      <c r="H99" s="57" t="s">
        <v>74</v>
      </c>
      <c r="I99" s="55" t="s">
        <v>75</v>
      </c>
      <c r="J99" s="57" t="s">
        <v>375</v>
      </c>
      <c r="K99" s="58" t="n">
        <v>0.111111111111111</v>
      </c>
      <c r="L99" s="59" t="n">
        <v>379</v>
      </c>
      <c r="M99" s="59" t="n">
        <v>398</v>
      </c>
      <c r="N99" s="60" t="n">
        <v>64.7</v>
      </c>
      <c r="O99" s="128" t="n">
        <v>3</v>
      </c>
      <c r="P99" s="61" t="n">
        <v>8</v>
      </c>
      <c r="Q99" s="61" t="n">
        <v>8</v>
      </c>
      <c r="R99" s="61" t="n">
        <v>8</v>
      </c>
      <c r="S99" s="60" t="n">
        <v>56.8326628156589</v>
      </c>
      <c r="T99" s="8" t="s">
        <v>243</v>
      </c>
      <c r="U99" s="8" t="s">
        <v>143</v>
      </c>
      <c r="V99" s="62" t="n">
        <v>1</v>
      </c>
      <c r="W99" s="63" t="s">
        <v>85</v>
      </c>
      <c r="X99" s="102" t="n">
        <v>9</v>
      </c>
      <c r="Y99" s="12" t="n">
        <v>9</v>
      </c>
      <c r="Z99" s="12" t="n">
        <v>7</v>
      </c>
    </row>
    <row r="100" customFormat="false" ht="12" hidden="false" customHeight="false" outlineLevel="0" collapsed="false">
      <c r="A100" s="1" t="s">
        <v>349</v>
      </c>
      <c r="B100" s="119" t="n">
        <v>8</v>
      </c>
      <c r="C100" s="87" t="s">
        <v>376</v>
      </c>
      <c r="D100" s="88" t="s">
        <v>230</v>
      </c>
      <c r="E100" s="88" t="s">
        <v>192</v>
      </c>
      <c r="F100" s="88" t="s">
        <v>0</v>
      </c>
      <c r="G100" s="89" t="s">
        <v>42</v>
      </c>
      <c r="H100" s="90" t="s">
        <v>82</v>
      </c>
      <c r="I100" s="88" t="s">
        <v>75</v>
      </c>
      <c r="J100" s="90" t="s">
        <v>377</v>
      </c>
      <c r="K100" s="91" t="n">
        <v>0.352941176470588</v>
      </c>
      <c r="L100" s="92" t="n">
        <v>386</v>
      </c>
      <c r="M100" s="92" t="n">
        <v>400</v>
      </c>
      <c r="N100" s="93" t="n">
        <v>65.7</v>
      </c>
      <c r="O100" s="94" t="n">
        <v>7</v>
      </c>
      <c r="P100" s="94" t="n">
        <v>4</v>
      </c>
      <c r="Q100" s="94" t="n">
        <v>7</v>
      </c>
      <c r="R100" s="94" t="n">
        <v>4</v>
      </c>
      <c r="S100" s="93" t="n">
        <v>55.2967742476873</v>
      </c>
      <c r="T100" s="95"/>
      <c r="U100" s="95" t="s">
        <v>378</v>
      </c>
      <c r="V100" s="96" t="n">
        <v>2</v>
      </c>
      <c r="W100" s="97"/>
      <c r="X100" s="98" t="n">
        <v>5</v>
      </c>
      <c r="Y100" s="99" t="n">
        <v>6</v>
      </c>
      <c r="Z100" s="99" t="n">
        <v>8</v>
      </c>
    </row>
    <row r="101" customFormat="false" ht="12" hidden="false" customHeight="false" outlineLevel="0" collapsed="false">
      <c r="A101" s="1" t="s">
        <v>349</v>
      </c>
      <c r="B101" s="121" t="n">
        <v>9</v>
      </c>
      <c r="C101" s="101" t="s">
        <v>379</v>
      </c>
      <c r="D101" s="55" t="s">
        <v>380</v>
      </c>
      <c r="E101" s="55" t="s">
        <v>197</v>
      </c>
      <c r="F101" s="55" t="s">
        <v>0</v>
      </c>
      <c r="G101" s="56" t="s">
        <v>42</v>
      </c>
      <c r="H101" s="57" t="s">
        <v>381</v>
      </c>
      <c r="I101" s="55" t="s">
        <v>75</v>
      </c>
      <c r="J101" s="57" t="s">
        <v>382</v>
      </c>
      <c r="K101" s="58" t="n">
        <v>0.0909090909090909</v>
      </c>
      <c r="L101" s="59" t="n">
        <v>379</v>
      </c>
      <c r="M101" s="59" t="n">
        <v>405</v>
      </c>
      <c r="N101" s="60" t="n">
        <v>65.2</v>
      </c>
      <c r="O101" s="61" t="n">
        <v>6</v>
      </c>
      <c r="P101" s="61" t="n">
        <v>6</v>
      </c>
      <c r="Q101" s="61" t="n">
        <v>6</v>
      </c>
      <c r="R101" s="128" t="n">
        <v>3</v>
      </c>
      <c r="S101" s="60" t="n">
        <v>58.0192046853767</v>
      </c>
      <c r="U101" s="8" t="s">
        <v>172</v>
      </c>
      <c r="V101" s="62" t="n">
        <v>4</v>
      </c>
      <c r="W101" s="131" t="s">
        <v>144</v>
      </c>
      <c r="X101" s="126" t="n">
        <v>1</v>
      </c>
      <c r="Y101" s="12" t="n">
        <v>7</v>
      </c>
      <c r="Z101" s="12" t="n">
        <v>9</v>
      </c>
    </row>
    <row r="102" customFormat="false" ht="12" hidden="false" customHeight="false" outlineLevel="0" collapsed="false">
      <c r="A102" s="1" t="s">
        <v>349</v>
      </c>
      <c r="B102" s="122" t="n">
        <v>10</v>
      </c>
      <c r="C102" s="87" t="s">
        <v>383</v>
      </c>
      <c r="D102" s="88" t="s">
        <v>384</v>
      </c>
      <c r="E102" s="88" t="s">
        <v>235</v>
      </c>
      <c r="F102" s="88" t="s">
        <v>0</v>
      </c>
      <c r="G102" s="89" t="s">
        <v>141</v>
      </c>
      <c r="H102" s="90" t="s">
        <v>74</v>
      </c>
      <c r="I102" s="88" t="s">
        <v>98</v>
      </c>
      <c r="J102" s="90" t="s">
        <v>385</v>
      </c>
      <c r="K102" s="91" t="n">
        <v>0.222222222222222</v>
      </c>
      <c r="L102" s="92" t="n">
        <v>372</v>
      </c>
      <c r="M102" s="92" t="n">
        <v>377</v>
      </c>
      <c r="N102" s="116" t="n">
        <v>68.2</v>
      </c>
      <c r="O102" s="94" t="n">
        <v>11</v>
      </c>
      <c r="P102" s="94" t="n">
        <v>11</v>
      </c>
      <c r="Q102" s="94" t="n">
        <v>12</v>
      </c>
      <c r="R102" s="94" t="n">
        <v>11</v>
      </c>
      <c r="S102" s="93" t="n">
        <v>31.4192</v>
      </c>
      <c r="T102" s="95" t="s">
        <v>92</v>
      </c>
      <c r="U102" s="95" t="s">
        <v>93</v>
      </c>
      <c r="V102" s="96" t="n">
        <v>0</v>
      </c>
      <c r="W102" s="97"/>
      <c r="X102" s="98" t="n">
        <v>12</v>
      </c>
      <c r="Y102" s="99" t="n">
        <v>11</v>
      </c>
      <c r="Z102" s="99" t="n">
        <v>10</v>
      </c>
    </row>
    <row r="103" customFormat="false" ht="12" hidden="false" customHeight="false" outlineLevel="0" collapsed="false">
      <c r="A103" s="1" t="s">
        <v>349</v>
      </c>
      <c r="B103" s="124" t="n">
        <v>11</v>
      </c>
      <c r="C103" s="101" t="s">
        <v>386</v>
      </c>
      <c r="D103" s="55" t="s">
        <v>241</v>
      </c>
      <c r="E103" s="55" t="s">
        <v>192</v>
      </c>
      <c r="F103" s="55" t="s">
        <v>0</v>
      </c>
      <c r="G103" s="56" t="s">
        <v>48</v>
      </c>
      <c r="H103" s="57" t="s">
        <v>82</v>
      </c>
      <c r="I103" s="55" t="s">
        <v>118</v>
      </c>
      <c r="J103" s="57" t="s">
        <v>387</v>
      </c>
      <c r="K103" s="58" t="n">
        <v>0.333333333333333</v>
      </c>
      <c r="L103" s="59" t="n">
        <v>370</v>
      </c>
      <c r="M103" s="59" t="n">
        <v>404</v>
      </c>
      <c r="N103" s="118" t="n">
        <v>66.4</v>
      </c>
      <c r="O103" s="61" t="n">
        <v>9</v>
      </c>
      <c r="P103" s="61" t="n">
        <v>9</v>
      </c>
      <c r="Q103" s="61" t="n">
        <v>10</v>
      </c>
      <c r="R103" s="61" t="n">
        <v>9</v>
      </c>
      <c r="S103" s="60" t="n">
        <v>44.6730525245442</v>
      </c>
      <c r="U103" s="8" t="s">
        <v>167</v>
      </c>
      <c r="V103" s="62" t="n">
        <v>0</v>
      </c>
      <c r="W103" s="63"/>
      <c r="X103" s="102" t="n">
        <v>11</v>
      </c>
      <c r="Y103" s="12" t="n">
        <v>8</v>
      </c>
      <c r="Z103" s="12" t="n">
        <v>11</v>
      </c>
    </row>
    <row r="104" customFormat="false" ht="12" hidden="false" customHeight="false" outlineLevel="0" collapsed="false">
      <c r="A104" s="1" t="s">
        <v>349</v>
      </c>
      <c r="B104" s="86" t="n">
        <v>12</v>
      </c>
      <c r="C104" s="87" t="s">
        <v>388</v>
      </c>
      <c r="D104" s="88" t="s">
        <v>316</v>
      </c>
      <c r="E104" s="88" t="s">
        <v>192</v>
      </c>
      <c r="F104" s="88" t="s">
        <v>0</v>
      </c>
      <c r="G104" s="89" t="s">
        <v>42</v>
      </c>
      <c r="H104" s="90" t="s">
        <v>389</v>
      </c>
      <c r="I104" s="88" t="s">
        <v>75</v>
      </c>
      <c r="J104" s="90" t="s">
        <v>390</v>
      </c>
      <c r="K104" s="91" t="n">
        <v>0.125</v>
      </c>
      <c r="L104" s="92" t="n">
        <v>375</v>
      </c>
      <c r="M104" s="92" t="n">
        <v>413</v>
      </c>
      <c r="N104" s="93" t="n">
        <v>65.1</v>
      </c>
      <c r="O104" s="94" t="n">
        <v>5</v>
      </c>
      <c r="P104" s="94" t="n">
        <v>5</v>
      </c>
      <c r="Q104" s="94" t="n">
        <v>5</v>
      </c>
      <c r="R104" s="94" t="n">
        <v>6</v>
      </c>
      <c r="S104" s="93" t="n">
        <v>58.3553942511028</v>
      </c>
      <c r="T104" s="112"/>
      <c r="U104" s="95" t="s">
        <v>221</v>
      </c>
      <c r="V104" s="96" t="n">
        <v>4</v>
      </c>
      <c r="W104" s="113" t="s">
        <v>134</v>
      </c>
      <c r="X104" s="127" t="n">
        <v>3</v>
      </c>
      <c r="Y104" s="99" t="n">
        <v>4</v>
      </c>
      <c r="Z104" s="99" t="n">
        <v>12</v>
      </c>
    </row>
    <row r="105" customFormat="false" ht="12" hidden="false" customHeight="false" outlineLevel="0" collapsed="false">
      <c r="A105" s="1" t="s">
        <v>349</v>
      </c>
      <c r="B105" s="100" t="n">
        <v>13</v>
      </c>
      <c r="C105" s="101" t="s">
        <v>391</v>
      </c>
      <c r="D105" s="55" t="s">
        <v>392</v>
      </c>
      <c r="E105" s="55" t="s">
        <v>197</v>
      </c>
      <c r="F105" s="55" t="s">
        <v>0</v>
      </c>
      <c r="G105" s="56" t="s">
        <v>51</v>
      </c>
      <c r="H105" s="57" t="s">
        <v>82</v>
      </c>
      <c r="I105" s="55" t="s">
        <v>75</v>
      </c>
      <c r="J105" s="57" t="s">
        <v>393</v>
      </c>
      <c r="K105" s="58" t="n">
        <v>0.11864406779661</v>
      </c>
      <c r="L105" s="59" t="n">
        <v>375</v>
      </c>
      <c r="M105" s="59" t="n">
        <v>398</v>
      </c>
      <c r="N105" s="118" t="n">
        <v>66.4</v>
      </c>
      <c r="O105" s="61" t="n">
        <v>9</v>
      </c>
      <c r="P105" s="61" t="n">
        <v>10</v>
      </c>
      <c r="Q105" s="61" t="n">
        <v>9</v>
      </c>
      <c r="R105" s="61" t="n">
        <v>10</v>
      </c>
      <c r="S105" s="60" t="n">
        <v>42.8740575736325</v>
      </c>
      <c r="U105" s="8" t="s">
        <v>167</v>
      </c>
      <c r="V105" s="62" t="n">
        <v>0</v>
      </c>
      <c r="W105" s="63"/>
      <c r="X105" s="143" t="n">
        <v>2</v>
      </c>
      <c r="Y105" s="12" t="n">
        <v>10</v>
      </c>
      <c r="Z105" s="12" t="n">
        <v>13</v>
      </c>
    </row>
    <row r="106" customFormat="false" ht="18.75" hidden="false" customHeight="true" outlineLevel="0" collapsed="false">
      <c r="B106" s="23" t="s">
        <v>394</v>
      </c>
      <c r="C106" s="23"/>
      <c r="D106" s="24"/>
      <c r="E106" s="24"/>
      <c r="F106" s="24"/>
      <c r="G106" s="24"/>
      <c r="H106" s="24"/>
      <c r="I106" s="24"/>
      <c r="J106" s="24"/>
      <c r="K106" s="25"/>
      <c r="L106" s="26" t="s">
        <v>3</v>
      </c>
      <c r="M106" s="26" t="s">
        <v>3</v>
      </c>
      <c r="N106" s="26" t="s">
        <v>3</v>
      </c>
      <c r="O106" s="26"/>
      <c r="P106" s="27" t="s">
        <v>4</v>
      </c>
      <c r="Q106" s="26"/>
      <c r="R106" s="26"/>
      <c r="S106" s="26" t="s">
        <v>3</v>
      </c>
      <c r="T106" s="28"/>
      <c r="U106" s="103" t="s">
        <v>65</v>
      </c>
      <c r="V106" s="29"/>
      <c r="W106" s="30" t="s">
        <v>5</v>
      </c>
      <c r="X106" s="31" t="n">
        <v>270</v>
      </c>
      <c r="Y106" s="30" t="s">
        <v>6</v>
      </c>
      <c r="Z106" s="30" t="n">
        <v>960</v>
      </c>
      <c r="AA106" s="12" t="s">
        <v>395</v>
      </c>
    </row>
    <row r="107" customFormat="false" ht="18.75" hidden="false" customHeight="true" outlineLevel="0" collapsed="false">
      <c r="B107" s="32" t="s">
        <v>396</v>
      </c>
      <c r="C107" s="32"/>
      <c r="D107" s="32"/>
      <c r="E107" s="32"/>
      <c r="F107" s="32"/>
      <c r="G107" s="32"/>
      <c r="H107" s="32"/>
      <c r="I107" s="33"/>
      <c r="J107" s="33"/>
      <c r="K107" s="34"/>
      <c r="L107" s="35" t="n">
        <v>375.181</v>
      </c>
      <c r="M107" s="35" t="n">
        <v>388.545</v>
      </c>
      <c r="N107" s="35" t="n">
        <v>64.6018</v>
      </c>
      <c r="O107" s="36"/>
      <c r="P107" s="37" t="s">
        <v>9</v>
      </c>
      <c r="Q107" s="36"/>
      <c r="R107" s="36"/>
      <c r="S107" s="35" t="n">
        <v>50.3402</v>
      </c>
      <c r="T107" s="38"/>
      <c r="U107" s="39" t="s">
        <v>68</v>
      </c>
      <c r="V107" s="39"/>
      <c r="W107" s="40" t="s">
        <v>11</v>
      </c>
      <c r="X107" s="41" t="n">
        <v>5920</v>
      </c>
      <c r="Y107" s="40" t="s">
        <v>12</v>
      </c>
      <c r="Z107" s="40" t="n">
        <v>1430</v>
      </c>
      <c r="AA107" s="42" t="s">
        <v>396</v>
      </c>
    </row>
    <row r="108" customFormat="false" ht="12" hidden="false" customHeight="false" outlineLevel="0" collapsed="false">
      <c r="A108" s="43" t="s">
        <v>13</v>
      </c>
      <c r="B108" s="44" t="s">
        <v>14</v>
      </c>
      <c r="C108" s="44" t="s">
        <v>15</v>
      </c>
      <c r="D108" s="45" t="s">
        <v>16</v>
      </c>
      <c r="E108" s="45" t="s">
        <v>17</v>
      </c>
      <c r="F108" s="45" t="s">
        <v>18</v>
      </c>
      <c r="G108" s="45" t="s">
        <v>19</v>
      </c>
      <c r="H108" s="45" t="s">
        <v>20</v>
      </c>
      <c r="I108" s="45" t="s">
        <v>21</v>
      </c>
      <c r="J108" s="45" t="s">
        <v>22</v>
      </c>
      <c r="K108" s="46" t="s">
        <v>23</v>
      </c>
      <c r="L108" s="47" t="s">
        <v>24</v>
      </c>
      <c r="M108" s="47" t="s">
        <v>25</v>
      </c>
      <c r="N108" s="47" t="s">
        <v>26</v>
      </c>
      <c r="O108" s="48" t="s">
        <v>27</v>
      </c>
      <c r="P108" s="48" t="s">
        <v>28</v>
      </c>
      <c r="Q108" s="48" t="s">
        <v>29</v>
      </c>
      <c r="R108" s="48" t="s">
        <v>30</v>
      </c>
      <c r="S108" s="49" t="s">
        <v>31</v>
      </c>
      <c r="T108" s="49" t="s">
        <v>32</v>
      </c>
      <c r="U108" s="49" t="s">
        <v>33</v>
      </c>
      <c r="V108" s="50" t="s">
        <v>34</v>
      </c>
      <c r="W108" s="51" t="s">
        <v>35</v>
      </c>
      <c r="X108" s="52" t="s">
        <v>36</v>
      </c>
      <c r="Y108" s="51" t="s">
        <v>37</v>
      </c>
      <c r="Z108" s="51" t="s">
        <v>14</v>
      </c>
      <c r="AA108" s="42" t="s">
        <v>69</v>
      </c>
    </row>
    <row r="109" customFormat="false" ht="12" hidden="false" customHeight="false" outlineLevel="0" collapsed="false">
      <c r="A109" s="1" t="s">
        <v>397</v>
      </c>
      <c r="B109" s="53" t="n">
        <v>1</v>
      </c>
      <c r="C109" s="54" t="s">
        <v>398</v>
      </c>
      <c r="D109" s="55" t="s">
        <v>399</v>
      </c>
      <c r="E109" s="55" t="s">
        <v>192</v>
      </c>
      <c r="F109" s="55" t="s">
        <v>0</v>
      </c>
      <c r="G109" s="56" t="s">
        <v>48</v>
      </c>
      <c r="H109" s="57" t="s">
        <v>82</v>
      </c>
      <c r="I109" s="55" t="s">
        <v>98</v>
      </c>
      <c r="J109" s="57" t="s">
        <v>400</v>
      </c>
      <c r="K109" s="58" t="n">
        <v>0.103448275862069</v>
      </c>
      <c r="L109" s="59" t="n">
        <v>383</v>
      </c>
      <c r="M109" s="59" t="n">
        <v>397</v>
      </c>
      <c r="N109" s="118" t="n">
        <v>65</v>
      </c>
      <c r="O109" s="61" t="n">
        <v>9</v>
      </c>
      <c r="P109" s="61" t="n">
        <v>11</v>
      </c>
      <c r="Q109" s="61" t="n">
        <v>11</v>
      </c>
      <c r="R109" s="61" t="n">
        <v>11</v>
      </c>
      <c r="S109" s="60" t="n">
        <v>39.16765</v>
      </c>
      <c r="U109" s="8" t="s">
        <v>167</v>
      </c>
      <c r="V109" s="62" t="n">
        <v>0</v>
      </c>
      <c r="W109" s="63"/>
      <c r="X109" s="102" t="n">
        <v>10</v>
      </c>
      <c r="Y109" s="12" t="n">
        <v>11</v>
      </c>
      <c r="Z109" s="12" t="n">
        <v>1</v>
      </c>
      <c r="AA109" s="42" t="s">
        <v>401</v>
      </c>
      <c r="AB109" s="42" t="s">
        <v>402</v>
      </c>
    </row>
    <row r="110" customFormat="false" ht="12" hidden="false" customHeight="false" outlineLevel="0" collapsed="false">
      <c r="A110" s="1" t="s">
        <v>397</v>
      </c>
      <c r="B110" s="65" t="n">
        <v>2</v>
      </c>
      <c r="C110" s="66" t="s">
        <v>403</v>
      </c>
      <c r="D110" s="67" t="s">
        <v>328</v>
      </c>
      <c r="E110" s="67" t="s">
        <v>192</v>
      </c>
      <c r="F110" s="67" t="s">
        <v>0</v>
      </c>
      <c r="G110" s="68" t="s">
        <v>51</v>
      </c>
      <c r="H110" s="69" t="s">
        <v>82</v>
      </c>
      <c r="I110" s="67" t="s">
        <v>90</v>
      </c>
      <c r="J110" s="69" t="s">
        <v>404</v>
      </c>
      <c r="K110" s="70" t="n">
        <v>0.294117647058824</v>
      </c>
      <c r="L110" s="71" t="n">
        <v>383</v>
      </c>
      <c r="M110" s="71" t="n">
        <v>393</v>
      </c>
      <c r="N110" s="72" t="n">
        <v>64.6</v>
      </c>
      <c r="O110" s="73" t="n">
        <v>6</v>
      </c>
      <c r="P110" s="73" t="n">
        <v>6</v>
      </c>
      <c r="Q110" s="73" t="n">
        <v>9</v>
      </c>
      <c r="R110" s="73" t="n">
        <v>8</v>
      </c>
      <c r="S110" s="72" t="n">
        <v>50.3275488755622</v>
      </c>
      <c r="T110" s="74"/>
      <c r="U110" s="74" t="s">
        <v>143</v>
      </c>
      <c r="V110" s="75" t="n">
        <v>2</v>
      </c>
      <c r="W110" s="76" t="s">
        <v>85</v>
      </c>
      <c r="X110" s="77" t="n">
        <v>9</v>
      </c>
      <c r="Y110" s="78" t="n">
        <v>7</v>
      </c>
      <c r="Z110" s="78" t="n">
        <v>2</v>
      </c>
      <c r="AA110" s="42" t="s">
        <v>405</v>
      </c>
      <c r="AB110" s="42" t="s">
        <v>406</v>
      </c>
    </row>
    <row r="111" customFormat="false" ht="12" hidden="false" customHeight="false" outlineLevel="0" collapsed="false">
      <c r="A111" s="1" t="s">
        <v>397</v>
      </c>
      <c r="B111" s="79" t="n">
        <v>3</v>
      </c>
      <c r="C111" s="66" t="s">
        <v>407</v>
      </c>
      <c r="D111" s="67" t="s">
        <v>57</v>
      </c>
      <c r="E111" s="67" t="s">
        <v>235</v>
      </c>
      <c r="F111" s="67" t="s">
        <v>0</v>
      </c>
      <c r="G111" s="68" t="s">
        <v>106</v>
      </c>
      <c r="H111" s="69" t="s">
        <v>408</v>
      </c>
      <c r="I111" s="67" t="s">
        <v>75</v>
      </c>
      <c r="J111" s="69" t="s">
        <v>409</v>
      </c>
      <c r="K111" s="70" t="n">
        <v>0.142857142857143</v>
      </c>
      <c r="L111" s="71" t="n">
        <v>370</v>
      </c>
      <c r="M111" s="71" t="n">
        <v>389</v>
      </c>
      <c r="N111" s="72" t="n">
        <v>64.4666666666667</v>
      </c>
      <c r="O111" s="73" t="n">
        <v>5</v>
      </c>
      <c r="P111" s="105" t="n">
        <v>3</v>
      </c>
      <c r="Q111" s="73" t="n">
        <v>8</v>
      </c>
      <c r="R111" s="73" t="n">
        <v>6</v>
      </c>
      <c r="S111" s="72" t="n">
        <v>55.3119819989128</v>
      </c>
      <c r="T111" s="74"/>
      <c r="U111" s="74" t="s">
        <v>410</v>
      </c>
      <c r="V111" s="75" t="n">
        <v>3</v>
      </c>
      <c r="W111" s="135" t="s">
        <v>144</v>
      </c>
      <c r="X111" s="77" t="n">
        <v>7</v>
      </c>
      <c r="Y111" s="78" t="n">
        <v>6</v>
      </c>
      <c r="Z111" s="78" t="n">
        <v>3</v>
      </c>
      <c r="AA111" s="42" t="s">
        <v>411</v>
      </c>
      <c r="AB111" s="12" t="s">
        <v>412</v>
      </c>
    </row>
    <row r="112" customFormat="false" ht="12" hidden="false" customHeight="false" outlineLevel="0" collapsed="false">
      <c r="A112" s="1" t="s">
        <v>397</v>
      </c>
      <c r="B112" s="80" t="n">
        <v>4</v>
      </c>
      <c r="C112" s="66" t="s">
        <v>413</v>
      </c>
      <c r="D112" s="67" t="s">
        <v>59</v>
      </c>
      <c r="E112" s="67" t="s">
        <v>192</v>
      </c>
      <c r="F112" s="67" t="s">
        <v>0</v>
      </c>
      <c r="G112" s="68" t="s">
        <v>51</v>
      </c>
      <c r="H112" s="69" t="s">
        <v>82</v>
      </c>
      <c r="I112" s="67" t="s">
        <v>90</v>
      </c>
      <c r="J112" s="69" t="s">
        <v>414</v>
      </c>
      <c r="K112" s="70" t="n">
        <v>0.222222222222222</v>
      </c>
      <c r="L112" s="71" t="n">
        <v>379</v>
      </c>
      <c r="M112" s="71" t="n">
        <v>386</v>
      </c>
      <c r="N112" s="72" t="n">
        <v>63.7</v>
      </c>
      <c r="O112" s="105" t="n">
        <v>3</v>
      </c>
      <c r="P112" s="132" t="n">
        <v>1</v>
      </c>
      <c r="Q112" s="105" t="n">
        <v>3</v>
      </c>
      <c r="R112" s="133" t="n">
        <v>2</v>
      </c>
      <c r="S112" s="72" t="n">
        <v>65.129684529665</v>
      </c>
      <c r="T112" s="74"/>
      <c r="U112" s="74" t="s">
        <v>224</v>
      </c>
      <c r="V112" s="75" t="n">
        <v>4</v>
      </c>
      <c r="W112" s="106" t="s">
        <v>121</v>
      </c>
      <c r="X112" s="77" t="n">
        <v>4</v>
      </c>
      <c r="Y112" s="78" t="n">
        <v>2</v>
      </c>
      <c r="Z112" s="78" t="n">
        <v>4</v>
      </c>
      <c r="AA112" s="42" t="s">
        <v>415</v>
      </c>
      <c r="AB112" s="42" t="s">
        <v>416</v>
      </c>
    </row>
    <row r="113" customFormat="false" ht="12" hidden="false" customHeight="false" outlineLevel="0" collapsed="false">
      <c r="A113" s="1" t="s">
        <v>397</v>
      </c>
      <c r="B113" s="82" t="n">
        <v>5</v>
      </c>
      <c r="C113" s="66" t="s">
        <v>417</v>
      </c>
      <c r="D113" s="67" t="s">
        <v>418</v>
      </c>
      <c r="E113" s="67" t="s">
        <v>192</v>
      </c>
      <c r="F113" s="67" t="s">
        <v>0</v>
      </c>
      <c r="G113" s="68" t="s">
        <v>48</v>
      </c>
      <c r="H113" s="69" t="s">
        <v>381</v>
      </c>
      <c r="I113" s="67" t="s">
        <v>98</v>
      </c>
      <c r="J113" s="69" t="s">
        <v>419</v>
      </c>
      <c r="K113" s="70" t="n">
        <v>0.34375</v>
      </c>
      <c r="L113" s="71" t="n">
        <v>386</v>
      </c>
      <c r="M113" s="71" t="n">
        <v>395</v>
      </c>
      <c r="N113" s="107" t="n">
        <v>66.1266666666667</v>
      </c>
      <c r="O113" s="73" t="n">
        <v>10</v>
      </c>
      <c r="P113" s="73" t="n">
        <v>9</v>
      </c>
      <c r="Q113" s="73" t="n">
        <v>5</v>
      </c>
      <c r="R113" s="105" t="n">
        <v>3</v>
      </c>
      <c r="S113" s="72" t="n">
        <v>32.5737068684956</v>
      </c>
      <c r="T113" s="74" t="s">
        <v>220</v>
      </c>
      <c r="U113" s="74" t="s">
        <v>420</v>
      </c>
      <c r="V113" s="75" t="n">
        <v>2</v>
      </c>
      <c r="W113" s="106"/>
      <c r="X113" s="77" t="n">
        <v>11</v>
      </c>
      <c r="Y113" s="78" t="n">
        <v>10</v>
      </c>
      <c r="Z113" s="78" t="n">
        <v>5</v>
      </c>
      <c r="AA113" s="42" t="s">
        <v>421</v>
      </c>
      <c r="AB113" s="42" t="s">
        <v>422</v>
      </c>
    </row>
    <row r="114" customFormat="false" ht="12" hidden="false" customHeight="false" outlineLevel="0" collapsed="false">
      <c r="A114" s="1" t="s">
        <v>397</v>
      </c>
      <c r="B114" s="119" t="n">
        <v>6</v>
      </c>
      <c r="C114" s="87" t="s">
        <v>423</v>
      </c>
      <c r="D114" s="88" t="s">
        <v>55</v>
      </c>
      <c r="E114" s="88" t="s">
        <v>235</v>
      </c>
      <c r="F114" s="88" t="s">
        <v>0</v>
      </c>
      <c r="G114" s="89" t="s">
        <v>42</v>
      </c>
      <c r="H114" s="90" t="s">
        <v>74</v>
      </c>
      <c r="I114" s="88" t="s">
        <v>118</v>
      </c>
      <c r="J114" s="90" t="s">
        <v>424</v>
      </c>
      <c r="K114" s="91" t="n">
        <v>0.259259259259259</v>
      </c>
      <c r="L114" s="92" t="n">
        <v>359</v>
      </c>
      <c r="M114" s="92" t="n">
        <v>373</v>
      </c>
      <c r="N114" s="93" t="n">
        <v>63.5</v>
      </c>
      <c r="O114" s="111" t="n">
        <v>2</v>
      </c>
      <c r="P114" s="94" t="n">
        <v>5</v>
      </c>
      <c r="Q114" s="111" t="n">
        <v>2</v>
      </c>
      <c r="R114" s="109" t="n">
        <v>1</v>
      </c>
      <c r="S114" s="93" t="n">
        <v>64.4917542185048</v>
      </c>
      <c r="T114" s="95"/>
      <c r="U114" s="95" t="s">
        <v>172</v>
      </c>
      <c r="V114" s="96" t="n">
        <v>4</v>
      </c>
      <c r="W114" s="120" t="s">
        <v>129</v>
      </c>
      <c r="X114" s="139" t="n">
        <v>1</v>
      </c>
      <c r="Y114" s="99" t="n">
        <v>1</v>
      </c>
      <c r="Z114" s="99" t="n">
        <v>6</v>
      </c>
    </row>
    <row r="115" customFormat="false" ht="12" hidden="false" customHeight="false" outlineLevel="0" collapsed="false">
      <c r="A115" s="1" t="s">
        <v>397</v>
      </c>
      <c r="B115" s="121" t="n">
        <v>7</v>
      </c>
      <c r="C115" s="101" t="s">
        <v>425</v>
      </c>
      <c r="D115" s="55" t="s">
        <v>202</v>
      </c>
      <c r="E115" s="55" t="s">
        <v>203</v>
      </c>
      <c r="F115" s="55" t="s">
        <v>0</v>
      </c>
      <c r="G115" s="56" t="s">
        <v>106</v>
      </c>
      <c r="H115" s="57" t="s">
        <v>74</v>
      </c>
      <c r="I115" s="55" t="s">
        <v>98</v>
      </c>
      <c r="J115" s="57" t="s">
        <v>426</v>
      </c>
      <c r="K115" s="58" t="n">
        <v>0.173913043478261</v>
      </c>
      <c r="L115" s="59" t="n">
        <v>360</v>
      </c>
      <c r="M115" s="59" t="n">
        <v>382</v>
      </c>
      <c r="N115" s="118" t="n">
        <v>64.7</v>
      </c>
      <c r="O115" s="61" t="n">
        <v>7</v>
      </c>
      <c r="P115" s="61" t="n">
        <v>10</v>
      </c>
      <c r="Q115" s="61" t="n">
        <v>10</v>
      </c>
      <c r="R115" s="61" t="n">
        <v>10</v>
      </c>
      <c r="S115" s="60" t="n">
        <v>41.8199488755622</v>
      </c>
      <c r="T115" s="8" t="s">
        <v>92</v>
      </c>
      <c r="U115" s="8" t="s">
        <v>93</v>
      </c>
      <c r="V115" s="62" t="n">
        <v>0</v>
      </c>
      <c r="W115" s="63"/>
      <c r="X115" s="102" t="n">
        <v>5</v>
      </c>
      <c r="Y115" s="12" t="n">
        <v>8</v>
      </c>
      <c r="Z115" s="12" t="n">
        <v>7</v>
      </c>
    </row>
    <row r="116" customFormat="false" ht="12" hidden="false" customHeight="false" outlineLevel="0" collapsed="false">
      <c r="A116" s="1" t="s">
        <v>397</v>
      </c>
      <c r="B116" s="122" t="n">
        <v>8</v>
      </c>
      <c r="C116" s="87" t="s">
        <v>427</v>
      </c>
      <c r="D116" s="88" t="s">
        <v>97</v>
      </c>
      <c r="E116" s="88" t="s">
        <v>203</v>
      </c>
      <c r="F116" s="88" t="s">
        <v>0</v>
      </c>
      <c r="G116" s="89" t="s">
        <v>106</v>
      </c>
      <c r="H116" s="90" t="s">
        <v>74</v>
      </c>
      <c r="I116" s="88" t="s">
        <v>98</v>
      </c>
      <c r="J116" s="90" t="s">
        <v>428</v>
      </c>
      <c r="K116" s="91" t="n">
        <v>0.222222222222222</v>
      </c>
      <c r="L116" s="92" t="n">
        <v>384</v>
      </c>
      <c r="M116" s="92" t="n">
        <v>402</v>
      </c>
      <c r="N116" s="116" t="n">
        <v>66.88</v>
      </c>
      <c r="O116" s="94" t="n">
        <v>11</v>
      </c>
      <c r="P116" s="94" t="n">
        <v>4</v>
      </c>
      <c r="Q116" s="94" t="n">
        <v>7</v>
      </c>
      <c r="R116" s="94" t="n">
        <v>5</v>
      </c>
      <c r="S116" s="93" t="n">
        <v>34.2889974135739</v>
      </c>
      <c r="T116" s="95"/>
      <c r="U116" s="95" t="s">
        <v>378</v>
      </c>
      <c r="V116" s="96" t="n">
        <v>2</v>
      </c>
      <c r="W116" s="97"/>
      <c r="X116" s="98" t="n">
        <v>6</v>
      </c>
      <c r="Y116" s="99" t="n">
        <v>5</v>
      </c>
      <c r="Z116" s="99" t="n">
        <v>8</v>
      </c>
    </row>
    <row r="117" customFormat="false" ht="12" hidden="false" customHeight="false" outlineLevel="0" collapsed="false">
      <c r="A117" s="1" t="s">
        <v>397</v>
      </c>
      <c r="B117" s="124" t="n">
        <v>9</v>
      </c>
      <c r="C117" s="101" t="s">
        <v>429</v>
      </c>
      <c r="D117" s="55" t="s">
        <v>140</v>
      </c>
      <c r="E117" s="55" t="s">
        <v>235</v>
      </c>
      <c r="F117" s="55" t="s">
        <v>0</v>
      </c>
      <c r="G117" s="56" t="s">
        <v>51</v>
      </c>
      <c r="H117" s="57" t="s">
        <v>74</v>
      </c>
      <c r="I117" s="55" t="s">
        <v>98</v>
      </c>
      <c r="J117" s="57" t="s">
        <v>430</v>
      </c>
      <c r="K117" s="58" t="n">
        <v>0.0645161290322581</v>
      </c>
      <c r="L117" s="59" t="n">
        <v>380</v>
      </c>
      <c r="M117" s="59" t="n">
        <v>383</v>
      </c>
      <c r="N117" s="118" t="n">
        <v>64.9466666666667</v>
      </c>
      <c r="O117" s="61" t="n">
        <v>8</v>
      </c>
      <c r="P117" s="61" t="n">
        <v>8</v>
      </c>
      <c r="Q117" s="61" t="n">
        <v>6</v>
      </c>
      <c r="R117" s="61" t="n">
        <v>7</v>
      </c>
      <c r="S117" s="60" t="n">
        <v>44.9826578653656</v>
      </c>
      <c r="U117" s="8" t="s">
        <v>77</v>
      </c>
      <c r="V117" s="62" t="n">
        <v>1</v>
      </c>
      <c r="W117" s="63"/>
      <c r="X117" s="102" t="n">
        <v>8</v>
      </c>
      <c r="Y117" s="12" t="n">
        <v>9</v>
      </c>
      <c r="Z117" s="12" t="n">
        <v>9</v>
      </c>
    </row>
    <row r="118" customFormat="false" ht="12" hidden="false" customHeight="false" outlineLevel="0" collapsed="false">
      <c r="A118" s="1" t="s">
        <v>397</v>
      </c>
      <c r="B118" s="86" t="n">
        <v>10</v>
      </c>
      <c r="C118" s="87" t="s">
        <v>431</v>
      </c>
      <c r="D118" s="88" t="s">
        <v>53</v>
      </c>
      <c r="E118" s="88" t="s">
        <v>235</v>
      </c>
      <c r="F118" s="88" t="s">
        <v>0</v>
      </c>
      <c r="G118" s="89" t="s">
        <v>141</v>
      </c>
      <c r="H118" s="90" t="s">
        <v>74</v>
      </c>
      <c r="I118" s="88" t="s">
        <v>98</v>
      </c>
      <c r="J118" s="90" t="s">
        <v>432</v>
      </c>
      <c r="K118" s="91" t="n">
        <v>0.368421052631579</v>
      </c>
      <c r="L118" s="92" t="n">
        <v>362</v>
      </c>
      <c r="M118" s="92" t="n">
        <v>393</v>
      </c>
      <c r="N118" s="93" t="n">
        <v>63</v>
      </c>
      <c r="O118" s="109" t="n">
        <v>1</v>
      </c>
      <c r="P118" s="94" t="n">
        <v>7</v>
      </c>
      <c r="Q118" s="94" t="n">
        <v>4</v>
      </c>
      <c r="R118" s="94" t="n">
        <v>9</v>
      </c>
      <c r="S118" s="93" t="n">
        <v>62.4289222638681</v>
      </c>
      <c r="T118" s="112" t="s">
        <v>243</v>
      </c>
      <c r="U118" s="95" t="s">
        <v>410</v>
      </c>
      <c r="V118" s="96" t="n">
        <v>2</v>
      </c>
      <c r="W118" s="113" t="s">
        <v>134</v>
      </c>
      <c r="X118" s="127" t="n">
        <v>3</v>
      </c>
      <c r="Y118" s="99" t="n">
        <v>3</v>
      </c>
      <c r="Z118" s="99" t="n">
        <v>10</v>
      </c>
    </row>
    <row r="119" customFormat="false" ht="12" hidden="false" customHeight="false" outlineLevel="0" collapsed="false">
      <c r="A119" s="1" t="s">
        <v>397</v>
      </c>
      <c r="B119" s="100" t="n">
        <v>11</v>
      </c>
      <c r="C119" s="101" t="s">
        <v>433</v>
      </c>
      <c r="D119" s="55" t="s">
        <v>72</v>
      </c>
      <c r="E119" s="55" t="s">
        <v>434</v>
      </c>
      <c r="F119" s="55" t="s">
        <v>0</v>
      </c>
      <c r="G119" s="56" t="s">
        <v>51</v>
      </c>
      <c r="H119" s="57" t="s">
        <v>74</v>
      </c>
      <c r="I119" s="55" t="s">
        <v>90</v>
      </c>
      <c r="J119" s="57" t="s">
        <v>435</v>
      </c>
      <c r="K119" s="58" t="n">
        <v>0.551724137931035</v>
      </c>
      <c r="L119" s="59" t="n">
        <v>381</v>
      </c>
      <c r="M119" s="59" t="n">
        <v>381</v>
      </c>
      <c r="N119" s="60" t="n">
        <v>63.7</v>
      </c>
      <c r="O119" s="128" t="n">
        <v>3</v>
      </c>
      <c r="P119" s="129" t="n">
        <v>2</v>
      </c>
      <c r="Q119" s="130" t="n">
        <v>1</v>
      </c>
      <c r="R119" s="61" t="n">
        <v>4</v>
      </c>
      <c r="S119" s="60" t="n">
        <v>63.2203528998659</v>
      </c>
      <c r="T119" s="104"/>
      <c r="U119" s="8" t="s">
        <v>172</v>
      </c>
      <c r="V119" s="62" t="n">
        <v>4</v>
      </c>
      <c r="W119" s="125" t="s">
        <v>101</v>
      </c>
      <c r="X119" s="143" t="n">
        <v>2</v>
      </c>
      <c r="Y119" s="12" t="n">
        <v>4</v>
      </c>
      <c r="Z119" s="12" t="n">
        <v>11</v>
      </c>
    </row>
    <row r="120" customFormat="false" ht="18.75" hidden="false" customHeight="true" outlineLevel="0" collapsed="false">
      <c r="B120" s="23" t="s">
        <v>436</v>
      </c>
      <c r="C120" s="23"/>
      <c r="D120" s="24"/>
      <c r="E120" s="24"/>
      <c r="F120" s="24"/>
      <c r="G120" s="24"/>
      <c r="H120" s="24"/>
      <c r="I120" s="24"/>
      <c r="J120" s="24"/>
      <c r="K120" s="25"/>
      <c r="L120" s="26" t="s">
        <v>3</v>
      </c>
      <c r="M120" s="26" t="s">
        <v>3</v>
      </c>
      <c r="N120" s="26" t="s">
        <v>3</v>
      </c>
      <c r="O120" s="26"/>
      <c r="P120" s="27" t="s">
        <v>4</v>
      </c>
      <c r="Q120" s="26"/>
      <c r="R120" s="26"/>
      <c r="S120" s="26" t="s">
        <v>3</v>
      </c>
      <c r="T120" s="28"/>
      <c r="U120" s="103" t="s">
        <v>437</v>
      </c>
      <c r="V120" s="29"/>
      <c r="W120" s="30" t="s">
        <v>5</v>
      </c>
      <c r="X120" s="31" t="n">
        <v>380</v>
      </c>
      <c r="Y120" s="30" t="s">
        <v>6</v>
      </c>
      <c r="Z120" s="30" t="n">
        <v>3440</v>
      </c>
      <c r="AA120" s="12" t="s">
        <v>438</v>
      </c>
    </row>
    <row r="121" customFormat="false" ht="18.75" hidden="false" customHeight="true" outlineLevel="0" collapsed="false">
      <c r="B121" s="32" t="s">
        <v>439</v>
      </c>
      <c r="C121" s="32"/>
      <c r="D121" s="32"/>
      <c r="E121" s="32"/>
      <c r="F121" s="32"/>
      <c r="G121" s="32"/>
      <c r="H121" s="32"/>
      <c r="I121" s="33"/>
      <c r="J121" s="33"/>
      <c r="K121" s="34"/>
      <c r="L121" s="35" t="n">
        <v>366.928</v>
      </c>
      <c r="M121" s="35" t="n">
        <v>383.214</v>
      </c>
      <c r="N121" s="35" t="n">
        <v>63.1806</v>
      </c>
      <c r="O121" s="36"/>
      <c r="P121" s="37" t="s">
        <v>9</v>
      </c>
      <c r="Q121" s="36"/>
      <c r="R121" s="36"/>
      <c r="S121" s="35" t="n">
        <v>50.446</v>
      </c>
      <c r="T121" s="38"/>
      <c r="U121" s="39" t="s">
        <v>440</v>
      </c>
      <c r="V121" s="39"/>
      <c r="W121" s="40" t="s">
        <v>11</v>
      </c>
      <c r="X121" s="41" t="n">
        <v>32510</v>
      </c>
      <c r="Y121" s="40" t="s">
        <v>12</v>
      </c>
      <c r="Z121" s="40" t="n">
        <v>6130</v>
      </c>
      <c r="AA121" s="42" t="s">
        <v>439</v>
      </c>
    </row>
    <row r="122" customFormat="false" ht="12" hidden="false" customHeight="false" outlineLevel="0" collapsed="false">
      <c r="A122" s="43" t="s">
        <v>13</v>
      </c>
      <c r="B122" s="44" t="s">
        <v>14</v>
      </c>
      <c r="C122" s="44" t="s">
        <v>15</v>
      </c>
      <c r="D122" s="45" t="s">
        <v>16</v>
      </c>
      <c r="E122" s="45" t="s">
        <v>17</v>
      </c>
      <c r="F122" s="45" t="s">
        <v>18</v>
      </c>
      <c r="G122" s="45" t="s">
        <v>19</v>
      </c>
      <c r="H122" s="45" t="s">
        <v>20</v>
      </c>
      <c r="I122" s="45" t="s">
        <v>21</v>
      </c>
      <c r="J122" s="45" t="s">
        <v>22</v>
      </c>
      <c r="K122" s="46" t="s">
        <v>23</v>
      </c>
      <c r="L122" s="47" t="s">
        <v>24</v>
      </c>
      <c r="M122" s="47" t="s">
        <v>25</v>
      </c>
      <c r="N122" s="47" t="s">
        <v>26</v>
      </c>
      <c r="O122" s="48" t="s">
        <v>27</v>
      </c>
      <c r="P122" s="48" t="s">
        <v>28</v>
      </c>
      <c r="Q122" s="48" t="s">
        <v>29</v>
      </c>
      <c r="R122" s="48" t="s">
        <v>30</v>
      </c>
      <c r="S122" s="49" t="s">
        <v>31</v>
      </c>
      <c r="T122" s="49" t="s">
        <v>32</v>
      </c>
      <c r="U122" s="49" t="s">
        <v>33</v>
      </c>
      <c r="V122" s="50" t="s">
        <v>34</v>
      </c>
      <c r="W122" s="51" t="s">
        <v>35</v>
      </c>
      <c r="X122" s="52" t="s">
        <v>36</v>
      </c>
      <c r="Y122" s="51" t="s">
        <v>37</v>
      </c>
      <c r="Z122" s="51" t="s">
        <v>14</v>
      </c>
      <c r="AA122" s="42" t="s">
        <v>441</v>
      </c>
    </row>
    <row r="123" customFormat="false" ht="12" hidden="false" customHeight="false" outlineLevel="0" collapsed="false">
      <c r="A123" s="1" t="s">
        <v>442</v>
      </c>
      <c r="B123" s="53" t="n">
        <v>1</v>
      </c>
      <c r="C123" s="54" t="s">
        <v>443</v>
      </c>
      <c r="D123" s="55" t="s">
        <v>444</v>
      </c>
      <c r="E123" s="55" t="s">
        <v>434</v>
      </c>
      <c r="F123" s="55" t="s">
        <v>0</v>
      </c>
      <c r="G123" s="56" t="s">
        <v>51</v>
      </c>
      <c r="H123" s="57" t="s">
        <v>74</v>
      </c>
      <c r="I123" s="55" t="s">
        <v>98</v>
      </c>
      <c r="J123" s="57" t="s">
        <v>445</v>
      </c>
      <c r="K123" s="58" t="n">
        <v>0.379310344827586</v>
      </c>
      <c r="L123" s="59" t="n">
        <v>360</v>
      </c>
      <c r="M123" s="59" t="n">
        <v>380</v>
      </c>
      <c r="N123" s="118" t="n">
        <v>63.5</v>
      </c>
      <c r="O123" s="61" t="n">
        <v>11</v>
      </c>
      <c r="P123" s="61" t="n">
        <v>12</v>
      </c>
      <c r="Q123" s="61" t="n">
        <v>8</v>
      </c>
      <c r="R123" s="61" t="n">
        <v>8</v>
      </c>
      <c r="S123" s="60" t="n">
        <v>44.7607140663543</v>
      </c>
      <c r="U123" s="8" t="s">
        <v>77</v>
      </c>
      <c r="V123" s="62" t="n">
        <v>0</v>
      </c>
      <c r="W123" s="63"/>
      <c r="X123" s="102" t="n">
        <v>10</v>
      </c>
      <c r="Y123" s="12" t="n">
        <v>13</v>
      </c>
      <c r="Z123" s="12" t="n">
        <v>1</v>
      </c>
      <c r="AA123" s="42" t="s">
        <v>446</v>
      </c>
      <c r="AB123" s="42" t="s">
        <v>305</v>
      </c>
    </row>
    <row r="124" customFormat="false" ht="12" hidden="false" customHeight="false" outlineLevel="0" collapsed="false">
      <c r="A124" s="1" t="s">
        <v>442</v>
      </c>
      <c r="B124" s="65" t="n">
        <v>2</v>
      </c>
      <c r="C124" s="66" t="s">
        <v>447</v>
      </c>
      <c r="D124" s="67" t="s">
        <v>61</v>
      </c>
      <c r="E124" s="67" t="s">
        <v>210</v>
      </c>
      <c r="F124" s="67" t="s">
        <v>0</v>
      </c>
      <c r="G124" s="68" t="s">
        <v>51</v>
      </c>
      <c r="H124" s="69" t="s">
        <v>74</v>
      </c>
      <c r="I124" s="67" t="s">
        <v>75</v>
      </c>
      <c r="J124" s="69" t="s">
        <v>448</v>
      </c>
      <c r="K124" s="70" t="n">
        <v>0.533333333333333</v>
      </c>
      <c r="L124" s="71" t="n">
        <v>368</v>
      </c>
      <c r="M124" s="71" t="n">
        <v>404</v>
      </c>
      <c r="N124" s="72" t="n">
        <v>62.9285714285714</v>
      </c>
      <c r="O124" s="73" t="n">
        <v>6</v>
      </c>
      <c r="P124" s="105" t="n">
        <v>3</v>
      </c>
      <c r="Q124" s="73" t="n">
        <v>7</v>
      </c>
      <c r="R124" s="73" t="n">
        <v>10</v>
      </c>
      <c r="S124" s="72" t="n">
        <v>55.2542270657766</v>
      </c>
      <c r="T124" s="136"/>
      <c r="U124" s="74" t="s">
        <v>378</v>
      </c>
      <c r="V124" s="75" t="n">
        <v>2</v>
      </c>
      <c r="W124" s="76" t="s">
        <v>85</v>
      </c>
      <c r="X124" s="134" t="n">
        <v>3</v>
      </c>
      <c r="Y124" s="78" t="n">
        <v>3</v>
      </c>
      <c r="Z124" s="78" t="n">
        <v>2</v>
      </c>
      <c r="AA124" s="42" t="s">
        <v>449</v>
      </c>
      <c r="AB124" s="42" t="s">
        <v>450</v>
      </c>
    </row>
    <row r="125" customFormat="false" ht="12" hidden="false" customHeight="false" outlineLevel="0" collapsed="false">
      <c r="A125" s="1" t="s">
        <v>442</v>
      </c>
      <c r="B125" s="137" t="n">
        <v>3</v>
      </c>
      <c r="C125" s="87" t="s">
        <v>451</v>
      </c>
      <c r="D125" s="88" t="s">
        <v>202</v>
      </c>
      <c r="E125" s="88" t="s">
        <v>231</v>
      </c>
      <c r="F125" s="88" t="s">
        <v>0</v>
      </c>
      <c r="G125" s="89" t="s">
        <v>48</v>
      </c>
      <c r="H125" s="90" t="s">
        <v>452</v>
      </c>
      <c r="I125" s="88" t="s">
        <v>75</v>
      </c>
      <c r="J125" s="90" t="s">
        <v>453</v>
      </c>
      <c r="K125" s="91" t="n">
        <v>0.358490566037736</v>
      </c>
      <c r="L125" s="92" t="n">
        <v>361</v>
      </c>
      <c r="M125" s="92" t="n">
        <v>391</v>
      </c>
      <c r="N125" s="93" t="n">
        <v>62.2</v>
      </c>
      <c r="O125" s="94" t="n">
        <v>4</v>
      </c>
      <c r="P125" s="94" t="n">
        <v>10</v>
      </c>
      <c r="Q125" s="94" t="n">
        <v>12</v>
      </c>
      <c r="R125" s="94" t="n">
        <v>11</v>
      </c>
      <c r="S125" s="93" t="n">
        <v>56.7668162520289</v>
      </c>
      <c r="T125" s="95" t="s">
        <v>243</v>
      </c>
      <c r="U125" s="95" t="s">
        <v>113</v>
      </c>
      <c r="V125" s="96" t="n">
        <v>1</v>
      </c>
      <c r="W125" s="97" t="s">
        <v>144</v>
      </c>
      <c r="X125" s="98" t="n">
        <v>4</v>
      </c>
      <c r="Y125" s="99" t="n">
        <v>4</v>
      </c>
      <c r="Z125" s="99" t="n">
        <v>3</v>
      </c>
      <c r="AA125" s="42" t="s">
        <v>454</v>
      </c>
      <c r="AB125" s="12" t="s">
        <v>455</v>
      </c>
    </row>
    <row r="126" customFormat="false" ht="12" hidden="false" customHeight="false" outlineLevel="0" collapsed="false">
      <c r="A126" s="1" t="s">
        <v>442</v>
      </c>
      <c r="B126" s="138" t="n">
        <v>4</v>
      </c>
      <c r="C126" s="101" t="s">
        <v>456</v>
      </c>
      <c r="D126" s="55" t="s">
        <v>241</v>
      </c>
      <c r="E126" s="55" t="s">
        <v>210</v>
      </c>
      <c r="F126" s="55" t="s">
        <v>0</v>
      </c>
      <c r="G126" s="56" t="s">
        <v>51</v>
      </c>
      <c r="H126" s="57" t="s">
        <v>408</v>
      </c>
      <c r="I126" s="55" t="s">
        <v>98</v>
      </c>
      <c r="J126" s="57" t="s">
        <v>457</v>
      </c>
      <c r="K126" s="58" t="n">
        <v>0.216216216216216</v>
      </c>
      <c r="L126" s="59" t="n">
        <v>360</v>
      </c>
      <c r="M126" s="59" t="n">
        <v>376</v>
      </c>
      <c r="N126" s="118" t="n">
        <v>63.5714285714286</v>
      </c>
      <c r="O126" s="61" t="n">
        <v>12</v>
      </c>
      <c r="P126" s="61" t="n">
        <v>11</v>
      </c>
      <c r="Q126" s="61" t="n">
        <v>11</v>
      </c>
      <c r="R126" s="61" t="n">
        <v>13</v>
      </c>
      <c r="S126" s="60" t="n">
        <v>44.7280598774885</v>
      </c>
      <c r="T126" s="104"/>
      <c r="U126" s="8" t="s">
        <v>167</v>
      </c>
      <c r="V126" s="62" t="n">
        <v>0</v>
      </c>
      <c r="W126" s="63"/>
      <c r="X126" s="102" t="n">
        <v>14</v>
      </c>
      <c r="Y126" s="12" t="n">
        <v>12</v>
      </c>
      <c r="Z126" s="12" t="n">
        <v>4</v>
      </c>
      <c r="AA126" s="42" t="s">
        <v>458</v>
      </c>
      <c r="AB126" s="42" t="s">
        <v>459</v>
      </c>
    </row>
    <row r="127" customFormat="false" ht="12" hidden="false" customHeight="false" outlineLevel="0" collapsed="false">
      <c r="A127" s="1" t="s">
        <v>442</v>
      </c>
      <c r="B127" s="108" t="n">
        <v>5</v>
      </c>
      <c r="C127" s="87" t="s">
        <v>460</v>
      </c>
      <c r="D127" s="88" t="s">
        <v>53</v>
      </c>
      <c r="E127" s="88" t="s">
        <v>235</v>
      </c>
      <c r="F127" s="88" t="s">
        <v>0</v>
      </c>
      <c r="G127" s="89" t="s">
        <v>48</v>
      </c>
      <c r="H127" s="90" t="s">
        <v>74</v>
      </c>
      <c r="I127" s="88" t="s">
        <v>98</v>
      </c>
      <c r="J127" s="90" t="s">
        <v>461</v>
      </c>
      <c r="K127" s="91" t="n">
        <v>0.318181818181818</v>
      </c>
      <c r="L127" s="92" t="n">
        <v>386</v>
      </c>
      <c r="M127" s="92" t="n">
        <v>383</v>
      </c>
      <c r="N127" s="93" t="n">
        <v>63.1571428571429</v>
      </c>
      <c r="O127" s="94" t="n">
        <v>8</v>
      </c>
      <c r="P127" s="94" t="n">
        <v>7</v>
      </c>
      <c r="Q127" s="94" t="n">
        <v>5</v>
      </c>
      <c r="R127" s="94" t="n">
        <v>4</v>
      </c>
      <c r="S127" s="93" t="n">
        <v>51.0355326911262</v>
      </c>
      <c r="T127" s="95"/>
      <c r="U127" s="95" t="s">
        <v>179</v>
      </c>
      <c r="V127" s="96" t="n">
        <v>2</v>
      </c>
      <c r="W127" s="113"/>
      <c r="X127" s="98" t="n">
        <v>6</v>
      </c>
      <c r="Y127" s="99" t="n">
        <v>11</v>
      </c>
      <c r="Z127" s="99" t="n">
        <v>5</v>
      </c>
      <c r="AA127" s="42" t="s">
        <v>462</v>
      </c>
      <c r="AB127" s="42" t="s">
        <v>463</v>
      </c>
    </row>
    <row r="128" customFormat="false" ht="12" hidden="false" customHeight="false" outlineLevel="0" collapsed="false">
      <c r="A128" s="1" t="s">
        <v>442</v>
      </c>
      <c r="B128" s="114" t="n">
        <v>6</v>
      </c>
      <c r="C128" s="101" t="s">
        <v>464</v>
      </c>
      <c r="D128" s="55" t="s">
        <v>465</v>
      </c>
      <c r="E128" s="55" t="s">
        <v>210</v>
      </c>
      <c r="F128" s="55" t="s">
        <v>0</v>
      </c>
      <c r="G128" s="56" t="s">
        <v>48</v>
      </c>
      <c r="H128" s="57" t="s">
        <v>74</v>
      </c>
      <c r="I128" s="55" t="s">
        <v>75</v>
      </c>
      <c r="J128" s="57" t="s">
        <v>466</v>
      </c>
      <c r="K128" s="58" t="n">
        <v>0.325581395348837</v>
      </c>
      <c r="L128" s="59" t="n">
        <v>373</v>
      </c>
      <c r="M128" s="59" t="n">
        <v>401</v>
      </c>
      <c r="N128" s="118" t="n">
        <v>63.4285714285714</v>
      </c>
      <c r="O128" s="61" t="n">
        <v>10</v>
      </c>
      <c r="P128" s="61" t="n">
        <v>8</v>
      </c>
      <c r="Q128" s="61" t="n">
        <v>9</v>
      </c>
      <c r="R128" s="61" t="n">
        <v>12</v>
      </c>
      <c r="S128" s="60" t="n">
        <v>47.8361338703909</v>
      </c>
      <c r="T128" s="104"/>
      <c r="U128" s="8" t="s">
        <v>167</v>
      </c>
      <c r="V128" s="62" t="n">
        <v>0</v>
      </c>
      <c r="W128" s="63"/>
      <c r="X128" s="102" t="n">
        <v>8</v>
      </c>
      <c r="Y128" s="12" t="n">
        <v>14</v>
      </c>
      <c r="Z128" s="12" t="n">
        <v>6</v>
      </c>
    </row>
    <row r="129" customFormat="false" ht="12" hidden="false" customHeight="false" outlineLevel="0" collapsed="false">
      <c r="A129" s="1" t="s">
        <v>442</v>
      </c>
      <c r="B129" s="115" t="n">
        <v>7</v>
      </c>
      <c r="C129" s="87" t="s">
        <v>467</v>
      </c>
      <c r="D129" s="88" t="s">
        <v>230</v>
      </c>
      <c r="E129" s="88" t="s">
        <v>192</v>
      </c>
      <c r="F129" s="88" t="s">
        <v>0</v>
      </c>
      <c r="G129" s="89" t="s">
        <v>51</v>
      </c>
      <c r="H129" s="90" t="s">
        <v>82</v>
      </c>
      <c r="I129" s="88" t="s">
        <v>118</v>
      </c>
      <c r="J129" s="90" t="s">
        <v>468</v>
      </c>
      <c r="K129" s="91" t="n">
        <v>0.307692307692308</v>
      </c>
      <c r="L129" s="92" t="n">
        <v>350</v>
      </c>
      <c r="M129" s="92" t="n">
        <v>371</v>
      </c>
      <c r="N129" s="93" t="n">
        <v>62.1428571428571</v>
      </c>
      <c r="O129" s="110" t="n">
        <v>3</v>
      </c>
      <c r="P129" s="94" t="n">
        <v>5</v>
      </c>
      <c r="Q129" s="94" t="n">
        <v>4</v>
      </c>
      <c r="R129" s="94" t="n">
        <v>5</v>
      </c>
      <c r="S129" s="93" t="n">
        <v>60.2595115996185</v>
      </c>
      <c r="T129" s="95" t="s">
        <v>220</v>
      </c>
      <c r="U129" s="95" t="s">
        <v>133</v>
      </c>
      <c r="V129" s="96" t="n">
        <v>4</v>
      </c>
      <c r="W129" s="113" t="s">
        <v>134</v>
      </c>
      <c r="X129" s="98" t="n">
        <v>13</v>
      </c>
      <c r="Y129" s="99" t="n">
        <v>8</v>
      </c>
      <c r="Z129" s="99" t="n">
        <v>7</v>
      </c>
    </row>
    <row r="130" customFormat="false" ht="12" hidden="false" customHeight="false" outlineLevel="0" collapsed="false">
      <c r="A130" s="1" t="s">
        <v>442</v>
      </c>
      <c r="B130" s="117" t="n">
        <v>8</v>
      </c>
      <c r="C130" s="101" t="s">
        <v>469</v>
      </c>
      <c r="D130" s="55" t="s">
        <v>156</v>
      </c>
      <c r="E130" s="55" t="s">
        <v>210</v>
      </c>
      <c r="F130" s="55" t="s">
        <v>0</v>
      </c>
      <c r="G130" s="56" t="s">
        <v>42</v>
      </c>
      <c r="H130" s="57" t="s">
        <v>452</v>
      </c>
      <c r="I130" s="55" t="s">
        <v>98</v>
      </c>
      <c r="J130" s="57" t="s">
        <v>470</v>
      </c>
      <c r="K130" s="58" t="n">
        <v>0.357142857142857</v>
      </c>
      <c r="L130" s="59" t="n">
        <v>368</v>
      </c>
      <c r="M130" s="59" t="n">
        <v>388</v>
      </c>
      <c r="N130" s="118" t="n">
        <v>63.2</v>
      </c>
      <c r="O130" s="61" t="n">
        <v>9</v>
      </c>
      <c r="P130" s="61" t="n">
        <v>6</v>
      </c>
      <c r="Q130" s="61" t="n">
        <v>10</v>
      </c>
      <c r="R130" s="61" t="n">
        <v>7</v>
      </c>
      <c r="S130" s="60" t="n">
        <v>50.6963137261465</v>
      </c>
      <c r="U130" s="8" t="s">
        <v>471</v>
      </c>
      <c r="V130" s="62" t="n">
        <v>1</v>
      </c>
      <c r="W130" s="63"/>
      <c r="X130" s="102" t="n">
        <v>5</v>
      </c>
      <c r="Y130" s="12" t="n">
        <v>2</v>
      </c>
      <c r="Z130" s="12" t="n">
        <v>8</v>
      </c>
    </row>
    <row r="131" customFormat="false" ht="12" hidden="false" customHeight="false" outlineLevel="0" collapsed="false">
      <c r="A131" s="1" t="s">
        <v>442</v>
      </c>
      <c r="B131" s="119" t="n">
        <v>9</v>
      </c>
      <c r="C131" s="87" t="s">
        <v>472</v>
      </c>
      <c r="D131" s="88" t="s">
        <v>140</v>
      </c>
      <c r="E131" s="88" t="s">
        <v>231</v>
      </c>
      <c r="F131" s="88" t="s">
        <v>0</v>
      </c>
      <c r="G131" s="89" t="s">
        <v>48</v>
      </c>
      <c r="H131" s="90" t="s">
        <v>452</v>
      </c>
      <c r="I131" s="88" t="s">
        <v>75</v>
      </c>
      <c r="J131" s="90" t="s">
        <v>473</v>
      </c>
      <c r="K131" s="91" t="n">
        <v>0.587301587301587</v>
      </c>
      <c r="L131" s="92" t="n">
        <v>374</v>
      </c>
      <c r="M131" s="92" t="n">
        <v>393</v>
      </c>
      <c r="N131" s="93" t="n">
        <v>62.9285714285714</v>
      </c>
      <c r="O131" s="94" t="n">
        <v>7</v>
      </c>
      <c r="P131" s="94" t="n">
        <v>9</v>
      </c>
      <c r="Q131" s="110" t="n">
        <v>3</v>
      </c>
      <c r="R131" s="110" t="n">
        <v>3</v>
      </c>
      <c r="S131" s="93" t="n">
        <v>52.2713391825843</v>
      </c>
      <c r="T131" s="95"/>
      <c r="U131" s="95" t="s">
        <v>474</v>
      </c>
      <c r="V131" s="96" t="n">
        <v>2</v>
      </c>
      <c r="W131" s="120"/>
      <c r="X131" s="98" t="n">
        <v>7</v>
      </c>
      <c r="Y131" s="99" t="n">
        <v>5</v>
      </c>
      <c r="Z131" s="99" t="n">
        <v>9</v>
      </c>
    </row>
    <row r="132" customFormat="false" ht="12" hidden="false" customHeight="false" outlineLevel="0" collapsed="false">
      <c r="A132" s="1" t="s">
        <v>442</v>
      </c>
      <c r="B132" s="121" t="n">
        <v>10</v>
      </c>
      <c r="C132" s="101" t="s">
        <v>475</v>
      </c>
      <c r="D132" s="55" t="s">
        <v>247</v>
      </c>
      <c r="E132" s="55" t="s">
        <v>434</v>
      </c>
      <c r="F132" s="55" t="s">
        <v>0</v>
      </c>
      <c r="G132" s="56" t="s">
        <v>51</v>
      </c>
      <c r="H132" s="57" t="s">
        <v>476</v>
      </c>
      <c r="I132" s="55" t="s">
        <v>75</v>
      </c>
      <c r="J132" s="57" t="s">
        <v>477</v>
      </c>
      <c r="K132" s="58" t="n">
        <v>0.297872340425532</v>
      </c>
      <c r="L132" s="59" t="n">
        <v>384</v>
      </c>
      <c r="M132" s="59" t="n">
        <v>382</v>
      </c>
      <c r="N132" s="118" t="n">
        <v>64.9</v>
      </c>
      <c r="O132" s="61" t="n">
        <v>13</v>
      </c>
      <c r="P132" s="61" t="n">
        <v>14</v>
      </c>
      <c r="Q132" s="61" t="n">
        <v>14</v>
      </c>
      <c r="R132" s="61" t="n">
        <v>14</v>
      </c>
      <c r="S132" s="60" t="n">
        <v>27.2155</v>
      </c>
      <c r="U132" s="8" t="s">
        <v>116</v>
      </c>
      <c r="V132" s="62" t="n">
        <v>0</v>
      </c>
      <c r="W132" s="63"/>
      <c r="X132" s="102" t="n">
        <v>12</v>
      </c>
      <c r="Y132" s="12" t="n">
        <v>10</v>
      </c>
      <c r="Z132" s="12" t="n">
        <v>10</v>
      </c>
    </row>
    <row r="133" customFormat="false" ht="12" hidden="false" customHeight="false" outlineLevel="0" collapsed="false">
      <c r="A133" s="1" t="s">
        <v>442</v>
      </c>
      <c r="B133" s="122" t="n">
        <v>11</v>
      </c>
      <c r="C133" s="87" t="s">
        <v>478</v>
      </c>
      <c r="D133" s="88" t="s">
        <v>131</v>
      </c>
      <c r="E133" s="88" t="s">
        <v>81</v>
      </c>
      <c r="F133" s="88" t="s">
        <v>0</v>
      </c>
      <c r="G133" s="89" t="s">
        <v>51</v>
      </c>
      <c r="H133" s="90" t="s">
        <v>82</v>
      </c>
      <c r="I133" s="88" t="s">
        <v>98</v>
      </c>
      <c r="J133" s="90" t="s">
        <v>479</v>
      </c>
      <c r="K133" s="91" t="n">
        <v>0.357142857142857</v>
      </c>
      <c r="L133" s="92" t="n">
        <v>353</v>
      </c>
      <c r="M133" s="92" t="n">
        <v>382</v>
      </c>
      <c r="N133" s="116" t="n">
        <v>66.6</v>
      </c>
      <c r="O133" s="94" t="n">
        <v>14</v>
      </c>
      <c r="P133" s="94" t="n">
        <v>13</v>
      </c>
      <c r="Q133" s="94" t="n">
        <v>13</v>
      </c>
      <c r="R133" s="94" t="n">
        <v>9</v>
      </c>
      <c r="S133" s="93" t="n">
        <v>15.8481086798837</v>
      </c>
      <c r="T133" s="95" t="s">
        <v>220</v>
      </c>
      <c r="U133" s="95" t="s">
        <v>116</v>
      </c>
      <c r="V133" s="96" t="n">
        <v>0</v>
      </c>
      <c r="W133" s="97"/>
      <c r="X133" s="98" t="n">
        <v>9</v>
      </c>
      <c r="Y133" s="99" t="n">
        <v>9</v>
      </c>
      <c r="Z133" s="99" t="n">
        <v>11</v>
      </c>
    </row>
    <row r="134" customFormat="false" ht="12" hidden="false" customHeight="false" outlineLevel="0" collapsed="false">
      <c r="A134" s="1" t="s">
        <v>442</v>
      </c>
      <c r="B134" s="124" t="n">
        <v>12</v>
      </c>
      <c r="C134" s="101" t="s">
        <v>480</v>
      </c>
      <c r="D134" s="55" t="s">
        <v>380</v>
      </c>
      <c r="E134" s="55" t="s">
        <v>203</v>
      </c>
      <c r="F134" s="55" t="s">
        <v>0</v>
      </c>
      <c r="G134" s="56" t="s">
        <v>42</v>
      </c>
      <c r="H134" s="57" t="s">
        <v>481</v>
      </c>
      <c r="I134" s="55" t="s">
        <v>75</v>
      </c>
      <c r="J134" s="57" t="s">
        <v>482</v>
      </c>
      <c r="K134" s="58" t="n">
        <v>0.32258064516129</v>
      </c>
      <c r="L134" s="59" t="n">
        <v>368</v>
      </c>
      <c r="M134" s="59" t="n">
        <v>365</v>
      </c>
      <c r="N134" s="60" t="n">
        <v>61.6</v>
      </c>
      <c r="O134" s="130" t="n">
        <v>1</v>
      </c>
      <c r="P134" s="61" t="n">
        <v>4</v>
      </c>
      <c r="Q134" s="61" t="n">
        <v>6</v>
      </c>
      <c r="R134" s="129" t="n">
        <v>2</v>
      </c>
      <c r="S134" s="60" t="n">
        <v>65.4079204651952</v>
      </c>
      <c r="U134" s="8" t="s">
        <v>483</v>
      </c>
      <c r="V134" s="62" t="n">
        <v>4</v>
      </c>
      <c r="W134" s="131" t="s">
        <v>101</v>
      </c>
      <c r="X134" s="102" t="n">
        <v>11</v>
      </c>
      <c r="Y134" s="12" t="n">
        <v>6</v>
      </c>
      <c r="Z134" s="12" t="n">
        <v>12</v>
      </c>
    </row>
    <row r="135" customFormat="false" ht="12" hidden="false" customHeight="false" outlineLevel="0" collapsed="false">
      <c r="A135" s="1" t="s">
        <v>442</v>
      </c>
      <c r="B135" s="86" t="n">
        <v>13</v>
      </c>
      <c r="C135" s="87" t="s">
        <v>484</v>
      </c>
      <c r="D135" s="88" t="s">
        <v>57</v>
      </c>
      <c r="E135" s="88" t="s">
        <v>203</v>
      </c>
      <c r="F135" s="88" t="s">
        <v>0</v>
      </c>
      <c r="G135" s="89" t="s">
        <v>51</v>
      </c>
      <c r="H135" s="90" t="s">
        <v>452</v>
      </c>
      <c r="I135" s="88" t="s">
        <v>75</v>
      </c>
      <c r="J135" s="90" t="s">
        <v>485</v>
      </c>
      <c r="K135" s="91" t="n">
        <v>0.535714285714286</v>
      </c>
      <c r="L135" s="92" t="n">
        <v>382</v>
      </c>
      <c r="M135" s="92" t="n">
        <v>382</v>
      </c>
      <c r="N135" s="93" t="n">
        <v>62.5</v>
      </c>
      <c r="O135" s="94" t="n">
        <v>5</v>
      </c>
      <c r="P135" s="109" t="n">
        <v>1</v>
      </c>
      <c r="Q135" s="109" t="n">
        <v>1</v>
      </c>
      <c r="R135" s="109" t="n">
        <v>1</v>
      </c>
      <c r="S135" s="93" t="n">
        <v>67.1920367328131</v>
      </c>
      <c r="T135" s="95"/>
      <c r="U135" s="95" t="s">
        <v>486</v>
      </c>
      <c r="V135" s="96" t="n">
        <v>4</v>
      </c>
      <c r="W135" s="142" t="s">
        <v>121</v>
      </c>
      <c r="X135" s="123" t="n">
        <v>2</v>
      </c>
      <c r="Y135" s="99" t="n">
        <v>7</v>
      </c>
      <c r="Z135" s="99" t="n">
        <v>13</v>
      </c>
    </row>
    <row r="136" customFormat="false" ht="12" hidden="false" customHeight="false" outlineLevel="0" collapsed="false">
      <c r="A136" s="1" t="s">
        <v>442</v>
      </c>
      <c r="B136" s="100" t="n">
        <v>14</v>
      </c>
      <c r="C136" s="101" t="s">
        <v>487</v>
      </c>
      <c r="D136" s="55" t="s">
        <v>488</v>
      </c>
      <c r="E136" s="55" t="s">
        <v>231</v>
      </c>
      <c r="F136" s="55" t="s">
        <v>0</v>
      </c>
      <c r="G136" s="56" t="s">
        <v>48</v>
      </c>
      <c r="H136" s="57" t="s">
        <v>74</v>
      </c>
      <c r="I136" s="55" t="s">
        <v>75</v>
      </c>
      <c r="J136" s="57" t="s">
        <v>489</v>
      </c>
      <c r="K136" s="58" t="n">
        <v>0.236842105263158</v>
      </c>
      <c r="L136" s="59" t="n">
        <v>350</v>
      </c>
      <c r="M136" s="59" t="n">
        <v>367</v>
      </c>
      <c r="N136" s="60" t="n">
        <v>61.8714285714286</v>
      </c>
      <c r="O136" s="129" t="n">
        <v>2</v>
      </c>
      <c r="P136" s="129" t="n">
        <v>2</v>
      </c>
      <c r="Q136" s="129" t="n">
        <v>2</v>
      </c>
      <c r="R136" s="61" t="n">
        <v>6</v>
      </c>
      <c r="S136" s="60" t="n">
        <v>66.9729641933591</v>
      </c>
      <c r="T136" s="104"/>
      <c r="U136" s="8" t="s">
        <v>224</v>
      </c>
      <c r="V136" s="62" t="n">
        <v>4</v>
      </c>
      <c r="W136" s="131" t="s">
        <v>129</v>
      </c>
      <c r="X136" s="126" t="n">
        <v>1</v>
      </c>
      <c r="Y136" s="12" t="n">
        <v>1</v>
      </c>
      <c r="Z136" s="12" t="n">
        <v>14</v>
      </c>
    </row>
    <row r="137" customFormat="false" ht="18.75" hidden="false" customHeight="true" outlineLevel="0" collapsed="false">
      <c r="B137" s="23" t="s">
        <v>490</v>
      </c>
      <c r="C137" s="23"/>
      <c r="D137" s="24"/>
      <c r="E137" s="24"/>
      <c r="F137" s="24"/>
      <c r="G137" s="24"/>
      <c r="H137" s="24"/>
      <c r="I137" s="24"/>
      <c r="J137" s="24"/>
      <c r="K137" s="25"/>
      <c r="L137" s="26" t="s">
        <v>3</v>
      </c>
      <c r="M137" s="26" t="s">
        <v>3</v>
      </c>
      <c r="N137" s="26" t="s">
        <v>3</v>
      </c>
      <c r="O137" s="26"/>
      <c r="P137" s="27" t="s">
        <v>4</v>
      </c>
      <c r="Q137" s="26"/>
      <c r="R137" s="26"/>
      <c r="S137" s="26" t="s">
        <v>3</v>
      </c>
      <c r="T137" s="28"/>
      <c r="U137" s="103" t="s">
        <v>437</v>
      </c>
      <c r="V137" s="29"/>
      <c r="W137" s="30" t="s">
        <v>5</v>
      </c>
      <c r="X137" s="31" t="n">
        <v>140</v>
      </c>
      <c r="Y137" s="30" t="s">
        <v>6</v>
      </c>
      <c r="Z137" s="30" t="n">
        <v>740</v>
      </c>
      <c r="AA137" s="12" t="s">
        <v>491</v>
      </c>
    </row>
    <row r="138" customFormat="false" ht="18.75" hidden="false" customHeight="true" outlineLevel="0" collapsed="false">
      <c r="B138" s="32" t="s">
        <v>492</v>
      </c>
      <c r="C138" s="32"/>
      <c r="D138" s="32"/>
      <c r="E138" s="32"/>
      <c r="F138" s="32"/>
      <c r="G138" s="32"/>
      <c r="H138" s="32"/>
      <c r="I138" s="33"/>
      <c r="J138" s="33"/>
      <c r="K138" s="34"/>
      <c r="L138" s="35" t="n">
        <v>373</v>
      </c>
      <c r="M138" s="35" t="n">
        <v>385.142</v>
      </c>
      <c r="N138" s="35" t="n">
        <v>63.2897</v>
      </c>
      <c r="O138" s="36"/>
      <c r="P138" s="37" t="s">
        <v>9</v>
      </c>
      <c r="Q138" s="36"/>
      <c r="R138" s="36"/>
      <c r="S138" s="35" t="n">
        <v>50.3953</v>
      </c>
      <c r="T138" s="38"/>
      <c r="U138" s="39" t="s">
        <v>440</v>
      </c>
      <c r="V138" s="39"/>
      <c r="W138" s="40" t="s">
        <v>11</v>
      </c>
      <c r="X138" s="41" t="n">
        <v>27290</v>
      </c>
      <c r="Y138" s="40" t="s">
        <v>12</v>
      </c>
      <c r="Z138" s="40" t="n">
        <v>10570</v>
      </c>
      <c r="AA138" s="42" t="s">
        <v>492</v>
      </c>
    </row>
    <row r="139" customFormat="false" ht="12" hidden="false" customHeight="false" outlineLevel="0" collapsed="false">
      <c r="A139" s="43" t="s">
        <v>13</v>
      </c>
      <c r="B139" s="44" t="s">
        <v>14</v>
      </c>
      <c r="C139" s="44" t="s">
        <v>15</v>
      </c>
      <c r="D139" s="45" t="s">
        <v>16</v>
      </c>
      <c r="E139" s="45" t="s">
        <v>17</v>
      </c>
      <c r="F139" s="45" t="s">
        <v>18</v>
      </c>
      <c r="G139" s="45" t="s">
        <v>19</v>
      </c>
      <c r="H139" s="45" t="s">
        <v>20</v>
      </c>
      <c r="I139" s="45" t="s">
        <v>21</v>
      </c>
      <c r="J139" s="45" t="s">
        <v>22</v>
      </c>
      <c r="K139" s="46" t="s">
        <v>23</v>
      </c>
      <c r="L139" s="47" t="s">
        <v>24</v>
      </c>
      <c r="M139" s="47" t="s">
        <v>25</v>
      </c>
      <c r="N139" s="47" t="s">
        <v>26</v>
      </c>
      <c r="O139" s="48" t="s">
        <v>27</v>
      </c>
      <c r="P139" s="48" t="s">
        <v>28</v>
      </c>
      <c r="Q139" s="48" t="s">
        <v>29</v>
      </c>
      <c r="R139" s="48" t="s">
        <v>30</v>
      </c>
      <c r="S139" s="49" t="s">
        <v>31</v>
      </c>
      <c r="T139" s="49" t="s">
        <v>32</v>
      </c>
      <c r="U139" s="49" t="s">
        <v>33</v>
      </c>
      <c r="V139" s="50" t="s">
        <v>34</v>
      </c>
      <c r="W139" s="51" t="s">
        <v>35</v>
      </c>
      <c r="X139" s="52" t="s">
        <v>36</v>
      </c>
      <c r="Y139" s="51" t="s">
        <v>37</v>
      </c>
      <c r="Z139" s="51" t="s">
        <v>14</v>
      </c>
      <c r="AA139" s="42" t="s">
        <v>441</v>
      </c>
    </row>
    <row r="140" customFormat="false" ht="12" hidden="false" customHeight="false" outlineLevel="0" collapsed="false">
      <c r="A140" s="1" t="s">
        <v>493</v>
      </c>
      <c r="B140" s="53" t="n">
        <v>1</v>
      </c>
      <c r="C140" s="54" t="s">
        <v>494</v>
      </c>
      <c r="D140" s="55" t="s">
        <v>59</v>
      </c>
      <c r="E140" s="55" t="s">
        <v>210</v>
      </c>
      <c r="F140" s="55" t="s">
        <v>0</v>
      </c>
      <c r="G140" s="56" t="s">
        <v>51</v>
      </c>
      <c r="H140" s="57" t="s">
        <v>74</v>
      </c>
      <c r="I140" s="55" t="s">
        <v>98</v>
      </c>
      <c r="J140" s="57" t="s">
        <v>495</v>
      </c>
      <c r="K140" s="58" t="n">
        <v>0.41304347826087</v>
      </c>
      <c r="L140" s="59" t="n">
        <v>372</v>
      </c>
      <c r="M140" s="59" t="n">
        <v>389</v>
      </c>
      <c r="N140" s="60" t="n">
        <v>62.4571428571429</v>
      </c>
      <c r="O140" s="130" t="n">
        <v>1</v>
      </c>
      <c r="P140" s="128" t="n">
        <v>3</v>
      </c>
      <c r="Q140" s="130" t="n">
        <v>1</v>
      </c>
      <c r="R140" s="61" t="n">
        <v>4</v>
      </c>
      <c r="S140" s="145" t="n">
        <v>70.1609450445219</v>
      </c>
      <c r="T140" s="104"/>
      <c r="U140" s="8" t="s">
        <v>496</v>
      </c>
      <c r="V140" s="62" t="n">
        <v>4</v>
      </c>
      <c r="W140" s="131" t="s">
        <v>129</v>
      </c>
      <c r="X140" s="102" t="n">
        <v>10</v>
      </c>
      <c r="Y140" s="12" t="n">
        <v>5</v>
      </c>
      <c r="Z140" s="12" t="n">
        <v>1</v>
      </c>
      <c r="AA140" s="42" t="s">
        <v>497</v>
      </c>
      <c r="AB140" s="42" t="s">
        <v>498</v>
      </c>
    </row>
    <row r="141" customFormat="false" ht="12" hidden="false" customHeight="false" outlineLevel="0" collapsed="false">
      <c r="A141" s="1" t="s">
        <v>493</v>
      </c>
      <c r="B141" s="65" t="n">
        <v>2</v>
      </c>
      <c r="C141" s="66" t="s">
        <v>499</v>
      </c>
      <c r="D141" s="67" t="s">
        <v>72</v>
      </c>
      <c r="E141" s="67" t="s">
        <v>285</v>
      </c>
      <c r="F141" s="67" t="s">
        <v>0</v>
      </c>
      <c r="G141" s="68" t="s">
        <v>42</v>
      </c>
      <c r="H141" s="69" t="s">
        <v>82</v>
      </c>
      <c r="I141" s="67" t="s">
        <v>98</v>
      </c>
      <c r="J141" s="69" t="s">
        <v>500</v>
      </c>
      <c r="K141" s="70" t="n">
        <v>0.260869565217391</v>
      </c>
      <c r="L141" s="71" t="n">
        <v>375</v>
      </c>
      <c r="M141" s="71" t="n">
        <v>376</v>
      </c>
      <c r="N141" s="107" t="n">
        <v>63.3</v>
      </c>
      <c r="O141" s="73" t="n">
        <v>9</v>
      </c>
      <c r="P141" s="73" t="n">
        <v>7</v>
      </c>
      <c r="Q141" s="73" t="n">
        <v>7</v>
      </c>
      <c r="R141" s="73" t="n">
        <v>9</v>
      </c>
      <c r="S141" s="72" t="n">
        <v>49.522301955091</v>
      </c>
      <c r="T141" s="74"/>
      <c r="U141" s="74" t="s">
        <v>77</v>
      </c>
      <c r="V141" s="75" t="n">
        <v>0</v>
      </c>
      <c r="W141" s="76"/>
      <c r="X141" s="77" t="n">
        <v>11</v>
      </c>
      <c r="Y141" s="78" t="n">
        <v>3</v>
      </c>
      <c r="Z141" s="78" t="n">
        <v>2</v>
      </c>
      <c r="AA141" s="42" t="s">
        <v>501</v>
      </c>
      <c r="AB141" s="42" t="s">
        <v>502</v>
      </c>
    </row>
    <row r="142" customFormat="false" ht="12" hidden="false" customHeight="false" outlineLevel="0" collapsed="false">
      <c r="A142" s="1" t="s">
        <v>493</v>
      </c>
      <c r="B142" s="137" t="n">
        <v>3</v>
      </c>
      <c r="C142" s="87" t="s">
        <v>503</v>
      </c>
      <c r="D142" s="88" t="s">
        <v>418</v>
      </c>
      <c r="E142" s="88" t="s">
        <v>235</v>
      </c>
      <c r="F142" s="88" t="s">
        <v>0</v>
      </c>
      <c r="G142" s="89" t="s">
        <v>48</v>
      </c>
      <c r="H142" s="90" t="s">
        <v>504</v>
      </c>
      <c r="I142" s="88" t="s">
        <v>98</v>
      </c>
      <c r="J142" s="90" t="s">
        <v>505</v>
      </c>
      <c r="K142" s="91" t="n">
        <v>0.16</v>
      </c>
      <c r="L142" s="92" t="n">
        <v>361</v>
      </c>
      <c r="M142" s="92" t="n">
        <v>374</v>
      </c>
      <c r="N142" s="93" t="n">
        <v>62.9714285714286</v>
      </c>
      <c r="O142" s="110" t="n">
        <v>3</v>
      </c>
      <c r="P142" s="94" t="n">
        <v>5</v>
      </c>
      <c r="Q142" s="94" t="n">
        <v>9</v>
      </c>
      <c r="R142" s="94" t="n">
        <v>5</v>
      </c>
      <c r="S142" s="93" t="n">
        <v>56.5252889663182</v>
      </c>
      <c r="T142" s="95" t="s">
        <v>92</v>
      </c>
      <c r="U142" s="95" t="s">
        <v>113</v>
      </c>
      <c r="V142" s="96" t="n">
        <v>3</v>
      </c>
      <c r="W142" s="97" t="s">
        <v>134</v>
      </c>
      <c r="X142" s="98" t="n">
        <v>5</v>
      </c>
      <c r="Y142" s="99" t="n">
        <v>8</v>
      </c>
      <c r="Z142" s="99" t="n">
        <v>3</v>
      </c>
      <c r="AA142" s="42" t="s">
        <v>506</v>
      </c>
      <c r="AB142" s="12" t="s">
        <v>507</v>
      </c>
    </row>
    <row r="143" customFormat="false" ht="12" hidden="false" customHeight="false" outlineLevel="0" collapsed="false">
      <c r="A143" s="1" t="s">
        <v>493</v>
      </c>
      <c r="B143" s="138" t="n">
        <v>4</v>
      </c>
      <c r="C143" s="101" t="s">
        <v>508</v>
      </c>
      <c r="D143" s="55" t="s">
        <v>105</v>
      </c>
      <c r="E143" s="55" t="s">
        <v>235</v>
      </c>
      <c r="F143" s="55" t="s">
        <v>0</v>
      </c>
      <c r="G143" s="56" t="s">
        <v>106</v>
      </c>
      <c r="H143" s="57" t="s">
        <v>74</v>
      </c>
      <c r="I143" s="55" t="s">
        <v>98</v>
      </c>
      <c r="J143" s="57" t="s">
        <v>509</v>
      </c>
      <c r="K143" s="58" t="n">
        <v>0.272727272727273</v>
      </c>
      <c r="L143" s="59" t="n">
        <v>371</v>
      </c>
      <c r="M143" s="59" t="n">
        <v>355</v>
      </c>
      <c r="N143" s="60" t="n">
        <v>62.9714285714286</v>
      </c>
      <c r="O143" s="128" t="n">
        <v>3</v>
      </c>
      <c r="P143" s="61" t="n">
        <v>13</v>
      </c>
      <c r="Q143" s="61" t="n">
        <v>14</v>
      </c>
      <c r="R143" s="61" t="n">
        <v>11</v>
      </c>
      <c r="S143" s="60" t="n">
        <v>51.2233468060395</v>
      </c>
      <c r="T143" s="140" t="s">
        <v>228</v>
      </c>
      <c r="U143" s="8" t="s">
        <v>143</v>
      </c>
      <c r="V143" s="62" t="n">
        <v>1</v>
      </c>
      <c r="W143" s="63"/>
      <c r="X143" s="102" t="n">
        <v>8</v>
      </c>
      <c r="Y143" s="12" t="n">
        <v>13</v>
      </c>
      <c r="Z143" s="12" t="n">
        <v>4</v>
      </c>
      <c r="AA143" s="42" t="s">
        <v>510</v>
      </c>
      <c r="AB143" s="42" t="s">
        <v>511</v>
      </c>
    </row>
    <row r="144" customFormat="false" ht="12" hidden="false" customHeight="false" outlineLevel="0" collapsed="false">
      <c r="A144" s="1" t="s">
        <v>493</v>
      </c>
      <c r="B144" s="108" t="n">
        <v>5</v>
      </c>
      <c r="C144" s="87" t="s">
        <v>512</v>
      </c>
      <c r="D144" s="88" t="s">
        <v>392</v>
      </c>
      <c r="E144" s="88" t="s">
        <v>197</v>
      </c>
      <c r="F144" s="88" t="s">
        <v>0</v>
      </c>
      <c r="G144" s="89" t="s">
        <v>42</v>
      </c>
      <c r="H144" s="90" t="s">
        <v>513</v>
      </c>
      <c r="I144" s="88" t="s">
        <v>98</v>
      </c>
      <c r="J144" s="90" t="s">
        <v>514</v>
      </c>
      <c r="K144" s="91" t="n">
        <v>0.214285714285714</v>
      </c>
      <c r="L144" s="92" t="n">
        <v>368</v>
      </c>
      <c r="M144" s="92" t="n">
        <v>387</v>
      </c>
      <c r="N144" s="93" t="n">
        <v>63.1</v>
      </c>
      <c r="O144" s="94" t="n">
        <v>6</v>
      </c>
      <c r="P144" s="111" t="n">
        <v>2</v>
      </c>
      <c r="Q144" s="111" t="n">
        <v>2</v>
      </c>
      <c r="R144" s="110" t="n">
        <v>3</v>
      </c>
      <c r="S144" s="93" t="n">
        <v>61.5679094657375</v>
      </c>
      <c r="T144" s="95"/>
      <c r="U144" s="95" t="s">
        <v>515</v>
      </c>
      <c r="V144" s="96" t="n">
        <v>4</v>
      </c>
      <c r="W144" s="120" t="s">
        <v>101</v>
      </c>
      <c r="X144" s="98" t="n">
        <v>6</v>
      </c>
      <c r="Y144" s="99" t="n">
        <v>6</v>
      </c>
      <c r="Z144" s="99" t="n">
        <v>5</v>
      </c>
      <c r="AA144" s="42" t="s">
        <v>516</v>
      </c>
      <c r="AB144" s="42" t="s">
        <v>517</v>
      </c>
    </row>
    <row r="145" customFormat="false" ht="12" hidden="false" customHeight="false" outlineLevel="0" collapsed="false">
      <c r="A145" s="1" t="s">
        <v>493</v>
      </c>
      <c r="B145" s="114" t="n">
        <v>6</v>
      </c>
      <c r="C145" s="101" t="s">
        <v>518</v>
      </c>
      <c r="D145" s="55" t="s">
        <v>63</v>
      </c>
      <c r="E145" s="55" t="s">
        <v>235</v>
      </c>
      <c r="F145" s="55" t="s">
        <v>0</v>
      </c>
      <c r="G145" s="56" t="s">
        <v>48</v>
      </c>
      <c r="H145" s="57" t="s">
        <v>74</v>
      </c>
      <c r="I145" s="55" t="s">
        <v>98</v>
      </c>
      <c r="J145" s="57" t="s">
        <v>519</v>
      </c>
      <c r="K145" s="58" t="n">
        <v>0.333333333333333</v>
      </c>
      <c r="L145" s="59" t="n">
        <v>381</v>
      </c>
      <c r="M145" s="59" t="n">
        <v>386</v>
      </c>
      <c r="N145" s="60" t="n">
        <v>63.2142857142857</v>
      </c>
      <c r="O145" s="61" t="n">
        <v>8</v>
      </c>
      <c r="P145" s="61" t="n">
        <v>9</v>
      </c>
      <c r="Q145" s="128" t="n">
        <v>3</v>
      </c>
      <c r="R145" s="61" t="n">
        <v>6</v>
      </c>
      <c r="S145" s="60" t="n">
        <v>50.1788900309717</v>
      </c>
      <c r="U145" s="8" t="s">
        <v>172</v>
      </c>
      <c r="V145" s="62" t="n">
        <v>2</v>
      </c>
      <c r="W145" s="125"/>
      <c r="X145" s="102" t="n">
        <v>9</v>
      </c>
      <c r="Y145" s="12" t="n">
        <v>7</v>
      </c>
      <c r="Z145" s="12" t="n">
        <v>6</v>
      </c>
    </row>
    <row r="146" customFormat="false" ht="12" hidden="false" customHeight="false" outlineLevel="0" collapsed="false">
      <c r="A146" s="1" t="s">
        <v>493</v>
      </c>
      <c r="B146" s="115" t="n">
        <v>7</v>
      </c>
      <c r="C146" s="87" t="s">
        <v>520</v>
      </c>
      <c r="D146" s="88" t="s">
        <v>55</v>
      </c>
      <c r="E146" s="88" t="s">
        <v>197</v>
      </c>
      <c r="F146" s="88" t="s">
        <v>0</v>
      </c>
      <c r="G146" s="89" t="s">
        <v>42</v>
      </c>
      <c r="H146" s="90" t="s">
        <v>82</v>
      </c>
      <c r="I146" s="88" t="s">
        <v>90</v>
      </c>
      <c r="J146" s="90" t="s">
        <v>521</v>
      </c>
      <c r="K146" s="91" t="n">
        <v>0.36</v>
      </c>
      <c r="L146" s="92" t="n">
        <v>378</v>
      </c>
      <c r="M146" s="92" t="n">
        <v>373</v>
      </c>
      <c r="N146" s="93" t="n">
        <v>63</v>
      </c>
      <c r="O146" s="94" t="n">
        <v>5</v>
      </c>
      <c r="P146" s="94" t="n">
        <v>4</v>
      </c>
      <c r="Q146" s="94" t="n">
        <v>5</v>
      </c>
      <c r="R146" s="94" t="n">
        <v>7</v>
      </c>
      <c r="S146" s="93" t="n">
        <v>56.0734806620209</v>
      </c>
      <c r="T146" s="112"/>
      <c r="U146" s="95" t="s">
        <v>172</v>
      </c>
      <c r="V146" s="96" t="n">
        <v>3</v>
      </c>
      <c r="W146" s="113" t="s">
        <v>144</v>
      </c>
      <c r="X146" s="98" t="n">
        <v>7</v>
      </c>
      <c r="Y146" s="99" t="n">
        <v>2</v>
      </c>
      <c r="Z146" s="99" t="n">
        <v>7</v>
      </c>
    </row>
    <row r="147" customFormat="false" ht="12" hidden="false" customHeight="false" outlineLevel="0" collapsed="false">
      <c r="A147" s="1" t="s">
        <v>493</v>
      </c>
      <c r="B147" s="117" t="n">
        <v>8</v>
      </c>
      <c r="C147" s="101" t="s">
        <v>522</v>
      </c>
      <c r="D147" s="55" t="s">
        <v>97</v>
      </c>
      <c r="E147" s="55" t="s">
        <v>203</v>
      </c>
      <c r="F147" s="55" t="s">
        <v>0</v>
      </c>
      <c r="G147" s="56" t="s">
        <v>51</v>
      </c>
      <c r="H147" s="57" t="s">
        <v>74</v>
      </c>
      <c r="I147" s="55" t="s">
        <v>98</v>
      </c>
      <c r="J147" s="57" t="s">
        <v>523</v>
      </c>
      <c r="K147" s="58" t="n">
        <v>0.206896551724138</v>
      </c>
      <c r="L147" s="59" t="n">
        <v>384</v>
      </c>
      <c r="M147" s="59" t="n">
        <v>406</v>
      </c>
      <c r="N147" s="118" t="n">
        <v>63.4</v>
      </c>
      <c r="O147" s="61" t="n">
        <v>11</v>
      </c>
      <c r="P147" s="61" t="n">
        <v>11</v>
      </c>
      <c r="Q147" s="61" t="n">
        <v>8</v>
      </c>
      <c r="R147" s="61" t="n">
        <v>10</v>
      </c>
      <c r="S147" s="60" t="n">
        <v>44.8171958768873</v>
      </c>
      <c r="U147" s="8" t="s">
        <v>167</v>
      </c>
      <c r="V147" s="62" t="n">
        <v>0</v>
      </c>
      <c r="W147" s="63"/>
      <c r="X147" s="102" t="n">
        <v>12</v>
      </c>
      <c r="Y147" s="12" t="n">
        <v>12</v>
      </c>
      <c r="Z147" s="12" t="n">
        <v>8</v>
      </c>
    </row>
    <row r="148" customFormat="false" ht="12" hidden="false" customHeight="false" outlineLevel="0" collapsed="false">
      <c r="A148" s="1" t="s">
        <v>493</v>
      </c>
      <c r="B148" s="119" t="n">
        <v>9</v>
      </c>
      <c r="C148" s="87" t="s">
        <v>524</v>
      </c>
      <c r="D148" s="88" t="s">
        <v>525</v>
      </c>
      <c r="E148" s="88" t="s">
        <v>235</v>
      </c>
      <c r="F148" s="88" t="s">
        <v>0</v>
      </c>
      <c r="G148" s="89" t="s">
        <v>141</v>
      </c>
      <c r="H148" s="90" t="s">
        <v>74</v>
      </c>
      <c r="I148" s="88" t="s">
        <v>75</v>
      </c>
      <c r="J148" s="90" t="s">
        <v>526</v>
      </c>
      <c r="K148" s="91" t="n">
        <v>0.19047619047619</v>
      </c>
      <c r="L148" s="92" t="n">
        <v>374</v>
      </c>
      <c r="M148" s="92" t="n">
        <v>393</v>
      </c>
      <c r="N148" s="116" t="n">
        <v>63.8142857142857</v>
      </c>
      <c r="O148" s="94" t="n">
        <v>12</v>
      </c>
      <c r="P148" s="94" t="n">
        <v>8</v>
      </c>
      <c r="Q148" s="94" t="n">
        <v>11</v>
      </c>
      <c r="R148" s="94" t="n">
        <v>12</v>
      </c>
      <c r="S148" s="93" t="n">
        <v>39.6346142857143</v>
      </c>
      <c r="T148" s="95" t="s">
        <v>92</v>
      </c>
      <c r="U148" s="95" t="s">
        <v>113</v>
      </c>
      <c r="V148" s="96" t="n">
        <v>0</v>
      </c>
      <c r="W148" s="97"/>
      <c r="X148" s="98" t="n">
        <v>13</v>
      </c>
      <c r="Y148" s="99" t="n">
        <v>10</v>
      </c>
      <c r="Z148" s="99" t="n">
        <v>9</v>
      </c>
    </row>
    <row r="149" customFormat="false" ht="12" hidden="false" customHeight="false" outlineLevel="0" collapsed="false">
      <c r="A149" s="1" t="s">
        <v>493</v>
      </c>
      <c r="B149" s="121" t="n">
        <v>10</v>
      </c>
      <c r="C149" s="101" t="s">
        <v>527</v>
      </c>
      <c r="D149" s="55" t="s">
        <v>230</v>
      </c>
      <c r="E149" s="55" t="s">
        <v>235</v>
      </c>
      <c r="F149" s="55" t="s">
        <v>0</v>
      </c>
      <c r="G149" s="56" t="s">
        <v>51</v>
      </c>
      <c r="H149" s="57" t="s">
        <v>74</v>
      </c>
      <c r="I149" s="55" t="s">
        <v>118</v>
      </c>
      <c r="J149" s="57" t="s">
        <v>528</v>
      </c>
      <c r="K149" s="58" t="n">
        <v>0.318181818181818</v>
      </c>
      <c r="L149" s="59" t="n">
        <v>373</v>
      </c>
      <c r="M149" s="59" t="n">
        <v>403</v>
      </c>
      <c r="N149" s="118" t="n">
        <v>63.3</v>
      </c>
      <c r="O149" s="61" t="n">
        <v>9</v>
      </c>
      <c r="P149" s="61" t="n">
        <v>14</v>
      </c>
      <c r="Q149" s="61" t="n">
        <v>12</v>
      </c>
      <c r="R149" s="61" t="n">
        <v>14</v>
      </c>
      <c r="S149" s="60" t="n">
        <v>41.8749071428571</v>
      </c>
      <c r="T149" s="8" t="s">
        <v>243</v>
      </c>
      <c r="U149" s="8" t="s">
        <v>529</v>
      </c>
      <c r="V149" s="62" t="n">
        <v>0</v>
      </c>
      <c r="W149" s="63"/>
      <c r="X149" s="64" t="n">
        <v>3</v>
      </c>
      <c r="Y149" s="12" t="n">
        <v>9</v>
      </c>
      <c r="Z149" s="12" t="n">
        <v>10</v>
      </c>
    </row>
    <row r="150" customFormat="false" ht="12" hidden="false" customHeight="false" outlineLevel="0" collapsed="false">
      <c r="A150" s="1" t="s">
        <v>493</v>
      </c>
      <c r="B150" s="122" t="n">
        <v>11</v>
      </c>
      <c r="C150" s="87" t="s">
        <v>530</v>
      </c>
      <c r="D150" s="88" t="s">
        <v>328</v>
      </c>
      <c r="E150" s="88" t="s">
        <v>192</v>
      </c>
      <c r="F150" s="88" t="s">
        <v>0</v>
      </c>
      <c r="G150" s="89" t="s">
        <v>51</v>
      </c>
      <c r="H150" s="90" t="s">
        <v>82</v>
      </c>
      <c r="I150" s="88" t="s">
        <v>90</v>
      </c>
      <c r="J150" s="90" t="s">
        <v>531</v>
      </c>
      <c r="K150" s="91" t="n">
        <v>0.333333333333333</v>
      </c>
      <c r="L150" s="92" t="n">
        <v>370</v>
      </c>
      <c r="M150" s="92" t="n">
        <v>399</v>
      </c>
      <c r="N150" s="116" t="n">
        <v>64.5285714285714</v>
      </c>
      <c r="O150" s="94" t="n">
        <v>14</v>
      </c>
      <c r="P150" s="94" t="n">
        <v>12</v>
      </c>
      <c r="Q150" s="94" t="n">
        <v>10</v>
      </c>
      <c r="R150" s="94" t="n">
        <v>8</v>
      </c>
      <c r="S150" s="93" t="n">
        <v>24.5733531552458</v>
      </c>
      <c r="T150" s="95"/>
      <c r="U150" s="95" t="s">
        <v>116</v>
      </c>
      <c r="V150" s="96" t="n">
        <v>0</v>
      </c>
      <c r="W150" s="97"/>
      <c r="X150" s="98" t="n">
        <v>4</v>
      </c>
      <c r="Y150" s="99" t="n">
        <v>11</v>
      </c>
      <c r="Z150" s="99" t="n">
        <v>11</v>
      </c>
    </row>
    <row r="151" customFormat="false" ht="12" hidden="false" customHeight="false" outlineLevel="0" collapsed="false">
      <c r="A151" s="1" t="s">
        <v>493</v>
      </c>
      <c r="B151" s="124" t="n">
        <v>12</v>
      </c>
      <c r="C151" s="101" t="s">
        <v>532</v>
      </c>
      <c r="D151" s="55" t="s">
        <v>40</v>
      </c>
      <c r="E151" s="55" t="s">
        <v>235</v>
      </c>
      <c r="F151" s="55" t="s">
        <v>0</v>
      </c>
      <c r="G151" s="56" t="s">
        <v>51</v>
      </c>
      <c r="H151" s="57" t="s">
        <v>74</v>
      </c>
      <c r="I151" s="55" t="s">
        <v>98</v>
      </c>
      <c r="J151" s="57" t="s">
        <v>533</v>
      </c>
      <c r="K151" s="58" t="n">
        <v>1</v>
      </c>
      <c r="L151" s="59" t="n">
        <v>368</v>
      </c>
      <c r="M151" s="59" t="n">
        <v>386</v>
      </c>
      <c r="N151" s="60" t="n">
        <v>62.6</v>
      </c>
      <c r="O151" s="129" t="n">
        <v>2</v>
      </c>
      <c r="P151" s="130" t="n">
        <v>1</v>
      </c>
      <c r="Q151" s="61" t="n">
        <v>4</v>
      </c>
      <c r="R151" s="130" t="n">
        <v>1</v>
      </c>
      <c r="S151" s="145" t="n">
        <v>75.5291561169183</v>
      </c>
      <c r="U151" s="8" t="s">
        <v>534</v>
      </c>
      <c r="V151" s="62" t="n">
        <v>4</v>
      </c>
      <c r="W151" s="146" t="s">
        <v>121</v>
      </c>
      <c r="X151" s="126" t="n">
        <v>1</v>
      </c>
      <c r="Y151" s="12" t="n">
        <v>1</v>
      </c>
      <c r="Z151" s="12" t="n">
        <v>12</v>
      </c>
    </row>
    <row r="152" customFormat="false" ht="12" hidden="false" customHeight="false" outlineLevel="0" collapsed="false">
      <c r="A152" s="1" t="s">
        <v>493</v>
      </c>
      <c r="B152" s="86" t="n">
        <v>13</v>
      </c>
      <c r="C152" s="87" t="s">
        <v>535</v>
      </c>
      <c r="D152" s="88" t="s">
        <v>57</v>
      </c>
      <c r="E152" s="88" t="s">
        <v>210</v>
      </c>
      <c r="F152" s="88" t="s">
        <v>0</v>
      </c>
      <c r="G152" s="89" t="s">
        <v>48</v>
      </c>
      <c r="H152" s="90" t="s">
        <v>74</v>
      </c>
      <c r="I152" s="88" t="s">
        <v>75</v>
      </c>
      <c r="J152" s="90" t="s">
        <v>536</v>
      </c>
      <c r="K152" s="91" t="n">
        <v>0.350877192982456</v>
      </c>
      <c r="L152" s="92" t="n">
        <v>374</v>
      </c>
      <c r="M152" s="92" t="n">
        <v>375</v>
      </c>
      <c r="N152" s="93" t="n">
        <v>63.2</v>
      </c>
      <c r="O152" s="94" t="n">
        <v>7</v>
      </c>
      <c r="P152" s="94" t="n">
        <v>6</v>
      </c>
      <c r="Q152" s="94" t="n">
        <v>6</v>
      </c>
      <c r="R152" s="111" t="n">
        <v>2</v>
      </c>
      <c r="S152" s="93" t="n">
        <v>52.7320028261711</v>
      </c>
      <c r="T152" s="95"/>
      <c r="U152" s="95" t="s">
        <v>138</v>
      </c>
      <c r="V152" s="96" t="n">
        <v>3</v>
      </c>
      <c r="W152" s="120" t="s">
        <v>85</v>
      </c>
      <c r="X152" s="123" t="n">
        <v>2</v>
      </c>
      <c r="Y152" s="99" t="n">
        <v>4</v>
      </c>
      <c r="Z152" s="99" t="n">
        <v>13</v>
      </c>
    </row>
    <row r="153" customFormat="false" ht="12" hidden="false" customHeight="false" outlineLevel="0" collapsed="false">
      <c r="A153" s="1" t="s">
        <v>493</v>
      </c>
      <c r="B153" s="100" t="n">
        <v>14</v>
      </c>
      <c r="C153" s="101" t="s">
        <v>537</v>
      </c>
      <c r="D153" s="55" t="s">
        <v>538</v>
      </c>
      <c r="E153" s="55" t="s">
        <v>192</v>
      </c>
      <c r="F153" s="55" t="s">
        <v>0</v>
      </c>
      <c r="G153" s="56" t="s">
        <v>51</v>
      </c>
      <c r="H153" s="57" t="s">
        <v>513</v>
      </c>
      <c r="I153" s="55" t="s">
        <v>98</v>
      </c>
      <c r="J153" s="57" t="s">
        <v>539</v>
      </c>
      <c r="K153" s="58" t="n">
        <v>0.0434782608695652</v>
      </c>
      <c r="L153" s="59" t="n">
        <v>373</v>
      </c>
      <c r="M153" s="59" t="n">
        <v>390</v>
      </c>
      <c r="N153" s="118" t="n">
        <v>64.2</v>
      </c>
      <c r="O153" s="61" t="n">
        <v>13</v>
      </c>
      <c r="P153" s="61" t="n">
        <v>10</v>
      </c>
      <c r="Q153" s="61" t="n">
        <v>13</v>
      </c>
      <c r="R153" s="61" t="n">
        <v>13</v>
      </c>
      <c r="S153" s="60" t="n">
        <v>31.1222</v>
      </c>
      <c r="U153" s="8" t="s">
        <v>116</v>
      </c>
      <c r="V153" s="62" t="n">
        <v>0</v>
      </c>
      <c r="W153" s="63"/>
      <c r="X153" s="102" t="n">
        <v>14</v>
      </c>
      <c r="Y153" s="12" t="n">
        <v>14</v>
      </c>
      <c r="Z153" s="12" t="n">
        <v>14</v>
      </c>
    </row>
    <row r="154" customFormat="false" ht="18.75" hidden="false" customHeight="true" outlineLevel="0" collapsed="false">
      <c r="B154" s="23" t="s">
        <v>540</v>
      </c>
      <c r="C154" s="23"/>
      <c r="D154" s="24"/>
      <c r="E154" s="24"/>
      <c r="F154" s="24"/>
      <c r="G154" s="24"/>
      <c r="H154" s="24"/>
      <c r="I154" s="24"/>
      <c r="J154" s="24"/>
      <c r="K154" s="25"/>
      <c r="L154" s="26" t="s">
        <v>3</v>
      </c>
      <c r="M154" s="26" t="s">
        <v>3</v>
      </c>
      <c r="N154" s="26" t="s">
        <v>3</v>
      </c>
      <c r="O154" s="26"/>
      <c r="P154" s="27" t="s">
        <v>4</v>
      </c>
      <c r="Q154" s="26"/>
      <c r="R154" s="26"/>
      <c r="S154" s="26" t="s">
        <v>3</v>
      </c>
      <c r="T154" s="28"/>
      <c r="U154" s="103" t="s">
        <v>65</v>
      </c>
      <c r="V154" s="29"/>
      <c r="W154" s="30" t="s">
        <v>5</v>
      </c>
      <c r="X154" s="31" t="n">
        <v>210</v>
      </c>
      <c r="Y154" s="30" t="s">
        <v>6</v>
      </c>
      <c r="Z154" s="30" t="n">
        <v>2980</v>
      </c>
      <c r="AA154" s="12" t="s">
        <v>541</v>
      </c>
    </row>
    <row r="155" customFormat="false" ht="18.75" hidden="false" customHeight="true" outlineLevel="0" collapsed="false">
      <c r="B155" s="32" t="s">
        <v>542</v>
      </c>
      <c r="C155" s="32"/>
      <c r="D155" s="32"/>
      <c r="E155" s="32"/>
      <c r="F155" s="32"/>
      <c r="G155" s="32"/>
      <c r="H155" s="32"/>
      <c r="I155" s="33"/>
      <c r="J155" s="33"/>
      <c r="K155" s="34"/>
      <c r="L155" s="35" t="n">
        <v>351.933</v>
      </c>
      <c r="M155" s="35" t="n">
        <v>368.733</v>
      </c>
      <c r="N155" s="35" t="n">
        <v>60.6044</v>
      </c>
      <c r="O155" s="36"/>
      <c r="P155" s="37" t="s">
        <v>9</v>
      </c>
      <c r="Q155" s="36"/>
      <c r="R155" s="36"/>
      <c r="S155" s="35" t="n">
        <v>50.3605</v>
      </c>
      <c r="T155" s="38"/>
      <c r="U155" s="39" t="s">
        <v>68</v>
      </c>
      <c r="V155" s="39"/>
      <c r="W155" s="40" t="s">
        <v>11</v>
      </c>
      <c r="X155" s="41" t="n">
        <v>21420</v>
      </c>
      <c r="Y155" s="40" t="s">
        <v>12</v>
      </c>
      <c r="Z155" s="40" t="n">
        <v>5000</v>
      </c>
      <c r="AA155" s="42" t="s">
        <v>542</v>
      </c>
    </row>
    <row r="156" customFormat="false" ht="12" hidden="false" customHeight="false" outlineLevel="0" collapsed="false">
      <c r="A156" s="43" t="s">
        <v>13</v>
      </c>
      <c r="B156" s="44" t="s">
        <v>14</v>
      </c>
      <c r="C156" s="44" t="s">
        <v>15</v>
      </c>
      <c r="D156" s="45" t="s">
        <v>16</v>
      </c>
      <c r="E156" s="45" t="s">
        <v>17</v>
      </c>
      <c r="F156" s="45" t="s">
        <v>18</v>
      </c>
      <c r="G156" s="45" t="s">
        <v>19</v>
      </c>
      <c r="H156" s="45" t="s">
        <v>20</v>
      </c>
      <c r="I156" s="45" t="s">
        <v>21</v>
      </c>
      <c r="J156" s="45" t="s">
        <v>22</v>
      </c>
      <c r="K156" s="46" t="s">
        <v>23</v>
      </c>
      <c r="L156" s="47" t="s">
        <v>24</v>
      </c>
      <c r="M156" s="47" t="s">
        <v>25</v>
      </c>
      <c r="N156" s="47" t="s">
        <v>26</v>
      </c>
      <c r="O156" s="48" t="s">
        <v>27</v>
      </c>
      <c r="P156" s="48" t="s">
        <v>28</v>
      </c>
      <c r="Q156" s="48" t="s">
        <v>29</v>
      </c>
      <c r="R156" s="48" t="s">
        <v>30</v>
      </c>
      <c r="S156" s="49" t="s">
        <v>31</v>
      </c>
      <c r="T156" s="49" t="s">
        <v>32</v>
      </c>
      <c r="U156" s="49" t="s">
        <v>33</v>
      </c>
      <c r="V156" s="50" t="s">
        <v>34</v>
      </c>
      <c r="W156" s="51" t="s">
        <v>35</v>
      </c>
      <c r="X156" s="52" t="s">
        <v>36</v>
      </c>
      <c r="Y156" s="51" t="s">
        <v>37</v>
      </c>
      <c r="Z156" s="51" t="s">
        <v>14</v>
      </c>
      <c r="AA156" s="42" t="s">
        <v>69</v>
      </c>
    </row>
    <row r="157" customFormat="false" ht="12" hidden="false" customHeight="false" outlineLevel="0" collapsed="false">
      <c r="A157" s="1" t="s">
        <v>543</v>
      </c>
      <c r="B157" s="53" t="n">
        <v>1</v>
      </c>
      <c r="C157" s="54" t="s">
        <v>544</v>
      </c>
      <c r="D157" s="55" t="s">
        <v>59</v>
      </c>
      <c r="E157" s="55" t="s">
        <v>210</v>
      </c>
      <c r="F157" s="147" t="s">
        <v>545</v>
      </c>
      <c r="G157" s="56" t="s">
        <v>48</v>
      </c>
      <c r="H157" s="57" t="s">
        <v>546</v>
      </c>
      <c r="I157" s="55" t="s">
        <v>75</v>
      </c>
      <c r="J157" s="57" t="s">
        <v>547</v>
      </c>
      <c r="K157" s="58" t="n">
        <v>0.285714285714286</v>
      </c>
      <c r="L157" s="59" t="n">
        <v>356</v>
      </c>
      <c r="M157" s="59" t="n">
        <v>368</v>
      </c>
      <c r="N157" s="60" t="n">
        <v>59.5</v>
      </c>
      <c r="O157" s="128" t="n">
        <v>3</v>
      </c>
      <c r="P157" s="61" t="n">
        <v>6</v>
      </c>
      <c r="Q157" s="128" t="n">
        <v>3</v>
      </c>
      <c r="R157" s="61" t="n">
        <v>7</v>
      </c>
      <c r="S157" s="60" t="n">
        <v>59.3083581172604</v>
      </c>
      <c r="T157" s="104"/>
      <c r="U157" s="8" t="s">
        <v>179</v>
      </c>
      <c r="V157" s="62" t="n">
        <v>3</v>
      </c>
      <c r="W157" s="125" t="s">
        <v>144</v>
      </c>
      <c r="X157" s="102" t="n">
        <v>6</v>
      </c>
      <c r="Y157" s="12" t="n">
        <v>4</v>
      </c>
      <c r="Z157" s="12" t="n">
        <v>1</v>
      </c>
      <c r="AA157" s="42" t="s">
        <v>548</v>
      </c>
      <c r="AB157" s="42" t="s">
        <v>549</v>
      </c>
    </row>
    <row r="158" customFormat="false" ht="12" hidden="false" customHeight="false" outlineLevel="0" collapsed="false">
      <c r="A158" s="1" t="s">
        <v>543</v>
      </c>
      <c r="B158" s="148" t="n">
        <v>2</v>
      </c>
      <c r="C158" s="87" t="s">
        <v>550</v>
      </c>
      <c r="D158" s="88" t="s">
        <v>291</v>
      </c>
      <c r="E158" s="88" t="s">
        <v>203</v>
      </c>
      <c r="F158" s="88" t="s">
        <v>0</v>
      </c>
      <c r="G158" s="89" t="s">
        <v>106</v>
      </c>
      <c r="H158" s="90" t="s">
        <v>551</v>
      </c>
      <c r="I158" s="88" t="s">
        <v>90</v>
      </c>
      <c r="J158" s="90" t="s">
        <v>552</v>
      </c>
      <c r="K158" s="91" t="n">
        <v>0.555555555555556</v>
      </c>
      <c r="L158" s="92" t="n">
        <v>357</v>
      </c>
      <c r="M158" s="92" t="n">
        <v>368</v>
      </c>
      <c r="N158" s="93" t="n">
        <v>60.5</v>
      </c>
      <c r="O158" s="94" t="n">
        <v>7</v>
      </c>
      <c r="P158" s="94" t="n">
        <v>12</v>
      </c>
      <c r="Q158" s="94" t="n">
        <v>11</v>
      </c>
      <c r="R158" s="94" t="n">
        <v>14</v>
      </c>
      <c r="S158" s="93" t="n">
        <v>46.8264945054945</v>
      </c>
      <c r="T158" s="112" t="s">
        <v>243</v>
      </c>
      <c r="U158" s="95" t="s">
        <v>553</v>
      </c>
      <c r="V158" s="96" t="n">
        <v>0</v>
      </c>
      <c r="W158" s="97"/>
      <c r="X158" s="98" t="n">
        <v>12</v>
      </c>
      <c r="Y158" s="99" t="n">
        <v>11</v>
      </c>
      <c r="Z158" s="99" t="n">
        <v>2</v>
      </c>
      <c r="AA158" s="42" t="s">
        <v>554</v>
      </c>
      <c r="AB158" s="42" t="s">
        <v>555</v>
      </c>
    </row>
    <row r="159" customFormat="false" ht="12" hidden="false" customHeight="false" outlineLevel="0" collapsed="false">
      <c r="A159" s="1" t="s">
        <v>543</v>
      </c>
      <c r="B159" s="149" t="n">
        <v>3</v>
      </c>
      <c r="C159" s="101" t="s">
        <v>556</v>
      </c>
      <c r="D159" s="55" t="s">
        <v>63</v>
      </c>
      <c r="E159" s="55" t="s">
        <v>203</v>
      </c>
      <c r="F159" s="55" t="s">
        <v>0</v>
      </c>
      <c r="G159" s="56" t="s">
        <v>48</v>
      </c>
      <c r="H159" s="57" t="s">
        <v>551</v>
      </c>
      <c r="I159" s="55" t="s">
        <v>98</v>
      </c>
      <c r="J159" s="57" t="s">
        <v>557</v>
      </c>
      <c r="K159" s="58" t="n">
        <v>0.548387096774194</v>
      </c>
      <c r="L159" s="59" t="n">
        <v>349</v>
      </c>
      <c r="M159" s="59" t="n">
        <v>374</v>
      </c>
      <c r="N159" s="60" t="n">
        <v>60.5</v>
      </c>
      <c r="O159" s="61" t="n">
        <v>7</v>
      </c>
      <c r="P159" s="61" t="n">
        <v>4</v>
      </c>
      <c r="Q159" s="130" t="n">
        <v>1</v>
      </c>
      <c r="R159" s="61" t="n">
        <v>8</v>
      </c>
      <c r="S159" s="60" t="n">
        <v>57.2830490073371</v>
      </c>
      <c r="T159" s="104"/>
      <c r="U159" s="8" t="s">
        <v>558</v>
      </c>
      <c r="V159" s="62" t="n">
        <v>2</v>
      </c>
      <c r="W159" s="125" t="s">
        <v>85</v>
      </c>
      <c r="X159" s="102" t="n">
        <v>11</v>
      </c>
      <c r="Y159" s="12" t="n">
        <v>8</v>
      </c>
      <c r="Z159" s="12" t="n">
        <v>3</v>
      </c>
      <c r="AA159" s="42" t="s">
        <v>559</v>
      </c>
      <c r="AB159" s="12" t="s">
        <v>560</v>
      </c>
    </row>
    <row r="160" customFormat="false" ht="12" hidden="false" customHeight="false" outlineLevel="0" collapsed="false">
      <c r="A160" s="1" t="s">
        <v>543</v>
      </c>
      <c r="B160" s="137" t="n">
        <v>4</v>
      </c>
      <c r="C160" s="87" t="s">
        <v>561</v>
      </c>
      <c r="D160" s="88" t="s">
        <v>562</v>
      </c>
      <c r="E160" s="88" t="s">
        <v>285</v>
      </c>
      <c r="F160" s="88" t="s">
        <v>563</v>
      </c>
      <c r="G160" s="89" t="s">
        <v>51</v>
      </c>
      <c r="H160" s="90" t="s">
        <v>564</v>
      </c>
      <c r="I160" s="88" t="s">
        <v>98</v>
      </c>
      <c r="J160" s="90" t="s">
        <v>565</v>
      </c>
      <c r="K160" s="91" t="n">
        <v>0.328125</v>
      </c>
      <c r="L160" s="92" t="n">
        <v>347</v>
      </c>
      <c r="M160" s="92" t="n">
        <v>379</v>
      </c>
      <c r="N160" s="116" t="n">
        <v>60.9</v>
      </c>
      <c r="O160" s="94" t="n">
        <v>10</v>
      </c>
      <c r="P160" s="94" t="n">
        <v>14</v>
      </c>
      <c r="Q160" s="94" t="n">
        <v>13</v>
      </c>
      <c r="R160" s="94" t="n">
        <v>15</v>
      </c>
      <c r="S160" s="93" t="n">
        <v>42.3244076923077</v>
      </c>
      <c r="T160" s="112"/>
      <c r="U160" s="95" t="s">
        <v>471</v>
      </c>
      <c r="V160" s="96" t="n">
        <v>0</v>
      </c>
      <c r="W160" s="97"/>
      <c r="X160" s="98" t="n">
        <v>10</v>
      </c>
      <c r="Y160" s="99" t="n">
        <v>14</v>
      </c>
      <c r="Z160" s="99" t="n">
        <v>4</v>
      </c>
      <c r="AA160" s="42" t="s">
        <v>566</v>
      </c>
      <c r="AB160" s="42" t="s">
        <v>567</v>
      </c>
    </row>
    <row r="161" customFormat="false" ht="12" hidden="false" customHeight="false" outlineLevel="0" collapsed="false">
      <c r="A161" s="1" t="s">
        <v>543</v>
      </c>
      <c r="B161" s="138" t="n">
        <v>5</v>
      </c>
      <c r="C161" s="101" t="s">
        <v>568</v>
      </c>
      <c r="D161" s="55" t="s">
        <v>569</v>
      </c>
      <c r="E161" s="55" t="s">
        <v>197</v>
      </c>
      <c r="F161" s="147" t="s">
        <v>545</v>
      </c>
      <c r="G161" s="56" t="s">
        <v>48</v>
      </c>
      <c r="H161" s="57" t="s">
        <v>481</v>
      </c>
      <c r="I161" s="55" t="s">
        <v>98</v>
      </c>
      <c r="J161" s="57" t="s">
        <v>570</v>
      </c>
      <c r="K161" s="58" t="n">
        <v>0.363636363636364</v>
      </c>
      <c r="L161" s="59" t="n">
        <v>362</v>
      </c>
      <c r="M161" s="59" t="n">
        <v>378</v>
      </c>
      <c r="N161" s="60" t="n">
        <v>59.3</v>
      </c>
      <c r="O161" s="129" t="n">
        <v>2</v>
      </c>
      <c r="P161" s="129" t="n">
        <v>2</v>
      </c>
      <c r="Q161" s="129" t="n">
        <v>2</v>
      </c>
      <c r="R161" s="129" t="n">
        <v>2</v>
      </c>
      <c r="S161" s="60" t="n">
        <v>68.8711653663557</v>
      </c>
      <c r="U161" s="8" t="s">
        <v>571</v>
      </c>
      <c r="V161" s="62" t="n">
        <v>4</v>
      </c>
      <c r="W161" s="146" t="s">
        <v>129</v>
      </c>
      <c r="X161" s="102" t="n">
        <v>7</v>
      </c>
      <c r="Y161" s="12" t="n">
        <v>3</v>
      </c>
      <c r="Z161" s="12" t="n">
        <v>5</v>
      </c>
      <c r="AA161" s="42" t="s">
        <v>572</v>
      </c>
      <c r="AB161" s="42" t="s">
        <v>573</v>
      </c>
    </row>
    <row r="162" customFormat="false" ht="12" hidden="false" customHeight="false" outlineLevel="0" collapsed="false">
      <c r="A162" s="1" t="s">
        <v>543</v>
      </c>
      <c r="B162" s="108" t="n">
        <v>6</v>
      </c>
      <c r="C162" s="87" t="s">
        <v>574</v>
      </c>
      <c r="D162" s="88" t="s">
        <v>156</v>
      </c>
      <c r="E162" s="88" t="s">
        <v>231</v>
      </c>
      <c r="F162" s="88" t="s">
        <v>0</v>
      </c>
      <c r="G162" s="89" t="s">
        <v>48</v>
      </c>
      <c r="H162" s="90" t="s">
        <v>575</v>
      </c>
      <c r="I162" s="88" t="s">
        <v>98</v>
      </c>
      <c r="J162" s="90" t="s">
        <v>576</v>
      </c>
      <c r="K162" s="91" t="n">
        <v>0.370967741935484</v>
      </c>
      <c r="L162" s="92" t="n">
        <v>353</v>
      </c>
      <c r="M162" s="92" t="n">
        <v>371</v>
      </c>
      <c r="N162" s="93" t="n">
        <v>60.6</v>
      </c>
      <c r="O162" s="94" t="n">
        <v>9</v>
      </c>
      <c r="P162" s="94" t="n">
        <v>10</v>
      </c>
      <c r="Q162" s="94" t="n">
        <v>7</v>
      </c>
      <c r="R162" s="94" t="n">
        <v>13</v>
      </c>
      <c r="S162" s="93" t="n">
        <v>47.0152192307692</v>
      </c>
      <c r="T162" s="112"/>
      <c r="U162" s="95" t="s">
        <v>577</v>
      </c>
      <c r="V162" s="96" t="n">
        <v>0</v>
      </c>
      <c r="W162" s="97"/>
      <c r="X162" s="98" t="n">
        <v>14</v>
      </c>
      <c r="Y162" s="99" t="n">
        <v>12</v>
      </c>
      <c r="Z162" s="99" t="n">
        <v>6</v>
      </c>
    </row>
    <row r="163" customFormat="false" ht="12" hidden="false" customHeight="false" outlineLevel="0" collapsed="false">
      <c r="A163" s="1" t="s">
        <v>543</v>
      </c>
      <c r="B163" s="114" t="n">
        <v>7</v>
      </c>
      <c r="C163" s="101" t="s">
        <v>578</v>
      </c>
      <c r="D163" s="55" t="s">
        <v>40</v>
      </c>
      <c r="E163" s="55" t="s">
        <v>285</v>
      </c>
      <c r="F163" s="147" t="s">
        <v>545</v>
      </c>
      <c r="G163" s="56" t="s">
        <v>141</v>
      </c>
      <c r="H163" s="57" t="s">
        <v>481</v>
      </c>
      <c r="I163" s="55" t="s">
        <v>75</v>
      </c>
      <c r="J163" s="57" t="s">
        <v>579</v>
      </c>
      <c r="K163" s="58" t="n">
        <v>0.361111111111111</v>
      </c>
      <c r="L163" s="59" t="n">
        <v>346</v>
      </c>
      <c r="M163" s="59" t="n">
        <v>360</v>
      </c>
      <c r="N163" s="60" t="n">
        <v>58.7</v>
      </c>
      <c r="O163" s="130" t="n">
        <v>1</v>
      </c>
      <c r="P163" s="130" t="n">
        <v>1</v>
      </c>
      <c r="Q163" s="61" t="n">
        <v>5</v>
      </c>
      <c r="R163" s="128" t="n">
        <v>3</v>
      </c>
      <c r="S163" s="145" t="n">
        <v>74.5751567826433</v>
      </c>
      <c r="U163" s="8" t="s">
        <v>120</v>
      </c>
      <c r="V163" s="62" t="n">
        <v>4</v>
      </c>
      <c r="W163" s="131" t="s">
        <v>121</v>
      </c>
      <c r="X163" s="64" t="n">
        <v>3</v>
      </c>
      <c r="Y163" s="12" t="n">
        <v>2</v>
      </c>
      <c r="Z163" s="12" t="n">
        <v>7</v>
      </c>
    </row>
    <row r="164" customFormat="false" ht="12" hidden="false" customHeight="false" outlineLevel="0" collapsed="false">
      <c r="A164" s="1" t="s">
        <v>543</v>
      </c>
      <c r="B164" s="115" t="n">
        <v>8</v>
      </c>
      <c r="C164" s="87" t="s">
        <v>580</v>
      </c>
      <c r="D164" s="88" t="s">
        <v>581</v>
      </c>
      <c r="E164" s="88" t="s">
        <v>81</v>
      </c>
      <c r="F164" s="150" t="s">
        <v>545</v>
      </c>
      <c r="G164" s="89" t="s">
        <v>51</v>
      </c>
      <c r="H164" s="90" t="s">
        <v>582</v>
      </c>
      <c r="I164" s="88" t="s">
        <v>75</v>
      </c>
      <c r="J164" s="90" t="s">
        <v>583</v>
      </c>
      <c r="K164" s="91" t="n">
        <v>0.25</v>
      </c>
      <c r="L164" s="92" t="n">
        <v>343</v>
      </c>
      <c r="M164" s="92" t="n">
        <v>343</v>
      </c>
      <c r="N164" s="116" t="n">
        <v>62.9</v>
      </c>
      <c r="O164" s="94" t="n">
        <v>15</v>
      </c>
      <c r="P164" s="94" t="n">
        <v>8</v>
      </c>
      <c r="Q164" s="94" t="n">
        <v>14</v>
      </c>
      <c r="R164" s="94" t="n">
        <v>11</v>
      </c>
      <c r="S164" s="93" t="n">
        <v>30.4725936555891</v>
      </c>
      <c r="T164" s="95"/>
      <c r="U164" s="95" t="s">
        <v>116</v>
      </c>
      <c r="V164" s="96" t="n">
        <v>0</v>
      </c>
      <c r="W164" s="97"/>
      <c r="X164" s="98" t="n">
        <v>15</v>
      </c>
      <c r="Y164" s="99" t="n">
        <v>6</v>
      </c>
      <c r="Z164" s="99" t="n">
        <v>8</v>
      </c>
    </row>
    <row r="165" customFormat="false" ht="12" hidden="false" customHeight="false" outlineLevel="0" collapsed="false">
      <c r="A165" s="1" t="s">
        <v>543</v>
      </c>
      <c r="B165" s="117" t="n">
        <v>9</v>
      </c>
      <c r="C165" s="101" t="s">
        <v>584</v>
      </c>
      <c r="D165" s="55" t="s">
        <v>399</v>
      </c>
      <c r="E165" s="55" t="s">
        <v>197</v>
      </c>
      <c r="F165" s="147" t="s">
        <v>545</v>
      </c>
      <c r="G165" s="56" t="s">
        <v>42</v>
      </c>
      <c r="H165" s="57" t="s">
        <v>481</v>
      </c>
      <c r="I165" s="55" t="s">
        <v>90</v>
      </c>
      <c r="J165" s="57" t="s">
        <v>585</v>
      </c>
      <c r="K165" s="58" t="n">
        <v>0.155555555555556</v>
      </c>
      <c r="L165" s="59" t="n">
        <v>360</v>
      </c>
      <c r="M165" s="59" t="n">
        <v>393</v>
      </c>
      <c r="N165" s="118" t="n">
        <v>62.7</v>
      </c>
      <c r="O165" s="61" t="n">
        <v>14</v>
      </c>
      <c r="P165" s="61" t="n">
        <v>15</v>
      </c>
      <c r="Q165" s="61" t="n">
        <v>15</v>
      </c>
      <c r="R165" s="61" t="n">
        <v>12</v>
      </c>
      <c r="S165" s="60" t="n">
        <v>28.0064590634441</v>
      </c>
      <c r="U165" s="8" t="s">
        <v>116</v>
      </c>
      <c r="V165" s="62" t="n">
        <v>0</v>
      </c>
      <c r="W165" s="63"/>
      <c r="X165" s="102" t="n">
        <v>8</v>
      </c>
      <c r="Y165" s="12" t="n">
        <v>15</v>
      </c>
      <c r="Z165" s="12" t="n">
        <v>9</v>
      </c>
    </row>
    <row r="166" customFormat="false" ht="12" hidden="false" customHeight="false" outlineLevel="0" collapsed="false">
      <c r="A166" s="1" t="s">
        <v>543</v>
      </c>
      <c r="B166" s="119" t="n">
        <v>10</v>
      </c>
      <c r="C166" s="87" t="s">
        <v>586</v>
      </c>
      <c r="D166" s="88" t="s">
        <v>343</v>
      </c>
      <c r="E166" s="88" t="s">
        <v>235</v>
      </c>
      <c r="F166" s="88" t="s">
        <v>0</v>
      </c>
      <c r="G166" s="89" t="s">
        <v>51</v>
      </c>
      <c r="H166" s="90" t="s">
        <v>575</v>
      </c>
      <c r="I166" s="88" t="s">
        <v>118</v>
      </c>
      <c r="J166" s="90" t="s">
        <v>587</v>
      </c>
      <c r="K166" s="91" t="n">
        <v>0.705882352941177</v>
      </c>
      <c r="L166" s="92" t="n">
        <v>343</v>
      </c>
      <c r="M166" s="92" t="n">
        <v>370</v>
      </c>
      <c r="N166" s="93" t="n">
        <v>59.6</v>
      </c>
      <c r="O166" s="94" t="n">
        <v>5</v>
      </c>
      <c r="P166" s="94" t="n">
        <v>7</v>
      </c>
      <c r="Q166" s="94" t="n">
        <v>4</v>
      </c>
      <c r="R166" s="94" t="n">
        <v>6</v>
      </c>
      <c r="S166" s="93" t="n">
        <v>57.0922655091132</v>
      </c>
      <c r="T166" s="95"/>
      <c r="U166" s="95" t="s">
        <v>176</v>
      </c>
      <c r="V166" s="96" t="n">
        <v>3</v>
      </c>
      <c r="W166" s="97"/>
      <c r="X166" s="98" t="n">
        <v>4</v>
      </c>
      <c r="Y166" s="99" t="n">
        <v>10</v>
      </c>
      <c r="Z166" s="99" t="n">
        <v>10</v>
      </c>
    </row>
    <row r="167" customFormat="false" ht="12" hidden="false" customHeight="false" outlineLevel="0" collapsed="false">
      <c r="A167" s="1" t="s">
        <v>543</v>
      </c>
      <c r="B167" s="121" t="n">
        <v>11</v>
      </c>
      <c r="C167" s="101" t="s">
        <v>588</v>
      </c>
      <c r="D167" s="55" t="s">
        <v>126</v>
      </c>
      <c r="E167" s="55" t="s">
        <v>197</v>
      </c>
      <c r="F167" s="147" t="s">
        <v>545</v>
      </c>
      <c r="G167" s="56" t="s">
        <v>48</v>
      </c>
      <c r="H167" s="57" t="s">
        <v>481</v>
      </c>
      <c r="I167" s="55" t="s">
        <v>98</v>
      </c>
      <c r="J167" s="57" t="s">
        <v>589</v>
      </c>
      <c r="K167" s="58" t="n">
        <v>0.3125</v>
      </c>
      <c r="L167" s="59" t="n">
        <v>357</v>
      </c>
      <c r="M167" s="59" t="n">
        <v>358</v>
      </c>
      <c r="N167" s="118" t="n">
        <v>62.1666666666667</v>
      </c>
      <c r="O167" s="61" t="n">
        <v>13</v>
      </c>
      <c r="P167" s="61" t="n">
        <v>9</v>
      </c>
      <c r="Q167" s="61" t="n">
        <v>6</v>
      </c>
      <c r="R167" s="61" t="n">
        <v>5</v>
      </c>
      <c r="S167" s="60" t="n">
        <v>35.3773506507088</v>
      </c>
      <c r="U167" s="8" t="s">
        <v>116</v>
      </c>
      <c r="V167" s="62" t="n">
        <v>2</v>
      </c>
      <c r="W167" s="63"/>
      <c r="X167" s="102" t="n">
        <v>9</v>
      </c>
      <c r="Y167" s="12" t="n">
        <v>13</v>
      </c>
      <c r="Z167" s="12" t="n">
        <v>11</v>
      </c>
    </row>
    <row r="168" customFormat="false" ht="12" hidden="false" customHeight="false" outlineLevel="0" collapsed="false">
      <c r="A168" s="1" t="s">
        <v>543</v>
      </c>
      <c r="B168" s="122" t="n">
        <v>12</v>
      </c>
      <c r="C168" s="87" t="s">
        <v>590</v>
      </c>
      <c r="D168" s="88" t="s">
        <v>61</v>
      </c>
      <c r="E168" s="88" t="s">
        <v>192</v>
      </c>
      <c r="F168" s="88" t="s">
        <v>0</v>
      </c>
      <c r="G168" s="89" t="s">
        <v>106</v>
      </c>
      <c r="H168" s="90" t="s">
        <v>591</v>
      </c>
      <c r="I168" s="88" t="s">
        <v>75</v>
      </c>
      <c r="J168" s="90" t="s">
        <v>592</v>
      </c>
      <c r="K168" s="91" t="n">
        <v>0.777777777777778</v>
      </c>
      <c r="L168" s="92" t="n">
        <v>349</v>
      </c>
      <c r="M168" s="92" t="n">
        <v>365</v>
      </c>
      <c r="N168" s="93" t="n">
        <v>59.5</v>
      </c>
      <c r="O168" s="110" t="n">
        <v>3</v>
      </c>
      <c r="P168" s="94" t="n">
        <v>5</v>
      </c>
      <c r="Q168" s="94" t="n">
        <v>10</v>
      </c>
      <c r="R168" s="94" t="n">
        <v>4</v>
      </c>
      <c r="S168" s="93" t="n">
        <v>62.0621682098868</v>
      </c>
      <c r="T168" s="95"/>
      <c r="U168" s="95" t="s">
        <v>100</v>
      </c>
      <c r="V168" s="96" t="n">
        <v>3</v>
      </c>
      <c r="W168" s="113" t="s">
        <v>134</v>
      </c>
      <c r="X168" s="139" t="n">
        <v>1</v>
      </c>
      <c r="Y168" s="99" t="n">
        <v>1</v>
      </c>
      <c r="Z168" s="99" t="n">
        <v>12</v>
      </c>
    </row>
    <row r="169" customFormat="false" ht="12" hidden="false" customHeight="false" outlineLevel="0" collapsed="false">
      <c r="A169" s="1" t="s">
        <v>543</v>
      </c>
      <c r="B169" s="124" t="n">
        <v>13</v>
      </c>
      <c r="C169" s="101" t="s">
        <v>593</v>
      </c>
      <c r="D169" s="55" t="s">
        <v>72</v>
      </c>
      <c r="E169" s="55" t="s">
        <v>203</v>
      </c>
      <c r="F169" s="55" t="s">
        <v>0</v>
      </c>
      <c r="G169" s="56" t="s">
        <v>51</v>
      </c>
      <c r="H169" s="57" t="s">
        <v>551</v>
      </c>
      <c r="I169" s="55" t="s">
        <v>75</v>
      </c>
      <c r="J169" s="57" t="s">
        <v>594</v>
      </c>
      <c r="K169" s="58" t="n">
        <v>0.538461538461538</v>
      </c>
      <c r="L169" s="59" t="n">
        <v>350</v>
      </c>
      <c r="M169" s="59" t="n">
        <v>368</v>
      </c>
      <c r="N169" s="60" t="n">
        <v>59.8</v>
      </c>
      <c r="O169" s="61" t="n">
        <v>6</v>
      </c>
      <c r="P169" s="128" t="n">
        <v>3</v>
      </c>
      <c r="Q169" s="61" t="n">
        <v>9</v>
      </c>
      <c r="R169" s="61" t="n">
        <v>9</v>
      </c>
      <c r="S169" s="60" t="n">
        <v>63.2268312904618</v>
      </c>
      <c r="U169" s="8" t="s">
        <v>558</v>
      </c>
      <c r="V169" s="62" t="n">
        <v>2</v>
      </c>
      <c r="W169" s="125" t="s">
        <v>101</v>
      </c>
      <c r="X169" s="102" t="n">
        <v>13</v>
      </c>
      <c r="Y169" s="12" t="n">
        <v>5</v>
      </c>
      <c r="Z169" s="12" t="n">
        <v>13</v>
      </c>
    </row>
    <row r="170" customFormat="false" ht="12" hidden="false" customHeight="false" outlineLevel="0" collapsed="false">
      <c r="A170" s="1" t="s">
        <v>543</v>
      </c>
      <c r="B170" s="86" t="n">
        <v>14</v>
      </c>
      <c r="C170" s="87" t="s">
        <v>595</v>
      </c>
      <c r="D170" s="88" t="s">
        <v>57</v>
      </c>
      <c r="E170" s="88" t="s">
        <v>285</v>
      </c>
      <c r="F170" s="88" t="s">
        <v>0</v>
      </c>
      <c r="G170" s="89" t="s">
        <v>51</v>
      </c>
      <c r="H170" s="90" t="s">
        <v>481</v>
      </c>
      <c r="I170" s="88" t="s">
        <v>98</v>
      </c>
      <c r="J170" s="90" t="s">
        <v>596</v>
      </c>
      <c r="K170" s="91" t="n">
        <v>0.658536585365854</v>
      </c>
      <c r="L170" s="92" t="n">
        <v>349</v>
      </c>
      <c r="M170" s="92" t="n">
        <v>376</v>
      </c>
      <c r="N170" s="116" t="n">
        <v>60.9</v>
      </c>
      <c r="O170" s="94" t="n">
        <v>11</v>
      </c>
      <c r="P170" s="94" t="n">
        <v>11</v>
      </c>
      <c r="Q170" s="94" t="n">
        <v>8</v>
      </c>
      <c r="R170" s="94" t="n">
        <v>10</v>
      </c>
      <c r="S170" s="93" t="n">
        <v>44.2187013014176</v>
      </c>
      <c r="T170" s="95"/>
      <c r="U170" s="95" t="s">
        <v>553</v>
      </c>
      <c r="V170" s="96" t="n">
        <v>0</v>
      </c>
      <c r="W170" s="97"/>
      <c r="X170" s="123" t="n">
        <v>2</v>
      </c>
      <c r="Y170" s="99" t="n">
        <v>9</v>
      </c>
      <c r="Z170" s="99" t="n">
        <v>14</v>
      </c>
    </row>
    <row r="171" customFormat="false" ht="12" hidden="false" customHeight="false" outlineLevel="0" collapsed="false">
      <c r="A171" s="1" t="s">
        <v>543</v>
      </c>
      <c r="B171" s="100" t="n">
        <v>15</v>
      </c>
      <c r="C171" s="101" t="s">
        <v>597</v>
      </c>
      <c r="D171" s="55" t="s">
        <v>328</v>
      </c>
      <c r="E171" s="55" t="s">
        <v>434</v>
      </c>
      <c r="F171" s="55" t="s">
        <v>598</v>
      </c>
      <c r="G171" s="56" t="s">
        <v>51</v>
      </c>
      <c r="H171" s="57" t="s">
        <v>599</v>
      </c>
      <c r="I171" s="55" t="s">
        <v>90</v>
      </c>
      <c r="J171" s="57" t="s">
        <v>600</v>
      </c>
      <c r="K171" s="58" t="n">
        <v>0.4</v>
      </c>
      <c r="L171" s="59" t="n">
        <v>358</v>
      </c>
      <c r="M171" s="59" t="n">
        <v>360</v>
      </c>
      <c r="N171" s="118" t="n">
        <v>61.5</v>
      </c>
      <c r="O171" s="61" t="n">
        <v>12</v>
      </c>
      <c r="P171" s="61" t="n">
        <v>13</v>
      </c>
      <c r="Q171" s="61" t="n">
        <v>12</v>
      </c>
      <c r="R171" s="130" t="n">
        <v>1</v>
      </c>
      <c r="S171" s="60" t="n">
        <v>38.7481726469905</v>
      </c>
      <c r="U171" s="8" t="s">
        <v>138</v>
      </c>
      <c r="V171" s="62" t="n">
        <v>1</v>
      </c>
      <c r="W171" s="131"/>
      <c r="X171" s="102" t="n">
        <v>5</v>
      </c>
      <c r="Y171" s="12" t="n">
        <v>7</v>
      </c>
      <c r="Z171" s="12" t="n">
        <v>15</v>
      </c>
    </row>
    <row r="172" customFormat="false" ht="18.75" hidden="false" customHeight="true" outlineLevel="0" collapsed="false">
      <c r="B172" s="23" t="s">
        <v>601</v>
      </c>
      <c r="C172" s="23"/>
      <c r="D172" s="24"/>
      <c r="E172" s="24"/>
      <c r="F172" s="24"/>
      <c r="G172" s="24"/>
      <c r="H172" s="24"/>
      <c r="I172" s="24"/>
      <c r="J172" s="24"/>
      <c r="K172" s="25"/>
      <c r="L172" s="26" t="s">
        <v>3</v>
      </c>
      <c r="M172" s="26" t="s">
        <v>3</v>
      </c>
      <c r="N172" s="26" t="s">
        <v>3</v>
      </c>
      <c r="O172" s="26"/>
      <c r="P172" s="27" t="s">
        <v>4</v>
      </c>
      <c r="Q172" s="26"/>
      <c r="R172" s="26"/>
      <c r="S172" s="26" t="s">
        <v>3</v>
      </c>
      <c r="T172" s="28"/>
      <c r="U172" s="103" t="s">
        <v>602</v>
      </c>
      <c r="V172" s="29"/>
      <c r="W172" s="30" t="s">
        <v>5</v>
      </c>
      <c r="X172" s="31" t="n">
        <v>140</v>
      </c>
      <c r="Y172" s="30" t="s">
        <v>6</v>
      </c>
      <c r="Z172" s="30" t="n">
        <v>1320</v>
      </c>
      <c r="AA172" s="12" t="s">
        <v>603</v>
      </c>
    </row>
    <row r="173" customFormat="false" ht="18.75" hidden="false" customHeight="true" outlineLevel="0" collapsed="false">
      <c r="B173" s="32" t="s">
        <v>604</v>
      </c>
      <c r="C173" s="32"/>
      <c r="D173" s="32"/>
      <c r="E173" s="32"/>
      <c r="F173" s="32"/>
      <c r="G173" s="32"/>
      <c r="H173" s="32"/>
      <c r="I173" s="33"/>
      <c r="J173" s="33"/>
      <c r="K173" s="34"/>
      <c r="L173" s="35" t="n">
        <v>378.428</v>
      </c>
      <c r="M173" s="35" t="n">
        <v>387.642</v>
      </c>
      <c r="N173" s="35" t="n">
        <v>64.265</v>
      </c>
      <c r="O173" s="36"/>
      <c r="P173" s="37" t="s">
        <v>9</v>
      </c>
      <c r="Q173" s="36"/>
      <c r="R173" s="36"/>
      <c r="S173" s="35" t="n">
        <v>50.3613</v>
      </c>
      <c r="T173" s="38"/>
      <c r="U173" s="39" t="s">
        <v>605</v>
      </c>
      <c r="V173" s="39"/>
      <c r="W173" s="40" t="s">
        <v>11</v>
      </c>
      <c r="X173" s="41" t="n">
        <v>6040</v>
      </c>
      <c r="Y173" s="40" t="s">
        <v>12</v>
      </c>
      <c r="Z173" s="40" t="n">
        <v>1690</v>
      </c>
      <c r="AA173" s="42" t="s">
        <v>604</v>
      </c>
    </row>
    <row r="174" customFormat="false" ht="12" hidden="false" customHeight="false" outlineLevel="0" collapsed="false">
      <c r="A174" s="43" t="s">
        <v>13</v>
      </c>
      <c r="B174" s="44" t="s">
        <v>14</v>
      </c>
      <c r="C174" s="44" t="s">
        <v>15</v>
      </c>
      <c r="D174" s="45" t="s">
        <v>16</v>
      </c>
      <c r="E174" s="45" t="s">
        <v>17</v>
      </c>
      <c r="F174" s="45" t="s">
        <v>18</v>
      </c>
      <c r="G174" s="45" t="s">
        <v>19</v>
      </c>
      <c r="H174" s="45" t="s">
        <v>20</v>
      </c>
      <c r="I174" s="45" t="s">
        <v>21</v>
      </c>
      <c r="J174" s="45" t="s">
        <v>22</v>
      </c>
      <c r="K174" s="46" t="s">
        <v>23</v>
      </c>
      <c r="L174" s="47" t="s">
        <v>24</v>
      </c>
      <c r="M174" s="47" t="s">
        <v>25</v>
      </c>
      <c r="N174" s="47" t="s">
        <v>26</v>
      </c>
      <c r="O174" s="48" t="s">
        <v>27</v>
      </c>
      <c r="P174" s="48" t="s">
        <v>28</v>
      </c>
      <c r="Q174" s="48" t="s">
        <v>29</v>
      </c>
      <c r="R174" s="48" t="s">
        <v>30</v>
      </c>
      <c r="S174" s="49" t="s">
        <v>31</v>
      </c>
      <c r="T174" s="49" t="s">
        <v>32</v>
      </c>
      <c r="U174" s="49" t="s">
        <v>33</v>
      </c>
      <c r="V174" s="50" t="s">
        <v>34</v>
      </c>
      <c r="W174" s="51" t="s">
        <v>35</v>
      </c>
      <c r="X174" s="52" t="s">
        <v>36</v>
      </c>
      <c r="Y174" s="51" t="s">
        <v>37</v>
      </c>
      <c r="Z174" s="51" t="s">
        <v>14</v>
      </c>
      <c r="AA174" s="42" t="s">
        <v>606</v>
      </c>
    </row>
    <row r="175" customFormat="false" ht="12" hidden="false" customHeight="false" outlineLevel="0" collapsed="false">
      <c r="A175" s="1" t="s">
        <v>607</v>
      </c>
      <c r="B175" s="53" t="n">
        <v>1</v>
      </c>
      <c r="C175" s="54" t="s">
        <v>608</v>
      </c>
      <c r="D175" s="55" t="s">
        <v>97</v>
      </c>
      <c r="E175" s="55" t="s">
        <v>210</v>
      </c>
      <c r="F175" s="55" t="s">
        <v>0</v>
      </c>
      <c r="G175" s="56" t="s">
        <v>48</v>
      </c>
      <c r="H175" s="57" t="s">
        <v>504</v>
      </c>
      <c r="I175" s="55" t="s">
        <v>75</v>
      </c>
      <c r="J175" s="57" t="s">
        <v>609</v>
      </c>
      <c r="K175" s="58" t="n">
        <v>0.291666666666667</v>
      </c>
      <c r="L175" s="59" t="n">
        <v>382</v>
      </c>
      <c r="M175" s="59" t="n">
        <v>384</v>
      </c>
      <c r="N175" s="60" t="n">
        <v>63.8</v>
      </c>
      <c r="O175" s="61" t="n">
        <v>5</v>
      </c>
      <c r="P175" s="61" t="n">
        <v>7</v>
      </c>
      <c r="Q175" s="61" t="n">
        <v>5</v>
      </c>
      <c r="R175" s="61" t="n">
        <v>12</v>
      </c>
      <c r="S175" s="60" t="n">
        <v>53.134600887574</v>
      </c>
      <c r="T175" s="104"/>
      <c r="U175" s="8" t="s">
        <v>143</v>
      </c>
      <c r="V175" s="62" t="n">
        <v>2</v>
      </c>
      <c r="W175" s="63" t="s">
        <v>85</v>
      </c>
      <c r="X175" s="102" t="n">
        <v>9</v>
      </c>
      <c r="Y175" s="12" t="n">
        <v>5</v>
      </c>
      <c r="Z175" s="12" t="n">
        <v>1</v>
      </c>
      <c r="AA175" s="42" t="s">
        <v>610</v>
      </c>
      <c r="AB175" s="42" t="s">
        <v>611</v>
      </c>
    </row>
    <row r="176" customFormat="false" ht="12" hidden="false" customHeight="false" outlineLevel="0" collapsed="false">
      <c r="A176" s="1" t="s">
        <v>607</v>
      </c>
      <c r="B176" s="65" t="n">
        <v>2</v>
      </c>
      <c r="C176" s="66" t="s">
        <v>612</v>
      </c>
      <c r="D176" s="67" t="s">
        <v>343</v>
      </c>
      <c r="E176" s="67" t="s">
        <v>210</v>
      </c>
      <c r="F176" s="67" t="s">
        <v>0</v>
      </c>
      <c r="G176" s="68" t="s">
        <v>42</v>
      </c>
      <c r="H176" s="69" t="s">
        <v>504</v>
      </c>
      <c r="I176" s="67" t="s">
        <v>75</v>
      </c>
      <c r="J176" s="69" t="s">
        <v>613</v>
      </c>
      <c r="K176" s="70" t="n">
        <v>0.407407407407407</v>
      </c>
      <c r="L176" s="71" t="n">
        <v>378</v>
      </c>
      <c r="M176" s="71" t="n">
        <v>381</v>
      </c>
      <c r="N176" s="72" t="n">
        <v>63.3</v>
      </c>
      <c r="O176" s="133" t="n">
        <v>2</v>
      </c>
      <c r="P176" s="73" t="n">
        <v>12</v>
      </c>
      <c r="Q176" s="73" t="n">
        <v>8</v>
      </c>
      <c r="R176" s="73" t="n">
        <v>10</v>
      </c>
      <c r="S176" s="72" t="n">
        <v>54.2682913526071</v>
      </c>
      <c r="T176" s="151" t="s">
        <v>228</v>
      </c>
      <c r="U176" s="74" t="s">
        <v>172</v>
      </c>
      <c r="V176" s="75" t="n">
        <v>1</v>
      </c>
      <c r="W176" s="135" t="s">
        <v>134</v>
      </c>
      <c r="X176" s="77" t="n">
        <v>11</v>
      </c>
      <c r="Y176" s="78" t="n">
        <v>14</v>
      </c>
      <c r="Z176" s="78" t="n">
        <v>2</v>
      </c>
      <c r="AA176" s="42" t="s">
        <v>614</v>
      </c>
      <c r="AB176" s="42" t="s">
        <v>615</v>
      </c>
    </row>
    <row r="177" customFormat="false" ht="12" hidden="false" customHeight="false" outlineLevel="0" collapsed="false">
      <c r="A177" s="1" t="s">
        <v>607</v>
      </c>
      <c r="B177" s="137" t="n">
        <v>3</v>
      </c>
      <c r="C177" s="87" t="s">
        <v>616</v>
      </c>
      <c r="D177" s="88" t="s">
        <v>202</v>
      </c>
      <c r="E177" s="88" t="s">
        <v>235</v>
      </c>
      <c r="F177" s="88" t="s">
        <v>563</v>
      </c>
      <c r="G177" s="89" t="s">
        <v>51</v>
      </c>
      <c r="H177" s="90" t="s">
        <v>504</v>
      </c>
      <c r="I177" s="88" t="s">
        <v>98</v>
      </c>
      <c r="J177" s="90" t="s">
        <v>617</v>
      </c>
      <c r="K177" s="91" t="n">
        <v>0.714285714285714</v>
      </c>
      <c r="L177" s="92" t="n">
        <v>377</v>
      </c>
      <c r="M177" s="92" t="n">
        <v>390</v>
      </c>
      <c r="N177" s="116" t="n">
        <v>65.0333333333334</v>
      </c>
      <c r="O177" s="94" t="n">
        <v>11</v>
      </c>
      <c r="P177" s="110" t="n">
        <v>3</v>
      </c>
      <c r="Q177" s="110" t="n">
        <v>3</v>
      </c>
      <c r="R177" s="109" t="n">
        <v>1</v>
      </c>
      <c r="S177" s="93" t="n">
        <v>49.4398841626623</v>
      </c>
      <c r="T177" s="95"/>
      <c r="U177" s="95" t="s">
        <v>618</v>
      </c>
      <c r="V177" s="96" t="n">
        <v>3</v>
      </c>
      <c r="W177" s="120"/>
      <c r="X177" s="98" t="n">
        <v>12</v>
      </c>
      <c r="Y177" s="99" t="n">
        <v>3</v>
      </c>
      <c r="Z177" s="99" t="n">
        <v>3</v>
      </c>
      <c r="AA177" s="42" t="s">
        <v>619</v>
      </c>
      <c r="AB177" s="12" t="s">
        <v>620</v>
      </c>
    </row>
    <row r="178" customFormat="false" ht="12" hidden="false" customHeight="false" outlineLevel="0" collapsed="false">
      <c r="A178" s="1" t="s">
        <v>607</v>
      </c>
      <c r="B178" s="138" t="n">
        <v>4</v>
      </c>
      <c r="C178" s="101" t="s">
        <v>621</v>
      </c>
      <c r="D178" s="55" t="s">
        <v>53</v>
      </c>
      <c r="E178" s="55" t="s">
        <v>235</v>
      </c>
      <c r="F178" s="55" t="s">
        <v>0</v>
      </c>
      <c r="G178" s="56" t="s">
        <v>141</v>
      </c>
      <c r="H178" s="57" t="s">
        <v>622</v>
      </c>
      <c r="I178" s="55" t="s">
        <v>98</v>
      </c>
      <c r="J178" s="57" t="s">
        <v>623</v>
      </c>
      <c r="K178" s="58" t="n">
        <v>0.294117647058824</v>
      </c>
      <c r="L178" s="59" t="n">
        <v>386</v>
      </c>
      <c r="M178" s="59" t="n">
        <v>381</v>
      </c>
      <c r="N178" s="60" t="n">
        <v>63.3</v>
      </c>
      <c r="O178" s="128" t="n">
        <v>3</v>
      </c>
      <c r="P178" s="61" t="n">
        <v>10</v>
      </c>
      <c r="Q178" s="61" t="n">
        <v>7</v>
      </c>
      <c r="R178" s="61" t="n">
        <v>9</v>
      </c>
      <c r="S178" s="60" t="n">
        <v>55.521020642548</v>
      </c>
      <c r="T178" s="140" t="s">
        <v>228</v>
      </c>
      <c r="U178" s="8" t="s">
        <v>143</v>
      </c>
      <c r="V178" s="62" t="n">
        <v>1</v>
      </c>
      <c r="W178" s="63" t="s">
        <v>101</v>
      </c>
      <c r="X178" s="102" t="n">
        <v>10</v>
      </c>
      <c r="Y178" s="12" t="n">
        <v>12</v>
      </c>
      <c r="Z178" s="12" t="n">
        <v>4</v>
      </c>
      <c r="AA178" s="42" t="s">
        <v>624</v>
      </c>
      <c r="AB178" s="42" t="s">
        <v>625</v>
      </c>
    </row>
    <row r="179" customFormat="false" ht="12" hidden="false" customHeight="false" outlineLevel="0" collapsed="false">
      <c r="A179" s="1" t="s">
        <v>607</v>
      </c>
      <c r="B179" s="108" t="n">
        <v>5</v>
      </c>
      <c r="C179" s="87" t="s">
        <v>626</v>
      </c>
      <c r="D179" s="88" t="s">
        <v>328</v>
      </c>
      <c r="E179" s="88" t="s">
        <v>235</v>
      </c>
      <c r="F179" s="88" t="s">
        <v>563</v>
      </c>
      <c r="G179" s="89" t="s">
        <v>51</v>
      </c>
      <c r="H179" s="90" t="s">
        <v>504</v>
      </c>
      <c r="I179" s="88" t="s">
        <v>75</v>
      </c>
      <c r="J179" s="90" t="s">
        <v>627</v>
      </c>
      <c r="K179" s="91" t="n">
        <v>0.411764705882353</v>
      </c>
      <c r="L179" s="92" t="n">
        <v>374</v>
      </c>
      <c r="M179" s="92" t="n">
        <v>396</v>
      </c>
      <c r="N179" s="116" t="n">
        <v>66.8</v>
      </c>
      <c r="O179" s="94" t="n">
        <v>14</v>
      </c>
      <c r="P179" s="94" t="n">
        <v>14</v>
      </c>
      <c r="Q179" s="94" t="n">
        <v>14</v>
      </c>
      <c r="R179" s="94" t="n">
        <v>8</v>
      </c>
      <c r="S179" s="93" t="n">
        <v>21.534150671141</v>
      </c>
      <c r="T179" s="95"/>
      <c r="U179" s="95" t="s">
        <v>116</v>
      </c>
      <c r="V179" s="96" t="n">
        <v>0</v>
      </c>
      <c r="W179" s="97"/>
      <c r="X179" s="98" t="n">
        <v>14</v>
      </c>
      <c r="Y179" s="99" t="n">
        <v>10</v>
      </c>
      <c r="Z179" s="99" t="n">
        <v>5</v>
      </c>
      <c r="AA179" s="42" t="s">
        <v>628</v>
      </c>
      <c r="AB179" s="42" t="s">
        <v>629</v>
      </c>
    </row>
    <row r="180" customFormat="false" ht="12" hidden="false" customHeight="false" outlineLevel="0" collapsed="false">
      <c r="A180" s="1" t="s">
        <v>607</v>
      </c>
      <c r="B180" s="114" t="n">
        <v>6</v>
      </c>
      <c r="C180" s="101" t="s">
        <v>630</v>
      </c>
      <c r="D180" s="55" t="s">
        <v>291</v>
      </c>
      <c r="E180" s="55" t="s">
        <v>192</v>
      </c>
      <c r="F180" s="55" t="s">
        <v>0</v>
      </c>
      <c r="G180" s="56" t="s">
        <v>51</v>
      </c>
      <c r="H180" s="57" t="s">
        <v>381</v>
      </c>
      <c r="I180" s="55" t="s">
        <v>98</v>
      </c>
      <c r="J180" s="57" t="s">
        <v>631</v>
      </c>
      <c r="K180" s="58" t="n">
        <v>0.473684210526316</v>
      </c>
      <c r="L180" s="59" t="n">
        <v>376</v>
      </c>
      <c r="M180" s="59" t="n">
        <v>389</v>
      </c>
      <c r="N180" s="60" t="n">
        <v>63.8</v>
      </c>
      <c r="O180" s="61" t="n">
        <v>5</v>
      </c>
      <c r="P180" s="61" t="n">
        <v>5</v>
      </c>
      <c r="Q180" s="61" t="n">
        <v>11</v>
      </c>
      <c r="R180" s="61" t="n">
        <v>7</v>
      </c>
      <c r="S180" s="60" t="n">
        <v>54.2063728604901</v>
      </c>
      <c r="U180" s="8" t="s">
        <v>529</v>
      </c>
      <c r="V180" s="62" t="n">
        <v>2</v>
      </c>
      <c r="W180" s="63" t="s">
        <v>144</v>
      </c>
      <c r="X180" s="102" t="n">
        <v>13</v>
      </c>
      <c r="Y180" s="12" t="n">
        <v>7</v>
      </c>
      <c r="Z180" s="12" t="n">
        <v>6</v>
      </c>
    </row>
    <row r="181" customFormat="false" ht="12" hidden="false" customHeight="false" outlineLevel="0" collapsed="false">
      <c r="A181" s="1" t="s">
        <v>607</v>
      </c>
      <c r="B181" s="115" t="n">
        <v>7</v>
      </c>
      <c r="C181" s="87" t="s">
        <v>632</v>
      </c>
      <c r="D181" s="88" t="s">
        <v>156</v>
      </c>
      <c r="E181" s="88" t="s">
        <v>203</v>
      </c>
      <c r="F181" s="88" t="s">
        <v>0</v>
      </c>
      <c r="G181" s="89" t="s">
        <v>106</v>
      </c>
      <c r="H181" s="90" t="s">
        <v>575</v>
      </c>
      <c r="I181" s="88" t="s">
        <v>75</v>
      </c>
      <c r="J181" s="90" t="s">
        <v>633</v>
      </c>
      <c r="K181" s="91" t="n">
        <v>0.435897435897436</v>
      </c>
      <c r="L181" s="92" t="n">
        <v>382</v>
      </c>
      <c r="M181" s="92" t="n">
        <v>398</v>
      </c>
      <c r="N181" s="116" t="n">
        <v>65.1</v>
      </c>
      <c r="O181" s="94" t="n">
        <v>12</v>
      </c>
      <c r="P181" s="94" t="n">
        <v>6</v>
      </c>
      <c r="Q181" s="94" t="n">
        <v>10</v>
      </c>
      <c r="R181" s="94" t="n">
        <v>4</v>
      </c>
      <c r="S181" s="93" t="n">
        <v>42.7217938505222</v>
      </c>
      <c r="T181" s="95"/>
      <c r="U181" s="95" t="s">
        <v>577</v>
      </c>
      <c r="V181" s="96" t="n">
        <v>2</v>
      </c>
      <c r="W181" s="97"/>
      <c r="X181" s="98" t="n">
        <v>6</v>
      </c>
      <c r="Y181" s="99" t="n">
        <v>8</v>
      </c>
      <c r="Z181" s="99" t="n">
        <v>7</v>
      </c>
    </row>
    <row r="182" customFormat="false" ht="12" hidden="false" customHeight="false" outlineLevel="0" collapsed="false">
      <c r="A182" s="1" t="s">
        <v>607</v>
      </c>
      <c r="B182" s="117" t="n">
        <v>8</v>
      </c>
      <c r="C182" s="101" t="s">
        <v>634</v>
      </c>
      <c r="D182" s="55" t="s">
        <v>247</v>
      </c>
      <c r="E182" s="55" t="s">
        <v>197</v>
      </c>
      <c r="F182" s="55" t="s">
        <v>0</v>
      </c>
      <c r="G182" s="56" t="s">
        <v>51</v>
      </c>
      <c r="H182" s="57" t="s">
        <v>381</v>
      </c>
      <c r="I182" s="55" t="s">
        <v>75</v>
      </c>
      <c r="J182" s="57" t="s">
        <v>635</v>
      </c>
      <c r="K182" s="58" t="n">
        <v>0.266666666666667</v>
      </c>
      <c r="L182" s="59" t="n">
        <v>377</v>
      </c>
      <c r="M182" s="59" t="n">
        <v>390</v>
      </c>
      <c r="N182" s="60" t="n">
        <v>63.9</v>
      </c>
      <c r="O182" s="61" t="n">
        <v>7</v>
      </c>
      <c r="P182" s="61" t="n">
        <v>12</v>
      </c>
      <c r="Q182" s="61" t="n">
        <v>9</v>
      </c>
      <c r="R182" s="61" t="n">
        <v>14</v>
      </c>
      <c r="S182" s="60" t="n">
        <v>48.9088745303999</v>
      </c>
      <c r="T182" s="104" t="s">
        <v>243</v>
      </c>
      <c r="U182" s="8" t="s">
        <v>77</v>
      </c>
      <c r="V182" s="62" t="n">
        <v>0</v>
      </c>
      <c r="W182" s="63"/>
      <c r="X182" s="102" t="n">
        <v>8</v>
      </c>
      <c r="Y182" s="12" t="n">
        <v>13</v>
      </c>
      <c r="Z182" s="12" t="n">
        <v>8</v>
      </c>
    </row>
    <row r="183" customFormat="false" ht="12" hidden="false" customHeight="false" outlineLevel="0" collapsed="false">
      <c r="A183" s="1" t="s">
        <v>607</v>
      </c>
      <c r="B183" s="119" t="n">
        <v>9</v>
      </c>
      <c r="C183" s="87" t="s">
        <v>636</v>
      </c>
      <c r="D183" s="88" t="s">
        <v>55</v>
      </c>
      <c r="E183" s="88" t="s">
        <v>235</v>
      </c>
      <c r="F183" s="88" t="s">
        <v>0</v>
      </c>
      <c r="G183" s="89" t="s">
        <v>48</v>
      </c>
      <c r="H183" s="90" t="s">
        <v>551</v>
      </c>
      <c r="I183" s="88" t="s">
        <v>98</v>
      </c>
      <c r="J183" s="90" t="s">
        <v>637</v>
      </c>
      <c r="K183" s="91" t="n">
        <v>0.592592592592593</v>
      </c>
      <c r="L183" s="92" t="n">
        <v>374</v>
      </c>
      <c r="M183" s="92" t="n">
        <v>390</v>
      </c>
      <c r="N183" s="93" t="n">
        <v>63.4</v>
      </c>
      <c r="O183" s="94" t="n">
        <v>4</v>
      </c>
      <c r="P183" s="111" t="n">
        <v>2</v>
      </c>
      <c r="Q183" s="109" t="n">
        <v>1</v>
      </c>
      <c r="R183" s="94" t="n">
        <v>6</v>
      </c>
      <c r="S183" s="93" t="n">
        <v>65.7535404769469</v>
      </c>
      <c r="T183" s="112"/>
      <c r="U183" s="95" t="s">
        <v>172</v>
      </c>
      <c r="V183" s="96" t="n">
        <v>4</v>
      </c>
      <c r="W183" s="113" t="s">
        <v>129</v>
      </c>
      <c r="X183" s="127" t="n">
        <v>3</v>
      </c>
      <c r="Y183" s="99" t="n">
        <v>2</v>
      </c>
      <c r="Z183" s="99" t="n">
        <v>9</v>
      </c>
    </row>
    <row r="184" customFormat="false" ht="12" hidden="false" customHeight="false" outlineLevel="0" collapsed="false">
      <c r="A184" s="1" t="s">
        <v>607</v>
      </c>
      <c r="B184" s="121" t="n">
        <v>10</v>
      </c>
      <c r="C184" s="101" t="s">
        <v>638</v>
      </c>
      <c r="D184" s="55" t="s">
        <v>368</v>
      </c>
      <c r="E184" s="55" t="s">
        <v>235</v>
      </c>
      <c r="F184" s="55" t="s">
        <v>0</v>
      </c>
      <c r="G184" s="56" t="s">
        <v>48</v>
      </c>
      <c r="H184" s="57" t="s">
        <v>622</v>
      </c>
      <c r="I184" s="55" t="s">
        <v>75</v>
      </c>
      <c r="J184" s="57" t="s">
        <v>639</v>
      </c>
      <c r="K184" s="58" t="n">
        <v>0.375</v>
      </c>
      <c r="L184" s="59" t="n">
        <v>373</v>
      </c>
      <c r="M184" s="59" t="n">
        <v>390</v>
      </c>
      <c r="N184" s="118" t="n">
        <v>65.1777777777778</v>
      </c>
      <c r="O184" s="61" t="n">
        <v>13</v>
      </c>
      <c r="P184" s="61" t="n">
        <v>8</v>
      </c>
      <c r="Q184" s="61" t="n">
        <v>6</v>
      </c>
      <c r="R184" s="61" t="n">
        <v>13</v>
      </c>
      <c r="S184" s="60" t="n">
        <v>40.5835112426036</v>
      </c>
      <c r="U184" s="8" t="s">
        <v>124</v>
      </c>
      <c r="V184" s="62" t="n">
        <v>1</v>
      </c>
      <c r="W184" s="63"/>
      <c r="X184" s="102" t="n">
        <v>4</v>
      </c>
      <c r="Y184" s="12" t="n">
        <v>11</v>
      </c>
      <c r="Z184" s="12" t="n">
        <v>10</v>
      </c>
    </row>
    <row r="185" customFormat="false" ht="12" hidden="false" customHeight="false" outlineLevel="0" collapsed="false">
      <c r="A185" s="1" t="s">
        <v>607</v>
      </c>
      <c r="B185" s="122" t="n">
        <v>11</v>
      </c>
      <c r="C185" s="87" t="s">
        <v>640</v>
      </c>
      <c r="D185" s="88" t="s">
        <v>40</v>
      </c>
      <c r="E185" s="88" t="s">
        <v>210</v>
      </c>
      <c r="F185" s="88" t="s">
        <v>0</v>
      </c>
      <c r="G185" s="89" t="s">
        <v>106</v>
      </c>
      <c r="H185" s="90" t="s">
        <v>622</v>
      </c>
      <c r="I185" s="88" t="s">
        <v>118</v>
      </c>
      <c r="J185" s="90" t="s">
        <v>641</v>
      </c>
      <c r="K185" s="91" t="n">
        <v>0.681818181818182</v>
      </c>
      <c r="L185" s="92" t="n">
        <v>381</v>
      </c>
      <c r="M185" s="92" t="n">
        <v>377</v>
      </c>
      <c r="N185" s="93" t="n">
        <v>62.3</v>
      </c>
      <c r="O185" s="109" t="n">
        <v>1</v>
      </c>
      <c r="P185" s="109" t="n">
        <v>1</v>
      </c>
      <c r="Q185" s="111" t="n">
        <v>2</v>
      </c>
      <c r="R185" s="111" t="n">
        <v>2</v>
      </c>
      <c r="S185" s="141" t="n">
        <v>80.2228900023828</v>
      </c>
      <c r="T185" s="95"/>
      <c r="U185" s="95" t="s">
        <v>642</v>
      </c>
      <c r="V185" s="96" t="n">
        <v>4</v>
      </c>
      <c r="W185" s="142" t="s">
        <v>121</v>
      </c>
      <c r="X185" s="139" t="n">
        <v>1</v>
      </c>
      <c r="Y185" s="99" t="n">
        <v>1</v>
      </c>
      <c r="Z185" s="99" t="n">
        <v>11</v>
      </c>
    </row>
    <row r="186" customFormat="false" ht="12" hidden="false" customHeight="false" outlineLevel="0" collapsed="false">
      <c r="A186" s="1" t="s">
        <v>607</v>
      </c>
      <c r="B186" s="124" t="n">
        <v>12</v>
      </c>
      <c r="C186" s="101" t="s">
        <v>643</v>
      </c>
      <c r="D186" s="55" t="s">
        <v>61</v>
      </c>
      <c r="E186" s="55" t="s">
        <v>197</v>
      </c>
      <c r="F186" s="55" t="s">
        <v>0</v>
      </c>
      <c r="G186" s="56" t="s">
        <v>42</v>
      </c>
      <c r="H186" s="57" t="s">
        <v>481</v>
      </c>
      <c r="I186" s="55" t="s">
        <v>75</v>
      </c>
      <c r="J186" s="57" t="s">
        <v>644</v>
      </c>
      <c r="K186" s="58" t="n">
        <v>0.483870967741936</v>
      </c>
      <c r="L186" s="59" t="n">
        <v>384</v>
      </c>
      <c r="M186" s="59" t="n">
        <v>387</v>
      </c>
      <c r="N186" s="118" t="n">
        <v>64.7</v>
      </c>
      <c r="O186" s="61" t="n">
        <v>9</v>
      </c>
      <c r="P186" s="61" t="n">
        <v>9</v>
      </c>
      <c r="Q186" s="61" t="n">
        <v>12</v>
      </c>
      <c r="R186" s="61" t="n">
        <v>11</v>
      </c>
      <c r="S186" s="60" t="n">
        <v>43.300091702077</v>
      </c>
      <c r="U186" s="8" t="s">
        <v>167</v>
      </c>
      <c r="V186" s="62" t="n">
        <v>0</v>
      </c>
      <c r="W186" s="63"/>
      <c r="X186" s="102" t="n">
        <v>5</v>
      </c>
      <c r="Y186" s="12" t="n">
        <v>9</v>
      </c>
      <c r="Z186" s="12" t="n">
        <v>12</v>
      </c>
    </row>
    <row r="187" customFormat="false" ht="12" hidden="false" customHeight="false" outlineLevel="0" collapsed="false">
      <c r="A187" s="1" t="s">
        <v>607</v>
      </c>
      <c r="B187" s="86" t="n">
        <v>13</v>
      </c>
      <c r="C187" s="87" t="s">
        <v>645</v>
      </c>
      <c r="D187" s="88" t="s">
        <v>63</v>
      </c>
      <c r="E187" s="88" t="s">
        <v>235</v>
      </c>
      <c r="F187" s="88" t="s">
        <v>0</v>
      </c>
      <c r="G187" s="89" t="s">
        <v>51</v>
      </c>
      <c r="H187" s="90" t="s">
        <v>504</v>
      </c>
      <c r="I187" s="88" t="s">
        <v>75</v>
      </c>
      <c r="J187" s="90" t="s">
        <v>646</v>
      </c>
      <c r="K187" s="91" t="n">
        <v>0.666666666666667</v>
      </c>
      <c r="L187" s="92" t="n">
        <v>383</v>
      </c>
      <c r="M187" s="92" t="n">
        <v>379</v>
      </c>
      <c r="N187" s="93" t="n">
        <v>64.1</v>
      </c>
      <c r="O187" s="94" t="n">
        <v>8</v>
      </c>
      <c r="P187" s="94" t="n">
        <v>11</v>
      </c>
      <c r="Q187" s="94" t="n">
        <v>13</v>
      </c>
      <c r="R187" s="110" t="n">
        <v>3</v>
      </c>
      <c r="S187" s="93" t="n">
        <v>49.1589006671697</v>
      </c>
      <c r="T187" s="95"/>
      <c r="U187" s="95" t="s">
        <v>647</v>
      </c>
      <c r="V187" s="96" t="n">
        <v>1</v>
      </c>
      <c r="W187" s="120"/>
      <c r="X187" s="98" t="n">
        <v>7</v>
      </c>
      <c r="Y187" s="99" t="n">
        <v>4</v>
      </c>
      <c r="Z187" s="99" t="n">
        <v>13</v>
      </c>
    </row>
    <row r="188" customFormat="false" ht="12" hidden="false" customHeight="false" outlineLevel="0" collapsed="false">
      <c r="A188" s="1" t="s">
        <v>607</v>
      </c>
      <c r="B188" s="100" t="n">
        <v>14</v>
      </c>
      <c r="C188" s="101" t="s">
        <v>648</v>
      </c>
      <c r="D188" s="55" t="s">
        <v>488</v>
      </c>
      <c r="E188" s="55" t="s">
        <v>203</v>
      </c>
      <c r="F188" s="55" t="s">
        <v>0</v>
      </c>
      <c r="G188" s="56" t="s">
        <v>51</v>
      </c>
      <c r="H188" s="57" t="s">
        <v>622</v>
      </c>
      <c r="I188" s="55" t="s">
        <v>98</v>
      </c>
      <c r="J188" s="57" t="s">
        <v>649</v>
      </c>
      <c r="K188" s="58" t="n">
        <v>0.444444444444444</v>
      </c>
      <c r="L188" s="59" t="n">
        <v>371</v>
      </c>
      <c r="M188" s="59" t="n">
        <v>395</v>
      </c>
      <c r="N188" s="118" t="n">
        <v>65</v>
      </c>
      <c r="O188" s="61" t="n">
        <v>10</v>
      </c>
      <c r="P188" s="61" t="n">
        <v>4</v>
      </c>
      <c r="Q188" s="61" t="n">
        <v>4</v>
      </c>
      <c r="R188" s="61" t="n">
        <v>5</v>
      </c>
      <c r="S188" s="60" t="n">
        <v>46.3054980183472</v>
      </c>
      <c r="U188" s="8" t="s">
        <v>650</v>
      </c>
      <c r="V188" s="62" t="n">
        <v>3</v>
      </c>
      <c r="W188" s="125"/>
      <c r="X188" s="143" t="n">
        <v>2</v>
      </c>
      <c r="Y188" s="12" t="n">
        <v>6</v>
      </c>
      <c r="Z188" s="12" t="n">
        <v>14</v>
      </c>
    </row>
    <row r="189" customFormat="false" ht="21.75" hidden="false" customHeight="true" outlineLevel="0" collapsed="false">
      <c r="B189" s="152" t="s">
        <v>651</v>
      </c>
      <c r="C189" s="152"/>
      <c r="D189" s="153"/>
      <c r="E189" s="153"/>
      <c r="F189" s="153"/>
      <c r="G189" s="153"/>
      <c r="H189" s="153"/>
      <c r="I189" s="153"/>
      <c r="J189" s="153"/>
      <c r="K189" s="154"/>
      <c r="L189" s="155"/>
      <c r="M189" s="155"/>
      <c r="N189" s="156"/>
      <c r="O189" s="157"/>
      <c r="P189" s="156"/>
      <c r="Q189" s="156"/>
      <c r="R189" s="156"/>
      <c r="S189" s="156"/>
      <c r="T189" s="158"/>
      <c r="U189" s="158"/>
      <c r="V189" s="159"/>
      <c r="W189" s="160"/>
      <c r="X189" s="161"/>
      <c r="Y189" s="156"/>
      <c r="Z189" s="156"/>
      <c r="AA189" s="42" t="s">
        <v>65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652</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653</v>
      </c>
      <c r="C2" s="23"/>
      <c r="D2" s="24"/>
      <c r="E2" s="24"/>
      <c r="F2" s="24"/>
      <c r="G2" s="24"/>
      <c r="H2" s="24"/>
      <c r="I2" s="24"/>
      <c r="J2" s="24"/>
      <c r="K2" s="25"/>
      <c r="L2" s="26" t="s">
        <v>3</v>
      </c>
      <c r="M2" s="26" t="s">
        <v>3</v>
      </c>
      <c r="N2" s="26" t="s">
        <v>3</v>
      </c>
      <c r="O2" s="26"/>
      <c r="P2" s="27" t="s">
        <v>4</v>
      </c>
      <c r="Q2" s="26"/>
      <c r="R2" s="26"/>
      <c r="S2" s="26" t="s">
        <v>3</v>
      </c>
      <c r="T2" s="28"/>
      <c r="U2" s="103" t="s">
        <v>437</v>
      </c>
      <c r="V2" s="29"/>
      <c r="W2" s="30" t="s">
        <v>5</v>
      </c>
      <c r="X2" s="31" t="n">
        <v>740</v>
      </c>
      <c r="Y2" s="30" t="s">
        <v>6</v>
      </c>
      <c r="Z2" s="30" t="n">
        <v>110</v>
      </c>
      <c r="AA2" s="12" t="s">
        <v>654</v>
      </c>
    </row>
    <row r="3" customFormat="false" ht="18.75" hidden="false" customHeight="true" outlineLevel="0" collapsed="false">
      <c r="B3" s="32" t="s">
        <v>655</v>
      </c>
      <c r="C3" s="32"/>
      <c r="D3" s="32"/>
      <c r="E3" s="32"/>
      <c r="F3" s="32"/>
      <c r="G3" s="32"/>
      <c r="H3" s="32"/>
      <c r="I3" s="33"/>
      <c r="J3" s="33"/>
      <c r="K3" s="34"/>
      <c r="L3" s="35" t="n">
        <v>391.75</v>
      </c>
      <c r="M3" s="35" t="n">
        <v>405.5</v>
      </c>
      <c r="N3" s="35" t="n">
        <v>68.4125</v>
      </c>
      <c r="O3" s="36"/>
      <c r="P3" s="37" t="s">
        <v>9</v>
      </c>
      <c r="Q3" s="36"/>
      <c r="R3" s="36"/>
      <c r="S3" s="35" t="n">
        <v>50.4636</v>
      </c>
      <c r="T3" s="38"/>
      <c r="U3" s="39" t="s">
        <v>188</v>
      </c>
      <c r="V3" s="39"/>
      <c r="W3" s="40" t="s">
        <v>11</v>
      </c>
      <c r="X3" s="41" t="n">
        <v>1670</v>
      </c>
      <c r="Y3" s="40" t="s">
        <v>12</v>
      </c>
      <c r="Z3" s="40" t="n">
        <v>140</v>
      </c>
      <c r="AA3" s="42" t="s">
        <v>655</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c r="AA4" s="42" t="s">
        <v>656</v>
      </c>
    </row>
    <row r="5" customFormat="false" ht="12" hidden="false" customHeight="false" outlineLevel="0" collapsed="false">
      <c r="A5" s="1" t="s">
        <v>38</v>
      </c>
      <c r="B5" s="53" t="n">
        <v>1</v>
      </c>
      <c r="C5" s="54" t="s">
        <v>657</v>
      </c>
      <c r="D5" s="55" t="s">
        <v>658</v>
      </c>
      <c r="E5" s="55" t="s">
        <v>235</v>
      </c>
      <c r="F5" s="55" t="s">
        <v>659</v>
      </c>
      <c r="G5" s="56" t="s">
        <v>48</v>
      </c>
      <c r="H5" s="57" t="s">
        <v>74</v>
      </c>
      <c r="I5" s="55" t="s">
        <v>118</v>
      </c>
      <c r="J5" s="57" t="s">
        <v>660</v>
      </c>
      <c r="K5" s="58" t="n">
        <v>0.75</v>
      </c>
      <c r="L5" s="59" t="n">
        <v>375</v>
      </c>
      <c r="M5" s="59" t="n">
        <v>393</v>
      </c>
      <c r="N5" s="60" t="n">
        <v>63.2</v>
      </c>
      <c r="O5" s="130" t="n">
        <v>1</v>
      </c>
      <c r="P5" s="130" t="n">
        <v>1</v>
      </c>
      <c r="Q5" s="130" t="n">
        <v>1</v>
      </c>
      <c r="R5" s="129" t="n">
        <v>2</v>
      </c>
      <c r="S5" s="145" t="n">
        <v>72.1714559101373</v>
      </c>
      <c r="T5" s="104"/>
      <c r="U5" s="8" t="s">
        <v>647</v>
      </c>
      <c r="V5" s="62" t="n">
        <v>4</v>
      </c>
      <c r="W5" s="131" t="s">
        <v>121</v>
      </c>
      <c r="X5" s="143" t="n">
        <v>2</v>
      </c>
      <c r="Y5" s="12" t="n">
        <v>1</v>
      </c>
      <c r="Z5" s="12" t="n">
        <v>1</v>
      </c>
      <c r="AA5" s="42" t="s">
        <v>661</v>
      </c>
      <c r="AB5" s="42" t="s">
        <v>662</v>
      </c>
    </row>
    <row r="6" customFormat="false" ht="12" hidden="false" customHeight="false" outlineLevel="0" collapsed="false">
      <c r="A6" s="1" t="s">
        <v>38</v>
      </c>
      <c r="B6" s="65" t="n">
        <v>2</v>
      </c>
      <c r="C6" s="66" t="s">
        <v>663</v>
      </c>
      <c r="D6" s="67" t="s">
        <v>664</v>
      </c>
      <c r="E6" s="67" t="s">
        <v>192</v>
      </c>
      <c r="F6" s="67" t="s">
        <v>659</v>
      </c>
      <c r="G6" s="68" t="s">
        <v>106</v>
      </c>
      <c r="H6" s="69" t="s">
        <v>665</v>
      </c>
      <c r="I6" s="67" t="s">
        <v>75</v>
      </c>
      <c r="J6" s="69" t="s">
        <v>666</v>
      </c>
      <c r="K6" s="70" t="n">
        <v>0.344827586206897</v>
      </c>
      <c r="L6" s="71" t="n">
        <v>388</v>
      </c>
      <c r="M6" s="71" t="n">
        <v>417</v>
      </c>
      <c r="N6" s="72" t="n">
        <v>67.5</v>
      </c>
      <c r="O6" s="73" t="n">
        <v>4</v>
      </c>
      <c r="P6" s="73" t="n">
        <v>5</v>
      </c>
      <c r="Q6" s="73" t="n">
        <v>5</v>
      </c>
      <c r="R6" s="73" t="n">
        <v>5</v>
      </c>
      <c r="S6" s="72" t="n">
        <v>51.0822051639279</v>
      </c>
      <c r="T6" s="74"/>
      <c r="U6" s="74" t="s">
        <v>143</v>
      </c>
      <c r="V6" s="75" t="n">
        <v>4</v>
      </c>
      <c r="W6" s="76" t="s">
        <v>144</v>
      </c>
      <c r="X6" s="77" t="n">
        <v>5</v>
      </c>
      <c r="Y6" s="78" t="n">
        <v>4</v>
      </c>
      <c r="Z6" s="78" t="n">
        <v>2</v>
      </c>
      <c r="AA6" s="42" t="s">
        <v>667</v>
      </c>
      <c r="AB6" s="42" t="s">
        <v>668</v>
      </c>
    </row>
    <row r="7" customFormat="false" ht="12" hidden="false" customHeight="false" outlineLevel="0" collapsed="false">
      <c r="A7" s="1" t="s">
        <v>38</v>
      </c>
      <c r="B7" s="79" t="n">
        <v>3</v>
      </c>
      <c r="C7" s="66" t="s">
        <v>669</v>
      </c>
      <c r="D7" s="67" t="s">
        <v>670</v>
      </c>
      <c r="E7" s="67" t="s">
        <v>192</v>
      </c>
      <c r="F7" s="67" t="s">
        <v>671</v>
      </c>
      <c r="G7" s="68" t="s">
        <v>51</v>
      </c>
      <c r="H7" s="69" t="s">
        <v>82</v>
      </c>
      <c r="I7" s="67" t="s">
        <v>75</v>
      </c>
      <c r="J7" s="69" t="s">
        <v>672</v>
      </c>
      <c r="K7" s="70" t="n">
        <v>0.395833333333333</v>
      </c>
      <c r="L7" s="71" t="n">
        <v>394</v>
      </c>
      <c r="M7" s="71" t="n">
        <v>391</v>
      </c>
      <c r="N7" s="72" t="n">
        <v>66.4</v>
      </c>
      <c r="O7" s="105" t="n">
        <v>3</v>
      </c>
      <c r="P7" s="105" t="n">
        <v>3</v>
      </c>
      <c r="Q7" s="105" t="n">
        <v>3</v>
      </c>
      <c r="R7" s="105" t="n">
        <v>3</v>
      </c>
      <c r="S7" s="72" t="n">
        <v>58.5497759149004</v>
      </c>
      <c r="T7" s="74"/>
      <c r="U7" s="74" t="s">
        <v>258</v>
      </c>
      <c r="V7" s="75" t="n">
        <v>4</v>
      </c>
      <c r="W7" s="106" t="s">
        <v>101</v>
      </c>
      <c r="X7" s="134" t="n">
        <v>3</v>
      </c>
      <c r="Y7" s="78" t="n">
        <v>3</v>
      </c>
      <c r="Z7" s="78" t="n">
        <v>3</v>
      </c>
      <c r="AA7" s="42" t="s">
        <v>206</v>
      </c>
      <c r="AB7" s="12" t="s">
        <v>673</v>
      </c>
    </row>
    <row r="8" customFormat="false" ht="12" hidden="false" customHeight="false" outlineLevel="0" collapsed="false">
      <c r="A8" s="1" t="s">
        <v>38</v>
      </c>
      <c r="B8" s="80" t="n">
        <v>4</v>
      </c>
      <c r="C8" s="66" t="s">
        <v>674</v>
      </c>
      <c r="D8" s="67" t="s">
        <v>675</v>
      </c>
      <c r="E8" s="67" t="s">
        <v>203</v>
      </c>
      <c r="F8" s="67" t="s">
        <v>659</v>
      </c>
      <c r="G8" s="68" t="s">
        <v>42</v>
      </c>
      <c r="H8" s="69" t="s">
        <v>408</v>
      </c>
      <c r="I8" s="67" t="s">
        <v>75</v>
      </c>
      <c r="J8" s="69" t="s">
        <v>676</v>
      </c>
      <c r="K8" s="70" t="n">
        <v>0.0882352941176471</v>
      </c>
      <c r="L8" s="71" t="n">
        <v>398</v>
      </c>
      <c r="M8" s="71" t="n">
        <v>434</v>
      </c>
      <c r="N8" s="107" t="n">
        <v>76.3</v>
      </c>
      <c r="O8" s="73" t="n">
        <v>8</v>
      </c>
      <c r="P8" s="73" t="n">
        <v>8</v>
      </c>
      <c r="Q8" s="73" t="n">
        <v>8</v>
      </c>
      <c r="R8" s="73" t="n">
        <v>4</v>
      </c>
      <c r="S8" s="72" t="n">
        <v>25.4247631578947</v>
      </c>
      <c r="T8" s="74"/>
      <c r="U8" s="74" t="s">
        <v>116</v>
      </c>
      <c r="V8" s="75" t="n">
        <v>1</v>
      </c>
      <c r="W8" s="76"/>
      <c r="X8" s="77" t="n">
        <v>8</v>
      </c>
      <c r="Y8" s="78" t="n">
        <v>8</v>
      </c>
      <c r="Z8" s="78" t="n">
        <v>4</v>
      </c>
      <c r="AA8" s="42" t="s">
        <v>677</v>
      </c>
      <c r="AB8" s="42" t="s">
        <v>678</v>
      </c>
    </row>
    <row r="9" customFormat="false" ht="12" hidden="false" customHeight="false" outlineLevel="0" collapsed="false">
      <c r="A9" s="1" t="s">
        <v>38</v>
      </c>
      <c r="B9" s="82" t="n">
        <v>5</v>
      </c>
      <c r="C9" s="66" t="s">
        <v>679</v>
      </c>
      <c r="D9" s="67" t="s">
        <v>680</v>
      </c>
      <c r="E9" s="67" t="s">
        <v>192</v>
      </c>
      <c r="F9" s="67" t="s">
        <v>659</v>
      </c>
      <c r="G9" s="68" t="s">
        <v>51</v>
      </c>
      <c r="H9" s="69" t="s">
        <v>82</v>
      </c>
      <c r="I9" s="67" t="s">
        <v>75</v>
      </c>
      <c r="J9" s="69" t="s">
        <v>681</v>
      </c>
      <c r="K9" s="70" t="n">
        <v>0.435897435897436</v>
      </c>
      <c r="L9" s="71" t="n">
        <v>406</v>
      </c>
      <c r="M9" s="71" t="n">
        <v>399</v>
      </c>
      <c r="N9" s="107" t="n">
        <v>69.4</v>
      </c>
      <c r="O9" s="73" t="n">
        <v>6</v>
      </c>
      <c r="P9" s="73" t="n">
        <v>6</v>
      </c>
      <c r="Q9" s="73" t="n">
        <v>6</v>
      </c>
      <c r="R9" s="73" t="n">
        <v>7</v>
      </c>
      <c r="S9" s="72" t="n">
        <v>43.274460431055</v>
      </c>
      <c r="T9" s="136"/>
      <c r="U9" s="74" t="s">
        <v>143</v>
      </c>
      <c r="V9" s="75" t="n">
        <v>3</v>
      </c>
      <c r="W9" s="76" t="s">
        <v>85</v>
      </c>
      <c r="X9" s="77" t="n">
        <v>6</v>
      </c>
      <c r="Y9" s="78" t="n">
        <v>7</v>
      </c>
      <c r="Z9" s="78" t="n">
        <v>5</v>
      </c>
      <c r="AA9" s="42" t="s">
        <v>682</v>
      </c>
      <c r="AB9" s="42" t="s">
        <v>683</v>
      </c>
    </row>
    <row r="10" customFormat="false" ht="12" hidden="false" customHeight="false" outlineLevel="0" collapsed="false">
      <c r="A10" s="1" t="s">
        <v>38</v>
      </c>
      <c r="B10" s="83" t="n">
        <v>6</v>
      </c>
      <c r="C10" s="66" t="s">
        <v>684</v>
      </c>
      <c r="D10" s="67" t="s">
        <v>685</v>
      </c>
      <c r="E10" s="67" t="s">
        <v>210</v>
      </c>
      <c r="F10" s="67" t="s">
        <v>659</v>
      </c>
      <c r="G10" s="68" t="s">
        <v>141</v>
      </c>
      <c r="H10" s="69" t="s">
        <v>74</v>
      </c>
      <c r="I10" s="67" t="s">
        <v>98</v>
      </c>
      <c r="J10" s="69" t="s">
        <v>686</v>
      </c>
      <c r="K10" s="70" t="n">
        <v>0.409090909090909</v>
      </c>
      <c r="L10" s="71" t="n">
        <v>392</v>
      </c>
      <c r="M10" s="71" t="n">
        <v>406</v>
      </c>
      <c r="N10" s="72" t="n">
        <v>68.1</v>
      </c>
      <c r="O10" s="73" t="n">
        <v>5</v>
      </c>
      <c r="P10" s="73" t="n">
        <v>4</v>
      </c>
      <c r="Q10" s="73" t="n">
        <v>4</v>
      </c>
      <c r="R10" s="73" t="n">
        <v>6</v>
      </c>
      <c r="S10" s="72" t="n">
        <v>51.1836654719378</v>
      </c>
      <c r="T10" s="136"/>
      <c r="U10" s="74" t="s">
        <v>378</v>
      </c>
      <c r="V10" s="75" t="n">
        <v>4</v>
      </c>
      <c r="W10" s="76" t="s">
        <v>134</v>
      </c>
      <c r="X10" s="77" t="n">
        <v>4</v>
      </c>
      <c r="Y10" s="78" t="n">
        <v>6</v>
      </c>
      <c r="Z10" s="78" t="n">
        <v>6</v>
      </c>
    </row>
    <row r="11" customFormat="false" ht="12" hidden="false" customHeight="false" outlineLevel="0" collapsed="false">
      <c r="A11" s="1" t="s">
        <v>38</v>
      </c>
      <c r="B11" s="84" t="n">
        <v>7</v>
      </c>
      <c r="C11" s="66" t="s">
        <v>687</v>
      </c>
      <c r="D11" s="67" t="s">
        <v>688</v>
      </c>
      <c r="E11" s="67" t="s">
        <v>192</v>
      </c>
      <c r="F11" s="67" t="s">
        <v>659</v>
      </c>
      <c r="G11" s="68" t="s">
        <v>48</v>
      </c>
      <c r="H11" s="69" t="s">
        <v>82</v>
      </c>
      <c r="I11" s="67" t="s">
        <v>98</v>
      </c>
      <c r="J11" s="69" t="s">
        <v>689</v>
      </c>
      <c r="K11" s="70" t="n">
        <v>0.636363636363636</v>
      </c>
      <c r="L11" s="71" t="n">
        <v>386</v>
      </c>
      <c r="M11" s="71" t="n">
        <v>393</v>
      </c>
      <c r="N11" s="72" t="n">
        <v>64.8</v>
      </c>
      <c r="O11" s="133" t="n">
        <v>2</v>
      </c>
      <c r="P11" s="133" t="n">
        <v>2</v>
      </c>
      <c r="Q11" s="133" t="n">
        <v>2</v>
      </c>
      <c r="R11" s="132" t="n">
        <v>1</v>
      </c>
      <c r="S11" s="72" t="n">
        <v>64.7519798840994</v>
      </c>
      <c r="T11" s="74"/>
      <c r="U11" s="74" t="s">
        <v>128</v>
      </c>
      <c r="V11" s="75" t="n">
        <v>4</v>
      </c>
      <c r="W11" s="106" t="s">
        <v>129</v>
      </c>
      <c r="X11" s="81" t="n">
        <v>1</v>
      </c>
      <c r="Y11" s="78" t="n">
        <v>2</v>
      </c>
      <c r="Z11" s="78" t="n">
        <v>7</v>
      </c>
    </row>
    <row r="12" customFormat="false" ht="12" hidden="false" customHeight="false" outlineLevel="0" collapsed="false">
      <c r="A12" s="1" t="s">
        <v>38</v>
      </c>
      <c r="B12" s="162" t="n">
        <v>8</v>
      </c>
      <c r="C12" s="163" t="s">
        <v>690</v>
      </c>
      <c r="D12" s="164" t="s">
        <v>691</v>
      </c>
      <c r="E12" s="164" t="s">
        <v>192</v>
      </c>
      <c r="F12" s="164" t="s">
        <v>659</v>
      </c>
      <c r="G12" s="165" t="s">
        <v>141</v>
      </c>
      <c r="H12" s="166" t="s">
        <v>82</v>
      </c>
      <c r="I12" s="164" t="s">
        <v>75</v>
      </c>
      <c r="J12" s="166" t="s">
        <v>692</v>
      </c>
      <c r="K12" s="167" t="n">
        <v>0.138888888888889</v>
      </c>
      <c r="L12" s="168" t="n">
        <v>395</v>
      </c>
      <c r="M12" s="168" t="n">
        <v>411</v>
      </c>
      <c r="N12" s="169" t="n">
        <v>71.6</v>
      </c>
      <c r="O12" s="170" t="n">
        <v>7</v>
      </c>
      <c r="P12" s="170" t="n">
        <v>7</v>
      </c>
      <c r="Q12" s="170" t="n">
        <v>7</v>
      </c>
      <c r="R12" s="170" t="n">
        <v>8</v>
      </c>
      <c r="S12" s="171" t="n">
        <v>37.270704147813</v>
      </c>
      <c r="T12" s="172"/>
      <c r="U12" s="173" t="s">
        <v>167</v>
      </c>
      <c r="V12" s="174" t="n">
        <v>0</v>
      </c>
      <c r="W12" s="175"/>
      <c r="X12" s="176" t="n">
        <v>7</v>
      </c>
      <c r="Y12" s="177" t="n">
        <v>5</v>
      </c>
      <c r="Z12" s="177" t="n">
        <v>8</v>
      </c>
    </row>
    <row r="13" customFormat="false" ht="18.75" hidden="false" customHeight="true" outlineLevel="0" collapsed="false">
      <c r="B13" s="23" t="s">
        <v>693</v>
      </c>
      <c r="C13" s="23"/>
      <c r="D13" s="24"/>
      <c r="E13" s="24"/>
      <c r="F13" s="24"/>
      <c r="G13" s="24"/>
      <c r="H13" s="24"/>
      <c r="I13" s="24"/>
      <c r="J13" s="24"/>
      <c r="K13" s="25"/>
      <c r="L13" s="26" t="s">
        <v>3</v>
      </c>
      <c r="M13" s="26" t="s">
        <v>3</v>
      </c>
      <c r="N13" s="26" t="s">
        <v>3</v>
      </c>
      <c r="O13" s="26"/>
      <c r="P13" s="27" t="s">
        <v>4</v>
      </c>
      <c r="Q13" s="26"/>
      <c r="R13" s="26"/>
      <c r="S13" s="26" t="s">
        <v>3</v>
      </c>
      <c r="T13" s="28"/>
      <c r="U13" s="103" t="s">
        <v>437</v>
      </c>
      <c r="V13" s="29"/>
      <c r="W13" s="30" t="s">
        <v>5</v>
      </c>
      <c r="X13" s="31" t="n">
        <v>350</v>
      </c>
      <c r="Y13" s="30" t="s">
        <v>6</v>
      </c>
      <c r="Z13" s="30" t="n">
        <v>1160</v>
      </c>
      <c r="AA13" s="12" t="s">
        <v>694</v>
      </c>
    </row>
    <row r="14" customFormat="false" ht="18.75" hidden="false" customHeight="true" outlineLevel="0" collapsed="false">
      <c r="B14" s="32" t="s">
        <v>695</v>
      </c>
      <c r="C14" s="32"/>
      <c r="D14" s="32"/>
      <c r="E14" s="32"/>
      <c r="F14" s="32"/>
      <c r="G14" s="32"/>
      <c r="H14" s="32"/>
      <c r="I14" s="33"/>
      <c r="J14" s="33"/>
      <c r="K14" s="34"/>
      <c r="L14" s="35" t="n">
        <v>387.222</v>
      </c>
      <c r="M14" s="35" t="n">
        <v>383.666</v>
      </c>
      <c r="N14" s="35" t="n">
        <v>66.7972</v>
      </c>
      <c r="O14" s="36"/>
      <c r="P14" s="37" t="s">
        <v>9</v>
      </c>
      <c r="Q14" s="36"/>
      <c r="R14" s="36"/>
      <c r="S14" s="35" t="n">
        <v>50.3751</v>
      </c>
      <c r="T14" s="38"/>
      <c r="U14" s="39" t="s">
        <v>605</v>
      </c>
      <c r="V14" s="39"/>
      <c r="W14" s="40" t="s">
        <v>11</v>
      </c>
      <c r="X14" s="41" t="n">
        <v>5050</v>
      </c>
      <c r="Y14" s="40" t="s">
        <v>12</v>
      </c>
      <c r="Z14" s="40" t="n">
        <v>270</v>
      </c>
      <c r="AA14" s="42" t="s">
        <v>695</v>
      </c>
    </row>
    <row r="15" customFormat="false" ht="12" hidden="false" customHeight="false" outlineLevel="0" collapsed="false">
      <c r="A15" s="43" t="s">
        <v>13</v>
      </c>
      <c r="B15" s="44" t="s">
        <v>14</v>
      </c>
      <c r="C15" s="44" t="s">
        <v>15</v>
      </c>
      <c r="D15" s="45" t="s">
        <v>16</v>
      </c>
      <c r="E15" s="45" t="s">
        <v>17</v>
      </c>
      <c r="F15" s="45" t="s">
        <v>18</v>
      </c>
      <c r="G15" s="45" t="s">
        <v>19</v>
      </c>
      <c r="H15" s="45" t="s">
        <v>20</v>
      </c>
      <c r="I15" s="45" t="s">
        <v>21</v>
      </c>
      <c r="J15" s="45" t="s">
        <v>22</v>
      </c>
      <c r="K15" s="46" t="s">
        <v>23</v>
      </c>
      <c r="L15" s="47" t="s">
        <v>24</v>
      </c>
      <c r="M15" s="47" t="s">
        <v>25</v>
      </c>
      <c r="N15" s="47" t="s">
        <v>26</v>
      </c>
      <c r="O15" s="48" t="s">
        <v>27</v>
      </c>
      <c r="P15" s="48" t="s">
        <v>28</v>
      </c>
      <c r="Q15" s="48" t="s">
        <v>29</v>
      </c>
      <c r="R15" s="48" t="s">
        <v>30</v>
      </c>
      <c r="S15" s="49" t="s">
        <v>31</v>
      </c>
      <c r="T15" s="49" t="s">
        <v>32</v>
      </c>
      <c r="U15" s="49" t="s">
        <v>33</v>
      </c>
      <c r="V15" s="50" t="s">
        <v>34</v>
      </c>
      <c r="W15" s="51" t="s">
        <v>35</v>
      </c>
      <c r="X15" s="52" t="s">
        <v>36</v>
      </c>
      <c r="Y15" s="51" t="s">
        <v>37</v>
      </c>
      <c r="Z15" s="51" t="s">
        <v>14</v>
      </c>
      <c r="AA15" s="42" t="s">
        <v>696</v>
      </c>
    </row>
    <row r="16" customFormat="false" ht="12" hidden="false" customHeight="false" outlineLevel="0" collapsed="false">
      <c r="A16" s="1" t="s">
        <v>70</v>
      </c>
      <c r="B16" s="53" t="n">
        <v>1</v>
      </c>
      <c r="C16" s="54" t="s">
        <v>697</v>
      </c>
      <c r="D16" s="55" t="s">
        <v>658</v>
      </c>
      <c r="E16" s="55" t="s">
        <v>698</v>
      </c>
      <c r="F16" s="55" t="s">
        <v>659</v>
      </c>
      <c r="G16" s="56" t="s">
        <v>51</v>
      </c>
      <c r="H16" s="57" t="s">
        <v>74</v>
      </c>
      <c r="I16" s="55" t="s">
        <v>98</v>
      </c>
      <c r="J16" s="57" t="s">
        <v>699</v>
      </c>
      <c r="K16" s="58" t="n">
        <v>0.785714285714286</v>
      </c>
      <c r="L16" s="59" t="n">
        <v>382</v>
      </c>
      <c r="M16" s="59" t="n">
        <v>389</v>
      </c>
      <c r="N16" s="60" t="n">
        <v>64.45</v>
      </c>
      <c r="O16" s="130" t="n">
        <v>1</v>
      </c>
      <c r="P16" s="129" t="n">
        <v>2</v>
      </c>
      <c r="Q16" s="130" t="n">
        <v>1</v>
      </c>
      <c r="R16" s="130" t="n">
        <v>1</v>
      </c>
      <c r="S16" s="145" t="n">
        <v>70.5064229614109</v>
      </c>
      <c r="U16" s="8" t="s">
        <v>341</v>
      </c>
      <c r="V16" s="62" t="n">
        <v>4</v>
      </c>
      <c r="W16" s="131" t="s">
        <v>121</v>
      </c>
      <c r="X16" s="64" t="n">
        <v>3</v>
      </c>
      <c r="Y16" s="12" t="n">
        <v>1</v>
      </c>
      <c r="Z16" s="12" t="n">
        <v>1</v>
      </c>
      <c r="AA16" s="42" t="s">
        <v>700</v>
      </c>
      <c r="AB16" s="42" t="s">
        <v>701</v>
      </c>
    </row>
    <row r="17" customFormat="false" ht="12" hidden="false" customHeight="false" outlineLevel="0" collapsed="false">
      <c r="A17" s="1" t="s">
        <v>70</v>
      </c>
      <c r="B17" s="65" t="n">
        <v>2</v>
      </c>
      <c r="C17" s="66" t="s">
        <v>702</v>
      </c>
      <c r="D17" s="67" t="s">
        <v>703</v>
      </c>
      <c r="E17" s="67" t="s">
        <v>197</v>
      </c>
      <c r="F17" s="67" t="s">
        <v>659</v>
      </c>
      <c r="G17" s="68" t="s">
        <v>48</v>
      </c>
      <c r="H17" s="69" t="s">
        <v>82</v>
      </c>
      <c r="I17" s="67" t="s">
        <v>98</v>
      </c>
      <c r="J17" s="69" t="s">
        <v>704</v>
      </c>
      <c r="K17" s="70" t="n">
        <v>0.241935483870968</v>
      </c>
      <c r="L17" s="71" t="n">
        <v>389</v>
      </c>
      <c r="M17" s="71" t="n">
        <v>368</v>
      </c>
      <c r="N17" s="107" t="n">
        <v>68.8</v>
      </c>
      <c r="O17" s="73" t="n">
        <v>9</v>
      </c>
      <c r="P17" s="73" t="n">
        <v>9</v>
      </c>
      <c r="Q17" s="73" t="n">
        <v>9</v>
      </c>
      <c r="R17" s="73" t="n">
        <v>9</v>
      </c>
      <c r="S17" s="72" t="n">
        <v>27.3189120481928</v>
      </c>
      <c r="T17" s="74"/>
      <c r="U17" s="74" t="s">
        <v>116</v>
      </c>
      <c r="V17" s="75" t="n">
        <v>0</v>
      </c>
      <c r="W17" s="76"/>
      <c r="X17" s="77" t="n">
        <v>8</v>
      </c>
      <c r="Y17" s="78" t="n">
        <v>9</v>
      </c>
      <c r="Z17" s="78" t="n">
        <v>2</v>
      </c>
      <c r="AA17" s="42" t="s">
        <v>705</v>
      </c>
      <c r="AB17" s="42" t="s">
        <v>706</v>
      </c>
    </row>
    <row r="18" customFormat="false" ht="12" hidden="false" customHeight="false" outlineLevel="0" collapsed="false">
      <c r="A18" s="1" t="s">
        <v>70</v>
      </c>
      <c r="B18" s="79" t="n">
        <v>3</v>
      </c>
      <c r="C18" s="66" t="s">
        <v>707</v>
      </c>
      <c r="D18" s="67" t="s">
        <v>708</v>
      </c>
      <c r="E18" s="67" t="s">
        <v>192</v>
      </c>
      <c r="F18" s="67" t="s">
        <v>659</v>
      </c>
      <c r="G18" s="68" t="s">
        <v>106</v>
      </c>
      <c r="H18" s="69" t="s">
        <v>82</v>
      </c>
      <c r="I18" s="67" t="s">
        <v>98</v>
      </c>
      <c r="J18" s="69" t="s">
        <v>709</v>
      </c>
      <c r="K18" s="70" t="n">
        <v>0.424242424242424</v>
      </c>
      <c r="L18" s="71" t="n">
        <v>404</v>
      </c>
      <c r="M18" s="71" t="n">
        <v>385</v>
      </c>
      <c r="N18" s="107" t="n">
        <v>67</v>
      </c>
      <c r="O18" s="73" t="n">
        <v>4</v>
      </c>
      <c r="P18" s="73" t="n">
        <v>5</v>
      </c>
      <c r="Q18" s="73" t="n">
        <v>7</v>
      </c>
      <c r="R18" s="73" t="n">
        <v>5</v>
      </c>
      <c r="S18" s="72" t="n">
        <v>48.7163805395495</v>
      </c>
      <c r="T18" s="74"/>
      <c r="U18" s="74" t="s">
        <v>143</v>
      </c>
      <c r="V18" s="75" t="n">
        <v>3</v>
      </c>
      <c r="W18" s="76" t="s">
        <v>134</v>
      </c>
      <c r="X18" s="77" t="n">
        <v>6</v>
      </c>
      <c r="Y18" s="78" t="n">
        <v>6</v>
      </c>
      <c r="Z18" s="78" t="n">
        <v>3</v>
      </c>
      <c r="AA18" s="42" t="s">
        <v>710</v>
      </c>
      <c r="AB18" s="12" t="s">
        <v>711</v>
      </c>
    </row>
    <row r="19" customFormat="false" ht="12" hidden="false" customHeight="false" outlineLevel="0" collapsed="false">
      <c r="A19" s="1" t="s">
        <v>70</v>
      </c>
      <c r="B19" s="80" t="n">
        <v>4</v>
      </c>
      <c r="C19" s="66" t="s">
        <v>712</v>
      </c>
      <c r="D19" s="67" t="s">
        <v>685</v>
      </c>
      <c r="E19" s="67" t="s">
        <v>192</v>
      </c>
      <c r="F19" s="67" t="s">
        <v>659</v>
      </c>
      <c r="G19" s="68" t="s">
        <v>141</v>
      </c>
      <c r="H19" s="69" t="s">
        <v>82</v>
      </c>
      <c r="I19" s="67" t="s">
        <v>118</v>
      </c>
      <c r="J19" s="69" t="s">
        <v>713</v>
      </c>
      <c r="K19" s="70" t="n">
        <v>0.375</v>
      </c>
      <c r="L19" s="71" t="n">
        <v>382</v>
      </c>
      <c r="M19" s="71" t="n">
        <v>367</v>
      </c>
      <c r="N19" s="72" t="n">
        <v>64.8</v>
      </c>
      <c r="O19" s="133" t="n">
        <v>2</v>
      </c>
      <c r="P19" s="105" t="n">
        <v>3</v>
      </c>
      <c r="Q19" s="105" t="n">
        <v>3</v>
      </c>
      <c r="R19" s="73" t="n">
        <v>4</v>
      </c>
      <c r="S19" s="72" t="n">
        <v>66.9217260782259</v>
      </c>
      <c r="T19" s="136"/>
      <c r="U19" s="74" t="s">
        <v>714</v>
      </c>
      <c r="V19" s="75" t="n">
        <v>4</v>
      </c>
      <c r="W19" s="135" t="s">
        <v>129</v>
      </c>
      <c r="X19" s="85" t="n">
        <v>2</v>
      </c>
      <c r="Y19" s="78" t="n">
        <v>3</v>
      </c>
      <c r="Z19" s="78" t="n">
        <v>4</v>
      </c>
      <c r="AA19" s="42" t="s">
        <v>715</v>
      </c>
      <c r="AB19" s="42" t="s">
        <v>716</v>
      </c>
    </row>
    <row r="20" customFormat="false" ht="12" hidden="false" customHeight="false" outlineLevel="0" collapsed="false">
      <c r="A20" s="1" t="s">
        <v>70</v>
      </c>
      <c r="B20" s="82" t="n">
        <v>5</v>
      </c>
      <c r="C20" s="66" t="s">
        <v>717</v>
      </c>
      <c r="D20" s="67" t="s">
        <v>691</v>
      </c>
      <c r="E20" s="67" t="s">
        <v>192</v>
      </c>
      <c r="F20" s="67" t="s">
        <v>659</v>
      </c>
      <c r="G20" s="68" t="s">
        <v>48</v>
      </c>
      <c r="H20" s="69" t="s">
        <v>513</v>
      </c>
      <c r="I20" s="67" t="s">
        <v>118</v>
      </c>
      <c r="J20" s="69" t="s">
        <v>718</v>
      </c>
      <c r="K20" s="70" t="n">
        <v>0.125</v>
      </c>
      <c r="L20" s="71" t="n">
        <v>380</v>
      </c>
      <c r="M20" s="71" t="n">
        <v>376</v>
      </c>
      <c r="N20" s="107" t="n">
        <v>67.25</v>
      </c>
      <c r="O20" s="73" t="n">
        <v>7</v>
      </c>
      <c r="P20" s="73" t="n">
        <v>4</v>
      </c>
      <c r="Q20" s="73" t="n">
        <v>8</v>
      </c>
      <c r="R20" s="73" t="n">
        <v>6</v>
      </c>
      <c r="S20" s="72" t="n">
        <v>48.5288306617775</v>
      </c>
      <c r="T20" s="74"/>
      <c r="U20" s="74" t="s">
        <v>378</v>
      </c>
      <c r="V20" s="75" t="n">
        <v>2</v>
      </c>
      <c r="W20" s="76" t="s">
        <v>144</v>
      </c>
      <c r="X20" s="77" t="n">
        <v>9</v>
      </c>
      <c r="Y20" s="78" t="n">
        <v>8</v>
      </c>
      <c r="Z20" s="78" t="n">
        <v>5</v>
      </c>
      <c r="AA20" s="42" t="s">
        <v>719</v>
      </c>
      <c r="AB20" s="42" t="s">
        <v>720</v>
      </c>
    </row>
    <row r="21" customFormat="false" ht="12" hidden="false" customHeight="false" outlineLevel="0" collapsed="false">
      <c r="A21" s="1" t="s">
        <v>70</v>
      </c>
      <c r="B21" s="83" t="n">
        <v>6</v>
      </c>
      <c r="C21" s="66" t="s">
        <v>721</v>
      </c>
      <c r="D21" s="67" t="s">
        <v>675</v>
      </c>
      <c r="E21" s="67" t="s">
        <v>210</v>
      </c>
      <c r="F21" s="67" t="s">
        <v>659</v>
      </c>
      <c r="G21" s="68" t="s">
        <v>51</v>
      </c>
      <c r="H21" s="69" t="s">
        <v>74</v>
      </c>
      <c r="I21" s="67" t="s">
        <v>98</v>
      </c>
      <c r="J21" s="69" t="s">
        <v>722</v>
      </c>
      <c r="K21" s="70" t="n">
        <v>0.322916666666667</v>
      </c>
      <c r="L21" s="71" t="n">
        <v>382</v>
      </c>
      <c r="M21" s="71" t="n">
        <v>364</v>
      </c>
      <c r="N21" s="107" t="n">
        <v>67.1</v>
      </c>
      <c r="O21" s="73" t="n">
        <v>6</v>
      </c>
      <c r="P21" s="73" t="n">
        <v>5</v>
      </c>
      <c r="Q21" s="73" t="n">
        <v>6</v>
      </c>
      <c r="R21" s="73" t="n">
        <v>7</v>
      </c>
      <c r="S21" s="72" t="n">
        <v>47.9823247511786</v>
      </c>
      <c r="T21" s="136"/>
      <c r="U21" s="74" t="s">
        <v>143</v>
      </c>
      <c r="V21" s="75" t="n">
        <v>3</v>
      </c>
      <c r="W21" s="76" t="s">
        <v>85</v>
      </c>
      <c r="X21" s="77" t="n">
        <v>5</v>
      </c>
      <c r="Y21" s="78" t="n">
        <v>7</v>
      </c>
      <c r="Z21" s="78" t="n">
        <v>6</v>
      </c>
    </row>
    <row r="22" customFormat="false" ht="12" hidden="false" customHeight="false" outlineLevel="0" collapsed="false">
      <c r="A22" s="1" t="s">
        <v>70</v>
      </c>
      <c r="B22" s="84" t="n">
        <v>7</v>
      </c>
      <c r="C22" s="66" t="s">
        <v>723</v>
      </c>
      <c r="D22" s="67" t="s">
        <v>724</v>
      </c>
      <c r="E22" s="67" t="s">
        <v>192</v>
      </c>
      <c r="F22" s="67" t="s">
        <v>671</v>
      </c>
      <c r="G22" s="68" t="s">
        <v>42</v>
      </c>
      <c r="H22" s="69" t="s">
        <v>82</v>
      </c>
      <c r="I22" s="67" t="s">
        <v>98</v>
      </c>
      <c r="J22" s="69" t="s">
        <v>725</v>
      </c>
      <c r="K22" s="70" t="n">
        <v>0.15625</v>
      </c>
      <c r="L22" s="71" t="n">
        <v>390</v>
      </c>
      <c r="M22" s="71" t="n">
        <v>402</v>
      </c>
      <c r="N22" s="107" t="n">
        <v>67</v>
      </c>
      <c r="O22" s="73" t="n">
        <v>4</v>
      </c>
      <c r="P22" s="73" t="n">
        <v>8</v>
      </c>
      <c r="Q22" s="133" t="n">
        <v>2</v>
      </c>
      <c r="R22" s="105" t="n">
        <v>3</v>
      </c>
      <c r="S22" s="72" t="n">
        <v>43.5033185088179</v>
      </c>
      <c r="T22" s="74"/>
      <c r="U22" s="74" t="s">
        <v>158</v>
      </c>
      <c r="V22" s="75" t="n">
        <v>3</v>
      </c>
      <c r="W22" s="106"/>
      <c r="X22" s="81" t="n">
        <v>1</v>
      </c>
      <c r="Y22" s="78" t="n">
        <v>2</v>
      </c>
      <c r="Z22" s="78" t="n">
        <v>7</v>
      </c>
    </row>
    <row r="23" customFormat="false" ht="12" hidden="false" customHeight="false" outlineLevel="0" collapsed="false">
      <c r="A23" s="1" t="s">
        <v>70</v>
      </c>
      <c r="B23" s="86" t="n">
        <v>8</v>
      </c>
      <c r="C23" s="87" t="s">
        <v>726</v>
      </c>
      <c r="D23" s="88" t="s">
        <v>727</v>
      </c>
      <c r="E23" s="88" t="s">
        <v>197</v>
      </c>
      <c r="F23" s="88" t="s">
        <v>671</v>
      </c>
      <c r="G23" s="89" t="s">
        <v>51</v>
      </c>
      <c r="H23" s="90" t="s">
        <v>82</v>
      </c>
      <c r="I23" s="88" t="s">
        <v>98</v>
      </c>
      <c r="J23" s="90" t="s">
        <v>728</v>
      </c>
      <c r="K23" s="91" t="n">
        <v>0.404255319148936</v>
      </c>
      <c r="L23" s="92" t="n">
        <v>380</v>
      </c>
      <c r="M23" s="92" t="n">
        <v>414</v>
      </c>
      <c r="N23" s="116" t="n">
        <v>68.575</v>
      </c>
      <c r="O23" s="94" t="n">
        <v>8</v>
      </c>
      <c r="P23" s="94" t="n">
        <v>7</v>
      </c>
      <c r="Q23" s="94" t="n">
        <v>4</v>
      </c>
      <c r="R23" s="94" t="n">
        <v>8</v>
      </c>
      <c r="S23" s="93" t="n">
        <v>37.5644550724638</v>
      </c>
      <c r="T23" s="95"/>
      <c r="U23" s="95" t="s">
        <v>116</v>
      </c>
      <c r="V23" s="96" t="n">
        <v>1</v>
      </c>
      <c r="W23" s="97"/>
      <c r="X23" s="98" t="n">
        <v>7</v>
      </c>
      <c r="Y23" s="99" t="n">
        <v>5</v>
      </c>
      <c r="Z23" s="99" t="n">
        <v>8</v>
      </c>
    </row>
    <row r="24" customFormat="false" ht="12" hidden="false" customHeight="false" outlineLevel="0" collapsed="false">
      <c r="A24" s="1" t="s">
        <v>70</v>
      </c>
      <c r="B24" s="100" t="n">
        <v>9</v>
      </c>
      <c r="C24" s="101" t="s">
        <v>729</v>
      </c>
      <c r="D24" s="55" t="s">
        <v>730</v>
      </c>
      <c r="E24" s="55" t="s">
        <v>192</v>
      </c>
      <c r="F24" s="55" t="s">
        <v>659</v>
      </c>
      <c r="G24" s="56" t="s">
        <v>51</v>
      </c>
      <c r="H24" s="57" t="s">
        <v>82</v>
      </c>
      <c r="I24" s="55" t="s">
        <v>118</v>
      </c>
      <c r="J24" s="57" t="s">
        <v>731</v>
      </c>
      <c r="K24" s="58" t="n">
        <v>0.4</v>
      </c>
      <c r="L24" s="59" t="n">
        <v>396</v>
      </c>
      <c r="M24" s="59" t="n">
        <v>388</v>
      </c>
      <c r="N24" s="60" t="n">
        <v>66.2</v>
      </c>
      <c r="O24" s="128" t="n">
        <v>3</v>
      </c>
      <c r="P24" s="130" t="n">
        <v>1</v>
      </c>
      <c r="Q24" s="61" t="n">
        <v>5</v>
      </c>
      <c r="R24" s="129" t="n">
        <v>2</v>
      </c>
      <c r="S24" s="60" t="n">
        <v>62.3342314387987</v>
      </c>
      <c r="U24" s="8" t="s">
        <v>732</v>
      </c>
      <c r="V24" s="62" t="n">
        <v>4</v>
      </c>
      <c r="W24" s="131" t="s">
        <v>101</v>
      </c>
      <c r="X24" s="102" t="n">
        <v>4</v>
      </c>
      <c r="Y24" s="12" t="n">
        <v>4</v>
      </c>
      <c r="Z24" s="12" t="n">
        <v>9</v>
      </c>
    </row>
    <row r="25" customFormat="false" ht="18.75" hidden="false" customHeight="true" outlineLevel="0" collapsed="false">
      <c r="B25" s="23" t="s">
        <v>733</v>
      </c>
      <c r="C25" s="23"/>
      <c r="D25" s="24"/>
      <c r="E25" s="24"/>
      <c r="F25" s="24"/>
      <c r="G25" s="24"/>
      <c r="H25" s="24"/>
      <c r="I25" s="24"/>
      <c r="J25" s="24"/>
      <c r="K25" s="25"/>
      <c r="L25" s="26" t="s">
        <v>3</v>
      </c>
      <c r="M25" s="26" t="s">
        <v>3</v>
      </c>
      <c r="N25" s="26" t="s">
        <v>3</v>
      </c>
      <c r="O25" s="26"/>
      <c r="P25" s="27" t="s">
        <v>4</v>
      </c>
      <c r="Q25" s="26"/>
      <c r="R25" s="26"/>
      <c r="S25" s="26" t="s">
        <v>3</v>
      </c>
      <c r="T25" s="28"/>
      <c r="U25" s="103" t="s">
        <v>65</v>
      </c>
      <c r="V25" s="29"/>
      <c r="W25" s="30" t="s">
        <v>5</v>
      </c>
      <c r="X25" s="31" t="n">
        <v>290</v>
      </c>
      <c r="Y25" s="30" t="s">
        <v>6</v>
      </c>
      <c r="Z25" s="30" t="n">
        <v>450</v>
      </c>
      <c r="AA25" s="12" t="s">
        <v>734</v>
      </c>
    </row>
    <row r="26" customFormat="false" ht="18.75" hidden="false" customHeight="true" outlineLevel="0" collapsed="false">
      <c r="B26" s="32" t="s">
        <v>735</v>
      </c>
      <c r="C26" s="32"/>
      <c r="D26" s="32"/>
      <c r="E26" s="32"/>
      <c r="F26" s="32"/>
      <c r="G26" s="32"/>
      <c r="H26" s="32"/>
      <c r="I26" s="33"/>
      <c r="J26" s="33"/>
      <c r="K26" s="34"/>
      <c r="L26" s="35" t="n">
        <v>398.375</v>
      </c>
      <c r="M26" s="35" t="n">
        <v>394.25</v>
      </c>
      <c r="N26" s="35" t="n">
        <v>68.7883</v>
      </c>
      <c r="O26" s="36"/>
      <c r="P26" s="37" t="s">
        <v>9</v>
      </c>
      <c r="Q26" s="36"/>
      <c r="R26" s="36"/>
      <c r="S26" s="35" t="n">
        <v>50.5447</v>
      </c>
      <c r="T26" s="38"/>
      <c r="U26" s="39" t="s">
        <v>188</v>
      </c>
      <c r="V26" s="39"/>
      <c r="W26" s="40" t="s">
        <v>11</v>
      </c>
      <c r="X26" s="41" t="n">
        <v>8260</v>
      </c>
      <c r="Y26" s="40" t="s">
        <v>12</v>
      </c>
      <c r="Z26" s="40" t="n">
        <v>3660</v>
      </c>
      <c r="AA26" s="42" t="s">
        <v>735</v>
      </c>
    </row>
    <row r="27" customFormat="false" ht="12" hidden="false" customHeight="false" outlineLevel="0" collapsed="false">
      <c r="A27" s="43" t="s">
        <v>13</v>
      </c>
      <c r="B27" s="44" t="s">
        <v>14</v>
      </c>
      <c r="C27" s="44" t="s">
        <v>15</v>
      </c>
      <c r="D27" s="45" t="s">
        <v>16</v>
      </c>
      <c r="E27" s="45" t="s">
        <v>17</v>
      </c>
      <c r="F27" s="45" t="s">
        <v>18</v>
      </c>
      <c r="G27" s="45" t="s">
        <v>19</v>
      </c>
      <c r="H27" s="45" t="s">
        <v>20</v>
      </c>
      <c r="I27" s="45" t="s">
        <v>21</v>
      </c>
      <c r="J27" s="45" t="s">
        <v>22</v>
      </c>
      <c r="K27" s="46" t="s">
        <v>23</v>
      </c>
      <c r="L27" s="47" t="s">
        <v>24</v>
      </c>
      <c r="M27" s="47" t="s">
        <v>25</v>
      </c>
      <c r="N27" s="47" t="s">
        <v>26</v>
      </c>
      <c r="O27" s="48" t="s">
        <v>27</v>
      </c>
      <c r="P27" s="48" t="s">
        <v>28</v>
      </c>
      <c r="Q27" s="48" t="s">
        <v>29</v>
      </c>
      <c r="R27" s="48" t="s">
        <v>30</v>
      </c>
      <c r="S27" s="49" t="s">
        <v>31</v>
      </c>
      <c r="T27" s="49" t="s">
        <v>32</v>
      </c>
      <c r="U27" s="49" t="s">
        <v>33</v>
      </c>
      <c r="V27" s="50" t="s">
        <v>34</v>
      </c>
      <c r="W27" s="51" t="s">
        <v>35</v>
      </c>
      <c r="X27" s="52" t="s">
        <v>36</v>
      </c>
      <c r="Y27" s="51" t="s">
        <v>37</v>
      </c>
      <c r="Z27" s="51" t="s">
        <v>14</v>
      </c>
      <c r="AA27" s="42" t="s">
        <v>736</v>
      </c>
    </row>
    <row r="28" customFormat="false" ht="12" hidden="false" customHeight="false" outlineLevel="0" collapsed="false">
      <c r="A28" s="1" t="s">
        <v>149</v>
      </c>
      <c r="B28" s="53" t="n">
        <v>1</v>
      </c>
      <c r="C28" s="54" t="s">
        <v>737</v>
      </c>
      <c r="D28" s="55" t="s">
        <v>703</v>
      </c>
      <c r="E28" s="55" t="s">
        <v>81</v>
      </c>
      <c r="F28" s="55" t="s">
        <v>659</v>
      </c>
      <c r="G28" s="56" t="s">
        <v>51</v>
      </c>
      <c r="H28" s="57" t="s">
        <v>82</v>
      </c>
      <c r="I28" s="55" t="s">
        <v>75</v>
      </c>
      <c r="J28" s="57" t="s">
        <v>738</v>
      </c>
      <c r="K28" s="58" t="n">
        <v>0.0882352941176471</v>
      </c>
      <c r="L28" s="59" t="n">
        <v>412</v>
      </c>
      <c r="M28" s="59" t="n">
        <v>414</v>
      </c>
      <c r="N28" s="118" t="n">
        <v>71</v>
      </c>
      <c r="O28" s="61" t="n">
        <v>7</v>
      </c>
      <c r="P28" s="61" t="n">
        <v>7</v>
      </c>
      <c r="Q28" s="61" t="n">
        <v>8</v>
      </c>
      <c r="R28" s="61" t="n">
        <v>6</v>
      </c>
      <c r="S28" s="60" t="n">
        <v>32.6229189349113</v>
      </c>
      <c r="U28" s="8" t="s">
        <v>116</v>
      </c>
      <c r="V28" s="62" t="n">
        <v>1</v>
      </c>
      <c r="W28" s="63"/>
      <c r="X28" s="102" t="n">
        <v>8</v>
      </c>
      <c r="Y28" s="12" t="n">
        <v>5</v>
      </c>
      <c r="Z28" s="12" t="n">
        <v>1</v>
      </c>
      <c r="AA28" s="42" t="s">
        <v>739</v>
      </c>
      <c r="AB28" s="42" t="s">
        <v>740</v>
      </c>
    </row>
    <row r="29" customFormat="false" ht="12" hidden="false" customHeight="false" outlineLevel="0" collapsed="false">
      <c r="A29" s="1" t="s">
        <v>149</v>
      </c>
      <c r="B29" s="65" t="n">
        <v>2</v>
      </c>
      <c r="C29" s="66" t="s">
        <v>741</v>
      </c>
      <c r="D29" s="67" t="s">
        <v>664</v>
      </c>
      <c r="E29" s="67" t="s">
        <v>73</v>
      </c>
      <c r="F29" s="67" t="s">
        <v>659</v>
      </c>
      <c r="G29" s="68" t="s">
        <v>48</v>
      </c>
      <c r="H29" s="69" t="s">
        <v>389</v>
      </c>
      <c r="I29" s="67" t="s">
        <v>75</v>
      </c>
      <c r="J29" s="69" t="s">
        <v>742</v>
      </c>
      <c r="K29" s="70" t="n">
        <v>0</v>
      </c>
      <c r="L29" s="71" t="n">
        <v>398</v>
      </c>
      <c r="M29" s="71" t="n">
        <v>409</v>
      </c>
      <c r="N29" s="72" t="n">
        <v>67.6</v>
      </c>
      <c r="O29" s="105" t="n">
        <v>3</v>
      </c>
      <c r="P29" s="73" t="n">
        <v>5</v>
      </c>
      <c r="Q29" s="73" t="n">
        <v>4</v>
      </c>
      <c r="R29" s="73" t="n">
        <v>5</v>
      </c>
      <c r="S29" s="72" t="n">
        <v>56.0604247045917</v>
      </c>
      <c r="T29" s="74"/>
      <c r="U29" s="74" t="s">
        <v>133</v>
      </c>
      <c r="V29" s="75" t="n">
        <v>4</v>
      </c>
      <c r="W29" s="135" t="s">
        <v>101</v>
      </c>
      <c r="X29" s="77" t="n">
        <v>6</v>
      </c>
      <c r="Y29" s="78" t="n">
        <v>8</v>
      </c>
      <c r="Z29" s="78" t="n">
        <v>2</v>
      </c>
      <c r="AA29" s="42" t="s">
        <v>743</v>
      </c>
      <c r="AB29" s="42" t="s">
        <v>744</v>
      </c>
    </row>
    <row r="30" customFormat="false" ht="12" hidden="false" customHeight="false" outlineLevel="0" collapsed="false">
      <c r="A30" s="1" t="s">
        <v>149</v>
      </c>
      <c r="B30" s="79" t="n">
        <v>3</v>
      </c>
      <c r="C30" s="66" t="s">
        <v>745</v>
      </c>
      <c r="D30" s="67" t="s">
        <v>708</v>
      </c>
      <c r="E30" s="67" t="s">
        <v>81</v>
      </c>
      <c r="F30" s="67" t="s">
        <v>659</v>
      </c>
      <c r="G30" s="68" t="s">
        <v>51</v>
      </c>
      <c r="H30" s="69" t="s">
        <v>82</v>
      </c>
      <c r="I30" s="67" t="s">
        <v>118</v>
      </c>
      <c r="J30" s="69" t="s">
        <v>746</v>
      </c>
      <c r="K30" s="70" t="n">
        <v>0.272727272727273</v>
      </c>
      <c r="L30" s="71" t="n">
        <v>406</v>
      </c>
      <c r="M30" s="71" t="n">
        <v>403</v>
      </c>
      <c r="N30" s="72" t="n">
        <v>68.1</v>
      </c>
      <c r="O30" s="73" t="n">
        <v>4</v>
      </c>
      <c r="P30" s="132" t="n">
        <v>1</v>
      </c>
      <c r="Q30" s="105" t="n">
        <v>3</v>
      </c>
      <c r="R30" s="132" t="n">
        <v>1</v>
      </c>
      <c r="S30" s="72" t="n">
        <v>62.5029569117462</v>
      </c>
      <c r="T30" s="74"/>
      <c r="U30" s="74" t="s">
        <v>233</v>
      </c>
      <c r="V30" s="75" t="n">
        <v>4</v>
      </c>
      <c r="W30" s="106" t="s">
        <v>121</v>
      </c>
      <c r="X30" s="77" t="n">
        <v>7</v>
      </c>
      <c r="Y30" s="78" t="n">
        <v>4</v>
      </c>
      <c r="Z30" s="78" t="n">
        <v>3</v>
      </c>
      <c r="AA30" s="42" t="s">
        <v>747</v>
      </c>
      <c r="AB30" s="12" t="s">
        <v>748</v>
      </c>
    </row>
    <row r="31" customFormat="false" ht="12" hidden="false" customHeight="false" outlineLevel="0" collapsed="false">
      <c r="A31" s="1" t="s">
        <v>149</v>
      </c>
      <c r="B31" s="80" t="n">
        <v>4</v>
      </c>
      <c r="C31" s="66" t="s">
        <v>749</v>
      </c>
      <c r="D31" s="67" t="s">
        <v>750</v>
      </c>
      <c r="E31" s="67" t="s">
        <v>73</v>
      </c>
      <c r="F31" s="67" t="s">
        <v>659</v>
      </c>
      <c r="G31" s="68" t="s">
        <v>141</v>
      </c>
      <c r="H31" s="69" t="s">
        <v>408</v>
      </c>
      <c r="I31" s="67" t="s">
        <v>98</v>
      </c>
      <c r="J31" s="69" t="s">
        <v>751</v>
      </c>
      <c r="K31" s="70" t="n">
        <v>0</v>
      </c>
      <c r="L31" s="71" t="n">
        <v>390</v>
      </c>
      <c r="M31" s="71" t="n">
        <v>354</v>
      </c>
      <c r="N31" s="107" t="n">
        <v>71.0428571428571</v>
      </c>
      <c r="O31" s="73" t="n">
        <v>8</v>
      </c>
      <c r="P31" s="133" t="n">
        <v>2</v>
      </c>
      <c r="Q31" s="133" t="n">
        <v>2</v>
      </c>
      <c r="R31" s="133" t="n">
        <v>2</v>
      </c>
      <c r="S31" s="72" t="n">
        <v>43.218045456017</v>
      </c>
      <c r="T31" s="74"/>
      <c r="U31" s="74" t="s">
        <v>752</v>
      </c>
      <c r="V31" s="75" t="n">
        <v>3</v>
      </c>
      <c r="W31" s="106" t="s">
        <v>85</v>
      </c>
      <c r="X31" s="77" t="n">
        <v>4</v>
      </c>
      <c r="Y31" s="78" t="n">
        <v>1</v>
      </c>
      <c r="Z31" s="78" t="n">
        <v>4</v>
      </c>
      <c r="AA31" s="42" t="s">
        <v>753</v>
      </c>
      <c r="AB31" s="42" t="s">
        <v>754</v>
      </c>
    </row>
    <row r="32" customFormat="false" ht="12" hidden="false" customHeight="false" outlineLevel="0" collapsed="false">
      <c r="A32" s="1" t="s">
        <v>149</v>
      </c>
      <c r="B32" s="82" t="n">
        <v>5</v>
      </c>
      <c r="C32" s="66" t="s">
        <v>755</v>
      </c>
      <c r="D32" s="67" t="s">
        <v>658</v>
      </c>
      <c r="E32" s="67" t="s">
        <v>81</v>
      </c>
      <c r="F32" s="67" t="s">
        <v>659</v>
      </c>
      <c r="G32" s="68" t="s">
        <v>51</v>
      </c>
      <c r="H32" s="69" t="s">
        <v>82</v>
      </c>
      <c r="I32" s="67" t="s">
        <v>98</v>
      </c>
      <c r="J32" s="69" t="s">
        <v>756</v>
      </c>
      <c r="K32" s="70" t="n">
        <v>0.0833333333333333</v>
      </c>
      <c r="L32" s="71" t="n">
        <v>397</v>
      </c>
      <c r="M32" s="71" t="n">
        <v>392</v>
      </c>
      <c r="N32" s="72" t="n">
        <v>67.2214285714286</v>
      </c>
      <c r="O32" s="133" t="n">
        <v>2</v>
      </c>
      <c r="P32" s="73" t="n">
        <v>4</v>
      </c>
      <c r="Q32" s="132" t="n">
        <v>1</v>
      </c>
      <c r="R32" s="73" t="n">
        <v>4</v>
      </c>
      <c r="S32" s="72" t="n">
        <v>61.5454114350461</v>
      </c>
      <c r="T32" s="74"/>
      <c r="U32" s="74" t="s">
        <v>757</v>
      </c>
      <c r="V32" s="75" t="n">
        <v>4</v>
      </c>
      <c r="W32" s="106" t="s">
        <v>129</v>
      </c>
      <c r="X32" s="134" t="n">
        <v>3</v>
      </c>
      <c r="Y32" s="78" t="n">
        <v>7</v>
      </c>
      <c r="Z32" s="78" t="n">
        <v>5</v>
      </c>
      <c r="AA32" s="42" t="s">
        <v>758</v>
      </c>
      <c r="AB32" s="42" t="s">
        <v>759</v>
      </c>
    </row>
    <row r="33" customFormat="false" ht="12" hidden="false" customHeight="false" outlineLevel="0" collapsed="false">
      <c r="A33" s="1" t="s">
        <v>149</v>
      </c>
      <c r="B33" s="83" t="n">
        <v>6</v>
      </c>
      <c r="C33" s="66" t="s">
        <v>760</v>
      </c>
      <c r="D33" s="67" t="s">
        <v>685</v>
      </c>
      <c r="E33" s="67" t="s">
        <v>81</v>
      </c>
      <c r="F33" s="67" t="s">
        <v>659</v>
      </c>
      <c r="G33" s="68" t="s">
        <v>51</v>
      </c>
      <c r="H33" s="69" t="s">
        <v>82</v>
      </c>
      <c r="I33" s="67" t="s">
        <v>75</v>
      </c>
      <c r="J33" s="69" t="s">
        <v>761</v>
      </c>
      <c r="K33" s="70" t="n">
        <v>0</v>
      </c>
      <c r="L33" s="71" t="n">
        <v>391</v>
      </c>
      <c r="M33" s="71" t="n">
        <v>360</v>
      </c>
      <c r="N33" s="72" t="n">
        <v>68.5142857142857</v>
      </c>
      <c r="O33" s="73" t="n">
        <v>5</v>
      </c>
      <c r="P33" s="105" t="n">
        <v>3</v>
      </c>
      <c r="Q33" s="73" t="n">
        <v>5</v>
      </c>
      <c r="R33" s="105" t="n">
        <v>3</v>
      </c>
      <c r="S33" s="72" t="n">
        <v>54.3126595169152</v>
      </c>
      <c r="T33" s="74"/>
      <c r="U33" s="74" t="s">
        <v>84</v>
      </c>
      <c r="V33" s="75" t="n">
        <v>4</v>
      </c>
      <c r="W33" s="106" t="s">
        <v>134</v>
      </c>
      <c r="X33" s="81" t="n">
        <v>1</v>
      </c>
      <c r="Y33" s="78" t="n">
        <v>2</v>
      </c>
      <c r="Z33" s="78" t="n">
        <v>6</v>
      </c>
    </row>
    <row r="34" customFormat="false" ht="12" hidden="false" customHeight="false" outlineLevel="0" collapsed="false">
      <c r="A34" s="1" t="s">
        <v>149</v>
      </c>
      <c r="B34" s="84" t="n">
        <v>7</v>
      </c>
      <c r="C34" s="66" t="s">
        <v>762</v>
      </c>
      <c r="D34" s="67" t="s">
        <v>763</v>
      </c>
      <c r="E34" s="67" t="s">
        <v>81</v>
      </c>
      <c r="F34" s="67" t="s">
        <v>659</v>
      </c>
      <c r="G34" s="68" t="s">
        <v>51</v>
      </c>
      <c r="H34" s="69" t="s">
        <v>82</v>
      </c>
      <c r="I34" s="67" t="s">
        <v>75</v>
      </c>
      <c r="J34" s="69" t="s">
        <v>178</v>
      </c>
      <c r="K34" s="70" t="n">
        <v>0</v>
      </c>
      <c r="L34" s="71" t="n">
        <v>397</v>
      </c>
      <c r="M34" s="71" t="n">
        <v>421</v>
      </c>
      <c r="N34" s="107" t="n">
        <v>70.0571428571429</v>
      </c>
      <c r="O34" s="73" t="n">
        <v>6</v>
      </c>
      <c r="P34" s="73" t="n">
        <v>6</v>
      </c>
      <c r="Q34" s="73" t="n">
        <v>6</v>
      </c>
      <c r="R34" s="73" t="n">
        <v>7</v>
      </c>
      <c r="S34" s="72" t="n">
        <v>40.1764291586482</v>
      </c>
      <c r="T34" s="136"/>
      <c r="U34" s="74" t="s">
        <v>143</v>
      </c>
      <c r="V34" s="75" t="n">
        <v>3</v>
      </c>
      <c r="W34" s="76"/>
      <c r="X34" s="77" t="n">
        <v>5</v>
      </c>
      <c r="Y34" s="78" t="n">
        <v>5</v>
      </c>
      <c r="Z34" s="78" t="n">
        <v>7</v>
      </c>
    </row>
    <row r="35" customFormat="false" ht="12" hidden="false" customHeight="false" outlineLevel="0" collapsed="false">
      <c r="A35" s="1" t="s">
        <v>149</v>
      </c>
      <c r="B35" s="162" t="n">
        <v>8</v>
      </c>
      <c r="C35" s="163" t="s">
        <v>764</v>
      </c>
      <c r="D35" s="164" t="s">
        <v>765</v>
      </c>
      <c r="E35" s="164" t="s">
        <v>81</v>
      </c>
      <c r="F35" s="164" t="s">
        <v>659</v>
      </c>
      <c r="G35" s="165" t="s">
        <v>51</v>
      </c>
      <c r="H35" s="166" t="s">
        <v>82</v>
      </c>
      <c r="I35" s="164" t="s">
        <v>75</v>
      </c>
      <c r="J35" s="166" t="s">
        <v>766</v>
      </c>
      <c r="K35" s="167" t="n">
        <v>0</v>
      </c>
      <c r="L35" s="168" t="n">
        <v>396</v>
      </c>
      <c r="M35" s="168" t="n">
        <v>401</v>
      </c>
      <c r="N35" s="171" t="n">
        <v>66.7714285714286</v>
      </c>
      <c r="O35" s="178" t="n">
        <v>1</v>
      </c>
      <c r="P35" s="170" t="n">
        <v>8</v>
      </c>
      <c r="Q35" s="170" t="n">
        <v>7</v>
      </c>
      <c r="R35" s="170" t="n">
        <v>8</v>
      </c>
      <c r="S35" s="171" t="n">
        <v>53.9192796352584</v>
      </c>
      <c r="T35" s="179" t="s">
        <v>228</v>
      </c>
      <c r="U35" s="173" t="s">
        <v>143</v>
      </c>
      <c r="V35" s="174" t="n">
        <v>1</v>
      </c>
      <c r="W35" s="175" t="s">
        <v>144</v>
      </c>
      <c r="X35" s="180" t="n">
        <v>2</v>
      </c>
      <c r="Y35" s="177" t="n">
        <v>3</v>
      </c>
      <c r="Z35" s="177" t="n">
        <v>8</v>
      </c>
    </row>
    <row r="36" customFormat="false" ht="18.75" hidden="false" customHeight="true" outlineLevel="0" collapsed="false">
      <c r="B36" s="23" t="s">
        <v>767</v>
      </c>
      <c r="C36" s="23"/>
      <c r="D36" s="24"/>
      <c r="E36" s="24"/>
      <c r="F36" s="24"/>
      <c r="G36" s="24"/>
      <c r="H36" s="24"/>
      <c r="I36" s="24"/>
      <c r="J36" s="24"/>
      <c r="K36" s="25"/>
      <c r="L36" s="26" t="s">
        <v>3</v>
      </c>
      <c r="M36" s="26" t="s">
        <v>3</v>
      </c>
      <c r="N36" s="26" t="s">
        <v>3</v>
      </c>
      <c r="O36" s="26"/>
      <c r="P36" s="27" t="s">
        <v>4</v>
      </c>
      <c r="Q36" s="26"/>
      <c r="R36" s="26"/>
      <c r="S36" s="26" t="s">
        <v>3</v>
      </c>
      <c r="T36" s="28"/>
      <c r="U36" s="103" t="s">
        <v>65</v>
      </c>
      <c r="V36" s="29"/>
      <c r="W36" s="30" t="s">
        <v>5</v>
      </c>
      <c r="X36" s="31" t="n">
        <v>140</v>
      </c>
      <c r="Y36" s="30" t="s">
        <v>6</v>
      </c>
      <c r="Z36" s="30" t="n">
        <v>260</v>
      </c>
      <c r="AA36" s="12" t="s">
        <v>768</v>
      </c>
    </row>
    <row r="37" customFormat="false" ht="18.75" hidden="false" customHeight="true" outlineLevel="0" collapsed="false">
      <c r="B37" s="32" t="s">
        <v>769</v>
      </c>
      <c r="C37" s="32"/>
      <c r="D37" s="32"/>
      <c r="E37" s="32"/>
      <c r="F37" s="32"/>
      <c r="G37" s="32"/>
      <c r="H37" s="32"/>
      <c r="I37" s="33"/>
      <c r="J37" s="33"/>
      <c r="K37" s="34"/>
      <c r="L37" s="35" t="n">
        <v>387.333</v>
      </c>
      <c r="M37" s="35" t="n">
        <v>393.777</v>
      </c>
      <c r="N37" s="35" t="n">
        <v>66.9055</v>
      </c>
      <c r="O37" s="36"/>
      <c r="P37" s="37" t="s">
        <v>9</v>
      </c>
      <c r="Q37" s="36"/>
      <c r="R37" s="36"/>
      <c r="S37" s="35" t="n">
        <v>50.5317</v>
      </c>
      <c r="T37" s="38"/>
      <c r="U37" s="39" t="s">
        <v>253</v>
      </c>
      <c r="V37" s="39"/>
      <c r="W37" s="40" t="s">
        <v>11</v>
      </c>
      <c r="X37" s="41" t="n">
        <v>1680</v>
      </c>
      <c r="Y37" s="40" t="s">
        <v>12</v>
      </c>
      <c r="Z37" s="40" t="n">
        <v>970</v>
      </c>
      <c r="AA37" s="42" t="s">
        <v>769</v>
      </c>
    </row>
    <row r="38" customFormat="false" ht="12" hidden="false" customHeight="false" outlineLevel="0" collapsed="false">
      <c r="A38" s="43" t="s">
        <v>13</v>
      </c>
      <c r="B38" s="44" t="s">
        <v>14</v>
      </c>
      <c r="C38" s="44" t="s">
        <v>15</v>
      </c>
      <c r="D38" s="45" t="s">
        <v>16</v>
      </c>
      <c r="E38" s="45" t="s">
        <v>17</v>
      </c>
      <c r="F38" s="45" t="s">
        <v>18</v>
      </c>
      <c r="G38" s="45" t="s">
        <v>19</v>
      </c>
      <c r="H38" s="45" t="s">
        <v>20</v>
      </c>
      <c r="I38" s="45" t="s">
        <v>21</v>
      </c>
      <c r="J38" s="45" t="s">
        <v>22</v>
      </c>
      <c r="K38" s="46" t="s">
        <v>23</v>
      </c>
      <c r="L38" s="47" t="s">
        <v>24</v>
      </c>
      <c r="M38" s="47" t="s">
        <v>25</v>
      </c>
      <c r="N38" s="47" t="s">
        <v>26</v>
      </c>
      <c r="O38" s="48" t="s">
        <v>27</v>
      </c>
      <c r="P38" s="48" t="s">
        <v>28</v>
      </c>
      <c r="Q38" s="48" t="s">
        <v>29</v>
      </c>
      <c r="R38" s="48" t="s">
        <v>30</v>
      </c>
      <c r="S38" s="49" t="s">
        <v>31</v>
      </c>
      <c r="T38" s="49" t="s">
        <v>32</v>
      </c>
      <c r="U38" s="49" t="s">
        <v>33</v>
      </c>
      <c r="V38" s="50" t="s">
        <v>34</v>
      </c>
      <c r="W38" s="51" t="s">
        <v>35</v>
      </c>
      <c r="X38" s="52" t="s">
        <v>36</v>
      </c>
      <c r="Y38" s="51" t="s">
        <v>37</v>
      </c>
      <c r="Z38" s="51" t="s">
        <v>14</v>
      </c>
      <c r="AA38" s="42" t="s">
        <v>770</v>
      </c>
    </row>
    <row r="39" customFormat="false" ht="12" hidden="false" customHeight="false" outlineLevel="0" collapsed="false">
      <c r="A39" s="1" t="s">
        <v>190</v>
      </c>
      <c r="B39" s="53" t="n">
        <v>1</v>
      </c>
      <c r="C39" s="54" t="s">
        <v>771</v>
      </c>
      <c r="D39" s="55" t="s">
        <v>763</v>
      </c>
      <c r="E39" s="55" t="s">
        <v>81</v>
      </c>
      <c r="F39" s="55" t="s">
        <v>659</v>
      </c>
      <c r="G39" s="56" t="s">
        <v>51</v>
      </c>
      <c r="H39" s="57" t="s">
        <v>82</v>
      </c>
      <c r="I39" s="55" t="s">
        <v>75</v>
      </c>
      <c r="J39" s="57" t="s">
        <v>772</v>
      </c>
      <c r="K39" s="58" t="n">
        <v>0</v>
      </c>
      <c r="L39" s="59" t="n">
        <v>406</v>
      </c>
      <c r="M39" s="59" t="n">
        <v>402</v>
      </c>
      <c r="N39" s="118" t="n">
        <v>68.1</v>
      </c>
      <c r="O39" s="61" t="n">
        <v>6</v>
      </c>
      <c r="P39" s="61" t="n">
        <v>8</v>
      </c>
      <c r="Q39" s="61" t="n">
        <v>7</v>
      </c>
      <c r="R39" s="61" t="n">
        <v>8</v>
      </c>
      <c r="S39" s="60" t="n">
        <v>37.5753572466048</v>
      </c>
      <c r="U39" s="8" t="s">
        <v>143</v>
      </c>
      <c r="V39" s="62" t="n">
        <v>1</v>
      </c>
      <c r="W39" s="63"/>
      <c r="X39" s="102" t="n">
        <v>6</v>
      </c>
      <c r="Y39" s="12" t="n">
        <v>8</v>
      </c>
      <c r="Z39" s="12" t="n">
        <v>1</v>
      </c>
      <c r="AA39" s="42" t="s">
        <v>773</v>
      </c>
      <c r="AB39" s="42" t="s">
        <v>774</v>
      </c>
    </row>
    <row r="40" customFormat="false" ht="12" hidden="false" customHeight="false" outlineLevel="0" collapsed="false">
      <c r="A40" s="1" t="s">
        <v>190</v>
      </c>
      <c r="B40" s="65" t="n">
        <v>2</v>
      </c>
      <c r="C40" s="66" t="s">
        <v>775</v>
      </c>
      <c r="D40" s="67" t="s">
        <v>675</v>
      </c>
      <c r="E40" s="67" t="s">
        <v>81</v>
      </c>
      <c r="F40" s="67" t="s">
        <v>659</v>
      </c>
      <c r="G40" s="68" t="s">
        <v>51</v>
      </c>
      <c r="H40" s="69" t="s">
        <v>82</v>
      </c>
      <c r="I40" s="67" t="s">
        <v>98</v>
      </c>
      <c r="J40" s="69" t="s">
        <v>776</v>
      </c>
      <c r="K40" s="70" t="n">
        <v>0.142857142857143</v>
      </c>
      <c r="L40" s="71" t="n">
        <v>382</v>
      </c>
      <c r="M40" s="71" t="n">
        <v>396</v>
      </c>
      <c r="N40" s="107" t="n">
        <v>68.3</v>
      </c>
      <c r="O40" s="73" t="n">
        <v>7</v>
      </c>
      <c r="P40" s="73" t="n">
        <v>4</v>
      </c>
      <c r="Q40" s="133" t="n">
        <v>2</v>
      </c>
      <c r="R40" s="133" t="n">
        <v>2</v>
      </c>
      <c r="S40" s="72" t="n">
        <v>44.2908831594218</v>
      </c>
      <c r="T40" s="74"/>
      <c r="U40" s="74" t="s">
        <v>152</v>
      </c>
      <c r="V40" s="75" t="n">
        <v>3</v>
      </c>
      <c r="W40" s="106" t="s">
        <v>144</v>
      </c>
      <c r="X40" s="85" t="n">
        <v>2</v>
      </c>
      <c r="Y40" s="78" t="n">
        <v>2</v>
      </c>
      <c r="Z40" s="78" t="n">
        <v>2</v>
      </c>
      <c r="AA40" s="42" t="s">
        <v>777</v>
      </c>
      <c r="AB40" s="42" t="s">
        <v>450</v>
      </c>
    </row>
    <row r="41" customFormat="false" ht="12" hidden="false" customHeight="false" outlineLevel="0" collapsed="false">
      <c r="A41" s="1" t="s">
        <v>190</v>
      </c>
      <c r="B41" s="79" t="n">
        <v>3</v>
      </c>
      <c r="C41" s="66" t="s">
        <v>778</v>
      </c>
      <c r="D41" s="67" t="s">
        <v>658</v>
      </c>
      <c r="E41" s="67" t="s">
        <v>81</v>
      </c>
      <c r="F41" s="67" t="s">
        <v>659</v>
      </c>
      <c r="G41" s="68" t="s">
        <v>48</v>
      </c>
      <c r="H41" s="69" t="s">
        <v>82</v>
      </c>
      <c r="I41" s="67" t="s">
        <v>75</v>
      </c>
      <c r="J41" s="69" t="s">
        <v>178</v>
      </c>
      <c r="K41" s="70" t="n">
        <v>0</v>
      </c>
      <c r="L41" s="71" t="n">
        <v>397</v>
      </c>
      <c r="M41" s="71" t="n">
        <v>407</v>
      </c>
      <c r="N41" s="107" t="n">
        <v>68.9</v>
      </c>
      <c r="O41" s="73" t="n">
        <v>9</v>
      </c>
      <c r="P41" s="73" t="n">
        <v>9</v>
      </c>
      <c r="Q41" s="73" t="n">
        <v>9</v>
      </c>
      <c r="R41" s="73" t="n">
        <v>9</v>
      </c>
      <c r="S41" s="72" t="n">
        <v>30.5172</v>
      </c>
      <c r="T41" s="74"/>
      <c r="U41" s="74" t="s">
        <v>116</v>
      </c>
      <c r="V41" s="75" t="n">
        <v>0</v>
      </c>
      <c r="W41" s="76"/>
      <c r="X41" s="77" t="n">
        <v>8</v>
      </c>
      <c r="Y41" s="78" t="n">
        <v>9</v>
      </c>
      <c r="Z41" s="78" t="n">
        <v>3</v>
      </c>
      <c r="AA41" s="42" t="s">
        <v>779</v>
      </c>
      <c r="AB41" s="12" t="s">
        <v>780</v>
      </c>
    </row>
    <row r="42" customFormat="false" ht="12" hidden="false" customHeight="false" outlineLevel="0" collapsed="false">
      <c r="A42" s="1" t="s">
        <v>190</v>
      </c>
      <c r="B42" s="80" t="n">
        <v>4</v>
      </c>
      <c r="C42" s="66" t="s">
        <v>781</v>
      </c>
      <c r="D42" s="67" t="s">
        <v>685</v>
      </c>
      <c r="E42" s="67" t="s">
        <v>73</v>
      </c>
      <c r="F42" s="67" t="s">
        <v>659</v>
      </c>
      <c r="G42" s="68" t="s">
        <v>51</v>
      </c>
      <c r="H42" s="69" t="s">
        <v>74</v>
      </c>
      <c r="I42" s="67" t="s">
        <v>98</v>
      </c>
      <c r="J42" s="69" t="s">
        <v>782</v>
      </c>
      <c r="K42" s="70" t="n">
        <v>0</v>
      </c>
      <c r="L42" s="71" t="n">
        <v>389</v>
      </c>
      <c r="M42" s="71" t="n">
        <v>393</v>
      </c>
      <c r="N42" s="72" t="n">
        <v>64.6285714285714</v>
      </c>
      <c r="O42" s="132" t="n">
        <v>1</v>
      </c>
      <c r="P42" s="132" t="n">
        <v>1</v>
      </c>
      <c r="Q42" s="73" t="n">
        <v>4</v>
      </c>
      <c r="R42" s="132" t="n">
        <v>1</v>
      </c>
      <c r="S42" s="181" t="n">
        <v>71.6730345017741</v>
      </c>
      <c r="T42" s="74"/>
      <c r="U42" s="74" t="s">
        <v>783</v>
      </c>
      <c r="V42" s="75" t="n">
        <v>4</v>
      </c>
      <c r="W42" s="106" t="s">
        <v>121</v>
      </c>
      <c r="X42" s="81" t="n">
        <v>1</v>
      </c>
      <c r="Y42" s="78" t="n">
        <v>1</v>
      </c>
      <c r="Z42" s="78" t="n">
        <v>4</v>
      </c>
      <c r="AA42" s="42" t="s">
        <v>784</v>
      </c>
      <c r="AB42" s="42" t="s">
        <v>785</v>
      </c>
    </row>
    <row r="43" customFormat="false" ht="12" hidden="false" customHeight="false" outlineLevel="0" collapsed="false">
      <c r="A43" s="1" t="s">
        <v>190</v>
      </c>
      <c r="B43" s="82" t="n">
        <v>5</v>
      </c>
      <c r="C43" s="66" t="s">
        <v>786</v>
      </c>
      <c r="D43" s="67" t="s">
        <v>708</v>
      </c>
      <c r="E43" s="67" t="s">
        <v>73</v>
      </c>
      <c r="F43" s="67" t="s">
        <v>659</v>
      </c>
      <c r="G43" s="68" t="s">
        <v>51</v>
      </c>
      <c r="H43" s="69" t="s">
        <v>74</v>
      </c>
      <c r="I43" s="67" t="s">
        <v>75</v>
      </c>
      <c r="J43" s="69" t="s">
        <v>787</v>
      </c>
      <c r="K43" s="70" t="n">
        <v>0</v>
      </c>
      <c r="L43" s="71" t="n">
        <v>397</v>
      </c>
      <c r="M43" s="71" t="n">
        <v>405</v>
      </c>
      <c r="N43" s="107" t="n">
        <v>68.5</v>
      </c>
      <c r="O43" s="73" t="n">
        <v>8</v>
      </c>
      <c r="P43" s="73" t="n">
        <v>6</v>
      </c>
      <c r="Q43" s="73" t="n">
        <v>8</v>
      </c>
      <c r="R43" s="73" t="n">
        <v>7</v>
      </c>
      <c r="S43" s="72" t="n">
        <v>39.6261913725902</v>
      </c>
      <c r="T43" s="74"/>
      <c r="U43" s="74" t="s">
        <v>167</v>
      </c>
      <c r="V43" s="75" t="n">
        <v>1</v>
      </c>
      <c r="W43" s="76"/>
      <c r="X43" s="77" t="n">
        <v>5</v>
      </c>
      <c r="Y43" s="78" t="n">
        <v>7</v>
      </c>
      <c r="Z43" s="78" t="n">
        <v>5</v>
      </c>
      <c r="AA43" s="42" t="s">
        <v>788</v>
      </c>
      <c r="AB43" s="42" t="s">
        <v>789</v>
      </c>
    </row>
    <row r="44" customFormat="false" ht="12" hidden="false" customHeight="false" outlineLevel="0" collapsed="false">
      <c r="A44" s="1" t="s">
        <v>190</v>
      </c>
      <c r="B44" s="83" t="n">
        <v>6</v>
      </c>
      <c r="C44" s="66" t="s">
        <v>790</v>
      </c>
      <c r="D44" s="67" t="s">
        <v>730</v>
      </c>
      <c r="E44" s="67" t="s">
        <v>81</v>
      </c>
      <c r="F44" s="67" t="s">
        <v>659</v>
      </c>
      <c r="G44" s="68" t="s">
        <v>42</v>
      </c>
      <c r="H44" s="69" t="s">
        <v>82</v>
      </c>
      <c r="I44" s="67" t="s">
        <v>75</v>
      </c>
      <c r="J44" s="69" t="s">
        <v>791</v>
      </c>
      <c r="K44" s="70" t="n">
        <v>0.2</v>
      </c>
      <c r="L44" s="71" t="n">
        <v>372</v>
      </c>
      <c r="M44" s="71" t="n">
        <v>382</v>
      </c>
      <c r="N44" s="72" t="n">
        <v>65.1</v>
      </c>
      <c r="O44" s="105" t="n">
        <v>3</v>
      </c>
      <c r="P44" s="133" t="n">
        <v>2</v>
      </c>
      <c r="Q44" s="132" t="n">
        <v>1</v>
      </c>
      <c r="R44" s="73" t="n">
        <v>5</v>
      </c>
      <c r="S44" s="72" t="n">
        <v>66.8924043941062</v>
      </c>
      <c r="T44" s="136"/>
      <c r="U44" s="74" t="s">
        <v>128</v>
      </c>
      <c r="V44" s="75" t="n">
        <v>4</v>
      </c>
      <c r="W44" s="106" t="s">
        <v>129</v>
      </c>
      <c r="X44" s="77" t="n">
        <v>7</v>
      </c>
      <c r="Y44" s="78" t="n">
        <v>4</v>
      </c>
      <c r="Z44" s="78" t="n">
        <v>6</v>
      </c>
    </row>
    <row r="45" customFormat="false" ht="12" hidden="false" customHeight="false" outlineLevel="0" collapsed="false">
      <c r="A45" s="1" t="s">
        <v>190</v>
      </c>
      <c r="B45" s="84" t="n">
        <v>7</v>
      </c>
      <c r="C45" s="66" t="s">
        <v>792</v>
      </c>
      <c r="D45" s="67" t="s">
        <v>664</v>
      </c>
      <c r="E45" s="67" t="s">
        <v>73</v>
      </c>
      <c r="F45" s="67" t="s">
        <v>659</v>
      </c>
      <c r="G45" s="68" t="s">
        <v>48</v>
      </c>
      <c r="H45" s="69" t="s">
        <v>82</v>
      </c>
      <c r="I45" s="67" t="s">
        <v>118</v>
      </c>
      <c r="J45" s="69" t="s">
        <v>793</v>
      </c>
      <c r="K45" s="70" t="n">
        <v>0</v>
      </c>
      <c r="L45" s="71" t="n">
        <v>373</v>
      </c>
      <c r="M45" s="71" t="n">
        <v>390</v>
      </c>
      <c r="N45" s="72" t="n">
        <v>66.3857142857143</v>
      </c>
      <c r="O45" s="73" t="n">
        <v>4</v>
      </c>
      <c r="P45" s="73" t="n">
        <v>5</v>
      </c>
      <c r="Q45" s="73" t="n">
        <v>5</v>
      </c>
      <c r="R45" s="73" t="n">
        <v>4</v>
      </c>
      <c r="S45" s="72" t="n">
        <v>54.4531728907766</v>
      </c>
      <c r="T45" s="74" t="s">
        <v>220</v>
      </c>
      <c r="U45" s="74" t="s">
        <v>133</v>
      </c>
      <c r="V45" s="75" t="n">
        <v>4</v>
      </c>
      <c r="W45" s="135" t="s">
        <v>134</v>
      </c>
      <c r="X45" s="77" t="n">
        <v>9</v>
      </c>
      <c r="Y45" s="78" t="n">
        <v>5</v>
      </c>
      <c r="Z45" s="78" t="n">
        <v>7</v>
      </c>
    </row>
    <row r="46" customFormat="false" ht="12" hidden="false" customHeight="false" outlineLevel="0" collapsed="false">
      <c r="A46" s="1" t="s">
        <v>190</v>
      </c>
      <c r="B46" s="86" t="n">
        <v>8</v>
      </c>
      <c r="C46" s="87" t="s">
        <v>794</v>
      </c>
      <c r="D46" s="88" t="s">
        <v>688</v>
      </c>
      <c r="E46" s="88" t="s">
        <v>73</v>
      </c>
      <c r="F46" s="88" t="s">
        <v>659</v>
      </c>
      <c r="G46" s="89" t="s">
        <v>51</v>
      </c>
      <c r="H46" s="90" t="s">
        <v>74</v>
      </c>
      <c r="I46" s="88" t="s">
        <v>98</v>
      </c>
      <c r="J46" s="90" t="s">
        <v>793</v>
      </c>
      <c r="K46" s="91" t="n">
        <v>0</v>
      </c>
      <c r="L46" s="92" t="n">
        <v>372</v>
      </c>
      <c r="M46" s="92" t="n">
        <v>382</v>
      </c>
      <c r="N46" s="93" t="n">
        <v>64.8357142857143</v>
      </c>
      <c r="O46" s="111" t="n">
        <v>2</v>
      </c>
      <c r="P46" s="110" t="n">
        <v>3</v>
      </c>
      <c r="Q46" s="110" t="n">
        <v>3</v>
      </c>
      <c r="R46" s="110" t="n">
        <v>3</v>
      </c>
      <c r="S46" s="93" t="n">
        <v>66.6107338113716</v>
      </c>
      <c r="T46" s="95"/>
      <c r="U46" s="95" t="s">
        <v>783</v>
      </c>
      <c r="V46" s="96" t="n">
        <v>4</v>
      </c>
      <c r="W46" s="120" t="s">
        <v>101</v>
      </c>
      <c r="X46" s="98" t="n">
        <v>4</v>
      </c>
      <c r="Y46" s="99" t="n">
        <v>3</v>
      </c>
      <c r="Z46" s="99" t="n">
        <v>8</v>
      </c>
    </row>
    <row r="47" customFormat="false" ht="12" hidden="false" customHeight="false" outlineLevel="0" collapsed="false">
      <c r="A47" s="1" t="s">
        <v>190</v>
      </c>
      <c r="B47" s="100" t="n">
        <v>9</v>
      </c>
      <c r="C47" s="101" t="s">
        <v>795</v>
      </c>
      <c r="D47" s="55" t="s">
        <v>796</v>
      </c>
      <c r="E47" s="55" t="s">
        <v>73</v>
      </c>
      <c r="F47" s="55" t="s">
        <v>659</v>
      </c>
      <c r="G47" s="56" t="s">
        <v>141</v>
      </c>
      <c r="H47" s="57" t="s">
        <v>74</v>
      </c>
      <c r="I47" s="55" t="s">
        <v>75</v>
      </c>
      <c r="J47" s="57" t="s">
        <v>797</v>
      </c>
      <c r="K47" s="58" t="n">
        <v>0</v>
      </c>
      <c r="L47" s="59" t="n">
        <v>398</v>
      </c>
      <c r="M47" s="59" t="n">
        <v>387</v>
      </c>
      <c r="N47" s="118" t="n">
        <v>67.4</v>
      </c>
      <c r="O47" s="61" t="n">
        <v>5</v>
      </c>
      <c r="P47" s="61" t="n">
        <v>7</v>
      </c>
      <c r="Q47" s="61" t="n">
        <v>6</v>
      </c>
      <c r="R47" s="61" t="n">
        <v>6</v>
      </c>
      <c r="S47" s="60" t="n">
        <v>43.1466912764582</v>
      </c>
      <c r="U47" s="8" t="s">
        <v>143</v>
      </c>
      <c r="V47" s="62" t="n">
        <v>3</v>
      </c>
      <c r="W47" s="63" t="s">
        <v>85</v>
      </c>
      <c r="X47" s="64" t="n">
        <v>3</v>
      </c>
      <c r="Y47" s="12" t="n">
        <v>6</v>
      </c>
      <c r="Z47" s="12" t="n">
        <v>9</v>
      </c>
    </row>
    <row r="48" customFormat="false" ht="18.75" hidden="false" customHeight="true" outlineLevel="0" collapsed="false">
      <c r="B48" s="23" t="s">
        <v>798</v>
      </c>
      <c r="C48" s="23"/>
      <c r="D48" s="24"/>
      <c r="E48" s="24"/>
      <c r="F48" s="24"/>
      <c r="G48" s="24"/>
      <c r="H48" s="24"/>
      <c r="I48" s="24"/>
      <c r="J48" s="24"/>
      <c r="K48" s="25"/>
      <c r="L48" s="26" t="s">
        <v>3</v>
      </c>
      <c r="M48" s="26" t="s">
        <v>3</v>
      </c>
      <c r="N48" s="26" t="s">
        <v>3</v>
      </c>
      <c r="O48" s="26"/>
      <c r="P48" s="27" t="s">
        <v>4</v>
      </c>
      <c r="Q48" s="26"/>
      <c r="R48" s="26"/>
      <c r="S48" s="26" t="s">
        <v>3</v>
      </c>
      <c r="T48" s="28"/>
      <c r="U48" s="103" t="s">
        <v>65</v>
      </c>
      <c r="V48" s="29"/>
      <c r="W48" s="30" t="s">
        <v>5</v>
      </c>
      <c r="X48" s="31" t="n">
        <v>460</v>
      </c>
      <c r="Y48" s="30" t="s">
        <v>6</v>
      </c>
      <c r="Z48" s="30" t="n">
        <v>270</v>
      </c>
      <c r="AA48" s="12" t="s">
        <v>799</v>
      </c>
    </row>
    <row r="49" customFormat="false" ht="18.75" hidden="false" customHeight="true" outlineLevel="0" collapsed="false">
      <c r="B49" s="32" t="s">
        <v>800</v>
      </c>
      <c r="C49" s="32"/>
      <c r="D49" s="32"/>
      <c r="E49" s="32"/>
      <c r="F49" s="32"/>
      <c r="G49" s="32"/>
      <c r="H49" s="32"/>
      <c r="I49" s="33"/>
      <c r="J49" s="33"/>
      <c r="K49" s="34"/>
      <c r="L49" s="35" t="n">
        <v>389.555</v>
      </c>
      <c r="M49" s="35" t="n">
        <v>394.777</v>
      </c>
      <c r="N49" s="35" t="n">
        <v>65.4708</v>
      </c>
      <c r="O49" s="36"/>
      <c r="P49" s="37" t="s">
        <v>9</v>
      </c>
      <c r="Q49" s="36"/>
      <c r="R49" s="36"/>
      <c r="S49" s="35" t="n">
        <v>50.4412</v>
      </c>
      <c r="T49" s="38"/>
      <c r="U49" s="39" t="s">
        <v>605</v>
      </c>
      <c r="V49" s="39"/>
      <c r="W49" s="40" t="s">
        <v>11</v>
      </c>
      <c r="X49" s="41" t="n">
        <v>4200</v>
      </c>
      <c r="Y49" s="40" t="s">
        <v>12</v>
      </c>
      <c r="Z49" s="40" t="n">
        <v>610</v>
      </c>
      <c r="AA49" s="42" t="s">
        <v>800</v>
      </c>
    </row>
    <row r="50" customFormat="false" ht="12" hidden="false" customHeight="false" outlineLevel="0" collapsed="false">
      <c r="A50" s="43" t="s">
        <v>13</v>
      </c>
      <c r="B50" s="44" t="s">
        <v>14</v>
      </c>
      <c r="C50" s="44" t="s">
        <v>15</v>
      </c>
      <c r="D50" s="45" t="s">
        <v>16</v>
      </c>
      <c r="E50" s="45" t="s">
        <v>17</v>
      </c>
      <c r="F50" s="45" t="s">
        <v>18</v>
      </c>
      <c r="G50" s="45" t="s">
        <v>19</v>
      </c>
      <c r="H50" s="45" t="s">
        <v>20</v>
      </c>
      <c r="I50" s="45" t="s">
        <v>21</v>
      </c>
      <c r="J50" s="45" t="s">
        <v>22</v>
      </c>
      <c r="K50" s="46" t="s">
        <v>23</v>
      </c>
      <c r="L50" s="47" t="s">
        <v>24</v>
      </c>
      <c r="M50" s="47" t="s">
        <v>25</v>
      </c>
      <c r="N50" s="47" t="s">
        <v>26</v>
      </c>
      <c r="O50" s="48" t="s">
        <v>27</v>
      </c>
      <c r="P50" s="48" t="s">
        <v>28</v>
      </c>
      <c r="Q50" s="48" t="s">
        <v>29</v>
      </c>
      <c r="R50" s="48" t="s">
        <v>30</v>
      </c>
      <c r="S50" s="49" t="s">
        <v>31</v>
      </c>
      <c r="T50" s="49" t="s">
        <v>32</v>
      </c>
      <c r="U50" s="49" t="s">
        <v>33</v>
      </c>
      <c r="V50" s="50" t="s">
        <v>34</v>
      </c>
      <c r="W50" s="51" t="s">
        <v>35</v>
      </c>
      <c r="X50" s="52" t="s">
        <v>36</v>
      </c>
      <c r="Y50" s="51" t="s">
        <v>37</v>
      </c>
      <c r="Z50" s="51" t="s">
        <v>14</v>
      </c>
      <c r="AA50" s="42" t="s">
        <v>801</v>
      </c>
    </row>
    <row r="51" customFormat="false" ht="12" hidden="false" customHeight="false" outlineLevel="0" collapsed="false">
      <c r="A51" s="1" t="s">
        <v>255</v>
      </c>
      <c r="B51" s="53" t="n">
        <v>1</v>
      </c>
      <c r="C51" s="54" t="s">
        <v>802</v>
      </c>
      <c r="D51" s="55" t="s">
        <v>796</v>
      </c>
      <c r="E51" s="55" t="s">
        <v>235</v>
      </c>
      <c r="F51" s="55" t="s">
        <v>659</v>
      </c>
      <c r="G51" s="56" t="s">
        <v>48</v>
      </c>
      <c r="H51" s="57" t="s">
        <v>74</v>
      </c>
      <c r="I51" s="55" t="s">
        <v>75</v>
      </c>
      <c r="J51" s="57" t="s">
        <v>803</v>
      </c>
      <c r="K51" s="58" t="n">
        <v>0.576923076923077</v>
      </c>
      <c r="L51" s="59" t="n">
        <v>385</v>
      </c>
      <c r="M51" s="59" t="n">
        <v>399</v>
      </c>
      <c r="N51" s="60" t="n">
        <v>64.8</v>
      </c>
      <c r="O51" s="61" t="n">
        <v>4</v>
      </c>
      <c r="P51" s="61" t="n">
        <v>9</v>
      </c>
      <c r="Q51" s="61" t="n">
        <v>8</v>
      </c>
      <c r="R51" s="61" t="n">
        <v>6</v>
      </c>
      <c r="S51" s="60" t="n">
        <v>45.3564367872866</v>
      </c>
      <c r="T51" s="8" t="s">
        <v>243</v>
      </c>
      <c r="U51" s="8" t="s">
        <v>143</v>
      </c>
      <c r="V51" s="62" t="n">
        <v>2</v>
      </c>
      <c r="W51" s="63"/>
      <c r="X51" s="102" t="n">
        <v>7</v>
      </c>
      <c r="Y51" s="12" t="n">
        <v>5</v>
      </c>
      <c r="Z51" s="12" t="n">
        <v>1</v>
      </c>
      <c r="AA51" s="42" t="s">
        <v>804</v>
      </c>
      <c r="AB51" s="42" t="s">
        <v>805</v>
      </c>
    </row>
    <row r="52" customFormat="false" ht="12" hidden="false" customHeight="false" outlineLevel="0" collapsed="false">
      <c r="A52" s="1" t="s">
        <v>255</v>
      </c>
      <c r="B52" s="65" t="n">
        <v>2</v>
      </c>
      <c r="C52" s="66" t="s">
        <v>806</v>
      </c>
      <c r="D52" s="67" t="s">
        <v>685</v>
      </c>
      <c r="E52" s="67" t="s">
        <v>235</v>
      </c>
      <c r="F52" s="67" t="s">
        <v>659</v>
      </c>
      <c r="G52" s="68" t="s">
        <v>51</v>
      </c>
      <c r="H52" s="69" t="s">
        <v>74</v>
      </c>
      <c r="I52" s="67" t="s">
        <v>118</v>
      </c>
      <c r="J52" s="69" t="s">
        <v>807</v>
      </c>
      <c r="K52" s="70" t="n">
        <v>0.818181818181818</v>
      </c>
      <c r="L52" s="71" t="n">
        <v>379</v>
      </c>
      <c r="M52" s="71" t="n">
        <v>395</v>
      </c>
      <c r="N52" s="72" t="n">
        <v>63.6</v>
      </c>
      <c r="O52" s="132" t="n">
        <v>1</v>
      </c>
      <c r="P52" s="133" t="n">
        <v>2</v>
      </c>
      <c r="Q52" s="132" t="n">
        <v>1</v>
      </c>
      <c r="R52" s="133" t="n">
        <v>2</v>
      </c>
      <c r="S52" s="72" t="n">
        <v>66.9206646139805</v>
      </c>
      <c r="T52" s="74"/>
      <c r="U52" s="74" t="s">
        <v>808</v>
      </c>
      <c r="V52" s="75" t="n">
        <v>4</v>
      </c>
      <c r="W52" s="106" t="s">
        <v>121</v>
      </c>
      <c r="X52" s="85" t="n">
        <v>2</v>
      </c>
      <c r="Y52" s="78" t="n">
        <v>1</v>
      </c>
      <c r="Z52" s="78" t="n">
        <v>2</v>
      </c>
      <c r="AA52" s="42" t="s">
        <v>809</v>
      </c>
      <c r="AB52" s="42" t="s">
        <v>810</v>
      </c>
    </row>
    <row r="53" customFormat="false" ht="12" hidden="false" customHeight="false" outlineLevel="0" collapsed="false">
      <c r="A53" s="1" t="s">
        <v>255</v>
      </c>
      <c r="B53" s="79" t="n">
        <v>3</v>
      </c>
      <c r="C53" s="66" t="s">
        <v>811</v>
      </c>
      <c r="D53" s="67" t="s">
        <v>730</v>
      </c>
      <c r="E53" s="67" t="s">
        <v>235</v>
      </c>
      <c r="F53" s="67" t="s">
        <v>659</v>
      </c>
      <c r="G53" s="68" t="s">
        <v>51</v>
      </c>
      <c r="H53" s="69" t="s">
        <v>74</v>
      </c>
      <c r="I53" s="67" t="s">
        <v>75</v>
      </c>
      <c r="J53" s="69" t="s">
        <v>812</v>
      </c>
      <c r="K53" s="70" t="n">
        <v>0.590909090909091</v>
      </c>
      <c r="L53" s="71" t="n">
        <v>397</v>
      </c>
      <c r="M53" s="71" t="n">
        <v>383</v>
      </c>
      <c r="N53" s="72" t="n">
        <v>64.2</v>
      </c>
      <c r="O53" s="133" t="n">
        <v>2</v>
      </c>
      <c r="P53" s="132" t="n">
        <v>1</v>
      </c>
      <c r="Q53" s="133" t="n">
        <v>2</v>
      </c>
      <c r="R53" s="132" t="n">
        <v>1</v>
      </c>
      <c r="S53" s="72" t="n">
        <v>66.1792743530549</v>
      </c>
      <c r="T53" s="74"/>
      <c r="U53" s="74" t="s">
        <v>813</v>
      </c>
      <c r="V53" s="75" t="n">
        <v>4</v>
      </c>
      <c r="W53" s="106" t="s">
        <v>129</v>
      </c>
      <c r="X53" s="77" t="n">
        <v>5</v>
      </c>
      <c r="Y53" s="78" t="n">
        <v>4</v>
      </c>
      <c r="Z53" s="78" t="n">
        <v>3</v>
      </c>
      <c r="AA53" s="42" t="s">
        <v>814</v>
      </c>
      <c r="AB53" s="12" t="s">
        <v>815</v>
      </c>
    </row>
    <row r="54" customFormat="false" ht="12" hidden="false" customHeight="false" outlineLevel="0" collapsed="false">
      <c r="A54" s="1" t="s">
        <v>255</v>
      </c>
      <c r="B54" s="80" t="n">
        <v>4</v>
      </c>
      <c r="C54" s="66" t="s">
        <v>816</v>
      </c>
      <c r="D54" s="67" t="s">
        <v>675</v>
      </c>
      <c r="E54" s="67" t="s">
        <v>817</v>
      </c>
      <c r="F54" s="67" t="s">
        <v>659</v>
      </c>
      <c r="G54" s="68" t="s">
        <v>51</v>
      </c>
      <c r="H54" s="69" t="s">
        <v>74</v>
      </c>
      <c r="I54" s="67" t="s">
        <v>90</v>
      </c>
      <c r="J54" s="69" t="s">
        <v>818</v>
      </c>
      <c r="K54" s="70" t="n">
        <v>0.417910447761194</v>
      </c>
      <c r="L54" s="71" t="n">
        <v>389</v>
      </c>
      <c r="M54" s="71" t="n">
        <v>397</v>
      </c>
      <c r="N54" s="107" t="n">
        <v>65.8</v>
      </c>
      <c r="O54" s="73" t="n">
        <v>7</v>
      </c>
      <c r="P54" s="73" t="n">
        <v>5</v>
      </c>
      <c r="Q54" s="73" t="n">
        <v>7</v>
      </c>
      <c r="R54" s="105" t="n">
        <v>3</v>
      </c>
      <c r="S54" s="72" t="n">
        <v>48.9999278481692</v>
      </c>
      <c r="T54" s="74"/>
      <c r="U54" s="74" t="s">
        <v>732</v>
      </c>
      <c r="V54" s="75" t="n">
        <v>2</v>
      </c>
      <c r="W54" s="106" t="s">
        <v>85</v>
      </c>
      <c r="X54" s="77" t="n">
        <v>8</v>
      </c>
      <c r="Y54" s="78" t="n">
        <v>8</v>
      </c>
      <c r="Z54" s="78" t="n">
        <v>4</v>
      </c>
      <c r="AA54" s="42" t="s">
        <v>819</v>
      </c>
      <c r="AB54" s="42" t="s">
        <v>820</v>
      </c>
    </row>
    <row r="55" customFormat="false" ht="12" hidden="false" customHeight="false" outlineLevel="0" collapsed="false">
      <c r="A55" s="1" t="s">
        <v>255</v>
      </c>
      <c r="B55" s="82" t="n">
        <v>5</v>
      </c>
      <c r="C55" s="66" t="s">
        <v>821</v>
      </c>
      <c r="D55" s="67" t="s">
        <v>703</v>
      </c>
      <c r="E55" s="67" t="s">
        <v>197</v>
      </c>
      <c r="F55" s="67" t="s">
        <v>659</v>
      </c>
      <c r="G55" s="68" t="s">
        <v>51</v>
      </c>
      <c r="H55" s="69" t="s">
        <v>82</v>
      </c>
      <c r="I55" s="67" t="s">
        <v>90</v>
      </c>
      <c r="J55" s="69" t="s">
        <v>822</v>
      </c>
      <c r="K55" s="70" t="n">
        <v>0.113207547169811</v>
      </c>
      <c r="L55" s="71" t="n">
        <v>398</v>
      </c>
      <c r="M55" s="71" t="n">
        <v>413</v>
      </c>
      <c r="N55" s="107" t="n">
        <v>69.8</v>
      </c>
      <c r="O55" s="73" t="n">
        <v>9</v>
      </c>
      <c r="P55" s="73" t="n">
        <v>8</v>
      </c>
      <c r="Q55" s="73" t="n">
        <v>9</v>
      </c>
      <c r="R55" s="73" t="n">
        <v>5</v>
      </c>
      <c r="S55" s="72" t="n">
        <v>21.0169125899281</v>
      </c>
      <c r="T55" s="74"/>
      <c r="U55" s="74" t="s">
        <v>116</v>
      </c>
      <c r="V55" s="75" t="n">
        <v>1</v>
      </c>
      <c r="W55" s="76"/>
      <c r="X55" s="77" t="n">
        <v>9</v>
      </c>
      <c r="Y55" s="78" t="n">
        <v>9</v>
      </c>
      <c r="Z55" s="78" t="n">
        <v>5</v>
      </c>
      <c r="AA55" s="42" t="s">
        <v>823</v>
      </c>
      <c r="AB55" s="42" t="s">
        <v>824</v>
      </c>
    </row>
    <row r="56" customFormat="false" ht="12" hidden="false" customHeight="false" outlineLevel="0" collapsed="false">
      <c r="A56" s="1" t="s">
        <v>255</v>
      </c>
      <c r="B56" s="83" t="n">
        <v>6</v>
      </c>
      <c r="C56" s="66" t="s">
        <v>825</v>
      </c>
      <c r="D56" s="67" t="s">
        <v>688</v>
      </c>
      <c r="E56" s="67" t="s">
        <v>192</v>
      </c>
      <c r="F56" s="67" t="s">
        <v>659</v>
      </c>
      <c r="G56" s="68" t="s">
        <v>51</v>
      </c>
      <c r="H56" s="69" t="s">
        <v>82</v>
      </c>
      <c r="I56" s="67" t="s">
        <v>75</v>
      </c>
      <c r="J56" s="69" t="s">
        <v>826</v>
      </c>
      <c r="K56" s="70" t="n">
        <v>0.4</v>
      </c>
      <c r="L56" s="71" t="n">
        <v>394</v>
      </c>
      <c r="M56" s="71" t="n">
        <v>390</v>
      </c>
      <c r="N56" s="107" t="n">
        <v>65.6</v>
      </c>
      <c r="O56" s="73" t="n">
        <v>6</v>
      </c>
      <c r="P56" s="73" t="n">
        <v>4</v>
      </c>
      <c r="Q56" s="73" t="n">
        <v>4</v>
      </c>
      <c r="R56" s="73" t="n">
        <v>7</v>
      </c>
      <c r="S56" s="72" t="n">
        <v>50.759341517234</v>
      </c>
      <c r="T56" s="136"/>
      <c r="U56" s="74" t="s">
        <v>827</v>
      </c>
      <c r="V56" s="75" t="n">
        <v>3</v>
      </c>
      <c r="W56" s="135" t="s">
        <v>144</v>
      </c>
      <c r="X56" s="77" t="n">
        <v>4</v>
      </c>
      <c r="Y56" s="78" t="n">
        <v>7</v>
      </c>
      <c r="Z56" s="78" t="n">
        <v>6</v>
      </c>
    </row>
    <row r="57" customFormat="false" ht="12" hidden="false" customHeight="false" outlineLevel="0" collapsed="false">
      <c r="A57" s="1" t="s">
        <v>255</v>
      </c>
      <c r="B57" s="84" t="n">
        <v>7</v>
      </c>
      <c r="C57" s="66" t="s">
        <v>828</v>
      </c>
      <c r="D57" s="67" t="s">
        <v>829</v>
      </c>
      <c r="E57" s="67" t="s">
        <v>192</v>
      </c>
      <c r="F57" s="67" t="s">
        <v>659</v>
      </c>
      <c r="G57" s="68" t="s">
        <v>42</v>
      </c>
      <c r="H57" s="69" t="s">
        <v>82</v>
      </c>
      <c r="I57" s="67" t="s">
        <v>98</v>
      </c>
      <c r="J57" s="69" t="s">
        <v>830</v>
      </c>
      <c r="K57" s="70" t="n">
        <v>0.55</v>
      </c>
      <c r="L57" s="71" t="n">
        <v>390</v>
      </c>
      <c r="M57" s="71" t="n">
        <v>393</v>
      </c>
      <c r="N57" s="72" t="n">
        <v>65.2</v>
      </c>
      <c r="O57" s="73" t="n">
        <v>5</v>
      </c>
      <c r="P57" s="105" t="n">
        <v>3</v>
      </c>
      <c r="Q57" s="105" t="n">
        <v>3</v>
      </c>
      <c r="R57" s="73" t="n">
        <v>9</v>
      </c>
      <c r="S57" s="72" t="n">
        <v>54.238047761194</v>
      </c>
      <c r="T57" s="136"/>
      <c r="U57" s="74" t="s">
        <v>831</v>
      </c>
      <c r="V57" s="75" t="n">
        <v>3</v>
      </c>
      <c r="W57" s="135" t="s">
        <v>101</v>
      </c>
      <c r="X57" s="134" t="n">
        <v>3</v>
      </c>
      <c r="Y57" s="78" t="n">
        <v>3</v>
      </c>
      <c r="Z57" s="78" t="n">
        <v>7</v>
      </c>
    </row>
    <row r="58" customFormat="false" ht="12" hidden="false" customHeight="false" outlineLevel="0" collapsed="false">
      <c r="A58" s="1" t="s">
        <v>255</v>
      </c>
      <c r="B58" s="86" t="n">
        <v>8</v>
      </c>
      <c r="C58" s="87" t="s">
        <v>832</v>
      </c>
      <c r="D58" s="88" t="s">
        <v>833</v>
      </c>
      <c r="E58" s="88" t="s">
        <v>203</v>
      </c>
      <c r="F58" s="88" t="s">
        <v>659</v>
      </c>
      <c r="G58" s="89" t="s">
        <v>51</v>
      </c>
      <c r="H58" s="90" t="s">
        <v>74</v>
      </c>
      <c r="I58" s="88" t="s">
        <v>98</v>
      </c>
      <c r="J58" s="90" t="s">
        <v>834</v>
      </c>
      <c r="K58" s="91" t="n">
        <v>0.471698113207547</v>
      </c>
      <c r="L58" s="92" t="n">
        <v>385</v>
      </c>
      <c r="M58" s="92" t="n">
        <v>382</v>
      </c>
      <c r="N58" s="93" t="n">
        <v>64.4375</v>
      </c>
      <c r="O58" s="110" t="n">
        <v>3</v>
      </c>
      <c r="P58" s="94" t="n">
        <v>6</v>
      </c>
      <c r="Q58" s="94" t="n">
        <v>5</v>
      </c>
      <c r="R58" s="94" t="n">
        <v>8</v>
      </c>
      <c r="S58" s="93" t="n">
        <v>54.0427355256094</v>
      </c>
      <c r="T58" s="112" t="s">
        <v>92</v>
      </c>
      <c r="U58" s="95" t="s">
        <v>113</v>
      </c>
      <c r="V58" s="96" t="n">
        <v>3</v>
      </c>
      <c r="W58" s="97" t="s">
        <v>134</v>
      </c>
      <c r="X58" s="139" t="n">
        <v>1</v>
      </c>
      <c r="Y58" s="99" t="n">
        <v>2</v>
      </c>
      <c r="Z58" s="99" t="n">
        <v>8</v>
      </c>
    </row>
    <row r="59" customFormat="false" ht="12" hidden="false" customHeight="false" outlineLevel="0" collapsed="false">
      <c r="A59" s="1" t="s">
        <v>255</v>
      </c>
      <c r="B59" s="100" t="n">
        <v>9</v>
      </c>
      <c r="C59" s="101" t="s">
        <v>835</v>
      </c>
      <c r="D59" s="55" t="s">
        <v>836</v>
      </c>
      <c r="E59" s="55" t="s">
        <v>197</v>
      </c>
      <c r="F59" s="55" t="s">
        <v>659</v>
      </c>
      <c r="G59" s="56" t="s">
        <v>48</v>
      </c>
      <c r="H59" s="57" t="s">
        <v>82</v>
      </c>
      <c r="I59" s="55" t="s">
        <v>98</v>
      </c>
      <c r="J59" s="57" t="s">
        <v>837</v>
      </c>
      <c r="K59" s="58" t="n">
        <v>0.527272727272727</v>
      </c>
      <c r="L59" s="59" t="n">
        <v>389</v>
      </c>
      <c r="M59" s="59" t="n">
        <v>401</v>
      </c>
      <c r="N59" s="118" t="n">
        <v>65.8</v>
      </c>
      <c r="O59" s="61" t="n">
        <v>7</v>
      </c>
      <c r="P59" s="61" t="n">
        <v>7</v>
      </c>
      <c r="Q59" s="61" t="n">
        <v>6</v>
      </c>
      <c r="R59" s="61" t="n">
        <v>4</v>
      </c>
      <c r="S59" s="60" t="n">
        <v>46.4579061849028</v>
      </c>
      <c r="T59" s="8" t="s">
        <v>92</v>
      </c>
      <c r="U59" s="8" t="s">
        <v>113</v>
      </c>
      <c r="V59" s="62" t="n">
        <v>2</v>
      </c>
      <c r="W59" s="63"/>
      <c r="X59" s="102" t="n">
        <v>6</v>
      </c>
      <c r="Y59" s="12" t="n">
        <v>6</v>
      </c>
      <c r="Z59" s="12" t="n">
        <v>9</v>
      </c>
    </row>
    <row r="60" customFormat="false" ht="18.75" hidden="false" customHeight="true" outlineLevel="0" collapsed="false">
      <c r="B60" s="23" t="s">
        <v>838</v>
      </c>
      <c r="C60" s="23"/>
      <c r="D60" s="24"/>
      <c r="E60" s="24"/>
      <c r="F60" s="24"/>
      <c r="G60" s="24"/>
      <c r="H60" s="24"/>
      <c r="I60" s="24"/>
      <c r="J60" s="24"/>
      <c r="K60" s="25"/>
      <c r="L60" s="26" t="s">
        <v>3</v>
      </c>
      <c r="M60" s="26" t="s">
        <v>3</v>
      </c>
      <c r="N60" s="26" t="s">
        <v>3</v>
      </c>
      <c r="O60" s="26"/>
      <c r="P60" s="27" t="s">
        <v>4</v>
      </c>
      <c r="Q60" s="26"/>
      <c r="R60" s="26"/>
      <c r="S60" s="26" t="s">
        <v>3</v>
      </c>
      <c r="T60" s="28"/>
      <c r="U60" s="103" t="s">
        <v>65</v>
      </c>
      <c r="V60" s="29"/>
      <c r="W60" s="30" t="s">
        <v>5</v>
      </c>
      <c r="X60" s="31" t="n">
        <v>170</v>
      </c>
      <c r="Y60" s="30" t="s">
        <v>6</v>
      </c>
      <c r="Z60" s="30" t="n">
        <v>130</v>
      </c>
      <c r="AA60" s="12" t="s">
        <v>839</v>
      </c>
    </row>
    <row r="61" customFormat="false" ht="18.75" hidden="false" customHeight="true" outlineLevel="0" collapsed="false">
      <c r="B61" s="32" t="s">
        <v>840</v>
      </c>
      <c r="C61" s="32"/>
      <c r="D61" s="32"/>
      <c r="E61" s="32"/>
      <c r="F61" s="32"/>
      <c r="G61" s="32"/>
      <c r="H61" s="32"/>
      <c r="I61" s="33"/>
      <c r="J61" s="33"/>
      <c r="K61" s="34"/>
      <c r="L61" s="35" t="n">
        <v>399.5</v>
      </c>
      <c r="M61" s="35" t="n">
        <v>399.7</v>
      </c>
      <c r="N61" s="35" t="n">
        <v>67.92</v>
      </c>
      <c r="O61" s="36"/>
      <c r="P61" s="37" t="s">
        <v>9</v>
      </c>
      <c r="Q61" s="36"/>
      <c r="R61" s="36"/>
      <c r="S61" s="35" t="n">
        <v>50.4646</v>
      </c>
      <c r="T61" s="38"/>
      <c r="U61" s="39" t="s">
        <v>147</v>
      </c>
      <c r="V61" s="39"/>
      <c r="W61" s="40" t="s">
        <v>11</v>
      </c>
      <c r="X61" s="41" t="n">
        <v>1290</v>
      </c>
      <c r="Y61" s="40" t="s">
        <v>12</v>
      </c>
      <c r="Z61" s="40" t="n">
        <v>420</v>
      </c>
      <c r="AA61" s="42" t="s">
        <v>840</v>
      </c>
    </row>
    <row r="62" customFormat="false" ht="12" hidden="false" customHeight="false" outlineLevel="0" collapsed="false">
      <c r="A62" s="43" t="s">
        <v>13</v>
      </c>
      <c r="B62" s="44" t="s">
        <v>14</v>
      </c>
      <c r="C62" s="44" t="s">
        <v>15</v>
      </c>
      <c r="D62" s="45" t="s">
        <v>16</v>
      </c>
      <c r="E62" s="45" t="s">
        <v>17</v>
      </c>
      <c r="F62" s="45" t="s">
        <v>18</v>
      </c>
      <c r="G62" s="45" t="s">
        <v>19</v>
      </c>
      <c r="H62" s="45" t="s">
        <v>20</v>
      </c>
      <c r="I62" s="45" t="s">
        <v>21</v>
      </c>
      <c r="J62" s="45" t="s">
        <v>22</v>
      </c>
      <c r="K62" s="46" t="s">
        <v>23</v>
      </c>
      <c r="L62" s="47" t="s">
        <v>24</v>
      </c>
      <c r="M62" s="47" t="s">
        <v>25</v>
      </c>
      <c r="N62" s="47" t="s">
        <v>26</v>
      </c>
      <c r="O62" s="48" t="s">
        <v>27</v>
      </c>
      <c r="P62" s="48" t="s">
        <v>28</v>
      </c>
      <c r="Q62" s="48" t="s">
        <v>29</v>
      </c>
      <c r="R62" s="48" t="s">
        <v>30</v>
      </c>
      <c r="S62" s="49" t="s">
        <v>31</v>
      </c>
      <c r="T62" s="49" t="s">
        <v>32</v>
      </c>
      <c r="U62" s="49" t="s">
        <v>33</v>
      </c>
      <c r="V62" s="50" t="s">
        <v>34</v>
      </c>
      <c r="W62" s="51" t="s">
        <v>35</v>
      </c>
      <c r="X62" s="52" t="s">
        <v>36</v>
      </c>
      <c r="Y62" s="51" t="s">
        <v>37</v>
      </c>
      <c r="Z62" s="51" t="s">
        <v>14</v>
      </c>
      <c r="AA62" s="42" t="s">
        <v>148</v>
      </c>
    </row>
    <row r="63" customFormat="false" ht="12" hidden="false" customHeight="false" outlineLevel="0" collapsed="false">
      <c r="A63" s="1" t="s">
        <v>301</v>
      </c>
      <c r="B63" s="53" t="n">
        <v>1</v>
      </c>
      <c r="C63" s="54" t="s">
        <v>841</v>
      </c>
      <c r="D63" s="55" t="s">
        <v>842</v>
      </c>
      <c r="E63" s="55" t="s">
        <v>81</v>
      </c>
      <c r="F63" s="55" t="s">
        <v>659</v>
      </c>
      <c r="G63" s="56" t="s">
        <v>51</v>
      </c>
      <c r="H63" s="57" t="s">
        <v>82</v>
      </c>
      <c r="I63" s="55" t="s">
        <v>90</v>
      </c>
      <c r="J63" s="57" t="s">
        <v>843</v>
      </c>
      <c r="K63" s="58" t="n">
        <v>0.133333333333333</v>
      </c>
      <c r="L63" s="59" t="n">
        <v>397</v>
      </c>
      <c r="M63" s="59" t="n">
        <v>405</v>
      </c>
      <c r="N63" s="60" t="n">
        <v>67.8</v>
      </c>
      <c r="O63" s="61" t="n">
        <v>5</v>
      </c>
      <c r="P63" s="61" t="n">
        <v>5</v>
      </c>
      <c r="Q63" s="61" t="n">
        <v>7</v>
      </c>
      <c r="R63" s="61" t="n">
        <v>6</v>
      </c>
      <c r="S63" s="60" t="n">
        <v>51.539109309279</v>
      </c>
      <c r="U63" s="8" t="s">
        <v>143</v>
      </c>
      <c r="V63" s="62" t="n">
        <v>3</v>
      </c>
      <c r="W63" s="63" t="s">
        <v>144</v>
      </c>
      <c r="X63" s="102" t="n">
        <v>5</v>
      </c>
      <c r="Y63" s="12" t="n">
        <v>4</v>
      </c>
      <c r="Z63" s="12" t="n">
        <v>1</v>
      </c>
      <c r="AA63" s="42" t="s">
        <v>844</v>
      </c>
      <c r="AB63" s="42" t="s">
        <v>845</v>
      </c>
    </row>
    <row r="64" customFormat="false" ht="12" hidden="false" customHeight="false" outlineLevel="0" collapsed="false">
      <c r="A64" s="1" t="s">
        <v>301</v>
      </c>
      <c r="B64" s="65" t="n">
        <v>2</v>
      </c>
      <c r="C64" s="66" t="s">
        <v>846</v>
      </c>
      <c r="D64" s="67" t="s">
        <v>688</v>
      </c>
      <c r="E64" s="67" t="s">
        <v>81</v>
      </c>
      <c r="F64" s="67" t="s">
        <v>659</v>
      </c>
      <c r="G64" s="68" t="s">
        <v>42</v>
      </c>
      <c r="H64" s="69" t="s">
        <v>82</v>
      </c>
      <c r="I64" s="67" t="s">
        <v>98</v>
      </c>
      <c r="J64" s="69" t="s">
        <v>847</v>
      </c>
      <c r="K64" s="70" t="n">
        <v>0.5</v>
      </c>
      <c r="L64" s="71" t="n">
        <v>384</v>
      </c>
      <c r="M64" s="71" t="n">
        <v>393</v>
      </c>
      <c r="N64" s="72" t="n">
        <v>64.5</v>
      </c>
      <c r="O64" s="133" t="n">
        <v>2</v>
      </c>
      <c r="P64" s="132" t="n">
        <v>1</v>
      </c>
      <c r="Q64" s="132" t="n">
        <v>1</v>
      </c>
      <c r="R64" s="105" t="n">
        <v>3</v>
      </c>
      <c r="S64" s="181" t="n">
        <v>72.818473553719</v>
      </c>
      <c r="T64" s="136"/>
      <c r="U64" s="74" t="s">
        <v>848</v>
      </c>
      <c r="V64" s="75" t="n">
        <v>4</v>
      </c>
      <c r="W64" s="106" t="s">
        <v>129</v>
      </c>
      <c r="X64" s="85" t="n">
        <v>2</v>
      </c>
      <c r="Y64" s="78" t="n">
        <v>2</v>
      </c>
      <c r="Z64" s="78" t="n">
        <v>2</v>
      </c>
      <c r="AA64" s="42" t="s">
        <v>849</v>
      </c>
      <c r="AB64" s="42" t="s">
        <v>850</v>
      </c>
    </row>
    <row r="65" customFormat="false" ht="12" hidden="false" customHeight="false" outlineLevel="0" collapsed="false">
      <c r="A65" s="1" t="s">
        <v>301</v>
      </c>
      <c r="B65" s="79" t="n">
        <v>3</v>
      </c>
      <c r="C65" s="66" t="s">
        <v>851</v>
      </c>
      <c r="D65" s="67" t="s">
        <v>675</v>
      </c>
      <c r="E65" s="67" t="s">
        <v>81</v>
      </c>
      <c r="F65" s="67" t="s">
        <v>659</v>
      </c>
      <c r="G65" s="68" t="s">
        <v>48</v>
      </c>
      <c r="H65" s="69" t="s">
        <v>82</v>
      </c>
      <c r="I65" s="67" t="s">
        <v>75</v>
      </c>
      <c r="J65" s="69" t="s">
        <v>852</v>
      </c>
      <c r="K65" s="70" t="n">
        <v>0.166666666666667</v>
      </c>
      <c r="L65" s="71" t="n">
        <v>399</v>
      </c>
      <c r="M65" s="71" t="n">
        <v>413</v>
      </c>
      <c r="N65" s="107" t="n">
        <v>69.7</v>
      </c>
      <c r="O65" s="73" t="n">
        <v>8</v>
      </c>
      <c r="P65" s="73" t="n">
        <v>8</v>
      </c>
      <c r="Q65" s="73" t="n">
        <v>9</v>
      </c>
      <c r="R65" s="73" t="n">
        <v>7</v>
      </c>
      <c r="S65" s="72" t="n">
        <v>39.9736641873278</v>
      </c>
      <c r="T65" s="74"/>
      <c r="U65" s="74" t="s">
        <v>167</v>
      </c>
      <c r="V65" s="75" t="n">
        <v>0</v>
      </c>
      <c r="W65" s="76"/>
      <c r="X65" s="77" t="n">
        <v>9</v>
      </c>
      <c r="Y65" s="78" t="n">
        <v>5</v>
      </c>
      <c r="Z65" s="78" t="n">
        <v>3</v>
      </c>
      <c r="AA65" s="42" t="s">
        <v>853</v>
      </c>
      <c r="AB65" s="12" t="s">
        <v>854</v>
      </c>
    </row>
    <row r="66" customFormat="false" ht="12" hidden="false" customHeight="false" outlineLevel="0" collapsed="false">
      <c r="A66" s="1" t="s">
        <v>301</v>
      </c>
      <c r="B66" s="80" t="n">
        <v>4</v>
      </c>
      <c r="C66" s="66" t="s">
        <v>855</v>
      </c>
      <c r="D66" s="67" t="s">
        <v>708</v>
      </c>
      <c r="E66" s="67" t="s">
        <v>81</v>
      </c>
      <c r="F66" s="67" t="s">
        <v>659</v>
      </c>
      <c r="G66" s="68" t="s">
        <v>51</v>
      </c>
      <c r="H66" s="69" t="s">
        <v>82</v>
      </c>
      <c r="I66" s="67" t="s">
        <v>90</v>
      </c>
      <c r="J66" s="69" t="s">
        <v>856</v>
      </c>
      <c r="K66" s="70" t="n">
        <v>0.142857142857143</v>
      </c>
      <c r="L66" s="71" t="n">
        <v>412</v>
      </c>
      <c r="M66" s="71" t="n">
        <v>404</v>
      </c>
      <c r="N66" s="107" t="n">
        <v>70.5</v>
      </c>
      <c r="O66" s="73" t="n">
        <v>10</v>
      </c>
      <c r="P66" s="73" t="n">
        <v>10</v>
      </c>
      <c r="Q66" s="73" t="n">
        <v>10</v>
      </c>
      <c r="R66" s="73" t="n">
        <v>10</v>
      </c>
      <c r="S66" s="72" t="n">
        <v>29.1154</v>
      </c>
      <c r="T66" s="74"/>
      <c r="U66" s="74" t="s">
        <v>116</v>
      </c>
      <c r="V66" s="75" t="n">
        <v>0</v>
      </c>
      <c r="W66" s="76"/>
      <c r="X66" s="77" t="n">
        <v>10</v>
      </c>
      <c r="Y66" s="78" t="n">
        <v>10</v>
      </c>
      <c r="Z66" s="78" t="n">
        <v>4</v>
      </c>
      <c r="AA66" s="42" t="s">
        <v>857</v>
      </c>
      <c r="AB66" s="42" t="s">
        <v>858</v>
      </c>
    </row>
    <row r="67" customFormat="false" ht="12" hidden="false" customHeight="false" outlineLevel="0" collapsed="false">
      <c r="A67" s="1" t="s">
        <v>301</v>
      </c>
      <c r="B67" s="82" t="n">
        <v>5</v>
      </c>
      <c r="C67" s="66" t="s">
        <v>859</v>
      </c>
      <c r="D67" s="67" t="s">
        <v>763</v>
      </c>
      <c r="E67" s="67" t="s">
        <v>81</v>
      </c>
      <c r="F67" s="67" t="s">
        <v>659</v>
      </c>
      <c r="G67" s="68" t="s">
        <v>42</v>
      </c>
      <c r="H67" s="69" t="s">
        <v>82</v>
      </c>
      <c r="I67" s="67" t="s">
        <v>75</v>
      </c>
      <c r="J67" s="69" t="s">
        <v>137</v>
      </c>
      <c r="K67" s="70" t="n">
        <v>0.111111111111111</v>
      </c>
      <c r="L67" s="71" t="n">
        <v>409</v>
      </c>
      <c r="M67" s="71" t="n">
        <v>399</v>
      </c>
      <c r="N67" s="107" t="n">
        <v>69.2</v>
      </c>
      <c r="O67" s="73" t="n">
        <v>7</v>
      </c>
      <c r="P67" s="73" t="n">
        <v>9</v>
      </c>
      <c r="Q67" s="73" t="n">
        <v>4</v>
      </c>
      <c r="R67" s="133" t="n">
        <v>2</v>
      </c>
      <c r="S67" s="72" t="n">
        <v>40.6676698481489</v>
      </c>
      <c r="T67" s="74"/>
      <c r="U67" s="74" t="s">
        <v>152</v>
      </c>
      <c r="V67" s="75" t="n">
        <v>2</v>
      </c>
      <c r="W67" s="106"/>
      <c r="X67" s="77" t="n">
        <v>4</v>
      </c>
      <c r="Y67" s="78" t="n">
        <v>8</v>
      </c>
      <c r="Z67" s="78" t="n">
        <v>5</v>
      </c>
      <c r="AA67" s="42" t="s">
        <v>860</v>
      </c>
      <c r="AB67" s="42" t="s">
        <v>861</v>
      </c>
    </row>
    <row r="68" customFormat="false" ht="12" hidden="false" customHeight="false" outlineLevel="0" collapsed="false">
      <c r="A68" s="1" t="s">
        <v>301</v>
      </c>
      <c r="B68" s="83" t="n">
        <v>6</v>
      </c>
      <c r="C68" s="66" t="s">
        <v>862</v>
      </c>
      <c r="D68" s="67" t="s">
        <v>836</v>
      </c>
      <c r="E68" s="67" t="s">
        <v>81</v>
      </c>
      <c r="F68" s="67" t="s">
        <v>659</v>
      </c>
      <c r="G68" s="68" t="s">
        <v>48</v>
      </c>
      <c r="H68" s="69" t="s">
        <v>82</v>
      </c>
      <c r="I68" s="67" t="s">
        <v>118</v>
      </c>
      <c r="J68" s="69" t="s">
        <v>863</v>
      </c>
      <c r="K68" s="70" t="n">
        <v>0.6</v>
      </c>
      <c r="L68" s="71" t="n">
        <v>405</v>
      </c>
      <c r="M68" s="71" t="n">
        <v>400</v>
      </c>
      <c r="N68" s="72" t="n">
        <v>67.7</v>
      </c>
      <c r="O68" s="73" t="n">
        <v>4</v>
      </c>
      <c r="P68" s="105" t="n">
        <v>3</v>
      </c>
      <c r="Q68" s="73" t="n">
        <v>5</v>
      </c>
      <c r="R68" s="73" t="n">
        <v>5</v>
      </c>
      <c r="S68" s="72" t="n">
        <v>53.9299047503863</v>
      </c>
      <c r="T68" s="74"/>
      <c r="U68" s="74" t="s">
        <v>133</v>
      </c>
      <c r="V68" s="75" t="n">
        <v>4</v>
      </c>
      <c r="W68" s="135" t="s">
        <v>101</v>
      </c>
      <c r="X68" s="134" t="n">
        <v>3</v>
      </c>
      <c r="Y68" s="78" t="n">
        <v>3</v>
      </c>
      <c r="Z68" s="78" t="n">
        <v>6</v>
      </c>
    </row>
    <row r="69" customFormat="false" ht="12" hidden="false" customHeight="false" outlineLevel="0" collapsed="false">
      <c r="A69" s="1" t="s">
        <v>301</v>
      </c>
      <c r="B69" s="122" t="n">
        <v>7</v>
      </c>
      <c r="C69" s="87" t="s">
        <v>864</v>
      </c>
      <c r="D69" s="88" t="s">
        <v>658</v>
      </c>
      <c r="E69" s="88" t="s">
        <v>73</v>
      </c>
      <c r="F69" s="88" t="s">
        <v>659</v>
      </c>
      <c r="G69" s="89" t="s">
        <v>48</v>
      </c>
      <c r="H69" s="90" t="s">
        <v>74</v>
      </c>
      <c r="I69" s="88" t="s">
        <v>98</v>
      </c>
      <c r="J69" s="90" t="s">
        <v>761</v>
      </c>
      <c r="K69" s="91" t="n">
        <v>0</v>
      </c>
      <c r="L69" s="92" t="n">
        <v>386</v>
      </c>
      <c r="M69" s="92" t="n">
        <v>384</v>
      </c>
      <c r="N69" s="93" t="n">
        <v>63.6</v>
      </c>
      <c r="O69" s="109" t="n">
        <v>1</v>
      </c>
      <c r="P69" s="111" t="n">
        <v>2</v>
      </c>
      <c r="Q69" s="111" t="n">
        <v>2</v>
      </c>
      <c r="R69" s="94" t="n">
        <v>4</v>
      </c>
      <c r="S69" s="141" t="n">
        <v>76.3455705570113</v>
      </c>
      <c r="T69" s="112"/>
      <c r="U69" s="95" t="s">
        <v>752</v>
      </c>
      <c r="V69" s="96" t="n">
        <v>4</v>
      </c>
      <c r="W69" s="120" t="s">
        <v>121</v>
      </c>
      <c r="X69" s="139" t="n">
        <v>1</v>
      </c>
      <c r="Y69" s="99" t="n">
        <v>1</v>
      </c>
      <c r="Z69" s="99" t="n">
        <v>7</v>
      </c>
    </row>
    <row r="70" customFormat="false" ht="12" hidden="false" customHeight="false" outlineLevel="0" collapsed="false">
      <c r="A70" s="1" t="s">
        <v>301</v>
      </c>
      <c r="B70" s="124" t="n">
        <v>8</v>
      </c>
      <c r="C70" s="101" t="s">
        <v>865</v>
      </c>
      <c r="D70" s="55" t="s">
        <v>664</v>
      </c>
      <c r="E70" s="55" t="s">
        <v>81</v>
      </c>
      <c r="F70" s="55" t="s">
        <v>659</v>
      </c>
      <c r="G70" s="56" t="s">
        <v>48</v>
      </c>
      <c r="H70" s="57" t="s">
        <v>866</v>
      </c>
      <c r="I70" s="55" t="s">
        <v>98</v>
      </c>
      <c r="J70" s="57" t="s">
        <v>867</v>
      </c>
      <c r="K70" s="58" t="n">
        <v>0.25</v>
      </c>
      <c r="L70" s="59" t="n">
        <v>408</v>
      </c>
      <c r="M70" s="59" t="n">
        <v>389</v>
      </c>
      <c r="N70" s="60" t="n">
        <v>67.5</v>
      </c>
      <c r="O70" s="128" t="n">
        <v>3</v>
      </c>
      <c r="P70" s="61" t="n">
        <v>6</v>
      </c>
      <c r="Q70" s="128" t="n">
        <v>3</v>
      </c>
      <c r="R70" s="130" t="n">
        <v>1</v>
      </c>
      <c r="S70" s="60" t="n">
        <v>52.8210986561849</v>
      </c>
      <c r="U70" s="8" t="s">
        <v>868</v>
      </c>
      <c r="V70" s="62" t="n">
        <v>4</v>
      </c>
      <c r="W70" s="131" t="s">
        <v>134</v>
      </c>
      <c r="X70" s="102" t="n">
        <v>7</v>
      </c>
      <c r="Y70" s="12" t="n">
        <v>6</v>
      </c>
      <c r="Z70" s="12" t="n">
        <v>8</v>
      </c>
    </row>
    <row r="71" customFormat="false" ht="12" hidden="false" customHeight="false" outlineLevel="0" collapsed="false">
      <c r="A71" s="1" t="s">
        <v>301</v>
      </c>
      <c r="B71" s="86" t="n">
        <v>9</v>
      </c>
      <c r="C71" s="87" t="s">
        <v>869</v>
      </c>
      <c r="D71" s="88" t="s">
        <v>750</v>
      </c>
      <c r="E71" s="88" t="s">
        <v>73</v>
      </c>
      <c r="F71" s="88" t="s">
        <v>659</v>
      </c>
      <c r="G71" s="89" t="s">
        <v>51</v>
      </c>
      <c r="H71" s="90" t="s">
        <v>74</v>
      </c>
      <c r="I71" s="88" t="s">
        <v>90</v>
      </c>
      <c r="J71" s="90" t="s">
        <v>115</v>
      </c>
      <c r="K71" s="91" t="n">
        <v>0.0909090909090909</v>
      </c>
      <c r="L71" s="92" t="n">
        <v>406</v>
      </c>
      <c r="M71" s="92" t="n">
        <v>397</v>
      </c>
      <c r="N71" s="116" t="n">
        <v>70.1</v>
      </c>
      <c r="O71" s="94" t="n">
        <v>9</v>
      </c>
      <c r="P71" s="94" t="n">
        <v>4</v>
      </c>
      <c r="Q71" s="94" t="n">
        <v>6</v>
      </c>
      <c r="R71" s="94" t="n">
        <v>8</v>
      </c>
      <c r="S71" s="93" t="n">
        <v>42.4563127528052</v>
      </c>
      <c r="T71" s="95"/>
      <c r="U71" s="95" t="s">
        <v>378</v>
      </c>
      <c r="V71" s="96" t="n">
        <v>2</v>
      </c>
      <c r="W71" s="97"/>
      <c r="X71" s="98" t="n">
        <v>8</v>
      </c>
      <c r="Y71" s="99" t="n">
        <v>7</v>
      </c>
      <c r="Z71" s="99" t="n">
        <v>9</v>
      </c>
    </row>
    <row r="72" customFormat="false" ht="12" hidden="false" customHeight="false" outlineLevel="0" collapsed="false">
      <c r="A72" s="1" t="s">
        <v>301</v>
      </c>
      <c r="B72" s="100" t="n">
        <v>10</v>
      </c>
      <c r="C72" s="101" t="s">
        <v>870</v>
      </c>
      <c r="D72" s="55" t="s">
        <v>703</v>
      </c>
      <c r="E72" s="55" t="s">
        <v>81</v>
      </c>
      <c r="F72" s="55" t="s">
        <v>659</v>
      </c>
      <c r="G72" s="56" t="s">
        <v>51</v>
      </c>
      <c r="H72" s="57" t="s">
        <v>82</v>
      </c>
      <c r="I72" s="55" t="s">
        <v>75</v>
      </c>
      <c r="J72" s="57" t="s">
        <v>871</v>
      </c>
      <c r="K72" s="58" t="n">
        <v>0.108108108108108</v>
      </c>
      <c r="L72" s="59" t="n">
        <v>389</v>
      </c>
      <c r="M72" s="59" t="n">
        <v>413</v>
      </c>
      <c r="N72" s="118" t="n">
        <v>68.6</v>
      </c>
      <c r="O72" s="61" t="n">
        <v>6</v>
      </c>
      <c r="P72" s="61" t="n">
        <v>7</v>
      </c>
      <c r="Q72" s="61" t="n">
        <v>8</v>
      </c>
      <c r="R72" s="61" t="n">
        <v>9</v>
      </c>
      <c r="S72" s="60" t="n">
        <v>44.9789005812</v>
      </c>
      <c r="T72" s="104"/>
      <c r="U72" s="8" t="s">
        <v>143</v>
      </c>
      <c r="V72" s="62" t="n">
        <v>1</v>
      </c>
      <c r="W72" s="63" t="s">
        <v>85</v>
      </c>
      <c r="X72" s="102" t="n">
        <v>6</v>
      </c>
      <c r="Y72" s="12" t="n">
        <v>9</v>
      </c>
      <c r="Z72" s="12" t="n">
        <v>10</v>
      </c>
    </row>
    <row r="73" customFormat="false" ht="18.75" hidden="false" customHeight="true" outlineLevel="0" collapsed="false">
      <c r="B73" s="23" t="s">
        <v>872</v>
      </c>
      <c r="C73" s="23"/>
      <c r="D73" s="24"/>
      <c r="E73" s="24"/>
      <c r="F73" s="24"/>
      <c r="G73" s="24"/>
      <c r="H73" s="24"/>
      <c r="I73" s="24"/>
      <c r="J73" s="24"/>
      <c r="K73" s="25"/>
      <c r="L73" s="26" t="s">
        <v>3</v>
      </c>
      <c r="M73" s="26" t="s">
        <v>3</v>
      </c>
      <c r="N73" s="26" t="s">
        <v>3</v>
      </c>
      <c r="O73" s="26"/>
      <c r="P73" s="27" t="s">
        <v>4</v>
      </c>
      <c r="Q73" s="26"/>
      <c r="R73" s="26"/>
      <c r="S73" s="26" t="s">
        <v>3</v>
      </c>
      <c r="T73" s="28"/>
      <c r="U73" s="103" t="s">
        <v>602</v>
      </c>
      <c r="V73" s="29"/>
      <c r="W73" s="30" t="s">
        <v>5</v>
      </c>
      <c r="X73" s="31" t="n">
        <v>440</v>
      </c>
      <c r="Y73" s="30" t="s">
        <v>6</v>
      </c>
      <c r="Z73" s="30" t="n">
        <v>170</v>
      </c>
      <c r="AA73" s="12" t="s">
        <v>873</v>
      </c>
    </row>
    <row r="74" customFormat="false" ht="18.75" hidden="false" customHeight="true" outlineLevel="0" collapsed="false">
      <c r="B74" s="32" t="s">
        <v>874</v>
      </c>
      <c r="C74" s="32"/>
      <c r="D74" s="32"/>
      <c r="E74" s="32"/>
      <c r="F74" s="32"/>
      <c r="G74" s="32"/>
      <c r="H74" s="32"/>
      <c r="I74" s="33"/>
      <c r="J74" s="33"/>
      <c r="K74" s="34"/>
      <c r="L74" s="35" t="n">
        <v>392</v>
      </c>
      <c r="M74" s="35" t="n">
        <v>406.4</v>
      </c>
      <c r="N74" s="35" t="n">
        <v>67.41</v>
      </c>
      <c r="O74" s="36"/>
      <c r="P74" s="37" t="s">
        <v>9</v>
      </c>
      <c r="Q74" s="36"/>
      <c r="R74" s="36"/>
      <c r="S74" s="35" t="n">
        <v>50.4352</v>
      </c>
      <c r="T74" s="38"/>
      <c r="U74" s="39" t="s">
        <v>875</v>
      </c>
      <c r="V74" s="39"/>
      <c r="W74" s="40" t="s">
        <v>11</v>
      </c>
      <c r="X74" s="41" t="n">
        <v>2870</v>
      </c>
      <c r="Y74" s="40" t="s">
        <v>12</v>
      </c>
      <c r="Z74" s="40" t="n">
        <v>160</v>
      </c>
      <c r="AA74" s="42" t="s">
        <v>874</v>
      </c>
    </row>
    <row r="75" customFormat="false" ht="12" hidden="false" customHeight="false" outlineLevel="0" collapsed="false">
      <c r="A75" s="43" t="s">
        <v>13</v>
      </c>
      <c r="B75" s="44" t="s">
        <v>14</v>
      </c>
      <c r="C75" s="44" t="s">
        <v>15</v>
      </c>
      <c r="D75" s="45" t="s">
        <v>16</v>
      </c>
      <c r="E75" s="45" t="s">
        <v>17</v>
      </c>
      <c r="F75" s="45" t="s">
        <v>18</v>
      </c>
      <c r="G75" s="45" t="s">
        <v>19</v>
      </c>
      <c r="H75" s="45" t="s">
        <v>20</v>
      </c>
      <c r="I75" s="45" t="s">
        <v>21</v>
      </c>
      <c r="J75" s="45" t="s">
        <v>22</v>
      </c>
      <c r="K75" s="46" t="s">
        <v>23</v>
      </c>
      <c r="L75" s="47" t="s">
        <v>24</v>
      </c>
      <c r="M75" s="47" t="s">
        <v>25</v>
      </c>
      <c r="N75" s="47" t="s">
        <v>26</v>
      </c>
      <c r="O75" s="48" t="s">
        <v>27</v>
      </c>
      <c r="P75" s="48" t="s">
        <v>28</v>
      </c>
      <c r="Q75" s="48" t="s">
        <v>29</v>
      </c>
      <c r="R75" s="48" t="s">
        <v>30</v>
      </c>
      <c r="S75" s="49" t="s">
        <v>31</v>
      </c>
      <c r="T75" s="49" t="s">
        <v>32</v>
      </c>
      <c r="U75" s="49" t="s">
        <v>33</v>
      </c>
      <c r="V75" s="50" t="s">
        <v>34</v>
      </c>
      <c r="W75" s="51" t="s">
        <v>35</v>
      </c>
      <c r="X75" s="52" t="s">
        <v>36</v>
      </c>
      <c r="Y75" s="51" t="s">
        <v>37</v>
      </c>
      <c r="Z75" s="51" t="s">
        <v>14</v>
      </c>
      <c r="AA75" s="42" t="s">
        <v>876</v>
      </c>
    </row>
    <row r="76" customFormat="false" ht="12" hidden="false" customHeight="false" outlineLevel="0" collapsed="false">
      <c r="A76" s="1" t="s">
        <v>349</v>
      </c>
      <c r="B76" s="53" t="n">
        <v>1</v>
      </c>
      <c r="C76" s="54" t="s">
        <v>877</v>
      </c>
      <c r="D76" s="55" t="s">
        <v>750</v>
      </c>
      <c r="E76" s="55" t="s">
        <v>81</v>
      </c>
      <c r="F76" s="55" t="s">
        <v>659</v>
      </c>
      <c r="G76" s="56" t="s">
        <v>51</v>
      </c>
      <c r="H76" s="57" t="s">
        <v>82</v>
      </c>
      <c r="I76" s="55" t="s">
        <v>98</v>
      </c>
      <c r="J76" s="57" t="s">
        <v>878</v>
      </c>
      <c r="K76" s="58" t="n">
        <v>0.166666666666667</v>
      </c>
      <c r="L76" s="59" t="n">
        <v>366</v>
      </c>
      <c r="M76" s="59" t="n">
        <v>419</v>
      </c>
      <c r="N76" s="60" t="n">
        <v>64.6</v>
      </c>
      <c r="O76" s="130" t="n">
        <v>1</v>
      </c>
      <c r="P76" s="130" t="n">
        <v>1</v>
      </c>
      <c r="Q76" s="129" t="n">
        <v>2</v>
      </c>
      <c r="R76" s="130" t="n">
        <v>1</v>
      </c>
      <c r="S76" s="145" t="n">
        <v>70.8853347883158</v>
      </c>
      <c r="U76" s="8" t="s">
        <v>879</v>
      </c>
      <c r="V76" s="62" t="n">
        <v>4</v>
      </c>
      <c r="W76" s="146" t="s">
        <v>121</v>
      </c>
      <c r="X76" s="143" t="n">
        <v>2</v>
      </c>
      <c r="Y76" s="12" t="n">
        <v>1</v>
      </c>
      <c r="Z76" s="12" t="n">
        <v>1</v>
      </c>
      <c r="AA76" s="42" t="s">
        <v>880</v>
      </c>
      <c r="AB76" s="42" t="s">
        <v>881</v>
      </c>
    </row>
    <row r="77" customFormat="false" ht="12" hidden="false" customHeight="false" outlineLevel="0" collapsed="false">
      <c r="A77" s="1" t="s">
        <v>349</v>
      </c>
      <c r="B77" s="65" t="n">
        <v>2</v>
      </c>
      <c r="C77" s="66" t="s">
        <v>882</v>
      </c>
      <c r="D77" s="67" t="s">
        <v>675</v>
      </c>
      <c r="E77" s="67" t="s">
        <v>81</v>
      </c>
      <c r="F77" s="67" t="s">
        <v>659</v>
      </c>
      <c r="G77" s="68" t="s">
        <v>48</v>
      </c>
      <c r="H77" s="69" t="s">
        <v>82</v>
      </c>
      <c r="I77" s="67" t="s">
        <v>75</v>
      </c>
      <c r="J77" s="69" t="s">
        <v>883</v>
      </c>
      <c r="K77" s="70" t="n">
        <v>0.1</v>
      </c>
      <c r="L77" s="71" t="n">
        <v>390</v>
      </c>
      <c r="M77" s="71" t="n">
        <v>401</v>
      </c>
      <c r="N77" s="72" t="n">
        <v>66.6</v>
      </c>
      <c r="O77" s="73" t="n">
        <v>7</v>
      </c>
      <c r="P77" s="73" t="n">
        <v>6</v>
      </c>
      <c r="Q77" s="73" t="n">
        <v>6</v>
      </c>
      <c r="R77" s="73" t="n">
        <v>6</v>
      </c>
      <c r="S77" s="72" t="n">
        <v>51.882147569745</v>
      </c>
      <c r="T77" s="74"/>
      <c r="U77" s="74" t="s">
        <v>167</v>
      </c>
      <c r="V77" s="75" t="n">
        <v>3</v>
      </c>
      <c r="W77" s="76"/>
      <c r="X77" s="77" t="n">
        <v>7</v>
      </c>
      <c r="Y77" s="78" t="n">
        <v>7</v>
      </c>
      <c r="Z77" s="78" t="n">
        <v>2</v>
      </c>
      <c r="AA77" s="42" t="s">
        <v>884</v>
      </c>
      <c r="AB77" s="42" t="s">
        <v>885</v>
      </c>
    </row>
    <row r="78" customFormat="false" ht="12" hidden="false" customHeight="false" outlineLevel="0" collapsed="false">
      <c r="A78" s="1" t="s">
        <v>349</v>
      </c>
      <c r="B78" s="79" t="n">
        <v>3</v>
      </c>
      <c r="C78" s="66" t="s">
        <v>886</v>
      </c>
      <c r="D78" s="67" t="s">
        <v>664</v>
      </c>
      <c r="E78" s="67" t="s">
        <v>73</v>
      </c>
      <c r="F78" s="67" t="s">
        <v>659</v>
      </c>
      <c r="G78" s="68" t="s">
        <v>42</v>
      </c>
      <c r="H78" s="69" t="s">
        <v>82</v>
      </c>
      <c r="I78" s="67" t="s">
        <v>90</v>
      </c>
      <c r="J78" s="69" t="s">
        <v>887</v>
      </c>
      <c r="K78" s="70" t="n">
        <v>0.133333333333333</v>
      </c>
      <c r="L78" s="71" t="n">
        <v>404</v>
      </c>
      <c r="M78" s="71" t="n">
        <v>413</v>
      </c>
      <c r="N78" s="107" t="n">
        <v>70.4</v>
      </c>
      <c r="O78" s="73" t="n">
        <v>9</v>
      </c>
      <c r="P78" s="73" t="n">
        <v>9</v>
      </c>
      <c r="Q78" s="73" t="n">
        <v>9</v>
      </c>
      <c r="R78" s="73" t="n">
        <v>9</v>
      </c>
      <c r="S78" s="72" t="n">
        <v>31.6215627871363</v>
      </c>
      <c r="T78" s="74"/>
      <c r="U78" s="74" t="s">
        <v>116</v>
      </c>
      <c r="V78" s="75" t="n">
        <v>0</v>
      </c>
      <c r="W78" s="76"/>
      <c r="X78" s="77" t="n">
        <v>8</v>
      </c>
      <c r="Y78" s="78" t="n">
        <v>9</v>
      </c>
      <c r="Z78" s="78" t="n">
        <v>3</v>
      </c>
      <c r="AA78" s="42" t="s">
        <v>888</v>
      </c>
      <c r="AB78" s="12" t="s">
        <v>889</v>
      </c>
    </row>
    <row r="79" customFormat="false" ht="12" hidden="false" customHeight="false" outlineLevel="0" collapsed="false">
      <c r="A79" s="1" t="s">
        <v>349</v>
      </c>
      <c r="B79" s="80" t="n">
        <v>4</v>
      </c>
      <c r="C79" s="66" t="s">
        <v>890</v>
      </c>
      <c r="D79" s="67" t="s">
        <v>691</v>
      </c>
      <c r="E79" s="67" t="s">
        <v>81</v>
      </c>
      <c r="F79" s="67" t="s">
        <v>659</v>
      </c>
      <c r="G79" s="68" t="s">
        <v>42</v>
      </c>
      <c r="H79" s="69" t="s">
        <v>82</v>
      </c>
      <c r="I79" s="67" t="s">
        <v>90</v>
      </c>
      <c r="J79" s="69" t="s">
        <v>891</v>
      </c>
      <c r="K79" s="70" t="n">
        <v>0.133333333333333</v>
      </c>
      <c r="L79" s="71" t="n">
        <v>385</v>
      </c>
      <c r="M79" s="71" t="n">
        <v>419</v>
      </c>
      <c r="N79" s="107" t="n">
        <v>68.4</v>
      </c>
      <c r="O79" s="73" t="n">
        <v>8</v>
      </c>
      <c r="P79" s="73" t="n">
        <v>8</v>
      </c>
      <c r="Q79" s="73" t="n">
        <v>8</v>
      </c>
      <c r="R79" s="73" t="n">
        <v>8</v>
      </c>
      <c r="S79" s="72" t="n">
        <v>44.3763234878678</v>
      </c>
      <c r="T79" s="74"/>
      <c r="U79" s="74" t="s">
        <v>293</v>
      </c>
      <c r="V79" s="75" t="n">
        <v>0</v>
      </c>
      <c r="W79" s="76"/>
      <c r="X79" s="77" t="n">
        <v>5</v>
      </c>
      <c r="Y79" s="78" t="n">
        <v>5</v>
      </c>
      <c r="Z79" s="78" t="n">
        <v>4</v>
      </c>
      <c r="AA79" s="42" t="s">
        <v>892</v>
      </c>
      <c r="AB79" s="42" t="s">
        <v>893</v>
      </c>
    </row>
    <row r="80" customFormat="false" ht="12" hidden="false" customHeight="false" outlineLevel="0" collapsed="false">
      <c r="A80" s="1" t="s">
        <v>349</v>
      </c>
      <c r="B80" s="82" t="n">
        <v>5</v>
      </c>
      <c r="C80" s="66" t="s">
        <v>894</v>
      </c>
      <c r="D80" s="67" t="s">
        <v>708</v>
      </c>
      <c r="E80" s="67" t="s">
        <v>73</v>
      </c>
      <c r="F80" s="67" t="s">
        <v>659</v>
      </c>
      <c r="G80" s="68" t="s">
        <v>51</v>
      </c>
      <c r="H80" s="69" t="s">
        <v>74</v>
      </c>
      <c r="I80" s="67" t="s">
        <v>98</v>
      </c>
      <c r="J80" s="69" t="s">
        <v>895</v>
      </c>
      <c r="K80" s="70" t="n">
        <v>0.333333333333333</v>
      </c>
      <c r="L80" s="71" t="n">
        <v>393</v>
      </c>
      <c r="M80" s="71" t="n">
        <v>397</v>
      </c>
      <c r="N80" s="72" t="n">
        <v>66.4</v>
      </c>
      <c r="O80" s="73" t="n">
        <v>4</v>
      </c>
      <c r="P80" s="73" t="n">
        <v>5</v>
      </c>
      <c r="Q80" s="73" t="n">
        <v>5</v>
      </c>
      <c r="R80" s="73" t="n">
        <v>7</v>
      </c>
      <c r="S80" s="72" t="n">
        <v>53.2451306307249</v>
      </c>
      <c r="T80" s="136"/>
      <c r="U80" s="74" t="s">
        <v>143</v>
      </c>
      <c r="V80" s="75" t="n">
        <v>3</v>
      </c>
      <c r="W80" s="76" t="s">
        <v>144</v>
      </c>
      <c r="X80" s="77" t="n">
        <v>6</v>
      </c>
      <c r="Y80" s="78" t="n">
        <v>6</v>
      </c>
      <c r="Z80" s="78" t="n">
        <v>5</v>
      </c>
      <c r="AA80" s="42" t="s">
        <v>896</v>
      </c>
      <c r="AB80" s="42" t="s">
        <v>897</v>
      </c>
    </row>
    <row r="81" customFormat="false" ht="12" hidden="false" customHeight="false" outlineLevel="0" collapsed="false">
      <c r="A81" s="1" t="s">
        <v>349</v>
      </c>
      <c r="B81" s="83" t="n">
        <v>6</v>
      </c>
      <c r="C81" s="66" t="s">
        <v>898</v>
      </c>
      <c r="D81" s="67" t="s">
        <v>685</v>
      </c>
      <c r="E81" s="67" t="s">
        <v>81</v>
      </c>
      <c r="F81" s="67" t="s">
        <v>659</v>
      </c>
      <c r="G81" s="68" t="s">
        <v>42</v>
      </c>
      <c r="H81" s="69" t="s">
        <v>82</v>
      </c>
      <c r="I81" s="67" t="s">
        <v>75</v>
      </c>
      <c r="J81" s="69" t="s">
        <v>899</v>
      </c>
      <c r="K81" s="70" t="n">
        <v>0.454545454545455</v>
      </c>
      <c r="L81" s="71" t="n">
        <v>382</v>
      </c>
      <c r="M81" s="71" t="n">
        <v>410</v>
      </c>
      <c r="N81" s="72" t="n">
        <v>66.4</v>
      </c>
      <c r="O81" s="73" t="n">
        <v>4</v>
      </c>
      <c r="P81" s="73" t="n">
        <v>6</v>
      </c>
      <c r="Q81" s="73" t="n">
        <v>6</v>
      </c>
      <c r="R81" s="73" t="n">
        <v>5</v>
      </c>
      <c r="S81" s="72" t="n">
        <v>52.7541230674479</v>
      </c>
      <c r="T81" s="74"/>
      <c r="U81" s="74" t="s">
        <v>133</v>
      </c>
      <c r="V81" s="75" t="n">
        <v>4</v>
      </c>
      <c r="W81" s="135" t="s">
        <v>85</v>
      </c>
      <c r="X81" s="77" t="n">
        <v>4</v>
      </c>
      <c r="Y81" s="78" t="n">
        <v>4</v>
      </c>
      <c r="Z81" s="78" t="n">
        <v>6</v>
      </c>
    </row>
    <row r="82" customFormat="false" ht="12" hidden="false" customHeight="false" outlineLevel="0" collapsed="false">
      <c r="A82" s="1" t="s">
        <v>349</v>
      </c>
      <c r="B82" s="122" t="n">
        <v>7</v>
      </c>
      <c r="C82" s="87" t="s">
        <v>900</v>
      </c>
      <c r="D82" s="88" t="s">
        <v>833</v>
      </c>
      <c r="E82" s="88" t="s">
        <v>81</v>
      </c>
      <c r="F82" s="88" t="s">
        <v>659</v>
      </c>
      <c r="G82" s="89" t="s">
        <v>51</v>
      </c>
      <c r="H82" s="90" t="s">
        <v>82</v>
      </c>
      <c r="I82" s="88" t="s">
        <v>118</v>
      </c>
      <c r="J82" s="90" t="s">
        <v>901</v>
      </c>
      <c r="K82" s="91" t="n">
        <v>0.333333333333333</v>
      </c>
      <c r="L82" s="92" t="n">
        <v>395</v>
      </c>
      <c r="M82" s="92" t="n">
        <v>390</v>
      </c>
      <c r="N82" s="93" t="n">
        <v>65.8</v>
      </c>
      <c r="O82" s="111" t="n">
        <v>2</v>
      </c>
      <c r="P82" s="111" t="n">
        <v>2</v>
      </c>
      <c r="Q82" s="109" t="n">
        <v>1</v>
      </c>
      <c r="R82" s="111" t="n">
        <v>2</v>
      </c>
      <c r="S82" s="93" t="n">
        <v>64.3394409723874</v>
      </c>
      <c r="T82" s="95"/>
      <c r="U82" s="95" t="s">
        <v>233</v>
      </c>
      <c r="V82" s="96" t="n">
        <v>4</v>
      </c>
      <c r="W82" s="120" t="s">
        <v>129</v>
      </c>
      <c r="X82" s="127" t="n">
        <v>3</v>
      </c>
      <c r="Y82" s="99" t="n">
        <v>3</v>
      </c>
      <c r="Z82" s="99" t="n">
        <v>7</v>
      </c>
    </row>
    <row r="83" customFormat="false" ht="12" hidden="false" customHeight="false" outlineLevel="0" collapsed="false">
      <c r="A83" s="1" t="s">
        <v>349</v>
      </c>
      <c r="B83" s="124" t="n">
        <v>8</v>
      </c>
      <c r="C83" s="101" t="s">
        <v>902</v>
      </c>
      <c r="D83" s="55" t="s">
        <v>703</v>
      </c>
      <c r="E83" s="55" t="s">
        <v>81</v>
      </c>
      <c r="F83" s="55" t="s">
        <v>659</v>
      </c>
      <c r="G83" s="56" t="s">
        <v>42</v>
      </c>
      <c r="H83" s="57" t="s">
        <v>513</v>
      </c>
      <c r="I83" s="55" t="s">
        <v>90</v>
      </c>
      <c r="J83" s="57" t="s">
        <v>903</v>
      </c>
      <c r="K83" s="58" t="n">
        <v>0.227272727272727</v>
      </c>
      <c r="L83" s="59" t="n">
        <v>412</v>
      </c>
      <c r="M83" s="59" t="n">
        <v>430</v>
      </c>
      <c r="N83" s="118" t="n">
        <v>73</v>
      </c>
      <c r="O83" s="61" t="n">
        <v>10</v>
      </c>
      <c r="P83" s="61" t="n">
        <v>10</v>
      </c>
      <c r="Q83" s="61" t="n">
        <v>10</v>
      </c>
      <c r="R83" s="61" t="n">
        <v>10</v>
      </c>
      <c r="S83" s="60" t="n">
        <v>20.5177</v>
      </c>
      <c r="U83" s="8" t="s">
        <v>116</v>
      </c>
      <c r="V83" s="62" t="n">
        <v>0</v>
      </c>
      <c r="W83" s="63"/>
      <c r="X83" s="102" t="n">
        <v>9</v>
      </c>
      <c r="Y83" s="12" t="n">
        <v>8</v>
      </c>
      <c r="Z83" s="12" t="n">
        <v>8</v>
      </c>
    </row>
    <row r="84" customFormat="false" ht="12" hidden="false" customHeight="false" outlineLevel="0" collapsed="false">
      <c r="A84" s="1" t="s">
        <v>349</v>
      </c>
      <c r="B84" s="86" t="n">
        <v>9</v>
      </c>
      <c r="C84" s="87" t="s">
        <v>904</v>
      </c>
      <c r="D84" s="88" t="s">
        <v>829</v>
      </c>
      <c r="E84" s="88" t="s">
        <v>81</v>
      </c>
      <c r="F84" s="88" t="s">
        <v>659</v>
      </c>
      <c r="G84" s="89" t="s">
        <v>141</v>
      </c>
      <c r="H84" s="90" t="s">
        <v>82</v>
      </c>
      <c r="I84" s="88" t="s">
        <v>75</v>
      </c>
      <c r="J84" s="90" t="s">
        <v>905</v>
      </c>
      <c r="K84" s="91" t="n">
        <v>0.333333333333333</v>
      </c>
      <c r="L84" s="92" t="n">
        <v>402</v>
      </c>
      <c r="M84" s="92" t="n">
        <v>388</v>
      </c>
      <c r="N84" s="93" t="n">
        <v>66.1</v>
      </c>
      <c r="O84" s="110" t="n">
        <v>3</v>
      </c>
      <c r="P84" s="110" t="n">
        <v>3</v>
      </c>
      <c r="Q84" s="110" t="n">
        <v>3</v>
      </c>
      <c r="R84" s="110" t="n">
        <v>3</v>
      </c>
      <c r="S84" s="93" t="n">
        <v>59.6160985504076</v>
      </c>
      <c r="T84" s="95"/>
      <c r="U84" s="95" t="s">
        <v>757</v>
      </c>
      <c r="V84" s="96" t="n">
        <v>4</v>
      </c>
      <c r="W84" s="120" t="s">
        <v>101</v>
      </c>
      <c r="X84" s="139" t="n">
        <v>1</v>
      </c>
      <c r="Y84" s="99" t="n">
        <v>2</v>
      </c>
      <c r="Z84" s="99" t="n">
        <v>9</v>
      </c>
    </row>
    <row r="85" customFormat="false" ht="12" hidden="false" customHeight="false" outlineLevel="0" collapsed="false">
      <c r="A85" s="1" t="s">
        <v>349</v>
      </c>
      <c r="B85" s="100" t="n">
        <v>10</v>
      </c>
      <c r="C85" s="101" t="s">
        <v>906</v>
      </c>
      <c r="D85" s="55" t="s">
        <v>842</v>
      </c>
      <c r="E85" s="55" t="s">
        <v>81</v>
      </c>
      <c r="F85" s="55" t="s">
        <v>659</v>
      </c>
      <c r="G85" s="56" t="s">
        <v>48</v>
      </c>
      <c r="H85" s="57" t="s">
        <v>82</v>
      </c>
      <c r="I85" s="55" t="s">
        <v>98</v>
      </c>
      <c r="J85" s="57" t="s">
        <v>907</v>
      </c>
      <c r="K85" s="58" t="n">
        <v>0.214285714285714</v>
      </c>
      <c r="L85" s="59" t="n">
        <v>391</v>
      </c>
      <c r="M85" s="59" t="n">
        <v>397</v>
      </c>
      <c r="N85" s="60" t="n">
        <v>66.4</v>
      </c>
      <c r="O85" s="61" t="n">
        <v>4</v>
      </c>
      <c r="P85" s="61" t="n">
        <v>4</v>
      </c>
      <c r="Q85" s="61" t="n">
        <v>4</v>
      </c>
      <c r="R85" s="61" t="n">
        <v>4</v>
      </c>
      <c r="S85" s="60" t="n">
        <v>55.1148333035298</v>
      </c>
      <c r="U85" s="8" t="s">
        <v>133</v>
      </c>
      <c r="V85" s="62" t="n">
        <v>4</v>
      </c>
      <c r="W85" s="125" t="s">
        <v>134</v>
      </c>
      <c r="X85" s="102" t="n">
        <v>0</v>
      </c>
      <c r="Y85" s="12" t="n">
        <v>0</v>
      </c>
      <c r="Z85" s="12" t="n">
        <v>10</v>
      </c>
    </row>
    <row r="86" customFormat="false" ht="18.75" hidden="false" customHeight="true" outlineLevel="0" collapsed="false">
      <c r="B86" s="23" t="s">
        <v>908</v>
      </c>
      <c r="C86" s="23"/>
      <c r="D86" s="24"/>
      <c r="E86" s="24"/>
      <c r="F86" s="24"/>
      <c r="G86" s="24"/>
      <c r="H86" s="24"/>
      <c r="I86" s="24"/>
      <c r="J86" s="24"/>
      <c r="K86" s="25"/>
      <c r="L86" s="26" t="s">
        <v>3</v>
      </c>
      <c r="M86" s="26" t="s">
        <v>3</v>
      </c>
      <c r="N86" s="26" t="s">
        <v>3</v>
      </c>
      <c r="O86" s="26"/>
      <c r="P86" s="27" t="s">
        <v>4</v>
      </c>
      <c r="Q86" s="26"/>
      <c r="R86" s="26"/>
      <c r="S86" s="26" t="s">
        <v>3</v>
      </c>
      <c r="T86" s="28"/>
      <c r="U86" s="103" t="s">
        <v>437</v>
      </c>
      <c r="V86" s="29"/>
      <c r="W86" s="30" t="s">
        <v>5</v>
      </c>
      <c r="X86" s="31" t="n">
        <v>250</v>
      </c>
      <c r="Y86" s="30" t="s">
        <v>6</v>
      </c>
      <c r="Z86" s="30" t="n">
        <v>180</v>
      </c>
      <c r="AA86" s="12" t="s">
        <v>909</v>
      </c>
    </row>
    <row r="87" customFormat="false" ht="18.75" hidden="false" customHeight="true" outlineLevel="0" collapsed="false">
      <c r="B87" s="32" t="s">
        <v>910</v>
      </c>
      <c r="C87" s="32"/>
      <c r="D87" s="32"/>
      <c r="E87" s="32"/>
      <c r="F87" s="32"/>
      <c r="G87" s="32"/>
      <c r="H87" s="32"/>
      <c r="I87" s="33"/>
      <c r="J87" s="33"/>
      <c r="K87" s="34"/>
      <c r="L87" s="35" t="n">
        <v>398.555</v>
      </c>
      <c r="M87" s="35" t="n">
        <v>391.444</v>
      </c>
      <c r="N87" s="35" t="n">
        <v>66.8</v>
      </c>
      <c r="O87" s="36"/>
      <c r="P87" s="37" t="s">
        <v>9</v>
      </c>
      <c r="Q87" s="36"/>
      <c r="R87" s="36"/>
      <c r="S87" s="35" t="n">
        <v>50.479</v>
      </c>
      <c r="T87" s="38"/>
      <c r="U87" s="39" t="s">
        <v>188</v>
      </c>
      <c r="V87" s="39"/>
      <c r="W87" s="40" t="s">
        <v>11</v>
      </c>
      <c r="X87" s="41" t="n">
        <v>790</v>
      </c>
      <c r="Y87" s="40" t="s">
        <v>12</v>
      </c>
      <c r="Z87" s="40" t="n">
        <v>170</v>
      </c>
      <c r="AA87" s="42" t="s">
        <v>910</v>
      </c>
    </row>
    <row r="88" customFormat="false" ht="12" hidden="false" customHeight="false" outlineLevel="0" collapsed="false">
      <c r="A88" s="43" t="s">
        <v>13</v>
      </c>
      <c r="B88" s="44" t="s">
        <v>14</v>
      </c>
      <c r="C88" s="44" t="s">
        <v>15</v>
      </c>
      <c r="D88" s="45" t="s">
        <v>16</v>
      </c>
      <c r="E88" s="45" t="s">
        <v>17</v>
      </c>
      <c r="F88" s="45" t="s">
        <v>18</v>
      </c>
      <c r="G88" s="45" t="s">
        <v>19</v>
      </c>
      <c r="H88" s="45" t="s">
        <v>20</v>
      </c>
      <c r="I88" s="45" t="s">
        <v>21</v>
      </c>
      <c r="J88" s="45" t="s">
        <v>22</v>
      </c>
      <c r="K88" s="46" t="s">
        <v>23</v>
      </c>
      <c r="L88" s="47" t="s">
        <v>24</v>
      </c>
      <c r="M88" s="47" t="s">
        <v>25</v>
      </c>
      <c r="N88" s="47" t="s">
        <v>26</v>
      </c>
      <c r="O88" s="48" t="s">
        <v>27</v>
      </c>
      <c r="P88" s="48" t="s">
        <v>28</v>
      </c>
      <c r="Q88" s="48" t="s">
        <v>29</v>
      </c>
      <c r="R88" s="48" t="s">
        <v>30</v>
      </c>
      <c r="S88" s="49" t="s">
        <v>31</v>
      </c>
      <c r="T88" s="49" t="s">
        <v>32</v>
      </c>
      <c r="U88" s="49" t="s">
        <v>33</v>
      </c>
      <c r="V88" s="50" t="s">
        <v>34</v>
      </c>
      <c r="W88" s="51" t="s">
        <v>35</v>
      </c>
      <c r="X88" s="52" t="s">
        <v>36</v>
      </c>
      <c r="Y88" s="51" t="s">
        <v>37</v>
      </c>
      <c r="Z88" s="51" t="s">
        <v>14</v>
      </c>
      <c r="AA88" s="42" t="s">
        <v>656</v>
      </c>
    </row>
    <row r="89" customFormat="false" ht="12" hidden="false" customHeight="false" outlineLevel="0" collapsed="false">
      <c r="A89" s="1" t="s">
        <v>397</v>
      </c>
      <c r="B89" s="53" t="n">
        <v>1</v>
      </c>
      <c r="C89" s="54" t="s">
        <v>911</v>
      </c>
      <c r="D89" s="55" t="s">
        <v>708</v>
      </c>
      <c r="E89" s="55" t="s">
        <v>203</v>
      </c>
      <c r="F89" s="55" t="s">
        <v>659</v>
      </c>
      <c r="G89" s="56" t="s">
        <v>51</v>
      </c>
      <c r="H89" s="57" t="s">
        <v>74</v>
      </c>
      <c r="I89" s="55" t="s">
        <v>98</v>
      </c>
      <c r="J89" s="57" t="s">
        <v>912</v>
      </c>
      <c r="K89" s="58" t="n">
        <v>0.111111111111111</v>
      </c>
      <c r="L89" s="59" t="n">
        <v>409</v>
      </c>
      <c r="M89" s="59" t="n">
        <v>396</v>
      </c>
      <c r="N89" s="118" t="n">
        <v>67.7</v>
      </c>
      <c r="O89" s="61" t="n">
        <v>7</v>
      </c>
      <c r="P89" s="61" t="n">
        <v>8</v>
      </c>
      <c r="Q89" s="61" t="n">
        <v>7</v>
      </c>
      <c r="R89" s="61" t="n">
        <v>4</v>
      </c>
      <c r="S89" s="60" t="n">
        <v>41.37726493032</v>
      </c>
      <c r="U89" s="8" t="s">
        <v>84</v>
      </c>
      <c r="V89" s="62" t="n">
        <v>1</v>
      </c>
      <c r="W89" s="131"/>
      <c r="X89" s="102" t="n">
        <v>5</v>
      </c>
      <c r="Y89" s="12" t="n">
        <v>6</v>
      </c>
      <c r="Z89" s="12" t="n">
        <v>1</v>
      </c>
      <c r="AA89" s="42" t="s">
        <v>913</v>
      </c>
      <c r="AB89" s="42" t="s">
        <v>914</v>
      </c>
    </row>
    <row r="90" customFormat="false" ht="12" hidden="false" customHeight="false" outlineLevel="0" collapsed="false">
      <c r="A90" s="1" t="s">
        <v>397</v>
      </c>
      <c r="B90" s="65" t="n">
        <v>2</v>
      </c>
      <c r="C90" s="66" t="s">
        <v>915</v>
      </c>
      <c r="D90" s="67" t="s">
        <v>842</v>
      </c>
      <c r="E90" s="67" t="s">
        <v>192</v>
      </c>
      <c r="F90" s="67" t="s">
        <v>659</v>
      </c>
      <c r="G90" s="68" t="s">
        <v>48</v>
      </c>
      <c r="H90" s="69" t="s">
        <v>82</v>
      </c>
      <c r="I90" s="67" t="s">
        <v>98</v>
      </c>
      <c r="J90" s="69" t="s">
        <v>916</v>
      </c>
      <c r="K90" s="70" t="n">
        <v>0.463414634146342</v>
      </c>
      <c r="L90" s="71" t="n">
        <v>395</v>
      </c>
      <c r="M90" s="71" t="n">
        <v>386</v>
      </c>
      <c r="N90" s="72" t="n">
        <v>64</v>
      </c>
      <c r="O90" s="132" t="n">
        <v>1</v>
      </c>
      <c r="P90" s="133" t="n">
        <v>2</v>
      </c>
      <c r="Q90" s="133" t="n">
        <v>2</v>
      </c>
      <c r="R90" s="73" t="n">
        <v>6</v>
      </c>
      <c r="S90" s="72" t="n">
        <v>69.0399186243954</v>
      </c>
      <c r="T90" s="136"/>
      <c r="U90" s="74" t="s">
        <v>647</v>
      </c>
      <c r="V90" s="75" t="n">
        <v>4</v>
      </c>
      <c r="W90" s="106" t="s">
        <v>121</v>
      </c>
      <c r="X90" s="81" t="n">
        <v>1</v>
      </c>
      <c r="Y90" s="78" t="n">
        <v>2</v>
      </c>
      <c r="Z90" s="78" t="n">
        <v>2</v>
      </c>
      <c r="AA90" s="42" t="s">
        <v>917</v>
      </c>
      <c r="AB90" s="42" t="s">
        <v>918</v>
      </c>
    </row>
    <row r="91" customFormat="false" ht="12" hidden="false" customHeight="false" outlineLevel="0" collapsed="false">
      <c r="A91" s="1" t="s">
        <v>397</v>
      </c>
      <c r="B91" s="79" t="n">
        <v>3</v>
      </c>
      <c r="C91" s="66" t="s">
        <v>919</v>
      </c>
      <c r="D91" s="67" t="s">
        <v>765</v>
      </c>
      <c r="E91" s="67" t="s">
        <v>197</v>
      </c>
      <c r="F91" s="67" t="s">
        <v>659</v>
      </c>
      <c r="G91" s="68" t="s">
        <v>51</v>
      </c>
      <c r="H91" s="69" t="s">
        <v>82</v>
      </c>
      <c r="I91" s="67" t="s">
        <v>98</v>
      </c>
      <c r="J91" s="69" t="s">
        <v>920</v>
      </c>
      <c r="K91" s="70" t="n">
        <v>0.333333333333333</v>
      </c>
      <c r="L91" s="71" t="n">
        <v>385</v>
      </c>
      <c r="M91" s="71" t="n">
        <v>396</v>
      </c>
      <c r="N91" s="72" t="n">
        <v>66.6</v>
      </c>
      <c r="O91" s="73" t="n">
        <v>5</v>
      </c>
      <c r="P91" s="73" t="n">
        <v>6</v>
      </c>
      <c r="Q91" s="73" t="n">
        <v>5</v>
      </c>
      <c r="R91" s="73" t="n">
        <v>5</v>
      </c>
      <c r="S91" s="72" t="n">
        <v>49.8712553456427</v>
      </c>
      <c r="T91" s="74"/>
      <c r="U91" s="74" t="s">
        <v>143</v>
      </c>
      <c r="V91" s="75" t="n">
        <v>4</v>
      </c>
      <c r="W91" s="76" t="s">
        <v>144</v>
      </c>
      <c r="X91" s="77" t="n">
        <v>7</v>
      </c>
      <c r="Y91" s="78" t="n">
        <v>4</v>
      </c>
      <c r="Z91" s="78" t="n">
        <v>3</v>
      </c>
      <c r="AA91" s="42" t="s">
        <v>921</v>
      </c>
      <c r="AB91" s="12" t="s">
        <v>673</v>
      </c>
    </row>
    <row r="92" customFormat="false" ht="12" hidden="false" customHeight="false" outlineLevel="0" collapsed="false">
      <c r="A92" s="1" t="s">
        <v>397</v>
      </c>
      <c r="B92" s="80" t="n">
        <v>4</v>
      </c>
      <c r="C92" s="66" t="s">
        <v>922</v>
      </c>
      <c r="D92" s="67" t="s">
        <v>658</v>
      </c>
      <c r="E92" s="67" t="s">
        <v>192</v>
      </c>
      <c r="F92" s="67" t="s">
        <v>659</v>
      </c>
      <c r="G92" s="68" t="s">
        <v>51</v>
      </c>
      <c r="H92" s="69" t="s">
        <v>82</v>
      </c>
      <c r="I92" s="67" t="s">
        <v>98</v>
      </c>
      <c r="J92" s="69" t="s">
        <v>923</v>
      </c>
      <c r="K92" s="70" t="n">
        <v>0.136363636363636</v>
      </c>
      <c r="L92" s="71" t="n">
        <v>400</v>
      </c>
      <c r="M92" s="71" t="n">
        <v>381</v>
      </c>
      <c r="N92" s="72" t="n">
        <v>65.4</v>
      </c>
      <c r="O92" s="105" t="n">
        <v>3</v>
      </c>
      <c r="P92" s="105" t="n">
        <v>3</v>
      </c>
      <c r="Q92" s="73" t="n">
        <v>4</v>
      </c>
      <c r="R92" s="133" t="n">
        <v>2</v>
      </c>
      <c r="S92" s="72" t="n">
        <v>61.6438235382796</v>
      </c>
      <c r="T92" s="74"/>
      <c r="U92" s="74" t="s">
        <v>128</v>
      </c>
      <c r="V92" s="75" t="n">
        <v>4</v>
      </c>
      <c r="W92" s="106" t="s">
        <v>101</v>
      </c>
      <c r="X92" s="134" t="n">
        <v>3</v>
      </c>
      <c r="Y92" s="78" t="n">
        <v>3</v>
      </c>
      <c r="Z92" s="78" t="n">
        <v>4</v>
      </c>
      <c r="AA92" s="42" t="s">
        <v>924</v>
      </c>
      <c r="AB92" s="42" t="s">
        <v>925</v>
      </c>
    </row>
    <row r="93" customFormat="false" ht="12" hidden="false" customHeight="false" outlineLevel="0" collapsed="false">
      <c r="A93" s="1" t="s">
        <v>397</v>
      </c>
      <c r="B93" s="82" t="n">
        <v>5</v>
      </c>
      <c r="C93" s="66" t="s">
        <v>926</v>
      </c>
      <c r="D93" s="67" t="s">
        <v>685</v>
      </c>
      <c r="E93" s="67" t="s">
        <v>203</v>
      </c>
      <c r="F93" s="67" t="s">
        <v>659</v>
      </c>
      <c r="G93" s="68" t="s">
        <v>51</v>
      </c>
      <c r="H93" s="69" t="s">
        <v>74</v>
      </c>
      <c r="I93" s="67" t="s">
        <v>98</v>
      </c>
      <c r="J93" s="69" t="s">
        <v>927</v>
      </c>
      <c r="K93" s="70" t="n">
        <v>0.290322580645161</v>
      </c>
      <c r="L93" s="71" t="n">
        <v>402</v>
      </c>
      <c r="M93" s="71" t="n">
        <v>390</v>
      </c>
      <c r="N93" s="72" t="n">
        <v>66.8</v>
      </c>
      <c r="O93" s="73" t="n">
        <v>6</v>
      </c>
      <c r="P93" s="73" t="n">
        <v>5</v>
      </c>
      <c r="Q93" s="73" t="n">
        <v>6</v>
      </c>
      <c r="R93" s="73" t="n">
        <v>7</v>
      </c>
      <c r="S93" s="72" t="n">
        <v>48.9327247459337</v>
      </c>
      <c r="T93" s="136"/>
      <c r="U93" s="74" t="s">
        <v>143</v>
      </c>
      <c r="V93" s="75" t="n">
        <v>3</v>
      </c>
      <c r="W93" s="76" t="s">
        <v>85</v>
      </c>
      <c r="X93" s="77" t="n">
        <v>6</v>
      </c>
      <c r="Y93" s="78" t="n">
        <v>8</v>
      </c>
      <c r="Z93" s="78" t="n">
        <v>5</v>
      </c>
      <c r="AA93" s="42" t="s">
        <v>928</v>
      </c>
      <c r="AB93" s="42" t="s">
        <v>929</v>
      </c>
    </row>
    <row r="94" customFormat="false" ht="12" hidden="false" customHeight="false" outlineLevel="0" collapsed="false">
      <c r="A94" s="1" t="s">
        <v>397</v>
      </c>
      <c r="B94" s="83" t="n">
        <v>6</v>
      </c>
      <c r="C94" s="66" t="s">
        <v>930</v>
      </c>
      <c r="D94" s="67" t="s">
        <v>833</v>
      </c>
      <c r="E94" s="67" t="s">
        <v>235</v>
      </c>
      <c r="F94" s="67" t="s">
        <v>659</v>
      </c>
      <c r="G94" s="68" t="s">
        <v>931</v>
      </c>
      <c r="H94" s="69" t="s">
        <v>74</v>
      </c>
      <c r="I94" s="67" t="s">
        <v>118</v>
      </c>
      <c r="J94" s="69" t="s">
        <v>932</v>
      </c>
      <c r="K94" s="70" t="n">
        <v>0.416666666666667</v>
      </c>
      <c r="L94" s="71" t="n">
        <v>388</v>
      </c>
      <c r="M94" s="71" t="n">
        <v>394</v>
      </c>
      <c r="N94" s="72" t="n">
        <v>65.1</v>
      </c>
      <c r="O94" s="133" t="n">
        <v>2</v>
      </c>
      <c r="P94" s="132" t="n">
        <v>1</v>
      </c>
      <c r="Q94" s="132" t="n">
        <v>1</v>
      </c>
      <c r="R94" s="132" t="n">
        <v>1</v>
      </c>
      <c r="S94" s="72" t="n">
        <v>68.0028408576031</v>
      </c>
      <c r="T94" s="74"/>
      <c r="U94" s="74" t="s">
        <v>233</v>
      </c>
      <c r="V94" s="75" t="n">
        <v>4</v>
      </c>
      <c r="W94" s="106" t="s">
        <v>129</v>
      </c>
      <c r="X94" s="85" t="n">
        <v>2</v>
      </c>
      <c r="Y94" s="78" t="n">
        <v>1</v>
      </c>
      <c r="Z94" s="78" t="n">
        <v>6</v>
      </c>
    </row>
    <row r="95" customFormat="false" ht="12" hidden="false" customHeight="false" outlineLevel="0" collapsed="false">
      <c r="A95" s="1" t="s">
        <v>397</v>
      </c>
      <c r="B95" s="84" t="n">
        <v>7</v>
      </c>
      <c r="C95" s="66" t="s">
        <v>933</v>
      </c>
      <c r="D95" s="67" t="s">
        <v>703</v>
      </c>
      <c r="E95" s="67" t="s">
        <v>226</v>
      </c>
      <c r="F95" s="67" t="s">
        <v>659</v>
      </c>
      <c r="G95" s="68" t="s">
        <v>42</v>
      </c>
      <c r="H95" s="69" t="s">
        <v>82</v>
      </c>
      <c r="I95" s="67" t="s">
        <v>98</v>
      </c>
      <c r="J95" s="69" t="s">
        <v>934</v>
      </c>
      <c r="K95" s="70" t="n">
        <v>0.136842105263158</v>
      </c>
      <c r="L95" s="71" t="n">
        <v>400</v>
      </c>
      <c r="M95" s="71" t="n">
        <v>394</v>
      </c>
      <c r="N95" s="107" t="n">
        <v>69.8</v>
      </c>
      <c r="O95" s="73" t="n">
        <v>8</v>
      </c>
      <c r="P95" s="73" t="n">
        <v>9</v>
      </c>
      <c r="Q95" s="73" t="n">
        <v>9</v>
      </c>
      <c r="R95" s="73" t="n">
        <v>9</v>
      </c>
      <c r="S95" s="72" t="n">
        <v>27.9175</v>
      </c>
      <c r="T95" s="74"/>
      <c r="U95" s="74" t="s">
        <v>116</v>
      </c>
      <c r="V95" s="75" t="n">
        <v>0</v>
      </c>
      <c r="W95" s="76"/>
      <c r="X95" s="77" t="n">
        <v>8</v>
      </c>
      <c r="Y95" s="78" t="n">
        <v>9</v>
      </c>
      <c r="Z95" s="78" t="n">
        <v>7</v>
      </c>
    </row>
    <row r="96" customFormat="false" ht="12" hidden="false" customHeight="false" outlineLevel="0" collapsed="false">
      <c r="A96" s="1" t="s">
        <v>397</v>
      </c>
      <c r="B96" s="86" t="n">
        <v>8</v>
      </c>
      <c r="C96" s="87" t="s">
        <v>935</v>
      </c>
      <c r="D96" s="88" t="s">
        <v>691</v>
      </c>
      <c r="E96" s="88" t="s">
        <v>203</v>
      </c>
      <c r="F96" s="88" t="s">
        <v>659</v>
      </c>
      <c r="G96" s="89" t="s">
        <v>42</v>
      </c>
      <c r="H96" s="90" t="s">
        <v>74</v>
      </c>
      <c r="I96" s="88" t="s">
        <v>98</v>
      </c>
      <c r="J96" s="90" t="s">
        <v>936</v>
      </c>
      <c r="K96" s="91" t="n">
        <v>0.227272727272727</v>
      </c>
      <c r="L96" s="92" t="n">
        <v>410</v>
      </c>
      <c r="M96" s="92" t="n">
        <v>400</v>
      </c>
      <c r="N96" s="116" t="n">
        <v>70</v>
      </c>
      <c r="O96" s="94" t="n">
        <v>9</v>
      </c>
      <c r="P96" s="94" t="n">
        <v>7</v>
      </c>
      <c r="Q96" s="94" t="n">
        <v>8</v>
      </c>
      <c r="R96" s="94" t="n">
        <v>8</v>
      </c>
      <c r="S96" s="93" t="n">
        <v>31.8224</v>
      </c>
      <c r="T96" s="95"/>
      <c r="U96" s="95" t="s">
        <v>116</v>
      </c>
      <c r="V96" s="96" t="n">
        <v>0</v>
      </c>
      <c r="W96" s="97"/>
      <c r="X96" s="98" t="n">
        <v>9</v>
      </c>
      <c r="Y96" s="99" t="n">
        <v>7</v>
      </c>
      <c r="Z96" s="99" t="n">
        <v>8</v>
      </c>
    </row>
    <row r="97" customFormat="false" ht="12" hidden="false" customHeight="false" outlineLevel="0" collapsed="false">
      <c r="A97" s="1" t="s">
        <v>397</v>
      </c>
      <c r="B97" s="100" t="n">
        <v>9</v>
      </c>
      <c r="C97" s="101" t="s">
        <v>937</v>
      </c>
      <c r="D97" s="55" t="s">
        <v>664</v>
      </c>
      <c r="E97" s="55" t="s">
        <v>192</v>
      </c>
      <c r="F97" s="55" t="s">
        <v>659</v>
      </c>
      <c r="G97" s="56" t="s">
        <v>42</v>
      </c>
      <c r="H97" s="57" t="s">
        <v>665</v>
      </c>
      <c r="I97" s="55" t="s">
        <v>98</v>
      </c>
      <c r="J97" s="57" t="s">
        <v>938</v>
      </c>
      <c r="K97" s="58" t="n">
        <v>0.25</v>
      </c>
      <c r="L97" s="59" t="n">
        <v>398</v>
      </c>
      <c r="M97" s="59" t="n">
        <v>386</v>
      </c>
      <c r="N97" s="60" t="n">
        <v>65.8</v>
      </c>
      <c r="O97" s="61" t="n">
        <v>4</v>
      </c>
      <c r="P97" s="61" t="n">
        <v>4</v>
      </c>
      <c r="Q97" s="128" t="n">
        <v>3</v>
      </c>
      <c r="R97" s="128" t="n">
        <v>3</v>
      </c>
      <c r="S97" s="60" t="n">
        <v>55.7038904568659</v>
      </c>
      <c r="U97" s="8" t="s">
        <v>172</v>
      </c>
      <c r="V97" s="62" t="n">
        <v>4</v>
      </c>
      <c r="W97" s="125" t="s">
        <v>134</v>
      </c>
      <c r="X97" s="102" t="n">
        <v>4</v>
      </c>
      <c r="Y97" s="12" t="n">
        <v>5</v>
      </c>
      <c r="Z97" s="12" t="n">
        <v>9</v>
      </c>
    </row>
    <row r="98" customFormat="false" ht="18.75" hidden="false" customHeight="true" outlineLevel="0" collapsed="false">
      <c r="B98" s="23" t="s">
        <v>939</v>
      </c>
      <c r="C98" s="23"/>
      <c r="D98" s="24"/>
      <c r="E98" s="24"/>
      <c r="F98" s="24"/>
      <c r="G98" s="24"/>
      <c r="H98" s="24"/>
      <c r="I98" s="24"/>
      <c r="J98" s="24"/>
      <c r="K98" s="25"/>
      <c r="L98" s="26" t="s">
        <v>3</v>
      </c>
      <c r="M98" s="26" t="s">
        <v>3</v>
      </c>
      <c r="N98" s="26" t="s">
        <v>3</v>
      </c>
      <c r="O98" s="26"/>
      <c r="P98" s="27" t="s">
        <v>4</v>
      </c>
      <c r="Q98" s="26"/>
      <c r="R98" s="26"/>
      <c r="S98" s="26" t="s">
        <v>3</v>
      </c>
      <c r="T98" s="28"/>
      <c r="U98" s="103" t="s">
        <v>940</v>
      </c>
      <c r="V98" s="29"/>
      <c r="W98" s="30" t="s">
        <v>5</v>
      </c>
      <c r="X98" s="31" t="n">
        <v>170</v>
      </c>
      <c r="Y98" s="30" t="s">
        <v>6</v>
      </c>
      <c r="Z98" s="30" t="n">
        <v>2880</v>
      </c>
      <c r="AA98" s="12" t="s">
        <v>941</v>
      </c>
    </row>
    <row r="99" customFormat="false" ht="18.75" hidden="false" customHeight="true" outlineLevel="0" collapsed="false">
      <c r="B99" s="32" t="s">
        <v>942</v>
      </c>
      <c r="C99" s="32"/>
      <c r="D99" s="32"/>
      <c r="E99" s="32"/>
      <c r="F99" s="32"/>
      <c r="G99" s="32"/>
      <c r="H99" s="32"/>
      <c r="I99" s="33"/>
      <c r="J99" s="33"/>
      <c r="K99" s="34"/>
      <c r="L99" s="35" t="n">
        <v>392.5</v>
      </c>
      <c r="M99" s="35" t="n">
        <v>393.8</v>
      </c>
      <c r="N99" s="35" t="n">
        <v>67</v>
      </c>
      <c r="O99" s="36"/>
      <c r="P99" s="37" t="s">
        <v>9</v>
      </c>
      <c r="Q99" s="36"/>
      <c r="R99" s="36"/>
      <c r="S99" s="35" t="n">
        <v>50.4969</v>
      </c>
      <c r="T99" s="38"/>
      <c r="U99" s="39" t="s">
        <v>188</v>
      </c>
      <c r="V99" s="39"/>
      <c r="W99" s="40" t="s">
        <v>11</v>
      </c>
      <c r="X99" s="41" t="n">
        <v>23210</v>
      </c>
      <c r="Y99" s="40" t="s">
        <v>12</v>
      </c>
      <c r="Z99" s="40" t="n">
        <v>3660</v>
      </c>
      <c r="AA99" s="42" t="s">
        <v>942</v>
      </c>
    </row>
    <row r="100" customFormat="false" ht="12" hidden="false" customHeight="false" outlineLevel="0" collapsed="false">
      <c r="A100" s="43" t="s">
        <v>13</v>
      </c>
      <c r="B100" s="44" t="s">
        <v>14</v>
      </c>
      <c r="C100" s="44" t="s">
        <v>15</v>
      </c>
      <c r="D100" s="45" t="s">
        <v>16</v>
      </c>
      <c r="E100" s="45" t="s">
        <v>17</v>
      </c>
      <c r="F100" s="45" t="s">
        <v>18</v>
      </c>
      <c r="G100" s="45" t="s">
        <v>19</v>
      </c>
      <c r="H100" s="45" t="s">
        <v>20</v>
      </c>
      <c r="I100" s="45" t="s">
        <v>21</v>
      </c>
      <c r="J100" s="45" t="s">
        <v>22</v>
      </c>
      <c r="K100" s="46" t="s">
        <v>23</v>
      </c>
      <c r="L100" s="47" t="s">
        <v>24</v>
      </c>
      <c r="M100" s="47" t="s">
        <v>25</v>
      </c>
      <c r="N100" s="47" t="s">
        <v>26</v>
      </c>
      <c r="O100" s="48" t="s">
        <v>27</v>
      </c>
      <c r="P100" s="48" t="s">
        <v>28</v>
      </c>
      <c r="Q100" s="48" t="s">
        <v>29</v>
      </c>
      <c r="R100" s="48" t="s">
        <v>30</v>
      </c>
      <c r="S100" s="49" t="s">
        <v>31</v>
      </c>
      <c r="T100" s="49" t="s">
        <v>32</v>
      </c>
      <c r="U100" s="49" t="s">
        <v>33</v>
      </c>
      <c r="V100" s="50" t="s">
        <v>34</v>
      </c>
      <c r="W100" s="51" t="s">
        <v>35</v>
      </c>
      <c r="X100" s="52" t="s">
        <v>36</v>
      </c>
      <c r="Y100" s="51" t="s">
        <v>37</v>
      </c>
      <c r="Z100" s="51" t="s">
        <v>14</v>
      </c>
      <c r="AA100" s="42" t="s">
        <v>943</v>
      </c>
    </row>
    <row r="101" customFormat="false" ht="12" hidden="false" customHeight="false" outlineLevel="0" collapsed="false">
      <c r="A101" s="1" t="s">
        <v>442</v>
      </c>
      <c r="B101" s="53" t="n">
        <v>1</v>
      </c>
      <c r="C101" s="54" t="s">
        <v>944</v>
      </c>
      <c r="D101" s="55" t="s">
        <v>796</v>
      </c>
      <c r="E101" s="55" t="s">
        <v>192</v>
      </c>
      <c r="F101" s="55" t="s">
        <v>659</v>
      </c>
      <c r="G101" s="56" t="s">
        <v>51</v>
      </c>
      <c r="H101" s="57" t="s">
        <v>82</v>
      </c>
      <c r="I101" s="55" t="s">
        <v>98</v>
      </c>
      <c r="J101" s="57" t="s">
        <v>945</v>
      </c>
      <c r="K101" s="58" t="n">
        <v>0.461538461538462</v>
      </c>
      <c r="L101" s="59" t="n">
        <v>388</v>
      </c>
      <c r="M101" s="59" t="n">
        <v>390</v>
      </c>
      <c r="N101" s="60" t="n">
        <v>64.6</v>
      </c>
      <c r="O101" s="129" t="n">
        <v>2</v>
      </c>
      <c r="P101" s="61" t="n">
        <v>4</v>
      </c>
      <c r="Q101" s="129" t="n">
        <v>2</v>
      </c>
      <c r="R101" s="61" t="n">
        <v>5</v>
      </c>
      <c r="S101" s="60" t="n">
        <v>63.9259904067197</v>
      </c>
      <c r="T101" s="104"/>
      <c r="U101" s="8" t="s">
        <v>420</v>
      </c>
      <c r="V101" s="62" t="n">
        <v>4</v>
      </c>
      <c r="W101" s="131" t="s">
        <v>129</v>
      </c>
      <c r="X101" s="102" t="n">
        <v>4</v>
      </c>
      <c r="Y101" s="12" t="n">
        <v>2</v>
      </c>
      <c r="Z101" s="12" t="n">
        <v>1</v>
      </c>
      <c r="AA101" s="42" t="s">
        <v>946</v>
      </c>
      <c r="AB101" s="42" t="s">
        <v>947</v>
      </c>
    </row>
    <row r="102" customFormat="false" ht="12" hidden="false" customHeight="false" outlineLevel="0" collapsed="false">
      <c r="A102" s="1" t="s">
        <v>442</v>
      </c>
      <c r="B102" s="65" t="n">
        <v>2</v>
      </c>
      <c r="C102" s="66" t="s">
        <v>948</v>
      </c>
      <c r="D102" s="67" t="s">
        <v>680</v>
      </c>
      <c r="E102" s="67" t="s">
        <v>203</v>
      </c>
      <c r="F102" s="67" t="s">
        <v>659</v>
      </c>
      <c r="G102" s="68" t="s">
        <v>42</v>
      </c>
      <c r="H102" s="69" t="s">
        <v>74</v>
      </c>
      <c r="I102" s="67" t="s">
        <v>75</v>
      </c>
      <c r="J102" s="69" t="s">
        <v>949</v>
      </c>
      <c r="K102" s="70" t="n">
        <v>0.431818181818182</v>
      </c>
      <c r="L102" s="71" t="n">
        <v>393</v>
      </c>
      <c r="M102" s="71" t="n">
        <v>401</v>
      </c>
      <c r="N102" s="107" t="n">
        <v>69.7</v>
      </c>
      <c r="O102" s="73" t="n">
        <v>9</v>
      </c>
      <c r="P102" s="73" t="n">
        <v>8</v>
      </c>
      <c r="Q102" s="73" t="n">
        <v>8</v>
      </c>
      <c r="R102" s="73" t="n">
        <v>8</v>
      </c>
      <c r="S102" s="72" t="n">
        <v>34.9962987179487</v>
      </c>
      <c r="T102" s="74"/>
      <c r="U102" s="74" t="s">
        <v>116</v>
      </c>
      <c r="V102" s="75" t="n">
        <v>0</v>
      </c>
      <c r="W102" s="76"/>
      <c r="X102" s="77" t="n">
        <v>9</v>
      </c>
      <c r="Y102" s="78" t="n">
        <v>10</v>
      </c>
      <c r="Z102" s="78" t="n">
        <v>2</v>
      </c>
      <c r="AA102" s="42" t="s">
        <v>950</v>
      </c>
      <c r="AB102" s="42" t="s">
        <v>951</v>
      </c>
    </row>
    <row r="103" customFormat="false" ht="12" hidden="false" customHeight="false" outlineLevel="0" collapsed="false">
      <c r="A103" s="1" t="s">
        <v>442</v>
      </c>
      <c r="B103" s="79" t="n">
        <v>3</v>
      </c>
      <c r="C103" s="66" t="s">
        <v>952</v>
      </c>
      <c r="D103" s="67" t="s">
        <v>836</v>
      </c>
      <c r="E103" s="67" t="s">
        <v>197</v>
      </c>
      <c r="F103" s="67" t="s">
        <v>659</v>
      </c>
      <c r="G103" s="68" t="s">
        <v>42</v>
      </c>
      <c r="H103" s="69" t="s">
        <v>82</v>
      </c>
      <c r="I103" s="67" t="s">
        <v>118</v>
      </c>
      <c r="J103" s="69" t="s">
        <v>953</v>
      </c>
      <c r="K103" s="70" t="n">
        <v>0.525</v>
      </c>
      <c r="L103" s="71" t="n">
        <v>399</v>
      </c>
      <c r="M103" s="71" t="n">
        <v>389</v>
      </c>
      <c r="N103" s="72" t="n">
        <v>66.2</v>
      </c>
      <c r="O103" s="73" t="n">
        <v>5</v>
      </c>
      <c r="P103" s="133" t="n">
        <v>2</v>
      </c>
      <c r="Q103" s="73" t="n">
        <v>4</v>
      </c>
      <c r="R103" s="105" t="n">
        <v>3</v>
      </c>
      <c r="S103" s="72" t="n">
        <v>58.295382714412</v>
      </c>
      <c r="T103" s="74"/>
      <c r="U103" s="74" t="s">
        <v>827</v>
      </c>
      <c r="V103" s="75" t="n">
        <v>4</v>
      </c>
      <c r="W103" s="135" t="s">
        <v>144</v>
      </c>
      <c r="X103" s="77" t="n">
        <v>6</v>
      </c>
      <c r="Y103" s="78" t="n">
        <v>3</v>
      </c>
      <c r="Z103" s="78" t="n">
        <v>3</v>
      </c>
      <c r="AA103" s="42" t="s">
        <v>954</v>
      </c>
      <c r="AB103" s="12" t="s">
        <v>955</v>
      </c>
    </row>
    <row r="104" customFormat="false" ht="12" hidden="false" customHeight="false" outlineLevel="0" collapsed="false">
      <c r="A104" s="1" t="s">
        <v>442</v>
      </c>
      <c r="B104" s="80" t="n">
        <v>4</v>
      </c>
      <c r="C104" s="66" t="s">
        <v>956</v>
      </c>
      <c r="D104" s="67" t="s">
        <v>829</v>
      </c>
      <c r="E104" s="67" t="s">
        <v>192</v>
      </c>
      <c r="F104" s="67" t="s">
        <v>659</v>
      </c>
      <c r="G104" s="68" t="s">
        <v>957</v>
      </c>
      <c r="H104" s="69" t="s">
        <v>82</v>
      </c>
      <c r="I104" s="67" t="s">
        <v>98</v>
      </c>
      <c r="J104" s="69" t="s">
        <v>958</v>
      </c>
      <c r="K104" s="70" t="n">
        <v>0.555555555555556</v>
      </c>
      <c r="L104" s="71" t="n">
        <v>393</v>
      </c>
      <c r="M104" s="71" t="n">
        <v>389</v>
      </c>
      <c r="N104" s="72" t="n">
        <v>65.7</v>
      </c>
      <c r="O104" s="73" t="n">
        <v>4</v>
      </c>
      <c r="P104" s="132" t="n">
        <v>1</v>
      </c>
      <c r="Q104" s="105" t="n">
        <v>3</v>
      </c>
      <c r="R104" s="133" t="n">
        <v>2</v>
      </c>
      <c r="S104" s="72" t="n">
        <v>61.8045122458002</v>
      </c>
      <c r="T104" s="74"/>
      <c r="U104" s="74" t="s">
        <v>959</v>
      </c>
      <c r="V104" s="75" t="n">
        <v>4</v>
      </c>
      <c r="W104" s="106" t="s">
        <v>101</v>
      </c>
      <c r="X104" s="134" t="n">
        <v>3</v>
      </c>
      <c r="Y104" s="78" t="n">
        <v>4</v>
      </c>
      <c r="Z104" s="78" t="n">
        <v>4</v>
      </c>
      <c r="AA104" s="42" t="s">
        <v>960</v>
      </c>
      <c r="AB104" s="42" t="s">
        <v>961</v>
      </c>
    </row>
    <row r="105" customFormat="false" ht="12" hidden="false" customHeight="false" outlineLevel="0" collapsed="false">
      <c r="A105" s="1" t="s">
        <v>442</v>
      </c>
      <c r="B105" s="82" t="n">
        <v>5</v>
      </c>
      <c r="C105" s="66" t="s">
        <v>962</v>
      </c>
      <c r="D105" s="67" t="s">
        <v>670</v>
      </c>
      <c r="E105" s="67" t="s">
        <v>192</v>
      </c>
      <c r="F105" s="67" t="s">
        <v>671</v>
      </c>
      <c r="G105" s="68" t="s">
        <v>48</v>
      </c>
      <c r="H105" s="69" t="s">
        <v>82</v>
      </c>
      <c r="I105" s="67" t="s">
        <v>75</v>
      </c>
      <c r="J105" s="69" t="s">
        <v>963</v>
      </c>
      <c r="K105" s="70" t="n">
        <v>0.428571428571429</v>
      </c>
      <c r="L105" s="71" t="n">
        <v>381</v>
      </c>
      <c r="M105" s="71" t="n">
        <v>391</v>
      </c>
      <c r="N105" s="107" t="n">
        <v>67.3</v>
      </c>
      <c r="O105" s="73" t="n">
        <v>7</v>
      </c>
      <c r="P105" s="73" t="n">
        <v>6</v>
      </c>
      <c r="Q105" s="73" t="n">
        <v>7</v>
      </c>
      <c r="R105" s="73" t="n">
        <v>7</v>
      </c>
      <c r="S105" s="72" t="n">
        <v>49.7332063218391</v>
      </c>
      <c r="T105" s="74"/>
      <c r="U105" s="74" t="s">
        <v>471</v>
      </c>
      <c r="V105" s="75" t="n">
        <v>1</v>
      </c>
      <c r="W105" s="76"/>
      <c r="X105" s="77" t="n">
        <v>5</v>
      </c>
      <c r="Y105" s="78" t="n">
        <v>5</v>
      </c>
      <c r="Z105" s="78" t="n">
        <v>5</v>
      </c>
      <c r="AA105" s="42" t="s">
        <v>964</v>
      </c>
      <c r="AB105" s="42" t="s">
        <v>965</v>
      </c>
    </row>
    <row r="106" customFormat="false" ht="12" hidden="false" customHeight="false" outlineLevel="0" collapsed="false">
      <c r="A106" s="1" t="s">
        <v>442</v>
      </c>
      <c r="B106" s="83" t="n">
        <v>6</v>
      </c>
      <c r="C106" s="66" t="s">
        <v>966</v>
      </c>
      <c r="D106" s="67" t="s">
        <v>688</v>
      </c>
      <c r="E106" s="67" t="s">
        <v>235</v>
      </c>
      <c r="F106" s="67" t="s">
        <v>659</v>
      </c>
      <c r="G106" s="68" t="s">
        <v>106</v>
      </c>
      <c r="H106" s="69" t="s">
        <v>74</v>
      </c>
      <c r="I106" s="67" t="s">
        <v>98</v>
      </c>
      <c r="J106" s="69" t="s">
        <v>967</v>
      </c>
      <c r="K106" s="70" t="n">
        <v>0.333333333333333</v>
      </c>
      <c r="L106" s="71" t="n">
        <v>383</v>
      </c>
      <c r="M106" s="71" t="n">
        <v>388</v>
      </c>
      <c r="N106" s="72" t="n">
        <v>64.2</v>
      </c>
      <c r="O106" s="132" t="n">
        <v>1</v>
      </c>
      <c r="P106" s="105" t="n">
        <v>3</v>
      </c>
      <c r="Q106" s="132" t="n">
        <v>1</v>
      </c>
      <c r="R106" s="73" t="n">
        <v>4</v>
      </c>
      <c r="S106" s="72" t="n">
        <v>67.2007681697613</v>
      </c>
      <c r="T106" s="136"/>
      <c r="U106" s="74" t="s">
        <v>647</v>
      </c>
      <c r="V106" s="75" t="n">
        <v>4</v>
      </c>
      <c r="W106" s="106" t="s">
        <v>121</v>
      </c>
      <c r="X106" s="81" t="n">
        <v>1</v>
      </c>
      <c r="Y106" s="78" t="n">
        <v>1</v>
      </c>
      <c r="Z106" s="78" t="n">
        <v>6</v>
      </c>
    </row>
    <row r="107" customFormat="false" ht="12" hidden="false" customHeight="false" outlineLevel="0" collapsed="false">
      <c r="A107" s="1" t="s">
        <v>442</v>
      </c>
      <c r="B107" s="122" t="n">
        <v>7</v>
      </c>
      <c r="C107" s="87" t="s">
        <v>968</v>
      </c>
      <c r="D107" s="88" t="s">
        <v>703</v>
      </c>
      <c r="E107" s="88" t="s">
        <v>203</v>
      </c>
      <c r="F107" s="88" t="s">
        <v>659</v>
      </c>
      <c r="G107" s="89" t="s">
        <v>51</v>
      </c>
      <c r="H107" s="90" t="s">
        <v>74</v>
      </c>
      <c r="I107" s="88" t="s">
        <v>75</v>
      </c>
      <c r="J107" s="90" t="s">
        <v>969</v>
      </c>
      <c r="K107" s="91" t="n">
        <v>0.0810810810810811</v>
      </c>
      <c r="L107" s="92" t="n">
        <v>405</v>
      </c>
      <c r="M107" s="92" t="n">
        <v>396</v>
      </c>
      <c r="N107" s="116" t="n">
        <v>69.1</v>
      </c>
      <c r="O107" s="94" t="n">
        <v>8</v>
      </c>
      <c r="P107" s="94" t="n">
        <v>9</v>
      </c>
      <c r="Q107" s="94" t="n">
        <v>9</v>
      </c>
      <c r="R107" s="94" t="n">
        <v>9</v>
      </c>
      <c r="S107" s="93" t="n">
        <v>34.7690192307692</v>
      </c>
      <c r="T107" s="95"/>
      <c r="U107" s="95" t="s">
        <v>167</v>
      </c>
      <c r="V107" s="96" t="n">
        <v>0</v>
      </c>
      <c r="W107" s="97"/>
      <c r="X107" s="98" t="n">
        <v>7</v>
      </c>
      <c r="Y107" s="99" t="n">
        <v>6</v>
      </c>
      <c r="Z107" s="99" t="n">
        <v>7</v>
      </c>
    </row>
    <row r="108" customFormat="false" ht="12" hidden="false" customHeight="false" outlineLevel="0" collapsed="false">
      <c r="A108" s="1" t="s">
        <v>442</v>
      </c>
      <c r="B108" s="124" t="n">
        <v>8</v>
      </c>
      <c r="C108" s="101" t="s">
        <v>970</v>
      </c>
      <c r="D108" s="55" t="s">
        <v>730</v>
      </c>
      <c r="E108" s="55" t="s">
        <v>192</v>
      </c>
      <c r="F108" s="55" t="s">
        <v>659</v>
      </c>
      <c r="G108" s="56" t="s">
        <v>48</v>
      </c>
      <c r="H108" s="57" t="s">
        <v>82</v>
      </c>
      <c r="I108" s="55" t="s">
        <v>75</v>
      </c>
      <c r="J108" s="57" t="s">
        <v>971</v>
      </c>
      <c r="K108" s="58" t="n">
        <v>0.2</v>
      </c>
      <c r="L108" s="59" t="n">
        <v>393</v>
      </c>
      <c r="M108" s="59" t="n">
        <v>394</v>
      </c>
      <c r="N108" s="60" t="n">
        <v>66.3</v>
      </c>
      <c r="O108" s="61" t="n">
        <v>6</v>
      </c>
      <c r="P108" s="61" t="n">
        <v>7</v>
      </c>
      <c r="Q108" s="61" t="n">
        <v>5</v>
      </c>
      <c r="R108" s="130" t="n">
        <v>1</v>
      </c>
      <c r="S108" s="60" t="n">
        <v>51.1277172413793</v>
      </c>
      <c r="U108" s="8" t="s">
        <v>757</v>
      </c>
      <c r="V108" s="62" t="n">
        <v>3</v>
      </c>
      <c r="W108" s="131" t="s">
        <v>85</v>
      </c>
      <c r="X108" s="102" t="n">
        <v>8</v>
      </c>
      <c r="Y108" s="12" t="n">
        <v>7</v>
      </c>
      <c r="Z108" s="12" t="n">
        <v>8</v>
      </c>
    </row>
    <row r="109" customFormat="false" ht="12" hidden="false" customHeight="false" outlineLevel="0" collapsed="false">
      <c r="A109" s="1" t="s">
        <v>442</v>
      </c>
      <c r="B109" s="86" t="n">
        <v>9</v>
      </c>
      <c r="C109" s="87" t="s">
        <v>972</v>
      </c>
      <c r="D109" s="88" t="s">
        <v>763</v>
      </c>
      <c r="E109" s="88" t="s">
        <v>973</v>
      </c>
      <c r="F109" s="88" t="s">
        <v>659</v>
      </c>
      <c r="G109" s="89" t="s">
        <v>42</v>
      </c>
      <c r="H109" s="90" t="s">
        <v>82</v>
      </c>
      <c r="I109" s="88" t="s">
        <v>75</v>
      </c>
      <c r="J109" s="90" t="s">
        <v>974</v>
      </c>
      <c r="K109" s="91" t="n">
        <v>0.108843537414966</v>
      </c>
      <c r="L109" s="92" t="n">
        <v>406</v>
      </c>
      <c r="M109" s="92" t="n">
        <v>401</v>
      </c>
      <c r="N109" s="116" t="n">
        <v>71.8</v>
      </c>
      <c r="O109" s="94" t="n">
        <v>10</v>
      </c>
      <c r="P109" s="94" t="n">
        <v>10</v>
      </c>
      <c r="Q109" s="94" t="n">
        <v>10</v>
      </c>
      <c r="R109" s="94" t="n">
        <v>10</v>
      </c>
      <c r="S109" s="93" t="n">
        <v>22.7171</v>
      </c>
      <c r="T109" s="95"/>
      <c r="U109" s="95" t="s">
        <v>116</v>
      </c>
      <c r="V109" s="96" t="n">
        <v>0</v>
      </c>
      <c r="W109" s="97"/>
      <c r="X109" s="98" t="n">
        <v>10</v>
      </c>
      <c r="Y109" s="99" t="n">
        <v>8</v>
      </c>
      <c r="Z109" s="99" t="n">
        <v>9</v>
      </c>
    </row>
    <row r="110" customFormat="false" ht="12" hidden="false" customHeight="false" outlineLevel="0" collapsed="false">
      <c r="A110" s="1" t="s">
        <v>442</v>
      </c>
      <c r="B110" s="100" t="n">
        <v>10</v>
      </c>
      <c r="C110" s="101" t="s">
        <v>975</v>
      </c>
      <c r="D110" s="55" t="s">
        <v>765</v>
      </c>
      <c r="E110" s="55" t="s">
        <v>285</v>
      </c>
      <c r="F110" s="55" t="s">
        <v>659</v>
      </c>
      <c r="G110" s="56" t="s">
        <v>48</v>
      </c>
      <c r="H110" s="57" t="s">
        <v>82</v>
      </c>
      <c r="I110" s="55" t="s">
        <v>75</v>
      </c>
      <c r="J110" s="57" t="s">
        <v>976</v>
      </c>
      <c r="K110" s="58" t="n">
        <v>0.289473684210526</v>
      </c>
      <c r="L110" s="59" t="n">
        <v>384</v>
      </c>
      <c r="M110" s="59" t="n">
        <v>399</v>
      </c>
      <c r="N110" s="60" t="n">
        <v>65.1</v>
      </c>
      <c r="O110" s="128" t="n">
        <v>3</v>
      </c>
      <c r="P110" s="61" t="n">
        <v>5</v>
      </c>
      <c r="Q110" s="61" t="n">
        <v>6</v>
      </c>
      <c r="R110" s="61" t="n">
        <v>6</v>
      </c>
      <c r="S110" s="60" t="n">
        <v>60.3993890804598</v>
      </c>
      <c r="U110" s="8" t="s">
        <v>977</v>
      </c>
      <c r="V110" s="62" t="n">
        <v>4</v>
      </c>
      <c r="W110" s="63" t="s">
        <v>134</v>
      </c>
      <c r="X110" s="143" t="n">
        <v>2</v>
      </c>
      <c r="Y110" s="12" t="n">
        <v>9</v>
      </c>
      <c r="Z110" s="12" t="n">
        <v>10</v>
      </c>
    </row>
    <row r="111" customFormat="false" ht="18.75" hidden="false" customHeight="true" outlineLevel="0" collapsed="false">
      <c r="B111" s="23" t="s">
        <v>978</v>
      </c>
      <c r="C111" s="23"/>
      <c r="D111" s="24"/>
      <c r="E111" s="24"/>
      <c r="F111" s="24"/>
      <c r="G111" s="24"/>
      <c r="H111" s="24"/>
      <c r="I111" s="24"/>
      <c r="J111" s="24"/>
      <c r="K111" s="25"/>
      <c r="L111" s="26" t="s">
        <v>3</v>
      </c>
      <c r="M111" s="26" t="s">
        <v>3</v>
      </c>
      <c r="N111" s="26" t="s">
        <v>3</v>
      </c>
      <c r="O111" s="26"/>
      <c r="P111" s="27" t="s">
        <v>4</v>
      </c>
      <c r="Q111" s="26"/>
      <c r="R111" s="26"/>
      <c r="S111" s="26" t="s">
        <v>3</v>
      </c>
      <c r="T111" s="28"/>
      <c r="U111" s="103" t="s">
        <v>65</v>
      </c>
      <c r="V111" s="29"/>
      <c r="W111" s="30" t="s">
        <v>5</v>
      </c>
      <c r="X111" s="31" t="n">
        <v>280</v>
      </c>
      <c r="Y111" s="30" t="s">
        <v>6</v>
      </c>
      <c r="Z111" s="30" t="n">
        <v>230</v>
      </c>
      <c r="AA111" s="12" t="s">
        <v>979</v>
      </c>
    </row>
    <row r="112" customFormat="false" ht="18.75" hidden="false" customHeight="true" outlineLevel="0" collapsed="false">
      <c r="B112" s="32" t="s">
        <v>980</v>
      </c>
      <c r="C112" s="32"/>
      <c r="D112" s="32"/>
      <c r="E112" s="32"/>
      <c r="F112" s="32"/>
      <c r="G112" s="32"/>
      <c r="H112" s="32"/>
      <c r="I112" s="33"/>
      <c r="J112" s="33"/>
      <c r="K112" s="34"/>
      <c r="L112" s="35" t="n">
        <v>393.083</v>
      </c>
      <c r="M112" s="35" t="n">
        <v>386.833</v>
      </c>
      <c r="N112" s="35" t="n">
        <v>64.9035</v>
      </c>
      <c r="O112" s="36"/>
      <c r="P112" s="37" t="s">
        <v>9</v>
      </c>
      <c r="Q112" s="36"/>
      <c r="R112" s="36"/>
      <c r="S112" s="35" t="n">
        <v>50.4356</v>
      </c>
      <c r="T112" s="38"/>
      <c r="U112" s="39" t="s">
        <v>981</v>
      </c>
      <c r="V112" s="39"/>
      <c r="W112" s="40" t="s">
        <v>11</v>
      </c>
      <c r="X112" s="41" t="n">
        <v>1290</v>
      </c>
      <c r="Y112" s="40" t="s">
        <v>12</v>
      </c>
      <c r="Z112" s="40" t="n">
        <v>250</v>
      </c>
      <c r="AA112" s="42" t="s">
        <v>980</v>
      </c>
    </row>
    <row r="113" customFormat="false" ht="12" hidden="false" customHeight="false" outlineLevel="0" collapsed="false">
      <c r="A113" s="43" t="s">
        <v>13</v>
      </c>
      <c r="B113" s="44" t="s">
        <v>14</v>
      </c>
      <c r="C113" s="44" t="s">
        <v>15</v>
      </c>
      <c r="D113" s="45" t="s">
        <v>16</v>
      </c>
      <c r="E113" s="45" t="s">
        <v>17</v>
      </c>
      <c r="F113" s="45" t="s">
        <v>18</v>
      </c>
      <c r="G113" s="45" t="s">
        <v>19</v>
      </c>
      <c r="H113" s="45" t="s">
        <v>20</v>
      </c>
      <c r="I113" s="45" t="s">
        <v>21</v>
      </c>
      <c r="J113" s="45" t="s">
        <v>22</v>
      </c>
      <c r="K113" s="46" t="s">
        <v>23</v>
      </c>
      <c r="L113" s="47" t="s">
        <v>24</v>
      </c>
      <c r="M113" s="47" t="s">
        <v>25</v>
      </c>
      <c r="N113" s="47" t="s">
        <v>26</v>
      </c>
      <c r="O113" s="48" t="s">
        <v>27</v>
      </c>
      <c r="P113" s="48" t="s">
        <v>28</v>
      </c>
      <c r="Q113" s="48" t="s">
        <v>29</v>
      </c>
      <c r="R113" s="48" t="s">
        <v>30</v>
      </c>
      <c r="S113" s="49" t="s">
        <v>31</v>
      </c>
      <c r="T113" s="49" t="s">
        <v>32</v>
      </c>
      <c r="U113" s="49" t="s">
        <v>33</v>
      </c>
      <c r="V113" s="50" t="s">
        <v>34</v>
      </c>
      <c r="W113" s="51" t="s">
        <v>35</v>
      </c>
      <c r="X113" s="52" t="s">
        <v>36</v>
      </c>
      <c r="Y113" s="51" t="s">
        <v>37</v>
      </c>
      <c r="Z113" s="51" t="s">
        <v>14</v>
      </c>
      <c r="AA113" s="42" t="s">
        <v>982</v>
      </c>
    </row>
    <row r="114" customFormat="false" ht="12" hidden="false" customHeight="false" outlineLevel="0" collapsed="false">
      <c r="A114" s="1" t="s">
        <v>493</v>
      </c>
      <c r="B114" s="53" t="n">
        <v>1</v>
      </c>
      <c r="C114" s="54" t="s">
        <v>983</v>
      </c>
      <c r="D114" s="55" t="s">
        <v>829</v>
      </c>
      <c r="E114" s="55" t="s">
        <v>203</v>
      </c>
      <c r="F114" s="55" t="s">
        <v>659</v>
      </c>
      <c r="G114" s="56" t="s">
        <v>51</v>
      </c>
      <c r="H114" s="57" t="s">
        <v>452</v>
      </c>
      <c r="I114" s="55" t="s">
        <v>98</v>
      </c>
      <c r="J114" s="57" t="s">
        <v>984</v>
      </c>
      <c r="K114" s="58" t="n">
        <v>0.582089552238806</v>
      </c>
      <c r="L114" s="59" t="n">
        <v>393</v>
      </c>
      <c r="M114" s="59" t="n">
        <v>379</v>
      </c>
      <c r="N114" s="60" t="n">
        <v>63.7</v>
      </c>
      <c r="O114" s="61" t="n">
        <v>4</v>
      </c>
      <c r="P114" s="61" t="n">
        <v>4</v>
      </c>
      <c r="Q114" s="61" t="n">
        <v>4</v>
      </c>
      <c r="R114" s="128" t="n">
        <v>3</v>
      </c>
      <c r="S114" s="60" t="n">
        <v>58.471215231129</v>
      </c>
      <c r="U114" s="8" t="s">
        <v>138</v>
      </c>
      <c r="V114" s="62" t="n">
        <v>4</v>
      </c>
      <c r="W114" s="131" t="s">
        <v>134</v>
      </c>
      <c r="X114" s="102" t="n">
        <v>6</v>
      </c>
      <c r="Y114" s="12" t="n">
        <v>4</v>
      </c>
      <c r="Z114" s="12" t="n">
        <v>1</v>
      </c>
      <c r="AA114" s="42" t="s">
        <v>985</v>
      </c>
      <c r="AB114" s="42" t="s">
        <v>986</v>
      </c>
    </row>
    <row r="115" customFormat="false" ht="12" hidden="false" customHeight="false" outlineLevel="0" collapsed="false">
      <c r="A115" s="1" t="s">
        <v>493</v>
      </c>
      <c r="B115" s="65" t="n">
        <v>2</v>
      </c>
      <c r="C115" s="66" t="s">
        <v>987</v>
      </c>
      <c r="D115" s="67" t="s">
        <v>833</v>
      </c>
      <c r="E115" s="67" t="s">
        <v>235</v>
      </c>
      <c r="F115" s="67" t="s">
        <v>659</v>
      </c>
      <c r="G115" s="68" t="s">
        <v>42</v>
      </c>
      <c r="H115" s="69" t="s">
        <v>74</v>
      </c>
      <c r="I115" s="67" t="s">
        <v>98</v>
      </c>
      <c r="J115" s="69" t="s">
        <v>988</v>
      </c>
      <c r="K115" s="70" t="n">
        <v>0.571428571428571</v>
      </c>
      <c r="L115" s="71" t="n">
        <v>388</v>
      </c>
      <c r="M115" s="71" t="n">
        <v>388</v>
      </c>
      <c r="N115" s="72" t="n">
        <v>63.7</v>
      </c>
      <c r="O115" s="73" t="n">
        <v>4</v>
      </c>
      <c r="P115" s="73" t="n">
        <v>5</v>
      </c>
      <c r="Q115" s="73" t="n">
        <v>6</v>
      </c>
      <c r="R115" s="73" t="n">
        <v>11</v>
      </c>
      <c r="S115" s="72" t="n">
        <v>57.0555405632681</v>
      </c>
      <c r="T115" s="136" t="s">
        <v>92</v>
      </c>
      <c r="U115" s="74" t="s">
        <v>113</v>
      </c>
      <c r="V115" s="75" t="n">
        <v>3</v>
      </c>
      <c r="W115" s="76" t="s">
        <v>144</v>
      </c>
      <c r="X115" s="77" t="n">
        <v>8</v>
      </c>
      <c r="Y115" s="78" t="n">
        <v>5</v>
      </c>
      <c r="Z115" s="78" t="n">
        <v>2</v>
      </c>
      <c r="AA115" s="42" t="s">
        <v>989</v>
      </c>
      <c r="AB115" s="42" t="s">
        <v>990</v>
      </c>
    </row>
    <row r="116" customFormat="false" ht="12" hidden="false" customHeight="false" outlineLevel="0" collapsed="false">
      <c r="A116" s="1" t="s">
        <v>493</v>
      </c>
      <c r="B116" s="79" t="n">
        <v>3</v>
      </c>
      <c r="C116" s="66" t="s">
        <v>991</v>
      </c>
      <c r="D116" s="67" t="s">
        <v>688</v>
      </c>
      <c r="E116" s="67" t="s">
        <v>434</v>
      </c>
      <c r="F116" s="67" t="s">
        <v>659</v>
      </c>
      <c r="G116" s="68" t="s">
        <v>51</v>
      </c>
      <c r="H116" s="69" t="s">
        <v>74</v>
      </c>
      <c r="I116" s="67" t="s">
        <v>98</v>
      </c>
      <c r="J116" s="69" t="s">
        <v>992</v>
      </c>
      <c r="K116" s="70" t="n">
        <v>0.445378151260504</v>
      </c>
      <c r="L116" s="71" t="n">
        <v>398</v>
      </c>
      <c r="M116" s="71" t="n">
        <v>394</v>
      </c>
      <c r="N116" s="107" t="n">
        <v>65.4714285714286</v>
      </c>
      <c r="O116" s="73" t="n">
        <v>8</v>
      </c>
      <c r="P116" s="73" t="n">
        <v>8</v>
      </c>
      <c r="Q116" s="73" t="n">
        <v>10</v>
      </c>
      <c r="R116" s="73" t="n">
        <v>7</v>
      </c>
      <c r="S116" s="72" t="n">
        <v>43.770524998756</v>
      </c>
      <c r="T116" s="74"/>
      <c r="U116" s="74" t="s">
        <v>167</v>
      </c>
      <c r="V116" s="75" t="n">
        <v>0</v>
      </c>
      <c r="W116" s="76"/>
      <c r="X116" s="77" t="n">
        <v>12</v>
      </c>
      <c r="Y116" s="78" t="n">
        <v>12</v>
      </c>
      <c r="Z116" s="78" t="n">
        <v>3</v>
      </c>
      <c r="AA116" s="42" t="s">
        <v>993</v>
      </c>
      <c r="AB116" s="12" t="s">
        <v>994</v>
      </c>
    </row>
    <row r="117" customFormat="false" ht="12" hidden="false" customHeight="false" outlineLevel="0" collapsed="false">
      <c r="A117" s="1" t="s">
        <v>493</v>
      </c>
      <c r="B117" s="80" t="n">
        <v>4</v>
      </c>
      <c r="C117" s="66" t="s">
        <v>995</v>
      </c>
      <c r="D117" s="67" t="s">
        <v>708</v>
      </c>
      <c r="E117" s="67" t="s">
        <v>996</v>
      </c>
      <c r="F117" s="67" t="s">
        <v>659</v>
      </c>
      <c r="G117" s="68" t="s">
        <v>42</v>
      </c>
      <c r="H117" s="69" t="s">
        <v>452</v>
      </c>
      <c r="I117" s="67" t="s">
        <v>98</v>
      </c>
      <c r="J117" s="69" t="s">
        <v>997</v>
      </c>
      <c r="K117" s="70" t="n">
        <v>0.21978021978022</v>
      </c>
      <c r="L117" s="71" t="n">
        <v>399</v>
      </c>
      <c r="M117" s="71" t="n">
        <v>389</v>
      </c>
      <c r="N117" s="107" t="n">
        <v>68.5428571428571</v>
      </c>
      <c r="O117" s="73" t="n">
        <v>12</v>
      </c>
      <c r="P117" s="73" t="n">
        <v>9</v>
      </c>
      <c r="Q117" s="73" t="n">
        <v>12</v>
      </c>
      <c r="R117" s="73" t="n">
        <v>8</v>
      </c>
      <c r="S117" s="72" t="n">
        <v>24.6173014355376</v>
      </c>
      <c r="T117" s="74"/>
      <c r="U117" s="74" t="s">
        <v>116</v>
      </c>
      <c r="V117" s="75" t="n">
        <v>0</v>
      </c>
      <c r="W117" s="76"/>
      <c r="X117" s="77" t="n">
        <v>11</v>
      </c>
      <c r="Y117" s="78" t="n">
        <v>11</v>
      </c>
      <c r="Z117" s="78" t="n">
        <v>4</v>
      </c>
      <c r="AA117" s="42" t="s">
        <v>998</v>
      </c>
      <c r="AB117" s="42" t="s">
        <v>999</v>
      </c>
    </row>
    <row r="118" customFormat="false" ht="12" hidden="false" customHeight="false" outlineLevel="0" collapsed="false">
      <c r="A118" s="1" t="s">
        <v>493</v>
      </c>
      <c r="B118" s="115" t="n">
        <v>5</v>
      </c>
      <c r="C118" s="87" t="s">
        <v>1000</v>
      </c>
      <c r="D118" s="88" t="s">
        <v>765</v>
      </c>
      <c r="E118" s="88" t="s">
        <v>434</v>
      </c>
      <c r="F118" s="88" t="s">
        <v>659</v>
      </c>
      <c r="G118" s="89" t="s">
        <v>141</v>
      </c>
      <c r="H118" s="90" t="s">
        <v>74</v>
      </c>
      <c r="I118" s="88" t="s">
        <v>98</v>
      </c>
      <c r="J118" s="90" t="s">
        <v>1001</v>
      </c>
      <c r="K118" s="91" t="n">
        <v>0.269230769230769</v>
      </c>
      <c r="L118" s="92" t="n">
        <v>384</v>
      </c>
      <c r="M118" s="92" t="n">
        <v>395</v>
      </c>
      <c r="N118" s="116" t="n">
        <v>65.9</v>
      </c>
      <c r="O118" s="94" t="n">
        <v>10</v>
      </c>
      <c r="P118" s="94" t="n">
        <v>12</v>
      </c>
      <c r="Q118" s="94" t="n">
        <v>9</v>
      </c>
      <c r="R118" s="94" t="n">
        <v>12</v>
      </c>
      <c r="S118" s="93" t="n">
        <v>37.8746971264368</v>
      </c>
      <c r="T118" s="95"/>
      <c r="U118" s="95" t="s">
        <v>167</v>
      </c>
      <c r="V118" s="96" t="n">
        <v>0</v>
      </c>
      <c r="W118" s="97"/>
      <c r="X118" s="98" t="n">
        <v>10</v>
      </c>
      <c r="Y118" s="99" t="n">
        <v>9</v>
      </c>
      <c r="Z118" s="99" t="n">
        <v>5</v>
      </c>
      <c r="AA118" s="42" t="s">
        <v>1002</v>
      </c>
      <c r="AB118" s="42" t="s">
        <v>1003</v>
      </c>
    </row>
    <row r="119" customFormat="false" ht="12" hidden="false" customHeight="false" outlineLevel="0" collapsed="false">
      <c r="A119" s="1" t="s">
        <v>493</v>
      </c>
      <c r="B119" s="117" t="n">
        <v>6</v>
      </c>
      <c r="C119" s="101" t="s">
        <v>1004</v>
      </c>
      <c r="D119" s="55" t="s">
        <v>685</v>
      </c>
      <c r="E119" s="55" t="s">
        <v>285</v>
      </c>
      <c r="F119" s="55" t="s">
        <v>659</v>
      </c>
      <c r="G119" s="56" t="s">
        <v>42</v>
      </c>
      <c r="H119" s="57" t="s">
        <v>389</v>
      </c>
      <c r="I119" s="55" t="s">
        <v>98</v>
      </c>
      <c r="J119" s="57" t="s">
        <v>1005</v>
      </c>
      <c r="K119" s="58" t="n">
        <v>0.53125</v>
      </c>
      <c r="L119" s="59" t="n">
        <v>391</v>
      </c>
      <c r="M119" s="59" t="n">
        <v>395</v>
      </c>
      <c r="N119" s="118" t="n">
        <v>65</v>
      </c>
      <c r="O119" s="61" t="n">
        <v>7</v>
      </c>
      <c r="P119" s="61" t="n">
        <v>10</v>
      </c>
      <c r="Q119" s="61" t="n">
        <v>8</v>
      </c>
      <c r="R119" s="61" t="n">
        <v>6</v>
      </c>
      <c r="S119" s="60" t="n">
        <v>46.0501407100562</v>
      </c>
      <c r="U119" s="8" t="s">
        <v>167</v>
      </c>
      <c r="V119" s="62" t="n">
        <v>1</v>
      </c>
      <c r="W119" s="63"/>
      <c r="X119" s="102" t="n">
        <v>4</v>
      </c>
      <c r="Y119" s="12" t="n">
        <v>7</v>
      </c>
      <c r="Z119" s="12" t="n">
        <v>6</v>
      </c>
    </row>
    <row r="120" customFormat="false" ht="12" hidden="false" customHeight="false" outlineLevel="0" collapsed="false">
      <c r="A120" s="1" t="s">
        <v>493</v>
      </c>
      <c r="B120" s="119" t="n">
        <v>7</v>
      </c>
      <c r="C120" s="87" t="s">
        <v>1006</v>
      </c>
      <c r="D120" s="88" t="s">
        <v>763</v>
      </c>
      <c r="E120" s="88" t="s">
        <v>197</v>
      </c>
      <c r="F120" s="88" t="s">
        <v>659</v>
      </c>
      <c r="G120" s="89" t="s">
        <v>42</v>
      </c>
      <c r="H120" s="90" t="s">
        <v>1007</v>
      </c>
      <c r="I120" s="88" t="s">
        <v>98</v>
      </c>
      <c r="J120" s="90" t="s">
        <v>1008</v>
      </c>
      <c r="K120" s="91" t="n">
        <v>0.606060606060606</v>
      </c>
      <c r="L120" s="92" t="n">
        <v>387</v>
      </c>
      <c r="M120" s="92" t="n">
        <v>381</v>
      </c>
      <c r="N120" s="93" t="n">
        <v>63.1</v>
      </c>
      <c r="O120" s="109" t="n">
        <v>1</v>
      </c>
      <c r="P120" s="110" t="n">
        <v>3</v>
      </c>
      <c r="Q120" s="109" t="n">
        <v>1</v>
      </c>
      <c r="R120" s="111" t="n">
        <v>2</v>
      </c>
      <c r="S120" s="93" t="n">
        <v>68.3008203637359</v>
      </c>
      <c r="T120" s="95"/>
      <c r="U120" s="95" t="s">
        <v>138</v>
      </c>
      <c r="V120" s="96" t="n">
        <v>4</v>
      </c>
      <c r="W120" s="120" t="s">
        <v>129</v>
      </c>
      <c r="X120" s="123" t="n">
        <v>2</v>
      </c>
      <c r="Y120" s="99" t="n">
        <v>1</v>
      </c>
      <c r="Z120" s="99" t="n">
        <v>7</v>
      </c>
    </row>
    <row r="121" customFormat="false" ht="12" hidden="false" customHeight="false" outlineLevel="0" collapsed="false">
      <c r="A121" s="1" t="s">
        <v>493</v>
      </c>
      <c r="B121" s="121" t="n">
        <v>8</v>
      </c>
      <c r="C121" s="101" t="s">
        <v>1009</v>
      </c>
      <c r="D121" s="55" t="s">
        <v>670</v>
      </c>
      <c r="E121" s="55" t="s">
        <v>197</v>
      </c>
      <c r="F121" s="55" t="s">
        <v>671</v>
      </c>
      <c r="G121" s="56" t="s">
        <v>141</v>
      </c>
      <c r="H121" s="57" t="s">
        <v>82</v>
      </c>
      <c r="I121" s="55" t="s">
        <v>98</v>
      </c>
      <c r="J121" s="57" t="s">
        <v>1010</v>
      </c>
      <c r="K121" s="58" t="n">
        <v>0.285714285714286</v>
      </c>
      <c r="L121" s="59" t="n">
        <v>395</v>
      </c>
      <c r="M121" s="59" t="n">
        <v>383</v>
      </c>
      <c r="N121" s="118" t="n">
        <v>65.7857142857143</v>
      </c>
      <c r="O121" s="61" t="n">
        <v>9</v>
      </c>
      <c r="P121" s="61" t="n">
        <v>7</v>
      </c>
      <c r="Q121" s="61" t="n">
        <v>7</v>
      </c>
      <c r="R121" s="61" t="n">
        <v>9</v>
      </c>
      <c r="S121" s="60" t="n">
        <v>42.7343029233219</v>
      </c>
      <c r="U121" s="8" t="s">
        <v>471</v>
      </c>
      <c r="V121" s="62" t="n">
        <v>0</v>
      </c>
      <c r="W121" s="63"/>
      <c r="X121" s="102" t="n">
        <v>9</v>
      </c>
      <c r="Y121" s="12" t="n">
        <v>8</v>
      </c>
      <c r="Z121" s="12" t="n">
        <v>8</v>
      </c>
    </row>
    <row r="122" customFormat="false" ht="12" hidden="false" customHeight="false" outlineLevel="0" collapsed="false">
      <c r="A122" s="1" t="s">
        <v>493</v>
      </c>
      <c r="B122" s="122" t="n">
        <v>9</v>
      </c>
      <c r="C122" s="87" t="s">
        <v>1011</v>
      </c>
      <c r="D122" s="88" t="s">
        <v>750</v>
      </c>
      <c r="E122" s="88" t="s">
        <v>192</v>
      </c>
      <c r="F122" s="88" t="s">
        <v>659</v>
      </c>
      <c r="G122" s="89" t="s">
        <v>42</v>
      </c>
      <c r="H122" s="90" t="s">
        <v>82</v>
      </c>
      <c r="I122" s="88" t="s">
        <v>98</v>
      </c>
      <c r="J122" s="90" t="s">
        <v>1012</v>
      </c>
      <c r="K122" s="91" t="n">
        <v>0.357142857142857</v>
      </c>
      <c r="L122" s="92" t="n">
        <v>389</v>
      </c>
      <c r="M122" s="92" t="n">
        <v>375</v>
      </c>
      <c r="N122" s="93" t="n">
        <v>63.2428571428571</v>
      </c>
      <c r="O122" s="111" t="n">
        <v>2</v>
      </c>
      <c r="P122" s="109" t="n">
        <v>1</v>
      </c>
      <c r="Q122" s="111" t="n">
        <v>2</v>
      </c>
      <c r="R122" s="94" t="n">
        <v>4</v>
      </c>
      <c r="S122" s="141" t="n">
        <v>71.6627442553615</v>
      </c>
      <c r="T122" s="112"/>
      <c r="U122" s="95" t="s">
        <v>515</v>
      </c>
      <c r="V122" s="96" t="n">
        <v>4</v>
      </c>
      <c r="W122" s="120" t="s">
        <v>121</v>
      </c>
      <c r="X122" s="139" t="n">
        <v>1</v>
      </c>
      <c r="Y122" s="99" t="n">
        <v>2</v>
      </c>
      <c r="Z122" s="99" t="n">
        <v>9</v>
      </c>
    </row>
    <row r="123" customFormat="false" ht="12" hidden="false" customHeight="false" outlineLevel="0" collapsed="false">
      <c r="A123" s="1" t="s">
        <v>493</v>
      </c>
      <c r="B123" s="124" t="n">
        <v>10</v>
      </c>
      <c r="C123" s="101" t="s">
        <v>1013</v>
      </c>
      <c r="D123" s="55" t="s">
        <v>658</v>
      </c>
      <c r="E123" s="55" t="s">
        <v>235</v>
      </c>
      <c r="F123" s="55" t="s">
        <v>659</v>
      </c>
      <c r="G123" s="56" t="s">
        <v>48</v>
      </c>
      <c r="H123" s="57" t="s">
        <v>74</v>
      </c>
      <c r="I123" s="55" t="s">
        <v>98</v>
      </c>
      <c r="J123" s="57" t="s">
        <v>1014</v>
      </c>
      <c r="K123" s="58" t="n">
        <v>0.65</v>
      </c>
      <c r="L123" s="59" t="n">
        <v>393</v>
      </c>
      <c r="M123" s="59" t="n">
        <v>379</v>
      </c>
      <c r="N123" s="60" t="n">
        <v>63.6</v>
      </c>
      <c r="O123" s="128" t="n">
        <v>3</v>
      </c>
      <c r="P123" s="129" t="n">
        <v>2</v>
      </c>
      <c r="Q123" s="128" t="n">
        <v>3</v>
      </c>
      <c r="R123" s="130" t="n">
        <v>1</v>
      </c>
      <c r="S123" s="60" t="n">
        <v>65.7366651913221</v>
      </c>
      <c r="U123" s="8" t="s">
        <v>1015</v>
      </c>
      <c r="V123" s="62" t="n">
        <v>4</v>
      </c>
      <c r="W123" s="131" t="s">
        <v>101</v>
      </c>
      <c r="X123" s="64" t="n">
        <v>3</v>
      </c>
      <c r="Y123" s="12" t="n">
        <v>3</v>
      </c>
      <c r="Z123" s="12" t="n">
        <v>10</v>
      </c>
    </row>
    <row r="124" customFormat="false" ht="12" hidden="false" customHeight="false" outlineLevel="0" collapsed="false">
      <c r="A124" s="1" t="s">
        <v>493</v>
      </c>
      <c r="B124" s="86" t="n">
        <v>11</v>
      </c>
      <c r="C124" s="87" t="s">
        <v>1016</v>
      </c>
      <c r="D124" s="88" t="s">
        <v>836</v>
      </c>
      <c r="E124" s="88" t="s">
        <v>197</v>
      </c>
      <c r="F124" s="88" t="s">
        <v>659</v>
      </c>
      <c r="G124" s="89" t="s">
        <v>48</v>
      </c>
      <c r="H124" s="90" t="s">
        <v>82</v>
      </c>
      <c r="I124" s="88" t="s">
        <v>118</v>
      </c>
      <c r="J124" s="90" t="s">
        <v>1017</v>
      </c>
      <c r="K124" s="91" t="n">
        <v>0.410714285714286</v>
      </c>
      <c r="L124" s="92" t="n">
        <v>389</v>
      </c>
      <c r="M124" s="92" t="n">
        <v>392</v>
      </c>
      <c r="N124" s="93" t="n">
        <v>64.2</v>
      </c>
      <c r="O124" s="94" t="n">
        <v>6</v>
      </c>
      <c r="P124" s="94" t="n">
        <v>11</v>
      </c>
      <c r="Q124" s="94" t="n">
        <v>5</v>
      </c>
      <c r="R124" s="94" t="n">
        <v>5</v>
      </c>
      <c r="S124" s="93" t="n">
        <v>50.5363721799274</v>
      </c>
      <c r="T124" s="95" t="s">
        <v>243</v>
      </c>
      <c r="U124" s="95" t="s">
        <v>1018</v>
      </c>
      <c r="V124" s="96" t="n">
        <v>3</v>
      </c>
      <c r="W124" s="113" t="s">
        <v>85</v>
      </c>
      <c r="X124" s="98" t="n">
        <v>5</v>
      </c>
      <c r="Y124" s="99" t="n">
        <v>6</v>
      </c>
      <c r="Z124" s="99" t="n">
        <v>11</v>
      </c>
    </row>
    <row r="125" customFormat="false" ht="12" hidden="false" customHeight="false" outlineLevel="0" collapsed="false">
      <c r="A125" s="1" t="s">
        <v>493</v>
      </c>
      <c r="B125" s="100" t="n">
        <v>12</v>
      </c>
      <c r="C125" s="101" t="s">
        <v>1019</v>
      </c>
      <c r="D125" s="55" t="s">
        <v>703</v>
      </c>
      <c r="E125" s="55" t="s">
        <v>996</v>
      </c>
      <c r="F125" s="55" t="s">
        <v>659</v>
      </c>
      <c r="G125" s="56" t="s">
        <v>51</v>
      </c>
      <c r="H125" s="57" t="s">
        <v>452</v>
      </c>
      <c r="I125" s="55" t="s">
        <v>98</v>
      </c>
      <c r="J125" s="57" t="s">
        <v>1020</v>
      </c>
      <c r="K125" s="58" t="n">
        <v>0.390243902439024</v>
      </c>
      <c r="L125" s="59" t="n">
        <v>411</v>
      </c>
      <c r="M125" s="59" t="n">
        <v>392</v>
      </c>
      <c r="N125" s="118" t="n">
        <v>66.6</v>
      </c>
      <c r="O125" s="61" t="n">
        <v>11</v>
      </c>
      <c r="P125" s="61" t="n">
        <v>6</v>
      </c>
      <c r="Q125" s="61" t="n">
        <v>11</v>
      </c>
      <c r="R125" s="61" t="n">
        <v>10</v>
      </c>
      <c r="S125" s="60" t="n">
        <v>38.41704004329</v>
      </c>
      <c r="U125" s="8" t="s">
        <v>116</v>
      </c>
      <c r="V125" s="62" t="n">
        <v>1</v>
      </c>
      <c r="W125" s="63"/>
      <c r="X125" s="102" t="n">
        <v>7</v>
      </c>
      <c r="Y125" s="12" t="n">
        <v>9</v>
      </c>
      <c r="Z125" s="12" t="n">
        <v>12</v>
      </c>
    </row>
    <row r="126" customFormat="false" ht="21.75" hidden="false" customHeight="true" outlineLevel="0" collapsed="false">
      <c r="B126" s="152" t="s">
        <v>651</v>
      </c>
      <c r="C126" s="152"/>
      <c r="D126" s="153"/>
      <c r="E126" s="153"/>
      <c r="F126" s="153"/>
      <c r="G126" s="153"/>
      <c r="H126" s="153"/>
      <c r="I126" s="153"/>
      <c r="J126" s="153"/>
      <c r="K126" s="154"/>
      <c r="L126" s="155"/>
      <c r="M126" s="155"/>
      <c r="N126" s="156"/>
      <c r="O126" s="157"/>
      <c r="P126" s="156"/>
      <c r="Q126" s="156"/>
      <c r="R126" s="156"/>
      <c r="S126" s="156"/>
      <c r="T126" s="158"/>
      <c r="U126" s="158"/>
      <c r="V126" s="159"/>
      <c r="W126" s="160"/>
      <c r="X126" s="161"/>
      <c r="Y126" s="156"/>
      <c r="Z126" s="156"/>
      <c r="AA126" s="42" t="s">
        <v>65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2"/>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021</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022</v>
      </c>
      <c r="C2" s="23"/>
      <c r="D2" s="24"/>
      <c r="E2" s="24"/>
      <c r="F2" s="24"/>
      <c r="G2" s="24"/>
      <c r="H2" s="24"/>
      <c r="I2" s="24"/>
      <c r="J2" s="24"/>
      <c r="K2" s="25"/>
      <c r="L2" s="26" t="s">
        <v>3</v>
      </c>
      <c r="M2" s="26" t="s">
        <v>3</v>
      </c>
      <c r="N2" s="26" t="s">
        <v>3</v>
      </c>
      <c r="O2" s="26"/>
      <c r="P2" s="27" t="s">
        <v>4</v>
      </c>
      <c r="Q2" s="26"/>
      <c r="R2" s="26"/>
      <c r="S2" s="26" t="s">
        <v>3</v>
      </c>
      <c r="T2" s="28"/>
      <c r="U2" s="103" t="s">
        <v>65</v>
      </c>
      <c r="V2" s="29"/>
      <c r="W2" s="30" t="s">
        <v>5</v>
      </c>
      <c r="X2" s="31" t="n">
        <v>540</v>
      </c>
      <c r="Y2" s="30" t="s">
        <v>6</v>
      </c>
      <c r="Z2" s="30" t="n">
        <v>1410</v>
      </c>
      <c r="AA2" s="12" t="s">
        <v>1023</v>
      </c>
    </row>
    <row r="3" customFormat="false" ht="18.75" hidden="false" customHeight="true" outlineLevel="0" collapsed="false">
      <c r="B3" s="32" t="s">
        <v>1024</v>
      </c>
      <c r="C3" s="32"/>
      <c r="D3" s="32"/>
      <c r="E3" s="32"/>
      <c r="F3" s="32"/>
      <c r="G3" s="32"/>
      <c r="H3" s="32"/>
      <c r="I3" s="33"/>
      <c r="J3" s="33"/>
      <c r="K3" s="34"/>
      <c r="L3" s="35" t="n">
        <v>397.428</v>
      </c>
      <c r="M3" s="35" t="n">
        <v>412.571</v>
      </c>
      <c r="N3" s="35" t="n">
        <v>68.8714</v>
      </c>
      <c r="O3" s="36"/>
      <c r="P3" s="37" t="s">
        <v>9</v>
      </c>
      <c r="Q3" s="36"/>
      <c r="R3" s="36"/>
      <c r="S3" s="35" t="n">
        <v>50.6236</v>
      </c>
      <c r="T3" s="38"/>
      <c r="U3" s="39" t="s">
        <v>1025</v>
      </c>
      <c r="V3" s="39"/>
      <c r="W3" s="40" t="s">
        <v>11</v>
      </c>
      <c r="X3" s="41" t="n">
        <v>4640</v>
      </c>
      <c r="Y3" s="40" t="s">
        <v>12</v>
      </c>
      <c r="Z3" s="40" t="n">
        <v>250</v>
      </c>
      <c r="AA3" s="42" t="s">
        <v>1024</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c r="AA4" s="42" t="s">
        <v>1026</v>
      </c>
    </row>
    <row r="5" customFormat="false" ht="12" hidden="false" customHeight="false" outlineLevel="0" collapsed="false">
      <c r="A5" s="1" t="s">
        <v>38</v>
      </c>
      <c r="B5" s="53" t="n">
        <v>1</v>
      </c>
      <c r="C5" s="54" t="s">
        <v>1027</v>
      </c>
      <c r="D5" s="55" t="s">
        <v>1028</v>
      </c>
      <c r="E5" s="55" t="s">
        <v>192</v>
      </c>
      <c r="F5" s="55" t="s">
        <v>1029</v>
      </c>
      <c r="G5" s="56" t="s">
        <v>48</v>
      </c>
      <c r="H5" s="57" t="s">
        <v>82</v>
      </c>
      <c r="I5" s="55" t="s">
        <v>75</v>
      </c>
      <c r="J5" s="57" t="s">
        <v>1030</v>
      </c>
      <c r="K5" s="58" t="n">
        <v>0.0526315789473684</v>
      </c>
      <c r="L5" s="59" t="n">
        <v>405</v>
      </c>
      <c r="M5" s="59" t="n">
        <v>399</v>
      </c>
      <c r="N5" s="60" t="n">
        <v>67.2</v>
      </c>
      <c r="O5" s="61" t="n">
        <v>4</v>
      </c>
      <c r="P5" s="61" t="n">
        <v>4</v>
      </c>
      <c r="Q5" s="61" t="n">
        <v>4</v>
      </c>
      <c r="R5" s="128" t="n">
        <v>3</v>
      </c>
      <c r="S5" s="60" t="n">
        <v>56.2711307611459</v>
      </c>
      <c r="U5" s="8" t="s">
        <v>84</v>
      </c>
      <c r="V5" s="62" t="n">
        <v>4</v>
      </c>
      <c r="W5" s="131" t="s">
        <v>134</v>
      </c>
      <c r="X5" s="102" t="n">
        <v>6</v>
      </c>
      <c r="Y5" s="12" t="n">
        <v>5</v>
      </c>
      <c r="Z5" s="12" t="n">
        <v>1</v>
      </c>
      <c r="AA5" s="42" t="s">
        <v>1031</v>
      </c>
      <c r="AB5" s="42" t="s">
        <v>1032</v>
      </c>
    </row>
    <row r="6" customFormat="false" ht="12" hidden="false" customHeight="false" outlineLevel="0" collapsed="false">
      <c r="A6" s="1" t="s">
        <v>38</v>
      </c>
      <c r="B6" s="65" t="n">
        <v>2</v>
      </c>
      <c r="C6" s="66" t="s">
        <v>1033</v>
      </c>
      <c r="D6" s="67" t="s">
        <v>1034</v>
      </c>
      <c r="E6" s="67" t="s">
        <v>197</v>
      </c>
      <c r="F6" s="67" t="s">
        <v>1029</v>
      </c>
      <c r="G6" s="68" t="s">
        <v>51</v>
      </c>
      <c r="H6" s="69" t="s">
        <v>82</v>
      </c>
      <c r="I6" s="67" t="s">
        <v>98</v>
      </c>
      <c r="J6" s="69" t="s">
        <v>1035</v>
      </c>
      <c r="K6" s="70" t="n">
        <v>0.246376811594203</v>
      </c>
      <c r="L6" s="71" t="n">
        <v>394</v>
      </c>
      <c r="M6" s="71" t="n">
        <v>411</v>
      </c>
      <c r="N6" s="72" t="n">
        <v>67.1</v>
      </c>
      <c r="O6" s="133" t="n">
        <v>2</v>
      </c>
      <c r="P6" s="133" t="n">
        <v>2</v>
      </c>
      <c r="Q6" s="133" t="n">
        <v>2</v>
      </c>
      <c r="R6" s="133" t="n">
        <v>2</v>
      </c>
      <c r="S6" s="72" t="n">
        <v>60.5224174865539</v>
      </c>
      <c r="T6" s="74"/>
      <c r="U6" s="74" t="s">
        <v>732</v>
      </c>
      <c r="V6" s="75" t="n">
        <v>4</v>
      </c>
      <c r="W6" s="106" t="s">
        <v>129</v>
      </c>
      <c r="X6" s="85" t="n">
        <v>2</v>
      </c>
      <c r="Y6" s="78" t="n">
        <v>2</v>
      </c>
      <c r="Z6" s="78" t="n">
        <v>2</v>
      </c>
      <c r="AA6" s="42" t="s">
        <v>1036</v>
      </c>
      <c r="AB6" s="42" t="s">
        <v>1037</v>
      </c>
    </row>
    <row r="7" customFormat="false" ht="12" hidden="false" customHeight="false" outlineLevel="0" collapsed="false">
      <c r="A7" s="1" t="s">
        <v>38</v>
      </c>
      <c r="B7" s="79" t="n">
        <v>3</v>
      </c>
      <c r="C7" s="66" t="s">
        <v>1038</v>
      </c>
      <c r="D7" s="67" t="s">
        <v>1039</v>
      </c>
      <c r="E7" s="67" t="s">
        <v>1040</v>
      </c>
      <c r="F7" s="67" t="s">
        <v>1029</v>
      </c>
      <c r="G7" s="68" t="s">
        <v>51</v>
      </c>
      <c r="H7" s="69" t="s">
        <v>74</v>
      </c>
      <c r="I7" s="67" t="s">
        <v>75</v>
      </c>
      <c r="J7" s="69" t="s">
        <v>1041</v>
      </c>
      <c r="K7" s="70" t="n">
        <v>0.260606060606061</v>
      </c>
      <c r="L7" s="71" t="n">
        <v>395</v>
      </c>
      <c r="M7" s="71" t="n">
        <v>436</v>
      </c>
      <c r="N7" s="107" t="n">
        <v>73.4</v>
      </c>
      <c r="O7" s="73" t="n">
        <v>7</v>
      </c>
      <c r="P7" s="73" t="n">
        <v>7</v>
      </c>
      <c r="Q7" s="73" t="n">
        <v>7</v>
      </c>
      <c r="R7" s="73" t="n">
        <v>5</v>
      </c>
      <c r="S7" s="72" t="n">
        <v>28.4225089630931</v>
      </c>
      <c r="T7" s="74"/>
      <c r="U7" s="74" t="s">
        <v>116</v>
      </c>
      <c r="V7" s="75" t="n">
        <v>1</v>
      </c>
      <c r="W7" s="76"/>
      <c r="X7" s="77" t="n">
        <v>8</v>
      </c>
      <c r="Y7" s="78" t="n">
        <v>8</v>
      </c>
      <c r="Z7" s="78" t="n">
        <v>3</v>
      </c>
      <c r="AA7" s="42" t="s">
        <v>888</v>
      </c>
      <c r="AB7" s="12" t="s">
        <v>1042</v>
      </c>
    </row>
    <row r="8" customFormat="false" ht="12" hidden="false" customHeight="false" outlineLevel="0" collapsed="false">
      <c r="A8" s="1" t="s">
        <v>38</v>
      </c>
      <c r="B8" s="80" t="n">
        <v>4</v>
      </c>
      <c r="C8" s="66" t="s">
        <v>1043</v>
      </c>
      <c r="D8" s="67" t="s">
        <v>1044</v>
      </c>
      <c r="E8" s="67" t="s">
        <v>285</v>
      </c>
      <c r="F8" s="67" t="s">
        <v>1029</v>
      </c>
      <c r="G8" s="68" t="s">
        <v>48</v>
      </c>
      <c r="H8" s="69" t="s">
        <v>82</v>
      </c>
      <c r="I8" s="67" t="s">
        <v>98</v>
      </c>
      <c r="J8" s="69" t="s">
        <v>1045</v>
      </c>
      <c r="K8" s="70" t="n">
        <v>0.243589743589744</v>
      </c>
      <c r="L8" s="71" t="n">
        <v>401</v>
      </c>
      <c r="M8" s="71" t="n">
        <v>400</v>
      </c>
      <c r="N8" s="72" t="n">
        <v>67.1</v>
      </c>
      <c r="O8" s="105" t="n">
        <v>3</v>
      </c>
      <c r="P8" s="105" t="n">
        <v>3</v>
      </c>
      <c r="Q8" s="132" t="n">
        <v>1</v>
      </c>
      <c r="R8" s="73" t="n">
        <v>4</v>
      </c>
      <c r="S8" s="72" t="n">
        <v>56.766050064149</v>
      </c>
      <c r="T8" s="136"/>
      <c r="U8" s="74" t="s">
        <v>179</v>
      </c>
      <c r="V8" s="75" t="n">
        <v>4</v>
      </c>
      <c r="W8" s="135" t="s">
        <v>101</v>
      </c>
      <c r="X8" s="77" t="n">
        <v>5</v>
      </c>
      <c r="Y8" s="78" t="n">
        <v>4</v>
      </c>
      <c r="Z8" s="78" t="n">
        <v>4</v>
      </c>
      <c r="AA8" s="42" t="s">
        <v>1046</v>
      </c>
      <c r="AB8" s="42" t="s">
        <v>1047</v>
      </c>
    </row>
    <row r="9" customFormat="false" ht="12" hidden="false" customHeight="false" outlineLevel="0" collapsed="false">
      <c r="A9" s="1" t="s">
        <v>38</v>
      </c>
      <c r="B9" s="82" t="n">
        <v>5</v>
      </c>
      <c r="C9" s="66" t="s">
        <v>1048</v>
      </c>
      <c r="D9" s="67" t="s">
        <v>1049</v>
      </c>
      <c r="E9" s="67" t="s">
        <v>434</v>
      </c>
      <c r="F9" s="67" t="s">
        <v>1029</v>
      </c>
      <c r="G9" s="68" t="s">
        <v>48</v>
      </c>
      <c r="H9" s="69" t="s">
        <v>504</v>
      </c>
      <c r="I9" s="67" t="s">
        <v>75</v>
      </c>
      <c r="J9" s="69" t="s">
        <v>1050</v>
      </c>
      <c r="K9" s="70" t="n">
        <v>0.206521739130435</v>
      </c>
      <c r="L9" s="71" t="n">
        <v>400</v>
      </c>
      <c r="M9" s="71" t="n">
        <v>418</v>
      </c>
      <c r="N9" s="107" t="n">
        <v>69.8</v>
      </c>
      <c r="O9" s="73" t="n">
        <v>5</v>
      </c>
      <c r="P9" s="73" t="n">
        <v>6</v>
      </c>
      <c r="Q9" s="73" t="n">
        <v>6</v>
      </c>
      <c r="R9" s="73" t="n">
        <v>7</v>
      </c>
      <c r="S9" s="72" t="n">
        <v>42.0728124434389</v>
      </c>
      <c r="T9" s="136"/>
      <c r="U9" s="74" t="s">
        <v>143</v>
      </c>
      <c r="V9" s="75" t="n">
        <v>3</v>
      </c>
      <c r="W9" s="76" t="s">
        <v>144</v>
      </c>
      <c r="X9" s="77" t="n">
        <v>4</v>
      </c>
      <c r="Y9" s="78" t="n">
        <v>6</v>
      </c>
      <c r="Z9" s="78" t="n">
        <v>5</v>
      </c>
      <c r="AA9" s="42" t="s">
        <v>1051</v>
      </c>
      <c r="AB9" s="42" t="s">
        <v>1052</v>
      </c>
    </row>
    <row r="10" customFormat="false" ht="12" hidden="false" customHeight="false" outlineLevel="0" collapsed="false">
      <c r="A10" s="1" t="s">
        <v>38</v>
      </c>
      <c r="B10" s="83" t="n">
        <v>6</v>
      </c>
      <c r="C10" s="66" t="s">
        <v>1053</v>
      </c>
      <c r="D10" s="67" t="s">
        <v>1054</v>
      </c>
      <c r="E10" s="67" t="s">
        <v>235</v>
      </c>
      <c r="F10" s="67" t="s">
        <v>1029</v>
      </c>
      <c r="G10" s="68" t="s">
        <v>48</v>
      </c>
      <c r="H10" s="69" t="s">
        <v>1055</v>
      </c>
      <c r="I10" s="67"/>
      <c r="J10" s="69" t="s">
        <v>44</v>
      </c>
      <c r="K10" s="70" t="n">
        <v>0</v>
      </c>
      <c r="L10" s="71"/>
      <c r="M10" s="71"/>
      <c r="N10" s="72"/>
      <c r="O10" s="73"/>
      <c r="P10" s="73"/>
      <c r="Q10" s="73"/>
      <c r="R10" s="73"/>
      <c r="S10" s="72"/>
      <c r="T10" s="74"/>
      <c r="U10" s="74"/>
      <c r="V10" s="75" t="n">
        <v>0</v>
      </c>
      <c r="W10" s="76"/>
      <c r="X10" s="134" t="n">
        <v>3</v>
      </c>
      <c r="Y10" s="78" t="n">
        <v>1</v>
      </c>
      <c r="Z10" s="78" t="n">
        <v>6</v>
      </c>
    </row>
    <row r="11" customFormat="false" ht="12" hidden="false" customHeight="false" outlineLevel="0" collapsed="false">
      <c r="A11" s="1" t="s">
        <v>38</v>
      </c>
      <c r="B11" s="84" t="n">
        <v>7</v>
      </c>
      <c r="C11" s="66" t="s">
        <v>1056</v>
      </c>
      <c r="D11" s="67" t="s">
        <v>1057</v>
      </c>
      <c r="E11" s="67" t="s">
        <v>197</v>
      </c>
      <c r="F11" s="67" t="s">
        <v>1029</v>
      </c>
      <c r="G11" s="68" t="s">
        <v>42</v>
      </c>
      <c r="H11" s="69" t="s">
        <v>82</v>
      </c>
      <c r="I11" s="67" t="s">
        <v>118</v>
      </c>
      <c r="J11" s="69" t="s">
        <v>1058</v>
      </c>
      <c r="K11" s="70" t="n">
        <v>0.0454545454545455</v>
      </c>
      <c r="L11" s="71" t="n">
        <v>398</v>
      </c>
      <c r="M11" s="71" t="n">
        <v>415</v>
      </c>
      <c r="N11" s="107" t="n">
        <v>71.1</v>
      </c>
      <c r="O11" s="73" t="n">
        <v>6</v>
      </c>
      <c r="P11" s="73" t="n">
        <v>5</v>
      </c>
      <c r="Q11" s="73" t="n">
        <v>5</v>
      </c>
      <c r="R11" s="73" t="n">
        <v>6</v>
      </c>
      <c r="S11" s="72" t="n">
        <v>39.8740931813904</v>
      </c>
      <c r="T11" s="74"/>
      <c r="U11" s="74" t="s">
        <v>529</v>
      </c>
      <c r="V11" s="75" t="n">
        <v>4</v>
      </c>
      <c r="W11" s="76" t="s">
        <v>85</v>
      </c>
      <c r="X11" s="77" t="n">
        <v>7</v>
      </c>
      <c r="Y11" s="78" t="n">
        <v>7</v>
      </c>
      <c r="Z11" s="78" t="n">
        <v>7</v>
      </c>
    </row>
    <row r="12" customFormat="false" ht="12" hidden="false" customHeight="false" outlineLevel="0" collapsed="false">
      <c r="A12" s="1" t="s">
        <v>38</v>
      </c>
      <c r="B12" s="162" t="n">
        <v>8</v>
      </c>
      <c r="C12" s="163" t="s">
        <v>1059</v>
      </c>
      <c r="D12" s="164" t="s">
        <v>1060</v>
      </c>
      <c r="E12" s="164" t="s">
        <v>192</v>
      </c>
      <c r="F12" s="164" t="s">
        <v>1029</v>
      </c>
      <c r="G12" s="165" t="s">
        <v>42</v>
      </c>
      <c r="H12" s="166" t="s">
        <v>82</v>
      </c>
      <c r="I12" s="164" t="s">
        <v>75</v>
      </c>
      <c r="J12" s="166" t="s">
        <v>1061</v>
      </c>
      <c r="K12" s="167" t="n">
        <v>0.0769230769230769</v>
      </c>
      <c r="L12" s="168" t="n">
        <v>389</v>
      </c>
      <c r="M12" s="168" t="n">
        <v>409</v>
      </c>
      <c r="N12" s="171" t="n">
        <v>66.4</v>
      </c>
      <c r="O12" s="178" t="n">
        <v>1</v>
      </c>
      <c r="P12" s="178" t="n">
        <v>1</v>
      </c>
      <c r="Q12" s="182" t="n">
        <v>3</v>
      </c>
      <c r="R12" s="178" t="n">
        <v>1</v>
      </c>
      <c r="S12" s="183" t="n">
        <v>70.4362205874401</v>
      </c>
      <c r="T12" s="173"/>
      <c r="U12" s="173" t="s">
        <v>848</v>
      </c>
      <c r="V12" s="174" t="n">
        <v>4</v>
      </c>
      <c r="W12" s="184" t="s">
        <v>121</v>
      </c>
      <c r="X12" s="185" t="n">
        <v>1</v>
      </c>
      <c r="Y12" s="177" t="n">
        <v>3</v>
      </c>
      <c r="Z12" s="177" t="n">
        <v>8</v>
      </c>
    </row>
    <row r="13" customFormat="false" ht="18.75" hidden="false" customHeight="true" outlineLevel="0" collapsed="false">
      <c r="B13" s="23" t="s">
        <v>1062</v>
      </c>
      <c r="C13" s="23"/>
      <c r="D13" s="24"/>
      <c r="E13" s="24"/>
      <c r="F13" s="24"/>
      <c r="G13" s="24"/>
      <c r="H13" s="24"/>
      <c r="I13" s="24"/>
      <c r="J13" s="24"/>
      <c r="K13" s="25"/>
      <c r="L13" s="26" t="s">
        <v>3</v>
      </c>
      <c r="M13" s="26" t="s">
        <v>3</v>
      </c>
      <c r="N13" s="26" t="s">
        <v>3</v>
      </c>
      <c r="O13" s="26"/>
      <c r="P13" s="27" t="s">
        <v>4</v>
      </c>
      <c r="Q13" s="26"/>
      <c r="R13" s="26"/>
      <c r="S13" s="26" t="s">
        <v>3</v>
      </c>
      <c r="T13" s="28"/>
      <c r="U13" s="103" t="s">
        <v>602</v>
      </c>
      <c r="V13" s="29"/>
      <c r="W13" s="30" t="s">
        <v>5</v>
      </c>
      <c r="X13" s="31" t="n">
        <v>180</v>
      </c>
      <c r="Y13" s="30" t="s">
        <v>6</v>
      </c>
      <c r="Z13" s="30" t="n">
        <v>460</v>
      </c>
      <c r="AA13" s="12" t="s">
        <v>1063</v>
      </c>
    </row>
    <row r="14" customFormat="false" ht="18.75" hidden="false" customHeight="true" outlineLevel="0" collapsed="false">
      <c r="B14" s="32" t="s">
        <v>1064</v>
      </c>
      <c r="C14" s="32"/>
      <c r="D14" s="32"/>
      <c r="E14" s="32"/>
      <c r="F14" s="32"/>
      <c r="G14" s="32"/>
      <c r="H14" s="32"/>
      <c r="I14" s="33"/>
      <c r="J14" s="33"/>
      <c r="K14" s="34"/>
      <c r="L14" s="35" t="n">
        <v>400.875</v>
      </c>
      <c r="M14" s="35" t="n">
        <v>398.375</v>
      </c>
      <c r="N14" s="35" t="n">
        <v>67.2375</v>
      </c>
      <c r="O14" s="36"/>
      <c r="P14" s="37" t="s">
        <v>9</v>
      </c>
      <c r="Q14" s="36"/>
      <c r="R14" s="36"/>
      <c r="S14" s="35" t="n">
        <v>50.4527</v>
      </c>
      <c r="T14" s="38"/>
      <c r="U14" s="39" t="s">
        <v>68</v>
      </c>
      <c r="V14" s="39"/>
      <c r="W14" s="40" t="s">
        <v>11</v>
      </c>
      <c r="X14" s="41" t="n">
        <v>17600</v>
      </c>
      <c r="Y14" s="40" t="s">
        <v>12</v>
      </c>
      <c r="Z14" s="40" t="n">
        <v>6650</v>
      </c>
      <c r="AA14" s="42" t="s">
        <v>1064</v>
      </c>
    </row>
    <row r="15" customFormat="false" ht="12" hidden="false" customHeight="false" outlineLevel="0" collapsed="false">
      <c r="A15" s="43" t="s">
        <v>13</v>
      </c>
      <c r="B15" s="44" t="s">
        <v>14</v>
      </c>
      <c r="C15" s="44" t="s">
        <v>15</v>
      </c>
      <c r="D15" s="45" t="s">
        <v>16</v>
      </c>
      <c r="E15" s="45" t="s">
        <v>17</v>
      </c>
      <c r="F15" s="45" t="s">
        <v>18</v>
      </c>
      <c r="G15" s="45" t="s">
        <v>19</v>
      </c>
      <c r="H15" s="45" t="s">
        <v>20</v>
      </c>
      <c r="I15" s="45" t="s">
        <v>21</v>
      </c>
      <c r="J15" s="45" t="s">
        <v>22</v>
      </c>
      <c r="K15" s="46" t="s">
        <v>23</v>
      </c>
      <c r="L15" s="47" t="s">
        <v>24</v>
      </c>
      <c r="M15" s="47" t="s">
        <v>25</v>
      </c>
      <c r="N15" s="47" t="s">
        <v>26</v>
      </c>
      <c r="O15" s="48" t="s">
        <v>27</v>
      </c>
      <c r="P15" s="48" t="s">
        <v>28</v>
      </c>
      <c r="Q15" s="48" t="s">
        <v>29</v>
      </c>
      <c r="R15" s="48" t="s">
        <v>30</v>
      </c>
      <c r="S15" s="49" t="s">
        <v>31</v>
      </c>
      <c r="T15" s="49" t="s">
        <v>32</v>
      </c>
      <c r="U15" s="49" t="s">
        <v>33</v>
      </c>
      <c r="V15" s="50" t="s">
        <v>34</v>
      </c>
      <c r="W15" s="51" t="s">
        <v>35</v>
      </c>
      <c r="X15" s="52" t="s">
        <v>36</v>
      </c>
      <c r="Y15" s="51" t="s">
        <v>37</v>
      </c>
      <c r="Z15" s="51" t="s">
        <v>14</v>
      </c>
      <c r="AA15" s="42" t="s">
        <v>1065</v>
      </c>
    </row>
    <row r="16" customFormat="false" ht="12" hidden="false" customHeight="false" outlineLevel="0" collapsed="false">
      <c r="A16" s="1" t="s">
        <v>70</v>
      </c>
      <c r="B16" s="53" t="n">
        <v>1</v>
      </c>
      <c r="C16" s="54" t="s">
        <v>1066</v>
      </c>
      <c r="D16" s="55" t="s">
        <v>1067</v>
      </c>
      <c r="E16" s="55" t="s">
        <v>81</v>
      </c>
      <c r="F16" s="55" t="s">
        <v>1029</v>
      </c>
      <c r="G16" s="56" t="s">
        <v>48</v>
      </c>
      <c r="H16" s="57" t="s">
        <v>82</v>
      </c>
      <c r="I16" s="55" t="s">
        <v>75</v>
      </c>
      <c r="J16" s="57" t="s">
        <v>1068</v>
      </c>
      <c r="K16" s="58" t="n">
        <v>0.555555555555556</v>
      </c>
      <c r="L16" s="59" t="n">
        <v>404</v>
      </c>
      <c r="M16" s="59" t="n">
        <v>397</v>
      </c>
      <c r="N16" s="60" t="n">
        <v>66.7</v>
      </c>
      <c r="O16" s="128" t="n">
        <v>3</v>
      </c>
      <c r="P16" s="130" t="n">
        <v>1</v>
      </c>
      <c r="Q16" s="129" t="n">
        <v>2</v>
      </c>
      <c r="R16" s="128" t="n">
        <v>3</v>
      </c>
      <c r="S16" s="60" t="n">
        <v>65.2291033013205</v>
      </c>
      <c r="U16" s="8" t="s">
        <v>128</v>
      </c>
      <c r="V16" s="62" t="n">
        <v>4</v>
      </c>
      <c r="W16" s="131" t="s">
        <v>129</v>
      </c>
      <c r="X16" s="126" t="n">
        <v>1</v>
      </c>
      <c r="Y16" s="12" t="n">
        <v>1</v>
      </c>
      <c r="Z16" s="12" t="n">
        <v>1</v>
      </c>
      <c r="AA16" s="42" t="s">
        <v>1069</v>
      </c>
      <c r="AB16" s="42" t="s">
        <v>1070</v>
      </c>
    </row>
    <row r="17" customFormat="false" ht="12" hidden="false" customHeight="false" outlineLevel="0" collapsed="false">
      <c r="A17" s="1" t="s">
        <v>70</v>
      </c>
      <c r="B17" s="65" t="n">
        <v>2</v>
      </c>
      <c r="C17" s="66" t="s">
        <v>1071</v>
      </c>
      <c r="D17" s="67" t="s">
        <v>1072</v>
      </c>
      <c r="E17" s="67" t="s">
        <v>81</v>
      </c>
      <c r="F17" s="67" t="s">
        <v>1029</v>
      </c>
      <c r="G17" s="68" t="s">
        <v>51</v>
      </c>
      <c r="H17" s="69" t="s">
        <v>82</v>
      </c>
      <c r="I17" s="67" t="s">
        <v>75</v>
      </c>
      <c r="J17" s="69" t="s">
        <v>1073</v>
      </c>
      <c r="K17" s="70" t="n">
        <v>0</v>
      </c>
      <c r="L17" s="71" t="n">
        <v>404</v>
      </c>
      <c r="M17" s="71" t="n">
        <v>407</v>
      </c>
      <c r="N17" s="107" t="n">
        <v>68.5</v>
      </c>
      <c r="O17" s="73" t="n">
        <v>7</v>
      </c>
      <c r="P17" s="73" t="n">
        <v>8</v>
      </c>
      <c r="Q17" s="73" t="n">
        <v>8</v>
      </c>
      <c r="R17" s="73" t="n">
        <v>8</v>
      </c>
      <c r="S17" s="72" t="n">
        <v>28.4171</v>
      </c>
      <c r="T17" s="74"/>
      <c r="U17" s="74" t="s">
        <v>116</v>
      </c>
      <c r="V17" s="75" t="n">
        <v>0</v>
      </c>
      <c r="W17" s="76"/>
      <c r="X17" s="134" t="n">
        <v>3</v>
      </c>
      <c r="Y17" s="78" t="n">
        <v>6</v>
      </c>
      <c r="Z17" s="78" t="n">
        <v>2</v>
      </c>
      <c r="AA17" s="42" t="s">
        <v>1074</v>
      </c>
      <c r="AB17" s="42" t="s">
        <v>309</v>
      </c>
    </row>
    <row r="18" customFormat="false" ht="12" hidden="false" customHeight="false" outlineLevel="0" collapsed="false">
      <c r="A18" s="1" t="s">
        <v>70</v>
      </c>
      <c r="B18" s="79" t="n">
        <v>3</v>
      </c>
      <c r="C18" s="66" t="s">
        <v>1075</v>
      </c>
      <c r="D18" s="67" t="s">
        <v>1057</v>
      </c>
      <c r="E18" s="67" t="s">
        <v>73</v>
      </c>
      <c r="F18" s="67" t="s">
        <v>1029</v>
      </c>
      <c r="G18" s="68" t="s">
        <v>141</v>
      </c>
      <c r="H18" s="69" t="s">
        <v>481</v>
      </c>
      <c r="I18" s="67" t="s">
        <v>98</v>
      </c>
      <c r="J18" s="69" t="s">
        <v>1076</v>
      </c>
      <c r="K18" s="70" t="n">
        <v>0.181818181818182</v>
      </c>
      <c r="L18" s="71" t="n">
        <v>394</v>
      </c>
      <c r="M18" s="71" t="n">
        <v>403</v>
      </c>
      <c r="N18" s="72" t="n">
        <v>67</v>
      </c>
      <c r="O18" s="73" t="n">
        <v>5</v>
      </c>
      <c r="P18" s="73" t="n">
        <v>5</v>
      </c>
      <c r="Q18" s="73" t="n">
        <v>4</v>
      </c>
      <c r="R18" s="73" t="n">
        <v>6</v>
      </c>
      <c r="S18" s="72" t="n">
        <v>53.2253442033956</v>
      </c>
      <c r="T18" s="136"/>
      <c r="U18" s="74" t="s">
        <v>143</v>
      </c>
      <c r="V18" s="75" t="n">
        <v>4</v>
      </c>
      <c r="W18" s="76" t="s">
        <v>144</v>
      </c>
      <c r="X18" s="77" t="n">
        <v>7</v>
      </c>
      <c r="Y18" s="78" t="n">
        <v>5</v>
      </c>
      <c r="Z18" s="78" t="n">
        <v>3</v>
      </c>
      <c r="AA18" s="42" t="s">
        <v>921</v>
      </c>
      <c r="AB18" s="12" t="s">
        <v>711</v>
      </c>
    </row>
    <row r="19" customFormat="false" ht="12" hidden="false" customHeight="false" outlineLevel="0" collapsed="false">
      <c r="A19" s="1" t="s">
        <v>70</v>
      </c>
      <c r="B19" s="80" t="n">
        <v>4</v>
      </c>
      <c r="C19" s="66" t="s">
        <v>1077</v>
      </c>
      <c r="D19" s="67" t="s">
        <v>1028</v>
      </c>
      <c r="E19" s="67" t="s">
        <v>81</v>
      </c>
      <c r="F19" s="67" t="s">
        <v>1029</v>
      </c>
      <c r="G19" s="68" t="s">
        <v>51</v>
      </c>
      <c r="H19" s="69" t="s">
        <v>82</v>
      </c>
      <c r="I19" s="67" t="s">
        <v>75</v>
      </c>
      <c r="J19" s="69" t="s">
        <v>1078</v>
      </c>
      <c r="K19" s="70" t="n">
        <v>0.181818181818182</v>
      </c>
      <c r="L19" s="71" t="n">
        <v>394</v>
      </c>
      <c r="M19" s="71" t="n">
        <v>392</v>
      </c>
      <c r="N19" s="72" t="n">
        <v>66.9</v>
      </c>
      <c r="O19" s="73" t="n">
        <v>4</v>
      </c>
      <c r="P19" s="105" t="n">
        <v>3</v>
      </c>
      <c r="Q19" s="73" t="n">
        <v>6</v>
      </c>
      <c r="R19" s="73" t="n">
        <v>4</v>
      </c>
      <c r="S19" s="72" t="n">
        <v>55.8828551792145</v>
      </c>
      <c r="T19" s="74"/>
      <c r="U19" s="74" t="s">
        <v>172</v>
      </c>
      <c r="V19" s="75" t="n">
        <v>4</v>
      </c>
      <c r="W19" s="135" t="s">
        <v>134</v>
      </c>
      <c r="X19" s="77" t="n">
        <v>5</v>
      </c>
      <c r="Y19" s="78" t="n">
        <v>8</v>
      </c>
      <c r="Z19" s="78" t="n">
        <v>4</v>
      </c>
      <c r="AA19" s="42" t="s">
        <v>1079</v>
      </c>
      <c r="AB19" s="42" t="s">
        <v>1080</v>
      </c>
    </row>
    <row r="20" customFormat="false" ht="12" hidden="false" customHeight="false" outlineLevel="0" collapsed="false">
      <c r="A20" s="1" t="s">
        <v>70</v>
      </c>
      <c r="B20" s="82" t="n">
        <v>5</v>
      </c>
      <c r="C20" s="66" t="s">
        <v>1081</v>
      </c>
      <c r="D20" s="67" t="s">
        <v>1044</v>
      </c>
      <c r="E20" s="67" t="s">
        <v>81</v>
      </c>
      <c r="F20" s="67" t="s">
        <v>1029</v>
      </c>
      <c r="G20" s="68" t="s">
        <v>48</v>
      </c>
      <c r="H20" s="69" t="s">
        <v>82</v>
      </c>
      <c r="I20" s="67" t="s">
        <v>75</v>
      </c>
      <c r="J20" s="69" t="s">
        <v>1082</v>
      </c>
      <c r="K20" s="70" t="n">
        <v>0.166666666666667</v>
      </c>
      <c r="L20" s="71" t="n">
        <v>400</v>
      </c>
      <c r="M20" s="71" t="n">
        <v>391</v>
      </c>
      <c r="N20" s="72" t="n">
        <v>66.1</v>
      </c>
      <c r="O20" s="132" t="n">
        <v>1</v>
      </c>
      <c r="P20" s="133" t="n">
        <v>2</v>
      </c>
      <c r="Q20" s="132" t="n">
        <v>1</v>
      </c>
      <c r="R20" s="132" t="n">
        <v>1</v>
      </c>
      <c r="S20" s="72" t="n">
        <v>66.0794672354656</v>
      </c>
      <c r="T20" s="74"/>
      <c r="U20" s="74" t="s">
        <v>120</v>
      </c>
      <c r="V20" s="75" t="n">
        <v>4</v>
      </c>
      <c r="W20" s="106" t="s">
        <v>121</v>
      </c>
      <c r="X20" s="77" t="n">
        <v>8</v>
      </c>
      <c r="Y20" s="78" t="n">
        <v>2</v>
      </c>
      <c r="Z20" s="78" t="n">
        <v>5</v>
      </c>
      <c r="AA20" s="42" t="s">
        <v>1083</v>
      </c>
      <c r="AB20" s="42" t="s">
        <v>1084</v>
      </c>
    </row>
    <row r="21" customFormat="false" ht="12" hidden="false" customHeight="false" outlineLevel="0" collapsed="false">
      <c r="A21" s="1" t="s">
        <v>70</v>
      </c>
      <c r="B21" s="83" t="n">
        <v>6</v>
      </c>
      <c r="C21" s="66" t="s">
        <v>1085</v>
      </c>
      <c r="D21" s="67" t="s">
        <v>1086</v>
      </c>
      <c r="E21" s="67" t="s">
        <v>81</v>
      </c>
      <c r="F21" s="67" t="s">
        <v>1029</v>
      </c>
      <c r="G21" s="68" t="s">
        <v>42</v>
      </c>
      <c r="H21" s="69" t="s">
        <v>82</v>
      </c>
      <c r="I21" s="67" t="s">
        <v>75</v>
      </c>
      <c r="J21" s="69" t="s">
        <v>1087</v>
      </c>
      <c r="K21" s="70" t="n">
        <v>0</v>
      </c>
      <c r="L21" s="71" t="n">
        <v>403</v>
      </c>
      <c r="M21" s="71" t="n">
        <v>403</v>
      </c>
      <c r="N21" s="107" t="n">
        <v>67.4</v>
      </c>
      <c r="O21" s="73" t="n">
        <v>6</v>
      </c>
      <c r="P21" s="73" t="n">
        <v>7</v>
      </c>
      <c r="Q21" s="73" t="n">
        <v>7</v>
      </c>
      <c r="R21" s="73" t="n">
        <v>7</v>
      </c>
      <c r="S21" s="72" t="n">
        <v>43.7793156491168</v>
      </c>
      <c r="T21" s="74"/>
      <c r="U21" s="74" t="s">
        <v>143</v>
      </c>
      <c r="V21" s="75" t="n">
        <v>1</v>
      </c>
      <c r="W21" s="76" t="s">
        <v>85</v>
      </c>
      <c r="X21" s="77" t="n">
        <v>4</v>
      </c>
      <c r="Y21" s="78" t="n">
        <v>7</v>
      </c>
      <c r="Z21" s="78" t="n">
        <v>6</v>
      </c>
    </row>
    <row r="22" customFormat="false" ht="12" hidden="false" customHeight="false" outlineLevel="0" collapsed="false">
      <c r="A22" s="1" t="s">
        <v>70</v>
      </c>
      <c r="B22" s="84" t="n">
        <v>7</v>
      </c>
      <c r="C22" s="66" t="s">
        <v>1088</v>
      </c>
      <c r="D22" s="67" t="s">
        <v>1089</v>
      </c>
      <c r="E22" s="67" t="s">
        <v>81</v>
      </c>
      <c r="F22" s="67" t="s">
        <v>1029</v>
      </c>
      <c r="G22" s="68" t="s">
        <v>51</v>
      </c>
      <c r="H22" s="69" t="s">
        <v>82</v>
      </c>
      <c r="I22" s="67" t="s">
        <v>98</v>
      </c>
      <c r="J22" s="69" t="s">
        <v>1090</v>
      </c>
      <c r="K22" s="70" t="n">
        <v>0.5</v>
      </c>
      <c r="L22" s="71" t="n">
        <v>410</v>
      </c>
      <c r="M22" s="71" t="n">
        <v>385</v>
      </c>
      <c r="N22" s="72" t="n">
        <v>66.6</v>
      </c>
      <c r="O22" s="133" t="n">
        <v>2</v>
      </c>
      <c r="P22" s="73" t="n">
        <v>4</v>
      </c>
      <c r="Q22" s="105" t="n">
        <v>3</v>
      </c>
      <c r="R22" s="73" t="n">
        <v>5</v>
      </c>
      <c r="S22" s="72" t="n">
        <v>58.8809852255188</v>
      </c>
      <c r="T22" s="136"/>
      <c r="U22" s="74" t="s">
        <v>133</v>
      </c>
      <c r="V22" s="75" t="n">
        <v>4</v>
      </c>
      <c r="W22" s="135" t="s">
        <v>101</v>
      </c>
      <c r="X22" s="77" t="n">
        <v>6</v>
      </c>
      <c r="Y22" s="78" t="n">
        <v>3</v>
      </c>
      <c r="Z22" s="78" t="n">
        <v>7</v>
      </c>
    </row>
    <row r="23" customFormat="false" ht="12" hidden="false" customHeight="false" outlineLevel="0" collapsed="false">
      <c r="A23" s="1" t="s">
        <v>70</v>
      </c>
      <c r="B23" s="162" t="n">
        <v>8</v>
      </c>
      <c r="C23" s="163" t="s">
        <v>1091</v>
      </c>
      <c r="D23" s="164" t="s">
        <v>1092</v>
      </c>
      <c r="E23" s="164" t="s">
        <v>81</v>
      </c>
      <c r="F23" s="164" t="s">
        <v>1029</v>
      </c>
      <c r="G23" s="165" t="s">
        <v>42</v>
      </c>
      <c r="H23" s="166" t="s">
        <v>82</v>
      </c>
      <c r="I23" s="164" t="s">
        <v>118</v>
      </c>
      <c r="J23" s="166" t="s">
        <v>1093</v>
      </c>
      <c r="K23" s="167" t="n">
        <v>0.117647058823529</v>
      </c>
      <c r="L23" s="168" t="n">
        <v>398</v>
      </c>
      <c r="M23" s="168" t="n">
        <v>409</v>
      </c>
      <c r="N23" s="169" t="n">
        <v>68.7</v>
      </c>
      <c r="O23" s="170" t="n">
        <v>8</v>
      </c>
      <c r="P23" s="170" t="n">
        <v>6</v>
      </c>
      <c r="Q23" s="170" t="n">
        <v>5</v>
      </c>
      <c r="R23" s="186" t="n">
        <v>2</v>
      </c>
      <c r="S23" s="171" t="n">
        <v>32.1278165923512</v>
      </c>
      <c r="T23" s="173"/>
      <c r="U23" s="173" t="s">
        <v>258</v>
      </c>
      <c r="V23" s="174" t="n">
        <v>3</v>
      </c>
      <c r="W23" s="184"/>
      <c r="X23" s="180" t="n">
        <v>2</v>
      </c>
      <c r="Y23" s="177" t="n">
        <v>4</v>
      </c>
      <c r="Z23" s="177" t="n">
        <v>8</v>
      </c>
    </row>
    <row r="24" customFormat="false" ht="18.75" hidden="false" customHeight="true" outlineLevel="0" collapsed="false">
      <c r="B24" s="23" t="s">
        <v>1094</v>
      </c>
      <c r="C24" s="23"/>
      <c r="D24" s="24"/>
      <c r="E24" s="24"/>
      <c r="F24" s="24"/>
      <c r="G24" s="24"/>
      <c r="H24" s="24"/>
      <c r="I24" s="24"/>
      <c r="J24" s="24"/>
      <c r="K24" s="25"/>
      <c r="L24" s="26" t="s">
        <v>3</v>
      </c>
      <c r="M24" s="26" t="s">
        <v>3</v>
      </c>
      <c r="N24" s="26" t="s">
        <v>3</v>
      </c>
      <c r="O24" s="26"/>
      <c r="P24" s="27" t="s">
        <v>4</v>
      </c>
      <c r="Q24" s="26"/>
      <c r="R24" s="26"/>
      <c r="S24" s="26" t="s">
        <v>3</v>
      </c>
      <c r="T24" s="28"/>
      <c r="U24" s="103" t="s">
        <v>65</v>
      </c>
      <c r="V24" s="29"/>
      <c r="W24" s="30" t="s">
        <v>5</v>
      </c>
      <c r="X24" s="31" t="n">
        <v>260</v>
      </c>
      <c r="Y24" s="30" t="s">
        <v>6</v>
      </c>
      <c r="Z24" s="30" t="n">
        <v>1100</v>
      </c>
      <c r="AA24" s="12" t="s">
        <v>1095</v>
      </c>
    </row>
    <row r="25" customFormat="false" ht="18.75" hidden="false" customHeight="true" outlineLevel="0" collapsed="false">
      <c r="B25" s="32" t="s">
        <v>1096</v>
      </c>
      <c r="C25" s="32"/>
      <c r="D25" s="32"/>
      <c r="E25" s="32"/>
      <c r="F25" s="32"/>
      <c r="G25" s="32"/>
      <c r="H25" s="32"/>
      <c r="I25" s="33"/>
      <c r="J25" s="33"/>
      <c r="K25" s="34"/>
      <c r="L25" s="35" t="n">
        <v>394.625</v>
      </c>
      <c r="M25" s="35" t="n">
        <v>403</v>
      </c>
      <c r="N25" s="35" t="n">
        <v>67.3875</v>
      </c>
      <c r="O25" s="36"/>
      <c r="P25" s="37" t="s">
        <v>9</v>
      </c>
      <c r="Q25" s="36"/>
      <c r="R25" s="36"/>
      <c r="S25" s="35" t="n">
        <v>50.4733</v>
      </c>
      <c r="T25" s="38"/>
      <c r="U25" s="39" t="s">
        <v>147</v>
      </c>
      <c r="V25" s="39"/>
      <c r="W25" s="40" t="s">
        <v>11</v>
      </c>
      <c r="X25" s="41" t="n">
        <v>3060</v>
      </c>
      <c r="Y25" s="40" t="s">
        <v>12</v>
      </c>
      <c r="Z25" s="40" t="n">
        <v>470</v>
      </c>
      <c r="AA25" s="42" t="s">
        <v>1096</v>
      </c>
    </row>
    <row r="26" customFormat="false" ht="12" hidden="false" customHeight="false" outlineLevel="0" collapsed="false">
      <c r="A26" s="43" t="s">
        <v>13</v>
      </c>
      <c r="B26" s="44" t="s">
        <v>14</v>
      </c>
      <c r="C26" s="44" t="s">
        <v>15</v>
      </c>
      <c r="D26" s="45" t="s">
        <v>16</v>
      </c>
      <c r="E26" s="45" t="s">
        <v>17</v>
      </c>
      <c r="F26" s="45" t="s">
        <v>18</v>
      </c>
      <c r="G26" s="45" t="s">
        <v>19</v>
      </c>
      <c r="H26" s="45" t="s">
        <v>20</v>
      </c>
      <c r="I26" s="45" t="s">
        <v>21</v>
      </c>
      <c r="J26" s="45" t="s">
        <v>22</v>
      </c>
      <c r="K26" s="46" t="s">
        <v>23</v>
      </c>
      <c r="L26" s="47" t="s">
        <v>24</v>
      </c>
      <c r="M26" s="47" t="s">
        <v>25</v>
      </c>
      <c r="N26" s="47" t="s">
        <v>26</v>
      </c>
      <c r="O26" s="48" t="s">
        <v>27</v>
      </c>
      <c r="P26" s="48" t="s">
        <v>28</v>
      </c>
      <c r="Q26" s="48" t="s">
        <v>29</v>
      </c>
      <c r="R26" s="48" t="s">
        <v>30</v>
      </c>
      <c r="S26" s="49" t="s">
        <v>31</v>
      </c>
      <c r="T26" s="49" t="s">
        <v>32</v>
      </c>
      <c r="U26" s="49" t="s">
        <v>33</v>
      </c>
      <c r="V26" s="50" t="s">
        <v>34</v>
      </c>
      <c r="W26" s="51" t="s">
        <v>35</v>
      </c>
      <c r="X26" s="52" t="s">
        <v>36</v>
      </c>
      <c r="Y26" s="51" t="s">
        <v>37</v>
      </c>
      <c r="Z26" s="51" t="s">
        <v>14</v>
      </c>
      <c r="AA26" s="42" t="s">
        <v>148</v>
      </c>
    </row>
    <row r="27" customFormat="false" ht="12" hidden="false" customHeight="false" outlineLevel="0" collapsed="false">
      <c r="A27" s="1" t="s">
        <v>149</v>
      </c>
      <c r="B27" s="53" t="n">
        <v>1</v>
      </c>
      <c r="C27" s="54" t="s">
        <v>1097</v>
      </c>
      <c r="D27" s="55" t="s">
        <v>1057</v>
      </c>
      <c r="E27" s="55" t="s">
        <v>235</v>
      </c>
      <c r="F27" s="55" t="s">
        <v>1029</v>
      </c>
      <c r="G27" s="56" t="s">
        <v>48</v>
      </c>
      <c r="H27" s="57" t="s">
        <v>74</v>
      </c>
      <c r="I27" s="55" t="s">
        <v>75</v>
      </c>
      <c r="J27" s="57" t="s">
        <v>1098</v>
      </c>
      <c r="K27" s="58" t="n">
        <v>0.297297297297297</v>
      </c>
      <c r="L27" s="59" t="n">
        <v>392</v>
      </c>
      <c r="M27" s="59" t="n">
        <v>389</v>
      </c>
      <c r="N27" s="60" t="n">
        <v>66.4</v>
      </c>
      <c r="O27" s="129" t="n">
        <v>2</v>
      </c>
      <c r="P27" s="130" t="n">
        <v>1</v>
      </c>
      <c r="Q27" s="129" t="n">
        <v>2</v>
      </c>
      <c r="R27" s="129" t="n">
        <v>2</v>
      </c>
      <c r="S27" s="60" t="n">
        <v>60.8805944108473</v>
      </c>
      <c r="U27" s="8" t="s">
        <v>732</v>
      </c>
      <c r="V27" s="62" t="n">
        <v>4</v>
      </c>
      <c r="W27" s="131" t="s">
        <v>129</v>
      </c>
      <c r="X27" s="102" t="n">
        <v>6</v>
      </c>
      <c r="Y27" s="12" t="n">
        <v>5</v>
      </c>
      <c r="Z27" s="12" t="n">
        <v>1</v>
      </c>
      <c r="AA27" s="42" t="s">
        <v>1099</v>
      </c>
      <c r="AB27" s="42" t="s">
        <v>1100</v>
      </c>
    </row>
    <row r="28" customFormat="false" ht="12" hidden="false" customHeight="false" outlineLevel="0" collapsed="false">
      <c r="A28" s="1" t="s">
        <v>149</v>
      </c>
      <c r="B28" s="65" t="n">
        <v>2</v>
      </c>
      <c r="C28" s="66" t="s">
        <v>1101</v>
      </c>
      <c r="D28" s="67" t="s">
        <v>1102</v>
      </c>
      <c r="E28" s="67" t="s">
        <v>203</v>
      </c>
      <c r="F28" s="67" t="s">
        <v>1029</v>
      </c>
      <c r="G28" s="68" t="s">
        <v>42</v>
      </c>
      <c r="H28" s="69" t="s">
        <v>74</v>
      </c>
      <c r="I28" s="67" t="s">
        <v>75</v>
      </c>
      <c r="J28" s="69" t="s">
        <v>1103</v>
      </c>
      <c r="K28" s="70" t="n">
        <v>0.24390243902439</v>
      </c>
      <c r="L28" s="71" t="n">
        <v>389</v>
      </c>
      <c r="M28" s="71" t="n">
        <v>393</v>
      </c>
      <c r="N28" s="72" t="n">
        <v>64.9</v>
      </c>
      <c r="O28" s="132" t="n">
        <v>1</v>
      </c>
      <c r="P28" s="73" t="n">
        <v>6</v>
      </c>
      <c r="Q28" s="73" t="n">
        <v>4</v>
      </c>
      <c r="R28" s="73" t="n">
        <v>5</v>
      </c>
      <c r="S28" s="72" t="n">
        <v>60.9226195206569</v>
      </c>
      <c r="T28" s="74" t="s">
        <v>243</v>
      </c>
      <c r="U28" s="74" t="s">
        <v>752</v>
      </c>
      <c r="V28" s="75" t="n">
        <v>4</v>
      </c>
      <c r="W28" s="106" t="s">
        <v>121</v>
      </c>
      <c r="X28" s="77" t="n">
        <v>7</v>
      </c>
      <c r="Y28" s="78" t="n">
        <v>3</v>
      </c>
      <c r="Z28" s="78" t="n">
        <v>2</v>
      </c>
      <c r="AA28" s="42" t="s">
        <v>1104</v>
      </c>
      <c r="AB28" s="42" t="s">
        <v>1105</v>
      </c>
    </row>
    <row r="29" customFormat="false" ht="12" hidden="false" customHeight="false" outlineLevel="0" collapsed="false">
      <c r="A29" s="1" t="s">
        <v>149</v>
      </c>
      <c r="B29" s="79" t="n">
        <v>3</v>
      </c>
      <c r="C29" s="66" t="s">
        <v>1106</v>
      </c>
      <c r="D29" s="67" t="s">
        <v>1054</v>
      </c>
      <c r="E29" s="67" t="s">
        <v>192</v>
      </c>
      <c r="F29" s="67" t="s">
        <v>1029</v>
      </c>
      <c r="G29" s="68" t="s">
        <v>51</v>
      </c>
      <c r="H29" s="69" t="s">
        <v>82</v>
      </c>
      <c r="I29" s="67" t="s">
        <v>75</v>
      </c>
      <c r="J29" s="69" t="s">
        <v>1107</v>
      </c>
      <c r="K29" s="70" t="n">
        <v>0.0625</v>
      </c>
      <c r="L29" s="71" t="n">
        <v>404</v>
      </c>
      <c r="M29" s="71" t="n">
        <v>415</v>
      </c>
      <c r="N29" s="107" t="n">
        <v>68.5</v>
      </c>
      <c r="O29" s="73" t="n">
        <v>7</v>
      </c>
      <c r="P29" s="73" t="n">
        <v>8</v>
      </c>
      <c r="Q29" s="73" t="n">
        <v>8</v>
      </c>
      <c r="R29" s="73" t="n">
        <v>6</v>
      </c>
      <c r="S29" s="72" t="n">
        <v>36.8284021707302</v>
      </c>
      <c r="T29" s="74"/>
      <c r="U29" s="74" t="s">
        <v>167</v>
      </c>
      <c r="V29" s="75" t="n">
        <v>1</v>
      </c>
      <c r="W29" s="76"/>
      <c r="X29" s="77" t="n">
        <v>5</v>
      </c>
      <c r="Y29" s="78" t="n">
        <v>6</v>
      </c>
      <c r="Z29" s="78" t="n">
        <v>3</v>
      </c>
      <c r="AA29" s="42" t="s">
        <v>1108</v>
      </c>
      <c r="AB29" s="12" t="s">
        <v>1109</v>
      </c>
    </row>
    <row r="30" customFormat="false" ht="12" hidden="false" customHeight="false" outlineLevel="0" collapsed="false">
      <c r="A30" s="1" t="s">
        <v>149</v>
      </c>
      <c r="B30" s="80" t="n">
        <v>4</v>
      </c>
      <c r="C30" s="66" t="s">
        <v>1110</v>
      </c>
      <c r="D30" s="67" t="s">
        <v>1111</v>
      </c>
      <c r="E30" s="67" t="s">
        <v>235</v>
      </c>
      <c r="F30" s="67" t="s">
        <v>1029</v>
      </c>
      <c r="G30" s="68" t="s">
        <v>48</v>
      </c>
      <c r="H30" s="69" t="s">
        <v>74</v>
      </c>
      <c r="I30" s="67" t="s">
        <v>75</v>
      </c>
      <c r="J30" s="69" t="s">
        <v>1112</v>
      </c>
      <c r="K30" s="70" t="n">
        <v>0.323529411764706</v>
      </c>
      <c r="L30" s="71" t="n">
        <v>395</v>
      </c>
      <c r="M30" s="71" t="n">
        <v>399</v>
      </c>
      <c r="N30" s="72" t="n">
        <v>66.4</v>
      </c>
      <c r="O30" s="133" t="n">
        <v>2</v>
      </c>
      <c r="P30" s="133" t="n">
        <v>2</v>
      </c>
      <c r="Q30" s="132" t="n">
        <v>1</v>
      </c>
      <c r="R30" s="105" t="n">
        <v>3</v>
      </c>
      <c r="S30" s="72" t="n">
        <v>60.0869660879114</v>
      </c>
      <c r="T30" s="136"/>
      <c r="U30" s="74" t="s">
        <v>133</v>
      </c>
      <c r="V30" s="75" t="n">
        <v>4</v>
      </c>
      <c r="W30" s="135" t="s">
        <v>101</v>
      </c>
      <c r="X30" s="81" t="n">
        <v>1</v>
      </c>
      <c r="Y30" s="78" t="n">
        <v>1</v>
      </c>
      <c r="Z30" s="78" t="n">
        <v>4</v>
      </c>
      <c r="AA30" s="42" t="s">
        <v>1113</v>
      </c>
      <c r="AB30" s="42" t="s">
        <v>1114</v>
      </c>
    </row>
    <row r="31" customFormat="false" ht="12" hidden="false" customHeight="false" outlineLevel="0" collapsed="false">
      <c r="A31" s="1" t="s">
        <v>149</v>
      </c>
      <c r="B31" s="82" t="n">
        <v>5</v>
      </c>
      <c r="C31" s="66" t="s">
        <v>1115</v>
      </c>
      <c r="D31" s="67" t="s">
        <v>1116</v>
      </c>
      <c r="E31" s="67" t="s">
        <v>197</v>
      </c>
      <c r="F31" s="67" t="s">
        <v>1029</v>
      </c>
      <c r="G31" s="68" t="s">
        <v>51</v>
      </c>
      <c r="H31" s="69" t="s">
        <v>82</v>
      </c>
      <c r="I31" s="67" t="s">
        <v>98</v>
      </c>
      <c r="J31" s="69" t="s">
        <v>1117</v>
      </c>
      <c r="K31" s="70" t="n">
        <v>0.230769230769231</v>
      </c>
      <c r="L31" s="71" t="n">
        <v>398</v>
      </c>
      <c r="M31" s="71" t="n">
        <v>402</v>
      </c>
      <c r="N31" s="72" t="n">
        <v>67.1</v>
      </c>
      <c r="O31" s="73" t="n">
        <v>6</v>
      </c>
      <c r="P31" s="73" t="n">
        <v>7</v>
      </c>
      <c r="Q31" s="73" t="n">
        <v>5</v>
      </c>
      <c r="R31" s="73" t="n">
        <v>8</v>
      </c>
      <c r="S31" s="72" t="n">
        <v>45.2458863836018</v>
      </c>
      <c r="T31" s="136"/>
      <c r="U31" s="74" t="s">
        <v>293</v>
      </c>
      <c r="V31" s="75" t="n">
        <v>2</v>
      </c>
      <c r="W31" s="76" t="s">
        <v>85</v>
      </c>
      <c r="X31" s="77" t="n">
        <v>4</v>
      </c>
      <c r="Y31" s="78" t="n">
        <v>8</v>
      </c>
      <c r="Z31" s="78" t="n">
        <v>5</v>
      </c>
      <c r="AA31" s="42" t="s">
        <v>1118</v>
      </c>
      <c r="AB31" s="42" t="s">
        <v>1119</v>
      </c>
    </row>
    <row r="32" customFormat="false" ht="12" hidden="false" customHeight="false" outlineLevel="0" collapsed="false">
      <c r="A32" s="1" t="s">
        <v>149</v>
      </c>
      <c r="B32" s="83" t="n">
        <v>6</v>
      </c>
      <c r="C32" s="66" t="s">
        <v>1120</v>
      </c>
      <c r="D32" s="67" t="s">
        <v>1121</v>
      </c>
      <c r="E32" s="67" t="s">
        <v>226</v>
      </c>
      <c r="F32" s="67" t="s">
        <v>1029</v>
      </c>
      <c r="G32" s="68" t="s">
        <v>51</v>
      </c>
      <c r="H32" s="69" t="s">
        <v>82</v>
      </c>
      <c r="I32" s="67" t="s">
        <v>98</v>
      </c>
      <c r="J32" s="69" t="s">
        <v>1122</v>
      </c>
      <c r="K32" s="70" t="n">
        <v>0.355769230769231</v>
      </c>
      <c r="L32" s="71" t="n">
        <v>387</v>
      </c>
      <c r="M32" s="71" t="n">
        <v>401</v>
      </c>
      <c r="N32" s="72" t="n">
        <v>67</v>
      </c>
      <c r="O32" s="73" t="n">
        <v>5</v>
      </c>
      <c r="P32" s="73" t="n">
        <v>5</v>
      </c>
      <c r="Q32" s="73" t="n">
        <v>6</v>
      </c>
      <c r="R32" s="73" t="n">
        <v>7</v>
      </c>
      <c r="S32" s="72" t="n">
        <v>52.6831874848813</v>
      </c>
      <c r="T32" s="136"/>
      <c r="U32" s="74" t="s">
        <v>221</v>
      </c>
      <c r="V32" s="75" t="n">
        <v>3</v>
      </c>
      <c r="W32" s="135" t="s">
        <v>144</v>
      </c>
      <c r="X32" s="85" t="n">
        <v>2</v>
      </c>
      <c r="Y32" s="78" t="n">
        <v>4</v>
      </c>
      <c r="Z32" s="78" t="n">
        <v>6</v>
      </c>
    </row>
    <row r="33" customFormat="false" ht="12" hidden="false" customHeight="false" outlineLevel="0" collapsed="false">
      <c r="A33" s="1" t="s">
        <v>149</v>
      </c>
      <c r="B33" s="84" t="n">
        <v>7</v>
      </c>
      <c r="C33" s="66" t="s">
        <v>1123</v>
      </c>
      <c r="D33" s="67" t="s">
        <v>1124</v>
      </c>
      <c r="E33" s="67" t="s">
        <v>192</v>
      </c>
      <c r="F33" s="67" t="s">
        <v>1029</v>
      </c>
      <c r="G33" s="68" t="s">
        <v>106</v>
      </c>
      <c r="H33" s="69" t="s">
        <v>82</v>
      </c>
      <c r="I33" s="67" t="s">
        <v>75</v>
      </c>
      <c r="J33" s="69" t="s">
        <v>1125</v>
      </c>
      <c r="K33" s="70" t="n">
        <v>0.181818181818182</v>
      </c>
      <c r="L33" s="71" t="n">
        <v>386</v>
      </c>
      <c r="M33" s="71" t="n">
        <v>418</v>
      </c>
      <c r="N33" s="107" t="n">
        <v>72</v>
      </c>
      <c r="O33" s="73" t="n">
        <v>8</v>
      </c>
      <c r="P33" s="73" t="n">
        <v>4</v>
      </c>
      <c r="Q33" s="73" t="n">
        <v>7</v>
      </c>
      <c r="R33" s="73" t="n">
        <v>4</v>
      </c>
      <c r="S33" s="72" t="n">
        <v>29.1335945652174</v>
      </c>
      <c r="T33" s="74"/>
      <c r="U33" s="74" t="s">
        <v>378</v>
      </c>
      <c r="V33" s="75" t="n">
        <v>2</v>
      </c>
      <c r="W33" s="76"/>
      <c r="X33" s="77" t="n">
        <v>8</v>
      </c>
      <c r="Y33" s="78" t="n">
        <v>7</v>
      </c>
      <c r="Z33" s="78" t="n">
        <v>7</v>
      </c>
    </row>
    <row r="34" customFormat="false" ht="12" hidden="false" customHeight="false" outlineLevel="0" collapsed="false">
      <c r="A34" s="1" t="s">
        <v>149</v>
      </c>
      <c r="B34" s="162" t="n">
        <v>8</v>
      </c>
      <c r="C34" s="163" t="s">
        <v>1126</v>
      </c>
      <c r="D34" s="164" t="s">
        <v>1060</v>
      </c>
      <c r="E34" s="164" t="s">
        <v>197</v>
      </c>
      <c r="F34" s="164" t="s">
        <v>1029</v>
      </c>
      <c r="G34" s="165" t="s">
        <v>42</v>
      </c>
      <c r="H34" s="166" t="s">
        <v>82</v>
      </c>
      <c r="I34" s="164" t="s">
        <v>118</v>
      </c>
      <c r="J34" s="166" t="s">
        <v>1127</v>
      </c>
      <c r="K34" s="167" t="n">
        <v>0.338709677419355</v>
      </c>
      <c r="L34" s="168" t="n">
        <v>406</v>
      </c>
      <c r="M34" s="168" t="n">
        <v>407</v>
      </c>
      <c r="N34" s="171" t="n">
        <v>66.8</v>
      </c>
      <c r="O34" s="170" t="n">
        <v>4</v>
      </c>
      <c r="P34" s="182" t="n">
        <v>3</v>
      </c>
      <c r="Q34" s="182" t="n">
        <v>3</v>
      </c>
      <c r="R34" s="178" t="n">
        <v>1</v>
      </c>
      <c r="S34" s="171" t="n">
        <v>58.0051966356865</v>
      </c>
      <c r="T34" s="173"/>
      <c r="U34" s="173" t="s">
        <v>483</v>
      </c>
      <c r="V34" s="174" t="n">
        <v>4</v>
      </c>
      <c r="W34" s="184" t="s">
        <v>134</v>
      </c>
      <c r="X34" s="187" t="n">
        <v>3</v>
      </c>
      <c r="Y34" s="177" t="n">
        <v>2</v>
      </c>
      <c r="Z34" s="177" t="n">
        <v>8</v>
      </c>
    </row>
    <row r="35" customFormat="false" ht="18.75" hidden="false" customHeight="true" outlineLevel="0" collapsed="false">
      <c r="B35" s="23" t="s">
        <v>1128</v>
      </c>
      <c r="C35" s="23"/>
      <c r="D35" s="24"/>
      <c r="E35" s="24"/>
      <c r="F35" s="24"/>
      <c r="G35" s="24"/>
      <c r="H35" s="24"/>
      <c r="I35" s="24"/>
      <c r="J35" s="24"/>
      <c r="K35" s="25"/>
      <c r="L35" s="26" t="s">
        <v>3</v>
      </c>
      <c r="M35" s="26" t="s">
        <v>3</v>
      </c>
      <c r="N35" s="26" t="s">
        <v>3</v>
      </c>
      <c r="O35" s="26"/>
      <c r="P35" s="27" t="s">
        <v>4</v>
      </c>
      <c r="Q35" s="26"/>
      <c r="R35" s="26"/>
      <c r="S35" s="26" t="s">
        <v>3</v>
      </c>
      <c r="T35" s="28"/>
      <c r="U35" s="103" t="s">
        <v>602</v>
      </c>
      <c r="V35" s="29"/>
      <c r="W35" s="30" t="s">
        <v>5</v>
      </c>
      <c r="X35" s="31" t="n">
        <v>920</v>
      </c>
      <c r="Y35" s="30" t="s">
        <v>6</v>
      </c>
      <c r="Z35" s="30" t="n">
        <v>990</v>
      </c>
      <c r="AA35" s="12" t="s">
        <v>1129</v>
      </c>
    </row>
    <row r="36" customFormat="false" ht="18.75" hidden="false" customHeight="true" outlineLevel="0" collapsed="false">
      <c r="B36" s="32" t="s">
        <v>1130</v>
      </c>
      <c r="C36" s="32"/>
      <c r="D36" s="32"/>
      <c r="E36" s="32"/>
      <c r="F36" s="32"/>
      <c r="G36" s="32"/>
      <c r="H36" s="32"/>
      <c r="I36" s="33"/>
      <c r="J36" s="33"/>
      <c r="K36" s="34"/>
      <c r="L36" s="35" t="n">
        <v>395.666</v>
      </c>
      <c r="M36" s="35" t="n">
        <v>401.555</v>
      </c>
      <c r="N36" s="35" t="n">
        <v>67.4333</v>
      </c>
      <c r="O36" s="36"/>
      <c r="P36" s="37" t="s">
        <v>9</v>
      </c>
      <c r="Q36" s="36"/>
      <c r="R36" s="36"/>
      <c r="S36" s="35" t="n">
        <v>50.5204</v>
      </c>
      <c r="T36" s="38"/>
      <c r="U36" s="39" t="s">
        <v>1131</v>
      </c>
      <c r="V36" s="39"/>
      <c r="W36" s="40" t="s">
        <v>11</v>
      </c>
      <c r="X36" s="41" t="n">
        <v>29520</v>
      </c>
      <c r="Y36" s="40" t="s">
        <v>12</v>
      </c>
      <c r="Z36" s="40" t="n">
        <v>3160</v>
      </c>
      <c r="AA36" s="42" t="s">
        <v>1130</v>
      </c>
    </row>
    <row r="37" customFormat="false" ht="12" hidden="false" customHeight="false" outlineLevel="0" collapsed="false">
      <c r="A37" s="43" t="s">
        <v>13</v>
      </c>
      <c r="B37" s="44" t="s">
        <v>14</v>
      </c>
      <c r="C37" s="44" t="s">
        <v>15</v>
      </c>
      <c r="D37" s="45" t="s">
        <v>16</v>
      </c>
      <c r="E37" s="45" t="s">
        <v>17</v>
      </c>
      <c r="F37" s="45" t="s">
        <v>18</v>
      </c>
      <c r="G37" s="45" t="s">
        <v>19</v>
      </c>
      <c r="H37" s="45" t="s">
        <v>20</v>
      </c>
      <c r="I37" s="45" t="s">
        <v>21</v>
      </c>
      <c r="J37" s="45" t="s">
        <v>22</v>
      </c>
      <c r="K37" s="46" t="s">
        <v>23</v>
      </c>
      <c r="L37" s="47" t="s">
        <v>24</v>
      </c>
      <c r="M37" s="47" t="s">
        <v>25</v>
      </c>
      <c r="N37" s="47" t="s">
        <v>26</v>
      </c>
      <c r="O37" s="48" t="s">
        <v>27</v>
      </c>
      <c r="P37" s="48" t="s">
        <v>28</v>
      </c>
      <c r="Q37" s="48" t="s">
        <v>29</v>
      </c>
      <c r="R37" s="48" t="s">
        <v>30</v>
      </c>
      <c r="S37" s="49" t="s">
        <v>31</v>
      </c>
      <c r="T37" s="49" t="s">
        <v>32</v>
      </c>
      <c r="U37" s="49" t="s">
        <v>33</v>
      </c>
      <c r="V37" s="50" t="s">
        <v>34</v>
      </c>
      <c r="W37" s="51" t="s">
        <v>35</v>
      </c>
      <c r="X37" s="52" t="s">
        <v>36</v>
      </c>
      <c r="Y37" s="51" t="s">
        <v>37</v>
      </c>
      <c r="Z37" s="51" t="s">
        <v>14</v>
      </c>
      <c r="AA37" s="42" t="s">
        <v>1132</v>
      </c>
    </row>
    <row r="38" customFormat="false" ht="12" hidden="false" customHeight="false" outlineLevel="0" collapsed="false">
      <c r="A38" s="1" t="s">
        <v>190</v>
      </c>
      <c r="B38" s="53" t="n">
        <v>1</v>
      </c>
      <c r="C38" s="54" t="s">
        <v>1133</v>
      </c>
      <c r="D38" s="55" t="s">
        <v>1067</v>
      </c>
      <c r="E38" s="55" t="s">
        <v>192</v>
      </c>
      <c r="F38" s="55" t="s">
        <v>1029</v>
      </c>
      <c r="G38" s="56" t="s">
        <v>51</v>
      </c>
      <c r="H38" s="57" t="s">
        <v>82</v>
      </c>
      <c r="I38" s="55" t="s">
        <v>98</v>
      </c>
      <c r="J38" s="57" t="s">
        <v>1134</v>
      </c>
      <c r="K38" s="58" t="n">
        <v>0.235294117647059</v>
      </c>
      <c r="L38" s="59" t="n">
        <v>399</v>
      </c>
      <c r="M38" s="59" t="n">
        <v>403</v>
      </c>
      <c r="N38" s="60" t="n">
        <v>66.8</v>
      </c>
      <c r="O38" s="61" t="n">
        <v>6</v>
      </c>
      <c r="P38" s="128" t="n">
        <v>3</v>
      </c>
      <c r="Q38" s="61" t="n">
        <v>4</v>
      </c>
      <c r="R38" s="61" t="n">
        <v>7</v>
      </c>
      <c r="S38" s="60" t="n">
        <v>58.1225334993618</v>
      </c>
      <c r="T38" s="104"/>
      <c r="U38" s="8" t="s">
        <v>650</v>
      </c>
      <c r="V38" s="62" t="n">
        <v>3</v>
      </c>
      <c r="W38" s="125" t="s">
        <v>101</v>
      </c>
      <c r="X38" s="126" t="n">
        <v>1</v>
      </c>
      <c r="Y38" s="12" t="n">
        <v>4</v>
      </c>
      <c r="Z38" s="12" t="n">
        <v>1</v>
      </c>
      <c r="AA38" s="42" t="s">
        <v>1135</v>
      </c>
      <c r="AB38" s="42" t="s">
        <v>1136</v>
      </c>
    </row>
    <row r="39" customFormat="false" ht="12" hidden="false" customHeight="false" outlineLevel="0" collapsed="false">
      <c r="A39" s="1" t="s">
        <v>190</v>
      </c>
      <c r="B39" s="65" t="n">
        <v>2</v>
      </c>
      <c r="C39" s="66" t="s">
        <v>1137</v>
      </c>
      <c r="D39" s="67" t="s">
        <v>1138</v>
      </c>
      <c r="E39" s="67" t="s">
        <v>996</v>
      </c>
      <c r="F39" s="67" t="s">
        <v>1029</v>
      </c>
      <c r="G39" s="68" t="s">
        <v>51</v>
      </c>
      <c r="H39" s="69" t="s">
        <v>481</v>
      </c>
      <c r="I39" s="67" t="s">
        <v>75</v>
      </c>
      <c r="J39" s="69" t="s">
        <v>1139</v>
      </c>
      <c r="K39" s="70" t="n">
        <v>0.253333333333333</v>
      </c>
      <c r="L39" s="71" t="n">
        <v>401</v>
      </c>
      <c r="M39" s="71" t="n">
        <v>400</v>
      </c>
      <c r="N39" s="72" t="n">
        <v>66.7</v>
      </c>
      <c r="O39" s="73" t="n">
        <v>5</v>
      </c>
      <c r="P39" s="73" t="n">
        <v>7</v>
      </c>
      <c r="Q39" s="73" t="n">
        <v>6</v>
      </c>
      <c r="R39" s="105" t="n">
        <v>3</v>
      </c>
      <c r="S39" s="72" t="n">
        <v>52.4481282075694</v>
      </c>
      <c r="T39" s="74"/>
      <c r="U39" s="74" t="s">
        <v>224</v>
      </c>
      <c r="V39" s="75" t="n">
        <v>3</v>
      </c>
      <c r="W39" s="106" t="s">
        <v>85</v>
      </c>
      <c r="X39" s="77" t="n">
        <v>7</v>
      </c>
      <c r="Y39" s="78" t="n">
        <v>7</v>
      </c>
      <c r="Z39" s="78" t="n">
        <v>2</v>
      </c>
      <c r="AA39" s="42" t="s">
        <v>1140</v>
      </c>
      <c r="AB39" s="42" t="s">
        <v>1141</v>
      </c>
    </row>
    <row r="40" customFormat="false" ht="12" hidden="false" customHeight="false" outlineLevel="0" collapsed="false">
      <c r="A40" s="1" t="s">
        <v>190</v>
      </c>
      <c r="B40" s="79" t="n">
        <v>3</v>
      </c>
      <c r="C40" s="66" t="s">
        <v>1142</v>
      </c>
      <c r="D40" s="67" t="s">
        <v>1044</v>
      </c>
      <c r="E40" s="67" t="s">
        <v>203</v>
      </c>
      <c r="F40" s="67" t="s">
        <v>1029</v>
      </c>
      <c r="G40" s="68" t="s">
        <v>48</v>
      </c>
      <c r="H40" s="69" t="s">
        <v>74</v>
      </c>
      <c r="I40" s="67" t="s">
        <v>75</v>
      </c>
      <c r="J40" s="69" t="s">
        <v>1143</v>
      </c>
      <c r="K40" s="70" t="n">
        <v>0.224489795918367</v>
      </c>
      <c r="L40" s="71" t="n">
        <v>404</v>
      </c>
      <c r="M40" s="71" t="n">
        <v>391</v>
      </c>
      <c r="N40" s="72" t="n">
        <v>66.4</v>
      </c>
      <c r="O40" s="132" t="n">
        <v>1</v>
      </c>
      <c r="P40" s="133" t="n">
        <v>2</v>
      </c>
      <c r="Q40" s="133" t="n">
        <v>2</v>
      </c>
      <c r="R40" s="132" t="n">
        <v>1</v>
      </c>
      <c r="S40" s="72" t="n">
        <v>61.9731939809726</v>
      </c>
      <c r="T40" s="74"/>
      <c r="U40" s="74" t="s">
        <v>128</v>
      </c>
      <c r="V40" s="75" t="n">
        <v>4</v>
      </c>
      <c r="W40" s="106" t="s">
        <v>129</v>
      </c>
      <c r="X40" s="77" t="n">
        <v>6</v>
      </c>
      <c r="Y40" s="78" t="n">
        <v>2</v>
      </c>
      <c r="Z40" s="78" t="n">
        <v>3</v>
      </c>
      <c r="AA40" s="42" t="s">
        <v>1144</v>
      </c>
      <c r="AB40" s="12" t="s">
        <v>1145</v>
      </c>
    </row>
    <row r="41" customFormat="false" ht="12" hidden="false" customHeight="false" outlineLevel="0" collapsed="false">
      <c r="A41" s="1" t="s">
        <v>190</v>
      </c>
      <c r="B41" s="80" t="n">
        <v>4</v>
      </c>
      <c r="C41" s="66" t="s">
        <v>1146</v>
      </c>
      <c r="D41" s="67" t="s">
        <v>1028</v>
      </c>
      <c r="E41" s="67" t="s">
        <v>197</v>
      </c>
      <c r="F41" s="67" t="s">
        <v>1029</v>
      </c>
      <c r="G41" s="68" t="s">
        <v>51</v>
      </c>
      <c r="H41" s="69" t="s">
        <v>82</v>
      </c>
      <c r="I41" s="67" t="s">
        <v>118</v>
      </c>
      <c r="J41" s="69" t="s">
        <v>1147</v>
      </c>
      <c r="K41" s="70" t="n">
        <v>0.285714285714286</v>
      </c>
      <c r="L41" s="71" t="n">
        <v>390</v>
      </c>
      <c r="M41" s="71" t="n">
        <v>401</v>
      </c>
      <c r="N41" s="107" t="n">
        <v>69.4</v>
      </c>
      <c r="O41" s="73" t="n">
        <v>8</v>
      </c>
      <c r="P41" s="73" t="n">
        <v>8</v>
      </c>
      <c r="Q41" s="73" t="n">
        <v>9</v>
      </c>
      <c r="R41" s="73" t="n">
        <v>5</v>
      </c>
      <c r="S41" s="72" t="n">
        <v>34.2844429874854</v>
      </c>
      <c r="T41" s="74"/>
      <c r="U41" s="74" t="s">
        <v>529</v>
      </c>
      <c r="V41" s="75" t="n">
        <v>1</v>
      </c>
      <c r="W41" s="76"/>
      <c r="X41" s="77" t="n">
        <v>8</v>
      </c>
      <c r="Y41" s="78" t="n">
        <v>5</v>
      </c>
      <c r="Z41" s="78" t="n">
        <v>4</v>
      </c>
      <c r="AA41" s="42" t="s">
        <v>1148</v>
      </c>
      <c r="AB41" s="42" t="s">
        <v>1149</v>
      </c>
    </row>
    <row r="42" customFormat="false" ht="12" hidden="false" customHeight="false" outlineLevel="0" collapsed="false">
      <c r="A42" s="1" t="s">
        <v>190</v>
      </c>
      <c r="B42" s="82" t="n">
        <v>5</v>
      </c>
      <c r="C42" s="66" t="s">
        <v>1150</v>
      </c>
      <c r="D42" s="67" t="s">
        <v>1089</v>
      </c>
      <c r="E42" s="67" t="s">
        <v>210</v>
      </c>
      <c r="F42" s="67" t="s">
        <v>1029</v>
      </c>
      <c r="G42" s="68" t="s">
        <v>42</v>
      </c>
      <c r="H42" s="69" t="s">
        <v>74</v>
      </c>
      <c r="I42" s="67" t="s">
        <v>98</v>
      </c>
      <c r="J42" s="69" t="s">
        <v>1151</v>
      </c>
      <c r="K42" s="70" t="n">
        <v>0.211538461538462</v>
      </c>
      <c r="L42" s="71" t="n">
        <v>400</v>
      </c>
      <c r="M42" s="71" t="n">
        <v>396</v>
      </c>
      <c r="N42" s="72" t="n">
        <v>66.5</v>
      </c>
      <c r="O42" s="105" t="n">
        <v>3</v>
      </c>
      <c r="P42" s="73" t="n">
        <v>5</v>
      </c>
      <c r="Q42" s="105" t="n">
        <v>3</v>
      </c>
      <c r="R42" s="73" t="n">
        <v>9</v>
      </c>
      <c r="S42" s="72" t="n">
        <v>54.5132932791728</v>
      </c>
      <c r="T42" s="136"/>
      <c r="U42" s="74" t="s">
        <v>176</v>
      </c>
      <c r="V42" s="75" t="n">
        <v>3</v>
      </c>
      <c r="W42" s="76" t="s">
        <v>134</v>
      </c>
      <c r="X42" s="77" t="n">
        <v>4</v>
      </c>
      <c r="Y42" s="78" t="n">
        <v>3</v>
      </c>
      <c r="Z42" s="78" t="n">
        <v>5</v>
      </c>
      <c r="AA42" s="42" t="s">
        <v>1152</v>
      </c>
      <c r="AB42" s="42" t="s">
        <v>1153</v>
      </c>
    </row>
    <row r="43" customFormat="false" ht="12" hidden="false" customHeight="false" outlineLevel="0" collapsed="false">
      <c r="A43" s="1" t="s">
        <v>190</v>
      </c>
      <c r="B43" s="83" t="n">
        <v>6</v>
      </c>
      <c r="C43" s="66" t="s">
        <v>1154</v>
      </c>
      <c r="D43" s="67" t="s">
        <v>1054</v>
      </c>
      <c r="E43" s="67" t="s">
        <v>1155</v>
      </c>
      <c r="F43" s="67" t="s">
        <v>1029</v>
      </c>
      <c r="G43" s="68" t="s">
        <v>48</v>
      </c>
      <c r="H43" s="69" t="s">
        <v>74</v>
      </c>
      <c r="I43" s="67" t="s">
        <v>75</v>
      </c>
      <c r="J43" s="69" t="s">
        <v>1156</v>
      </c>
      <c r="K43" s="70" t="n">
        <v>0.382716049382716</v>
      </c>
      <c r="L43" s="71" t="n">
        <v>399</v>
      </c>
      <c r="M43" s="71" t="n">
        <v>393</v>
      </c>
      <c r="N43" s="72" t="n">
        <v>66.4</v>
      </c>
      <c r="O43" s="132" t="n">
        <v>1</v>
      </c>
      <c r="P43" s="132" t="n">
        <v>1</v>
      </c>
      <c r="Q43" s="132" t="n">
        <v>1</v>
      </c>
      <c r="R43" s="133" t="n">
        <v>2</v>
      </c>
      <c r="S43" s="72" t="n">
        <v>65.4274128153432</v>
      </c>
      <c r="T43" s="136"/>
      <c r="U43" s="74" t="s">
        <v>258</v>
      </c>
      <c r="V43" s="75" t="n">
        <v>4</v>
      </c>
      <c r="W43" s="106" t="s">
        <v>121</v>
      </c>
      <c r="X43" s="85" t="n">
        <v>2</v>
      </c>
      <c r="Y43" s="78" t="n">
        <v>1</v>
      </c>
      <c r="Z43" s="78" t="n">
        <v>6</v>
      </c>
    </row>
    <row r="44" customFormat="false" ht="12" hidden="false" customHeight="false" outlineLevel="0" collapsed="false">
      <c r="A44" s="1" t="s">
        <v>190</v>
      </c>
      <c r="B44" s="84" t="n">
        <v>7</v>
      </c>
      <c r="C44" s="66" t="s">
        <v>1157</v>
      </c>
      <c r="D44" s="67" t="s">
        <v>1034</v>
      </c>
      <c r="E44" s="67" t="s">
        <v>235</v>
      </c>
      <c r="F44" s="67" t="s">
        <v>1029</v>
      </c>
      <c r="G44" s="68" t="s">
        <v>51</v>
      </c>
      <c r="H44" s="69" t="s">
        <v>74</v>
      </c>
      <c r="I44" s="67" t="s">
        <v>75</v>
      </c>
      <c r="J44" s="69" t="s">
        <v>1158</v>
      </c>
      <c r="K44" s="70" t="n">
        <v>0.16</v>
      </c>
      <c r="L44" s="71" t="n">
        <v>400</v>
      </c>
      <c r="M44" s="71" t="n">
        <v>394</v>
      </c>
      <c r="N44" s="72" t="n">
        <v>66.8</v>
      </c>
      <c r="O44" s="73" t="n">
        <v>6</v>
      </c>
      <c r="P44" s="73" t="n">
        <v>9</v>
      </c>
      <c r="Q44" s="73" t="n">
        <v>7</v>
      </c>
      <c r="R44" s="73" t="n">
        <v>8</v>
      </c>
      <c r="S44" s="72" t="n">
        <v>46.2846274791677</v>
      </c>
      <c r="T44" s="74"/>
      <c r="U44" s="74" t="s">
        <v>143</v>
      </c>
      <c r="V44" s="75" t="n">
        <v>1</v>
      </c>
      <c r="W44" s="76"/>
      <c r="X44" s="77" t="n">
        <v>5</v>
      </c>
      <c r="Y44" s="78" t="n">
        <v>9</v>
      </c>
      <c r="Z44" s="78" t="n">
        <v>7</v>
      </c>
    </row>
    <row r="45" customFormat="false" ht="12" hidden="false" customHeight="false" outlineLevel="0" collapsed="false">
      <c r="A45" s="1" t="s">
        <v>190</v>
      </c>
      <c r="B45" s="86" t="n">
        <v>8</v>
      </c>
      <c r="C45" s="87" t="s">
        <v>1159</v>
      </c>
      <c r="D45" s="88" t="s">
        <v>1160</v>
      </c>
      <c r="E45" s="88" t="s">
        <v>192</v>
      </c>
      <c r="F45" s="88" t="s">
        <v>1029</v>
      </c>
      <c r="G45" s="89" t="s">
        <v>51</v>
      </c>
      <c r="H45" s="90" t="s">
        <v>82</v>
      </c>
      <c r="I45" s="88" t="s">
        <v>98</v>
      </c>
      <c r="J45" s="90" t="s">
        <v>1161</v>
      </c>
      <c r="K45" s="91" t="n">
        <v>0.181818181818182</v>
      </c>
      <c r="L45" s="92" t="n">
        <v>380</v>
      </c>
      <c r="M45" s="92" t="n">
        <v>415</v>
      </c>
      <c r="N45" s="93" t="n">
        <v>66.5</v>
      </c>
      <c r="O45" s="110" t="n">
        <v>3</v>
      </c>
      <c r="P45" s="94" t="n">
        <v>6</v>
      </c>
      <c r="Q45" s="94" t="n">
        <v>5</v>
      </c>
      <c r="R45" s="94" t="n">
        <v>6</v>
      </c>
      <c r="S45" s="93" t="n">
        <v>53.6952617163819</v>
      </c>
      <c r="T45" s="95"/>
      <c r="U45" s="95" t="s">
        <v>133</v>
      </c>
      <c r="V45" s="96" t="n">
        <v>4</v>
      </c>
      <c r="W45" s="113" t="s">
        <v>144</v>
      </c>
      <c r="X45" s="127" t="n">
        <v>3</v>
      </c>
      <c r="Y45" s="99" t="n">
        <v>6</v>
      </c>
      <c r="Z45" s="99" t="n">
        <v>8</v>
      </c>
    </row>
    <row r="46" customFormat="false" ht="12" hidden="false" customHeight="false" outlineLevel="0" collapsed="false">
      <c r="A46" s="1" t="s">
        <v>190</v>
      </c>
      <c r="B46" s="100" t="n">
        <v>9</v>
      </c>
      <c r="C46" s="101" t="s">
        <v>1162</v>
      </c>
      <c r="D46" s="55" t="s">
        <v>1086</v>
      </c>
      <c r="E46" s="55" t="s">
        <v>192</v>
      </c>
      <c r="F46" s="55" t="s">
        <v>1029</v>
      </c>
      <c r="G46" s="56" t="s">
        <v>51</v>
      </c>
      <c r="H46" s="57" t="s">
        <v>82</v>
      </c>
      <c r="I46" s="55" t="s">
        <v>75</v>
      </c>
      <c r="J46" s="57" t="s">
        <v>1163</v>
      </c>
      <c r="K46" s="58" t="n">
        <v>0</v>
      </c>
      <c r="L46" s="59" t="n">
        <v>388</v>
      </c>
      <c r="M46" s="59" t="n">
        <v>421</v>
      </c>
      <c r="N46" s="118" t="n">
        <v>71.4</v>
      </c>
      <c r="O46" s="61" t="n">
        <v>9</v>
      </c>
      <c r="P46" s="61" t="n">
        <v>4</v>
      </c>
      <c r="Q46" s="61" t="n">
        <v>8</v>
      </c>
      <c r="R46" s="61" t="n">
        <v>4</v>
      </c>
      <c r="S46" s="60" t="n">
        <v>27.9353105845182</v>
      </c>
      <c r="U46" s="8" t="s">
        <v>378</v>
      </c>
      <c r="V46" s="62" t="n">
        <v>2</v>
      </c>
      <c r="W46" s="63"/>
      <c r="X46" s="102" t="n">
        <v>9</v>
      </c>
      <c r="Y46" s="12" t="n">
        <v>8</v>
      </c>
      <c r="Z46" s="12" t="n">
        <v>9</v>
      </c>
    </row>
    <row r="47" customFormat="false" ht="18.75" hidden="false" customHeight="true" outlineLevel="0" collapsed="false">
      <c r="B47" s="23" t="s">
        <v>1164</v>
      </c>
      <c r="C47" s="23"/>
      <c r="D47" s="24"/>
      <c r="E47" s="24"/>
      <c r="F47" s="24"/>
      <c r="G47" s="24"/>
      <c r="H47" s="24"/>
      <c r="I47" s="24"/>
      <c r="J47" s="24"/>
      <c r="K47" s="25"/>
      <c r="L47" s="26" t="s">
        <v>3</v>
      </c>
      <c r="M47" s="26" t="s">
        <v>3</v>
      </c>
      <c r="N47" s="26" t="s">
        <v>3</v>
      </c>
      <c r="O47" s="26"/>
      <c r="P47" s="27" t="s">
        <v>4</v>
      </c>
      <c r="Q47" s="26"/>
      <c r="R47" s="26"/>
      <c r="S47" s="26" t="s">
        <v>3</v>
      </c>
      <c r="T47" s="28"/>
      <c r="U47" s="103" t="s">
        <v>437</v>
      </c>
      <c r="V47" s="29"/>
      <c r="W47" s="30" t="s">
        <v>5</v>
      </c>
      <c r="X47" s="31" t="n">
        <v>410</v>
      </c>
      <c r="Y47" s="30" t="s">
        <v>6</v>
      </c>
      <c r="Z47" s="30" t="n">
        <v>730</v>
      </c>
      <c r="AA47" s="12" t="s">
        <v>1165</v>
      </c>
    </row>
    <row r="48" customFormat="false" ht="18.75" hidden="false" customHeight="true" outlineLevel="0" collapsed="false">
      <c r="B48" s="32" t="s">
        <v>1166</v>
      </c>
      <c r="C48" s="32"/>
      <c r="D48" s="32"/>
      <c r="E48" s="32"/>
      <c r="F48" s="32"/>
      <c r="G48" s="32"/>
      <c r="H48" s="32"/>
      <c r="I48" s="33"/>
      <c r="J48" s="33"/>
      <c r="K48" s="34"/>
      <c r="L48" s="35" t="n">
        <v>392.9</v>
      </c>
      <c r="M48" s="35" t="n">
        <v>400.7</v>
      </c>
      <c r="N48" s="35" t="n">
        <v>67.17</v>
      </c>
      <c r="O48" s="36"/>
      <c r="P48" s="37" t="s">
        <v>9</v>
      </c>
      <c r="Q48" s="36"/>
      <c r="R48" s="36"/>
      <c r="S48" s="35" t="n">
        <v>50.4281</v>
      </c>
      <c r="T48" s="38"/>
      <c r="U48" s="39" t="s">
        <v>188</v>
      </c>
      <c r="V48" s="39"/>
      <c r="W48" s="40" t="s">
        <v>11</v>
      </c>
      <c r="X48" s="41" t="n">
        <v>1990</v>
      </c>
      <c r="Y48" s="40" t="s">
        <v>12</v>
      </c>
      <c r="Z48" s="40" t="n">
        <v>200</v>
      </c>
      <c r="AA48" s="42" t="s">
        <v>1166</v>
      </c>
    </row>
    <row r="49" customFormat="false" ht="12" hidden="false" customHeight="false" outlineLevel="0" collapsed="false">
      <c r="A49" s="43" t="s">
        <v>13</v>
      </c>
      <c r="B49" s="44" t="s">
        <v>14</v>
      </c>
      <c r="C49" s="44" t="s">
        <v>15</v>
      </c>
      <c r="D49" s="45" t="s">
        <v>16</v>
      </c>
      <c r="E49" s="45" t="s">
        <v>17</v>
      </c>
      <c r="F49" s="45" t="s">
        <v>18</v>
      </c>
      <c r="G49" s="45" t="s">
        <v>19</v>
      </c>
      <c r="H49" s="45" t="s">
        <v>20</v>
      </c>
      <c r="I49" s="45" t="s">
        <v>21</v>
      </c>
      <c r="J49" s="45" t="s">
        <v>22</v>
      </c>
      <c r="K49" s="46" t="s">
        <v>23</v>
      </c>
      <c r="L49" s="47" t="s">
        <v>24</v>
      </c>
      <c r="M49" s="47" t="s">
        <v>25</v>
      </c>
      <c r="N49" s="47" t="s">
        <v>26</v>
      </c>
      <c r="O49" s="48" t="s">
        <v>27</v>
      </c>
      <c r="P49" s="48" t="s">
        <v>28</v>
      </c>
      <c r="Q49" s="48" t="s">
        <v>29</v>
      </c>
      <c r="R49" s="48" t="s">
        <v>30</v>
      </c>
      <c r="S49" s="49" t="s">
        <v>31</v>
      </c>
      <c r="T49" s="49" t="s">
        <v>32</v>
      </c>
      <c r="U49" s="49" t="s">
        <v>33</v>
      </c>
      <c r="V49" s="50" t="s">
        <v>34</v>
      </c>
      <c r="W49" s="51" t="s">
        <v>35</v>
      </c>
      <c r="X49" s="52" t="s">
        <v>36</v>
      </c>
      <c r="Y49" s="51" t="s">
        <v>37</v>
      </c>
      <c r="Z49" s="51" t="s">
        <v>14</v>
      </c>
      <c r="AA49" s="42" t="s">
        <v>656</v>
      </c>
    </row>
    <row r="50" customFormat="false" ht="12" hidden="false" customHeight="false" outlineLevel="0" collapsed="false">
      <c r="A50" s="1" t="s">
        <v>255</v>
      </c>
      <c r="B50" s="53" t="n">
        <v>1</v>
      </c>
      <c r="C50" s="54" t="s">
        <v>1167</v>
      </c>
      <c r="D50" s="55" t="s">
        <v>1168</v>
      </c>
      <c r="E50" s="55" t="s">
        <v>197</v>
      </c>
      <c r="F50" s="55" t="s">
        <v>1029</v>
      </c>
      <c r="G50" s="56" t="s">
        <v>48</v>
      </c>
      <c r="H50" s="57" t="s">
        <v>82</v>
      </c>
      <c r="I50" s="55" t="s">
        <v>98</v>
      </c>
      <c r="J50" s="57" t="s">
        <v>1169</v>
      </c>
      <c r="K50" s="58" t="n">
        <v>0.103448275862069</v>
      </c>
      <c r="L50" s="59" t="n">
        <v>404</v>
      </c>
      <c r="M50" s="59" t="n">
        <v>401</v>
      </c>
      <c r="N50" s="60" t="n">
        <v>66.9</v>
      </c>
      <c r="O50" s="61" t="n">
        <v>6</v>
      </c>
      <c r="P50" s="61" t="n">
        <v>4</v>
      </c>
      <c r="Q50" s="61" t="n">
        <v>8</v>
      </c>
      <c r="R50" s="61" t="n">
        <v>7</v>
      </c>
      <c r="S50" s="60" t="n">
        <v>52.1227833062946</v>
      </c>
      <c r="U50" s="8" t="s">
        <v>378</v>
      </c>
      <c r="V50" s="62" t="n">
        <v>2</v>
      </c>
      <c r="W50" s="63" t="s">
        <v>85</v>
      </c>
      <c r="X50" s="102" t="n">
        <v>7</v>
      </c>
      <c r="Y50" s="12" t="n">
        <v>6</v>
      </c>
      <c r="Z50" s="12" t="n">
        <v>1</v>
      </c>
      <c r="AA50" s="42" t="s">
        <v>1170</v>
      </c>
      <c r="AB50" s="42" t="s">
        <v>1171</v>
      </c>
    </row>
    <row r="51" customFormat="false" ht="12" hidden="false" customHeight="false" outlineLevel="0" collapsed="false">
      <c r="A51" s="1" t="s">
        <v>255</v>
      </c>
      <c r="B51" s="65" t="n">
        <v>2</v>
      </c>
      <c r="C51" s="66" t="s">
        <v>1172</v>
      </c>
      <c r="D51" s="67" t="s">
        <v>1092</v>
      </c>
      <c r="E51" s="67" t="s">
        <v>203</v>
      </c>
      <c r="F51" s="67" t="s">
        <v>1029</v>
      </c>
      <c r="G51" s="68" t="s">
        <v>51</v>
      </c>
      <c r="H51" s="69" t="s">
        <v>74</v>
      </c>
      <c r="I51" s="67" t="s">
        <v>75</v>
      </c>
      <c r="J51" s="69" t="s">
        <v>1173</v>
      </c>
      <c r="K51" s="70" t="n">
        <v>0.3</v>
      </c>
      <c r="L51" s="71" t="n">
        <v>392</v>
      </c>
      <c r="M51" s="71" t="n">
        <v>395</v>
      </c>
      <c r="N51" s="72" t="n">
        <v>65.6</v>
      </c>
      <c r="O51" s="132" t="n">
        <v>1</v>
      </c>
      <c r="P51" s="73" t="n">
        <v>7</v>
      </c>
      <c r="Q51" s="105" t="n">
        <v>3</v>
      </c>
      <c r="R51" s="73" t="n">
        <v>8</v>
      </c>
      <c r="S51" s="72" t="n">
        <v>58.75218032122</v>
      </c>
      <c r="T51" s="136" t="s">
        <v>243</v>
      </c>
      <c r="U51" s="74" t="s">
        <v>133</v>
      </c>
      <c r="V51" s="75" t="n">
        <v>2</v>
      </c>
      <c r="W51" s="135" t="s">
        <v>101</v>
      </c>
      <c r="X51" s="85" t="n">
        <v>2</v>
      </c>
      <c r="Y51" s="78" t="n">
        <v>3</v>
      </c>
      <c r="Z51" s="78" t="n">
        <v>2</v>
      </c>
      <c r="AA51" s="42" t="s">
        <v>743</v>
      </c>
      <c r="AB51" s="42" t="s">
        <v>1174</v>
      </c>
    </row>
    <row r="52" customFormat="false" ht="12" hidden="false" customHeight="false" outlineLevel="0" collapsed="false">
      <c r="A52" s="1" t="s">
        <v>255</v>
      </c>
      <c r="B52" s="79" t="n">
        <v>3</v>
      </c>
      <c r="C52" s="66" t="s">
        <v>1175</v>
      </c>
      <c r="D52" s="67" t="s">
        <v>1176</v>
      </c>
      <c r="E52" s="67" t="s">
        <v>285</v>
      </c>
      <c r="F52" s="67" t="s">
        <v>1029</v>
      </c>
      <c r="G52" s="68" t="s">
        <v>51</v>
      </c>
      <c r="H52" s="69" t="s">
        <v>82</v>
      </c>
      <c r="I52" s="67" t="s">
        <v>75</v>
      </c>
      <c r="J52" s="69" t="s">
        <v>1177</v>
      </c>
      <c r="K52" s="70" t="n">
        <v>0.306451612903226</v>
      </c>
      <c r="L52" s="71" t="n">
        <v>377</v>
      </c>
      <c r="M52" s="71" t="n">
        <v>397</v>
      </c>
      <c r="N52" s="72" t="n">
        <v>66.3</v>
      </c>
      <c r="O52" s="105" t="n">
        <v>3</v>
      </c>
      <c r="P52" s="73" t="n">
        <v>8</v>
      </c>
      <c r="Q52" s="73" t="n">
        <v>4</v>
      </c>
      <c r="R52" s="73" t="n">
        <v>4</v>
      </c>
      <c r="S52" s="72" t="n">
        <v>53.5606678780013</v>
      </c>
      <c r="T52" s="74" t="s">
        <v>243</v>
      </c>
      <c r="U52" s="74" t="s">
        <v>84</v>
      </c>
      <c r="V52" s="75" t="n">
        <v>3</v>
      </c>
      <c r="W52" s="106" t="s">
        <v>144</v>
      </c>
      <c r="X52" s="77" t="n">
        <v>8</v>
      </c>
      <c r="Y52" s="78" t="n">
        <v>5</v>
      </c>
      <c r="Z52" s="78" t="n">
        <v>3</v>
      </c>
      <c r="AA52" s="42" t="s">
        <v>1178</v>
      </c>
      <c r="AB52" s="12" t="s">
        <v>1179</v>
      </c>
    </row>
    <row r="53" customFormat="false" ht="12" hidden="false" customHeight="false" outlineLevel="0" collapsed="false">
      <c r="A53" s="1" t="s">
        <v>255</v>
      </c>
      <c r="B53" s="80" t="n">
        <v>4</v>
      </c>
      <c r="C53" s="66" t="s">
        <v>1180</v>
      </c>
      <c r="D53" s="67" t="s">
        <v>1072</v>
      </c>
      <c r="E53" s="67" t="s">
        <v>231</v>
      </c>
      <c r="F53" s="67" t="s">
        <v>1029</v>
      </c>
      <c r="G53" s="68" t="s">
        <v>106</v>
      </c>
      <c r="H53" s="69" t="s">
        <v>74</v>
      </c>
      <c r="I53" s="67" t="s">
        <v>75</v>
      </c>
      <c r="J53" s="69" t="s">
        <v>1181</v>
      </c>
      <c r="K53" s="70" t="n">
        <v>0.210526315789474</v>
      </c>
      <c r="L53" s="71" t="n">
        <v>387</v>
      </c>
      <c r="M53" s="71" t="n">
        <v>375</v>
      </c>
      <c r="N53" s="107" t="n">
        <v>68.4</v>
      </c>
      <c r="O53" s="73" t="n">
        <v>9</v>
      </c>
      <c r="P53" s="73" t="n">
        <v>6</v>
      </c>
      <c r="Q53" s="73" t="n">
        <v>9</v>
      </c>
      <c r="R53" s="105" t="n">
        <v>3</v>
      </c>
      <c r="S53" s="72" t="n">
        <v>42.3432648929267</v>
      </c>
      <c r="T53" s="74"/>
      <c r="U53" s="74" t="s">
        <v>167</v>
      </c>
      <c r="V53" s="75" t="n">
        <v>2</v>
      </c>
      <c r="W53" s="76"/>
      <c r="X53" s="77" t="n">
        <v>10</v>
      </c>
      <c r="Y53" s="78" t="n">
        <v>8</v>
      </c>
      <c r="Z53" s="78" t="n">
        <v>4</v>
      </c>
      <c r="AA53" s="42" t="s">
        <v>1182</v>
      </c>
      <c r="AB53" s="42" t="s">
        <v>1183</v>
      </c>
    </row>
    <row r="54" customFormat="false" ht="12" hidden="false" customHeight="false" outlineLevel="0" collapsed="false">
      <c r="A54" s="1" t="s">
        <v>255</v>
      </c>
      <c r="B54" s="82" t="n">
        <v>5</v>
      </c>
      <c r="C54" s="66" t="s">
        <v>1184</v>
      </c>
      <c r="D54" s="67" t="s">
        <v>1185</v>
      </c>
      <c r="E54" s="67" t="s">
        <v>235</v>
      </c>
      <c r="F54" s="67" t="s">
        <v>1029</v>
      </c>
      <c r="G54" s="68" t="s">
        <v>42</v>
      </c>
      <c r="H54" s="69" t="s">
        <v>74</v>
      </c>
      <c r="I54" s="67" t="s">
        <v>98</v>
      </c>
      <c r="J54" s="69" t="s">
        <v>1186</v>
      </c>
      <c r="K54" s="70" t="n">
        <v>0.5</v>
      </c>
      <c r="L54" s="71" t="n">
        <v>385</v>
      </c>
      <c r="M54" s="71" t="n">
        <v>412</v>
      </c>
      <c r="N54" s="72" t="n">
        <v>66.4</v>
      </c>
      <c r="O54" s="73" t="n">
        <v>4</v>
      </c>
      <c r="P54" s="133" t="n">
        <v>2</v>
      </c>
      <c r="Q54" s="73" t="n">
        <v>5</v>
      </c>
      <c r="R54" s="73" t="n">
        <v>6</v>
      </c>
      <c r="S54" s="72" t="n">
        <v>58.7907293316029</v>
      </c>
      <c r="T54" s="136"/>
      <c r="U54" s="74" t="s">
        <v>133</v>
      </c>
      <c r="V54" s="75" t="n">
        <v>4</v>
      </c>
      <c r="W54" s="135" t="s">
        <v>129</v>
      </c>
      <c r="X54" s="81" t="n">
        <v>1</v>
      </c>
      <c r="Y54" s="78" t="n">
        <v>2</v>
      </c>
      <c r="Z54" s="78" t="n">
        <v>5</v>
      </c>
      <c r="AA54" s="42" t="s">
        <v>1187</v>
      </c>
      <c r="AB54" s="42" t="s">
        <v>1188</v>
      </c>
    </row>
    <row r="55" customFormat="false" ht="12" hidden="false" customHeight="false" outlineLevel="0" collapsed="false">
      <c r="A55" s="1" t="s">
        <v>255</v>
      </c>
      <c r="B55" s="83" t="n">
        <v>6</v>
      </c>
      <c r="C55" s="66" t="s">
        <v>1189</v>
      </c>
      <c r="D55" s="67" t="s">
        <v>1160</v>
      </c>
      <c r="E55" s="67" t="s">
        <v>248</v>
      </c>
      <c r="F55" s="67" t="s">
        <v>1029</v>
      </c>
      <c r="G55" s="68" t="s">
        <v>51</v>
      </c>
      <c r="H55" s="69" t="s">
        <v>82</v>
      </c>
      <c r="I55" s="67" t="s">
        <v>98</v>
      </c>
      <c r="J55" s="69" t="s">
        <v>1190</v>
      </c>
      <c r="K55" s="70" t="n">
        <v>0.266666666666667</v>
      </c>
      <c r="L55" s="71" t="n">
        <v>391</v>
      </c>
      <c r="M55" s="71" t="n">
        <v>409</v>
      </c>
      <c r="N55" s="72" t="n">
        <v>66.6</v>
      </c>
      <c r="O55" s="73" t="n">
        <v>5</v>
      </c>
      <c r="P55" s="73" t="n">
        <v>9</v>
      </c>
      <c r="Q55" s="73" t="n">
        <v>7</v>
      </c>
      <c r="R55" s="73" t="n">
        <v>5</v>
      </c>
      <c r="S55" s="72" t="n">
        <v>50.1539646495782</v>
      </c>
      <c r="T55" s="74" t="s">
        <v>220</v>
      </c>
      <c r="U55" s="74" t="s">
        <v>143</v>
      </c>
      <c r="V55" s="75" t="n">
        <v>2</v>
      </c>
      <c r="W55" s="76"/>
      <c r="X55" s="77" t="n">
        <v>6</v>
      </c>
      <c r="Y55" s="78" t="n">
        <v>4</v>
      </c>
      <c r="Z55" s="78" t="n">
        <v>6</v>
      </c>
    </row>
    <row r="56" customFormat="false" ht="12" hidden="false" customHeight="false" outlineLevel="0" collapsed="false">
      <c r="A56" s="1" t="s">
        <v>255</v>
      </c>
      <c r="B56" s="122" t="n">
        <v>7</v>
      </c>
      <c r="C56" s="87" t="s">
        <v>1191</v>
      </c>
      <c r="D56" s="88" t="s">
        <v>1089</v>
      </c>
      <c r="E56" s="88" t="s">
        <v>235</v>
      </c>
      <c r="F56" s="88" t="s">
        <v>1029</v>
      </c>
      <c r="G56" s="89" t="s">
        <v>51</v>
      </c>
      <c r="H56" s="90" t="s">
        <v>74</v>
      </c>
      <c r="I56" s="88" t="s">
        <v>118</v>
      </c>
      <c r="J56" s="90" t="s">
        <v>1192</v>
      </c>
      <c r="K56" s="91" t="n">
        <v>0.3</v>
      </c>
      <c r="L56" s="92" t="n">
        <v>392</v>
      </c>
      <c r="M56" s="92" t="n">
        <v>402</v>
      </c>
      <c r="N56" s="93" t="n">
        <v>66</v>
      </c>
      <c r="O56" s="111" t="n">
        <v>2</v>
      </c>
      <c r="P56" s="109" t="n">
        <v>1</v>
      </c>
      <c r="Q56" s="109" t="n">
        <v>1</v>
      </c>
      <c r="R56" s="111" t="n">
        <v>2</v>
      </c>
      <c r="S56" s="93" t="n">
        <v>67.0733900064893</v>
      </c>
      <c r="T56" s="95"/>
      <c r="U56" s="95" t="s">
        <v>233</v>
      </c>
      <c r="V56" s="96" t="n">
        <v>4</v>
      </c>
      <c r="W56" s="120" t="s">
        <v>121</v>
      </c>
      <c r="X56" s="127" t="n">
        <v>3</v>
      </c>
      <c r="Y56" s="99" t="n">
        <v>1</v>
      </c>
      <c r="Z56" s="99" t="n">
        <v>7</v>
      </c>
    </row>
    <row r="57" customFormat="false" ht="12" hidden="false" customHeight="false" outlineLevel="0" collapsed="false">
      <c r="A57" s="1" t="s">
        <v>255</v>
      </c>
      <c r="B57" s="124" t="n">
        <v>8</v>
      </c>
      <c r="C57" s="101" t="s">
        <v>1193</v>
      </c>
      <c r="D57" s="55" t="s">
        <v>1194</v>
      </c>
      <c r="E57" s="55" t="s">
        <v>248</v>
      </c>
      <c r="F57" s="55" t="s">
        <v>1029</v>
      </c>
      <c r="G57" s="56" t="s">
        <v>42</v>
      </c>
      <c r="H57" s="57" t="s">
        <v>82</v>
      </c>
      <c r="I57" s="55" t="s">
        <v>98</v>
      </c>
      <c r="J57" s="57" t="s">
        <v>1195</v>
      </c>
      <c r="K57" s="58" t="n">
        <v>0.242990654205607</v>
      </c>
      <c r="L57" s="59" t="n">
        <v>392</v>
      </c>
      <c r="M57" s="59" t="n">
        <v>409</v>
      </c>
      <c r="N57" s="60" t="n">
        <v>66.9</v>
      </c>
      <c r="O57" s="61" t="n">
        <v>7</v>
      </c>
      <c r="P57" s="128" t="n">
        <v>3</v>
      </c>
      <c r="Q57" s="129" t="n">
        <v>2</v>
      </c>
      <c r="R57" s="130" t="n">
        <v>1</v>
      </c>
      <c r="S57" s="60" t="n">
        <v>56.4668131245944</v>
      </c>
      <c r="U57" s="8" t="s">
        <v>233</v>
      </c>
      <c r="V57" s="62" t="n">
        <v>3</v>
      </c>
      <c r="W57" s="131" t="s">
        <v>134</v>
      </c>
      <c r="X57" s="102" t="n">
        <v>4</v>
      </c>
      <c r="Y57" s="12" t="n">
        <v>6</v>
      </c>
      <c r="Z57" s="12" t="n">
        <v>8</v>
      </c>
    </row>
    <row r="58" customFormat="false" ht="12" hidden="false" customHeight="false" outlineLevel="0" collapsed="false">
      <c r="A58" s="1" t="s">
        <v>255</v>
      </c>
      <c r="B58" s="86" t="n">
        <v>9</v>
      </c>
      <c r="C58" s="87" t="s">
        <v>1196</v>
      </c>
      <c r="D58" s="88" t="s">
        <v>1034</v>
      </c>
      <c r="E58" s="88" t="s">
        <v>226</v>
      </c>
      <c r="F58" s="88" t="s">
        <v>1029</v>
      </c>
      <c r="G58" s="89" t="s">
        <v>51</v>
      </c>
      <c r="H58" s="90" t="s">
        <v>82</v>
      </c>
      <c r="I58" s="88" t="s">
        <v>75</v>
      </c>
      <c r="J58" s="90" t="s">
        <v>1197</v>
      </c>
      <c r="K58" s="91" t="n">
        <v>0.25</v>
      </c>
      <c r="L58" s="92" t="n">
        <v>409</v>
      </c>
      <c r="M58" s="92" t="n">
        <v>400</v>
      </c>
      <c r="N58" s="116" t="n">
        <v>71.5</v>
      </c>
      <c r="O58" s="94" t="n">
        <v>10</v>
      </c>
      <c r="P58" s="94" t="n">
        <v>10</v>
      </c>
      <c r="Q58" s="94" t="n">
        <v>10</v>
      </c>
      <c r="R58" s="94" t="n">
        <v>10</v>
      </c>
      <c r="S58" s="93" t="n">
        <v>14.8153</v>
      </c>
      <c r="T58" s="95"/>
      <c r="U58" s="95" t="s">
        <v>116</v>
      </c>
      <c r="V58" s="96" t="n">
        <v>0</v>
      </c>
      <c r="W58" s="97"/>
      <c r="X58" s="98" t="n">
        <v>9</v>
      </c>
      <c r="Y58" s="99" t="n">
        <v>10</v>
      </c>
      <c r="Z58" s="99" t="n">
        <v>9</v>
      </c>
    </row>
    <row r="59" customFormat="false" ht="12" hidden="false" customHeight="false" outlineLevel="0" collapsed="false">
      <c r="A59" s="1" t="s">
        <v>255</v>
      </c>
      <c r="B59" s="100" t="n">
        <v>10</v>
      </c>
      <c r="C59" s="101" t="s">
        <v>1198</v>
      </c>
      <c r="D59" s="55" t="s">
        <v>1060</v>
      </c>
      <c r="E59" s="55" t="s">
        <v>231</v>
      </c>
      <c r="F59" s="55" t="s">
        <v>1029</v>
      </c>
      <c r="G59" s="56" t="s">
        <v>42</v>
      </c>
      <c r="H59" s="57" t="s">
        <v>74</v>
      </c>
      <c r="I59" s="55" t="s">
        <v>75</v>
      </c>
      <c r="J59" s="57" t="s">
        <v>1199</v>
      </c>
      <c r="K59" s="58" t="n">
        <v>0.164948453608247</v>
      </c>
      <c r="L59" s="59" t="n">
        <v>400</v>
      </c>
      <c r="M59" s="59" t="n">
        <v>407</v>
      </c>
      <c r="N59" s="60" t="n">
        <v>67.1</v>
      </c>
      <c r="O59" s="61" t="n">
        <v>8</v>
      </c>
      <c r="P59" s="61" t="n">
        <v>5</v>
      </c>
      <c r="Q59" s="61" t="n">
        <v>6</v>
      </c>
      <c r="R59" s="61" t="n">
        <v>9</v>
      </c>
      <c r="S59" s="60" t="n">
        <v>50.2023119402985</v>
      </c>
      <c r="T59" s="104"/>
      <c r="U59" s="8" t="s">
        <v>1200</v>
      </c>
      <c r="V59" s="62" t="n">
        <v>2</v>
      </c>
      <c r="W59" s="63"/>
      <c r="X59" s="102" t="n">
        <v>5</v>
      </c>
      <c r="Y59" s="12" t="n">
        <v>9</v>
      </c>
      <c r="Z59" s="12" t="n">
        <v>10</v>
      </c>
    </row>
    <row r="60" customFormat="false" ht="18.75" hidden="false" customHeight="true" outlineLevel="0" collapsed="false">
      <c r="B60" s="23" t="s">
        <v>1201</v>
      </c>
      <c r="C60" s="23"/>
      <c r="D60" s="24"/>
      <c r="E60" s="24"/>
      <c r="F60" s="24"/>
      <c r="G60" s="24"/>
      <c r="H60" s="24"/>
      <c r="I60" s="24"/>
      <c r="J60" s="24"/>
      <c r="K60" s="25"/>
      <c r="L60" s="26" t="s">
        <v>3</v>
      </c>
      <c r="M60" s="26" t="s">
        <v>3</v>
      </c>
      <c r="N60" s="26" t="s">
        <v>3</v>
      </c>
      <c r="O60" s="26"/>
      <c r="P60" s="27" t="s">
        <v>4</v>
      </c>
      <c r="Q60" s="26"/>
      <c r="R60" s="26"/>
      <c r="S60" s="26" t="s">
        <v>3</v>
      </c>
      <c r="T60" s="28"/>
      <c r="U60" s="103" t="s">
        <v>65</v>
      </c>
      <c r="V60" s="29"/>
      <c r="W60" s="30" t="s">
        <v>5</v>
      </c>
      <c r="X60" s="31" t="n">
        <v>190</v>
      </c>
      <c r="Y60" s="30" t="s">
        <v>6</v>
      </c>
      <c r="Z60" s="30" t="n">
        <v>340</v>
      </c>
      <c r="AA60" s="12" t="s">
        <v>1202</v>
      </c>
    </row>
    <row r="61" customFormat="false" ht="18.75" hidden="false" customHeight="true" outlineLevel="0" collapsed="false">
      <c r="B61" s="32" t="s">
        <v>1203</v>
      </c>
      <c r="C61" s="32"/>
      <c r="D61" s="32"/>
      <c r="E61" s="32"/>
      <c r="F61" s="32"/>
      <c r="G61" s="32"/>
      <c r="H61" s="32"/>
      <c r="I61" s="33"/>
      <c r="J61" s="33"/>
      <c r="K61" s="34"/>
      <c r="L61" s="35" t="n">
        <v>400.75</v>
      </c>
      <c r="M61" s="35" t="n">
        <v>390.5</v>
      </c>
      <c r="N61" s="35" t="n">
        <v>66.45</v>
      </c>
      <c r="O61" s="36"/>
      <c r="P61" s="37" t="s">
        <v>9</v>
      </c>
      <c r="Q61" s="36"/>
      <c r="R61" s="36"/>
      <c r="S61" s="35" t="n">
        <v>50.4833</v>
      </c>
      <c r="T61" s="38"/>
      <c r="U61" s="39" t="s">
        <v>1204</v>
      </c>
      <c r="V61" s="39"/>
      <c r="W61" s="40" t="s">
        <v>11</v>
      </c>
      <c r="X61" s="41" t="n">
        <v>1380</v>
      </c>
      <c r="Y61" s="40" t="s">
        <v>12</v>
      </c>
      <c r="Z61" s="40" t="n">
        <v>410</v>
      </c>
      <c r="AA61" s="42" t="s">
        <v>1203</v>
      </c>
    </row>
    <row r="62" customFormat="false" ht="12" hidden="false" customHeight="false" outlineLevel="0" collapsed="false">
      <c r="A62" s="43" t="s">
        <v>13</v>
      </c>
      <c r="B62" s="44" t="s">
        <v>14</v>
      </c>
      <c r="C62" s="44" t="s">
        <v>15</v>
      </c>
      <c r="D62" s="45" t="s">
        <v>16</v>
      </c>
      <c r="E62" s="45" t="s">
        <v>17</v>
      </c>
      <c r="F62" s="45" t="s">
        <v>18</v>
      </c>
      <c r="G62" s="45" t="s">
        <v>19</v>
      </c>
      <c r="H62" s="45" t="s">
        <v>20</v>
      </c>
      <c r="I62" s="45" t="s">
        <v>21</v>
      </c>
      <c r="J62" s="45" t="s">
        <v>22</v>
      </c>
      <c r="K62" s="46" t="s">
        <v>23</v>
      </c>
      <c r="L62" s="47" t="s">
        <v>24</v>
      </c>
      <c r="M62" s="47" t="s">
        <v>25</v>
      </c>
      <c r="N62" s="47" t="s">
        <v>26</v>
      </c>
      <c r="O62" s="48" t="s">
        <v>27</v>
      </c>
      <c r="P62" s="48" t="s">
        <v>28</v>
      </c>
      <c r="Q62" s="48" t="s">
        <v>29</v>
      </c>
      <c r="R62" s="48" t="s">
        <v>30</v>
      </c>
      <c r="S62" s="49" t="s">
        <v>31</v>
      </c>
      <c r="T62" s="49" t="s">
        <v>32</v>
      </c>
      <c r="U62" s="49" t="s">
        <v>33</v>
      </c>
      <c r="V62" s="50" t="s">
        <v>34</v>
      </c>
      <c r="W62" s="51" t="s">
        <v>35</v>
      </c>
      <c r="X62" s="52" t="s">
        <v>36</v>
      </c>
      <c r="Y62" s="51" t="s">
        <v>37</v>
      </c>
      <c r="Z62" s="51" t="s">
        <v>14</v>
      </c>
      <c r="AA62" s="42" t="s">
        <v>1205</v>
      </c>
    </row>
    <row r="63" customFormat="false" ht="12" hidden="false" customHeight="false" outlineLevel="0" collapsed="false">
      <c r="A63" s="1" t="s">
        <v>301</v>
      </c>
      <c r="B63" s="53" t="n">
        <v>1</v>
      </c>
      <c r="C63" s="54" t="s">
        <v>1206</v>
      </c>
      <c r="D63" s="55" t="s">
        <v>1102</v>
      </c>
      <c r="E63" s="55" t="s">
        <v>285</v>
      </c>
      <c r="F63" s="55" t="s">
        <v>1029</v>
      </c>
      <c r="G63" s="56" t="s">
        <v>51</v>
      </c>
      <c r="H63" s="57" t="s">
        <v>82</v>
      </c>
      <c r="I63" s="55" t="s">
        <v>75</v>
      </c>
      <c r="J63" s="57" t="s">
        <v>1207</v>
      </c>
      <c r="K63" s="58" t="n">
        <v>0.354838709677419</v>
      </c>
      <c r="L63" s="59" t="n">
        <v>410</v>
      </c>
      <c r="M63" s="59" t="n">
        <v>380</v>
      </c>
      <c r="N63" s="60" t="n">
        <v>65.3</v>
      </c>
      <c r="O63" s="130" t="n">
        <v>1</v>
      </c>
      <c r="P63" s="61" t="n">
        <v>6</v>
      </c>
      <c r="Q63" s="61" t="n">
        <v>4</v>
      </c>
      <c r="R63" s="61" t="n">
        <v>8</v>
      </c>
      <c r="S63" s="60" t="n">
        <v>60.4175346153846</v>
      </c>
      <c r="T63" s="104" t="s">
        <v>243</v>
      </c>
      <c r="U63" s="8" t="s">
        <v>113</v>
      </c>
      <c r="V63" s="62" t="n">
        <v>3</v>
      </c>
      <c r="W63" s="63" t="s">
        <v>101</v>
      </c>
      <c r="X63" s="102" t="n">
        <v>5</v>
      </c>
      <c r="Y63" s="12" t="n">
        <v>4</v>
      </c>
      <c r="Z63" s="12" t="n">
        <v>1</v>
      </c>
      <c r="AA63" s="42" t="s">
        <v>1208</v>
      </c>
      <c r="AB63" s="42" t="s">
        <v>1209</v>
      </c>
    </row>
    <row r="64" customFormat="false" ht="12" hidden="false" customHeight="false" outlineLevel="0" collapsed="false">
      <c r="A64" s="1" t="s">
        <v>301</v>
      </c>
      <c r="B64" s="65" t="n">
        <v>2</v>
      </c>
      <c r="C64" s="66" t="s">
        <v>1210</v>
      </c>
      <c r="D64" s="67" t="s">
        <v>1092</v>
      </c>
      <c r="E64" s="67" t="s">
        <v>203</v>
      </c>
      <c r="F64" s="67" t="s">
        <v>1029</v>
      </c>
      <c r="G64" s="68" t="s">
        <v>51</v>
      </c>
      <c r="H64" s="69" t="s">
        <v>74</v>
      </c>
      <c r="I64" s="67" t="s">
        <v>98</v>
      </c>
      <c r="J64" s="69" t="s">
        <v>1211</v>
      </c>
      <c r="K64" s="70" t="n">
        <v>0.318181818181818</v>
      </c>
      <c r="L64" s="71" t="n">
        <v>379</v>
      </c>
      <c r="M64" s="71" t="n">
        <v>395</v>
      </c>
      <c r="N64" s="107" t="n">
        <v>66.6</v>
      </c>
      <c r="O64" s="73" t="n">
        <v>5</v>
      </c>
      <c r="P64" s="132" t="n">
        <v>1</v>
      </c>
      <c r="Q64" s="105" t="n">
        <v>3</v>
      </c>
      <c r="R64" s="132" t="n">
        <v>1</v>
      </c>
      <c r="S64" s="72" t="n">
        <v>55.3643615384615</v>
      </c>
      <c r="T64" s="74"/>
      <c r="U64" s="74" t="s">
        <v>1015</v>
      </c>
      <c r="V64" s="75" t="n">
        <v>4</v>
      </c>
      <c r="W64" s="106" t="s">
        <v>134</v>
      </c>
      <c r="X64" s="77" t="n">
        <v>4</v>
      </c>
      <c r="Y64" s="78" t="n">
        <v>6</v>
      </c>
      <c r="Z64" s="78" t="n">
        <v>2</v>
      </c>
      <c r="AA64" s="42" t="s">
        <v>1212</v>
      </c>
      <c r="AB64" s="42" t="s">
        <v>1213</v>
      </c>
    </row>
    <row r="65" customFormat="false" ht="12" hidden="false" customHeight="false" outlineLevel="0" collapsed="false">
      <c r="A65" s="1" t="s">
        <v>301</v>
      </c>
      <c r="B65" s="79" t="n">
        <v>3</v>
      </c>
      <c r="C65" s="66" t="s">
        <v>1214</v>
      </c>
      <c r="D65" s="67" t="s">
        <v>1072</v>
      </c>
      <c r="E65" s="67" t="s">
        <v>203</v>
      </c>
      <c r="F65" s="67" t="s">
        <v>1029</v>
      </c>
      <c r="G65" s="68" t="s">
        <v>48</v>
      </c>
      <c r="H65" s="69" t="s">
        <v>74</v>
      </c>
      <c r="I65" s="67" t="s">
        <v>75</v>
      </c>
      <c r="J65" s="69" t="s">
        <v>1215</v>
      </c>
      <c r="K65" s="70" t="n">
        <v>0.450704225352113</v>
      </c>
      <c r="L65" s="71" t="n">
        <v>412</v>
      </c>
      <c r="M65" s="71" t="n">
        <v>387</v>
      </c>
      <c r="N65" s="72" t="n">
        <v>66.3</v>
      </c>
      <c r="O65" s="73" t="n">
        <v>4</v>
      </c>
      <c r="P65" s="73" t="n">
        <v>5</v>
      </c>
      <c r="Q65" s="73" t="n">
        <v>6</v>
      </c>
      <c r="R65" s="73" t="n">
        <v>7</v>
      </c>
      <c r="S65" s="72" t="n">
        <v>50.1602343195266</v>
      </c>
      <c r="T65" s="136"/>
      <c r="U65" s="74" t="s">
        <v>143</v>
      </c>
      <c r="V65" s="75" t="n">
        <v>3</v>
      </c>
      <c r="W65" s="76" t="s">
        <v>144</v>
      </c>
      <c r="X65" s="77" t="n">
        <v>7</v>
      </c>
      <c r="Y65" s="78" t="n">
        <v>5</v>
      </c>
      <c r="Z65" s="78" t="n">
        <v>3</v>
      </c>
      <c r="AA65" s="42" t="s">
        <v>921</v>
      </c>
      <c r="AB65" s="12" t="s">
        <v>1216</v>
      </c>
    </row>
    <row r="66" customFormat="false" ht="12" hidden="false" customHeight="false" outlineLevel="0" collapsed="false">
      <c r="A66" s="1" t="s">
        <v>301</v>
      </c>
      <c r="B66" s="80" t="n">
        <v>4</v>
      </c>
      <c r="C66" s="66" t="s">
        <v>1217</v>
      </c>
      <c r="D66" s="67" t="s">
        <v>1185</v>
      </c>
      <c r="E66" s="67" t="s">
        <v>235</v>
      </c>
      <c r="F66" s="67" t="s">
        <v>1029</v>
      </c>
      <c r="G66" s="68" t="s">
        <v>51</v>
      </c>
      <c r="H66" s="69" t="s">
        <v>622</v>
      </c>
      <c r="I66" s="67" t="s">
        <v>118</v>
      </c>
      <c r="J66" s="69" t="s">
        <v>1218</v>
      </c>
      <c r="K66" s="70" t="n">
        <v>0.423076923076923</v>
      </c>
      <c r="L66" s="71" t="n">
        <v>410</v>
      </c>
      <c r="M66" s="71" t="n">
        <v>384</v>
      </c>
      <c r="N66" s="72" t="n">
        <v>65.7</v>
      </c>
      <c r="O66" s="133" t="n">
        <v>2</v>
      </c>
      <c r="P66" s="105" t="n">
        <v>3</v>
      </c>
      <c r="Q66" s="132" t="n">
        <v>1</v>
      </c>
      <c r="R66" s="105" t="n">
        <v>3</v>
      </c>
      <c r="S66" s="72" t="n">
        <v>64.1261159763314</v>
      </c>
      <c r="T66" s="74"/>
      <c r="U66" s="74" t="s">
        <v>647</v>
      </c>
      <c r="V66" s="75" t="n">
        <v>4</v>
      </c>
      <c r="W66" s="106" t="s">
        <v>129</v>
      </c>
      <c r="X66" s="85" t="n">
        <v>2</v>
      </c>
      <c r="Y66" s="78" t="n">
        <v>2</v>
      </c>
      <c r="Z66" s="78" t="n">
        <v>4</v>
      </c>
      <c r="AA66" s="42" t="s">
        <v>1219</v>
      </c>
      <c r="AB66" s="42" t="s">
        <v>1220</v>
      </c>
    </row>
    <row r="67" customFormat="false" ht="12" hidden="false" customHeight="false" outlineLevel="0" collapsed="false">
      <c r="A67" s="1" t="s">
        <v>301</v>
      </c>
      <c r="B67" s="82" t="n">
        <v>5</v>
      </c>
      <c r="C67" s="66" t="s">
        <v>1221</v>
      </c>
      <c r="D67" s="67" t="s">
        <v>1089</v>
      </c>
      <c r="E67" s="67" t="s">
        <v>235</v>
      </c>
      <c r="F67" s="67" t="s">
        <v>1029</v>
      </c>
      <c r="G67" s="68" t="s">
        <v>42</v>
      </c>
      <c r="H67" s="69" t="s">
        <v>74</v>
      </c>
      <c r="I67" s="67" t="s">
        <v>75</v>
      </c>
      <c r="J67" s="69" t="s">
        <v>1222</v>
      </c>
      <c r="K67" s="70" t="n">
        <v>0.192307692307692</v>
      </c>
      <c r="L67" s="71" t="n">
        <v>406</v>
      </c>
      <c r="M67" s="71" t="n">
        <v>398</v>
      </c>
      <c r="N67" s="107" t="n">
        <v>67.7</v>
      </c>
      <c r="O67" s="73" t="n">
        <v>8</v>
      </c>
      <c r="P67" s="73" t="n">
        <v>8</v>
      </c>
      <c r="Q67" s="73" t="n">
        <v>7</v>
      </c>
      <c r="R67" s="73" t="n">
        <v>5</v>
      </c>
      <c r="S67" s="72" t="n">
        <v>28.9234071005917</v>
      </c>
      <c r="T67" s="74"/>
      <c r="U67" s="74" t="s">
        <v>179</v>
      </c>
      <c r="V67" s="75" t="n">
        <v>1</v>
      </c>
      <c r="W67" s="135"/>
      <c r="X67" s="77" t="n">
        <v>6</v>
      </c>
      <c r="Y67" s="78" t="n">
        <v>7</v>
      </c>
      <c r="Z67" s="78" t="n">
        <v>5</v>
      </c>
      <c r="AA67" s="42" t="s">
        <v>1223</v>
      </c>
      <c r="AB67" s="42" t="s">
        <v>1224</v>
      </c>
    </row>
    <row r="68" customFormat="false" ht="12" hidden="false" customHeight="false" outlineLevel="0" collapsed="false">
      <c r="A68" s="1" t="s">
        <v>301</v>
      </c>
      <c r="B68" s="83" t="n">
        <v>6</v>
      </c>
      <c r="C68" s="66" t="s">
        <v>1225</v>
      </c>
      <c r="D68" s="67" t="s">
        <v>1054</v>
      </c>
      <c r="E68" s="67" t="s">
        <v>203</v>
      </c>
      <c r="F68" s="67" t="s">
        <v>1029</v>
      </c>
      <c r="G68" s="68" t="s">
        <v>48</v>
      </c>
      <c r="H68" s="69" t="s">
        <v>74</v>
      </c>
      <c r="I68" s="67" t="s">
        <v>98</v>
      </c>
      <c r="J68" s="69" t="s">
        <v>1226</v>
      </c>
      <c r="K68" s="70" t="n">
        <v>0.428571428571429</v>
      </c>
      <c r="L68" s="71" t="n">
        <v>412</v>
      </c>
      <c r="M68" s="71" t="n">
        <v>379</v>
      </c>
      <c r="N68" s="72" t="n">
        <v>65.7</v>
      </c>
      <c r="O68" s="133" t="n">
        <v>2</v>
      </c>
      <c r="P68" s="133" t="n">
        <v>2</v>
      </c>
      <c r="Q68" s="133" t="n">
        <v>2</v>
      </c>
      <c r="R68" s="133" t="n">
        <v>2</v>
      </c>
      <c r="S68" s="72" t="n">
        <v>64.6819414201184</v>
      </c>
      <c r="T68" s="74"/>
      <c r="U68" s="74" t="s">
        <v>1227</v>
      </c>
      <c r="V68" s="75" t="n">
        <v>4</v>
      </c>
      <c r="W68" s="106" t="s">
        <v>121</v>
      </c>
      <c r="X68" s="81" t="n">
        <v>1</v>
      </c>
      <c r="Y68" s="78" t="n">
        <v>1</v>
      </c>
      <c r="Z68" s="78" t="n">
        <v>6</v>
      </c>
    </row>
    <row r="69" customFormat="false" ht="12" hidden="false" customHeight="false" outlineLevel="0" collapsed="false">
      <c r="A69" s="1" t="s">
        <v>301</v>
      </c>
      <c r="B69" s="84" t="n">
        <v>7</v>
      </c>
      <c r="C69" s="66" t="s">
        <v>1228</v>
      </c>
      <c r="D69" s="67" t="s">
        <v>1138</v>
      </c>
      <c r="E69" s="67" t="s">
        <v>226</v>
      </c>
      <c r="F69" s="67" t="s">
        <v>1029</v>
      </c>
      <c r="G69" s="68" t="s">
        <v>48</v>
      </c>
      <c r="H69" s="69" t="s">
        <v>381</v>
      </c>
      <c r="I69" s="67" t="s">
        <v>75</v>
      </c>
      <c r="J69" s="69" t="s">
        <v>1229</v>
      </c>
      <c r="K69" s="70" t="n">
        <v>0.310810810810811</v>
      </c>
      <c r="L69" s="71" t="n">
        <v>376</v>
      </c>
      <c r="M69" s="71" t="n">
        <v>404</v>
      </c>
      <c r="N69" s="107" t="n">
        <v>67.5</v>
      </c>
      <c r="O69" s="73" t="n">
        <v>7</v>
      </c>
      <c r="P69" s="73" t="n">
        <v>7</v>
      </c>
      <c r="Q69" s="73" t="n">
        <v>8</v>
      </c>
      <c r="R69" s="73" t="n">
        <v>6</v>
      </c>
      <c r="S69" s="72" t="n">
        <v>31.9996213017751</v>
      </c>
      <c r="T69" s="74"/>
      <c r="U69" s="74" t="s">
        <v>116</v>
      </c>
      <c r="V69" s="75" t="n">
        <v>1</v>
      </c>
      <c r="W69" s="76"/>
      <c r="X69" s="77" t="n">
        <v>8</v>
      </c>
      <c r="Y69" s="78" t="n">
        <v>8</v>
      </c>
      <c r="Z69" s="78" t="n">
        <v>7</v>
      </c>
    </row>
    <row r="70" customFormat="false" ht="12" hidden="false" customHeight="false" outlineLevel="0" collapsed="false">
      <c r="A70" s="1" t="s">
        <v>301</v>
      </c>
      <c r="B70" s="162" t="n">
        <v>8</v>
      </c>
      <c r="C70" s="163" t="s">
        <v>1230</v>
      </c>
      <c r="D70" s="164" t="s">
        <v>1044</v>
      </c>
      <c r="E70" s="164" t="s">
        <v>235</v>
      </c>
      <c r="F70" s="164" t="s">
        <v>1029</v>
      </c>
      <c r="G70" s="165" t="s">
        <v>48</v>
      </c>
      <c r="H70" s="166" t="s">
        <v>74</v>
      </c>
      <c r="I70" s="164" t="s">
        <v>75</v>
      </c>
      <c r="J70" s="166" t="s">
        <v>1231</v>
      </c>
      <c r="K70" s="167" t="n">
        <v>0.342105263157895</v>
      </c>
      <c r="L70" s="168" t="n">
        <v>401</v>
      </c>
      <c r="M70" s="168" t="n">
        <v>397</v>
      </c>
      <c r="N70" s="169" t="n">
        <v>66.8</v>
      </c>
      <c r="O70" s="170" t="n">
        <v>6</v>
      </c>
      <c r="P70" s="170" t="n">
        <v>4</v>
      </c>
      <c r="Q70" s="170" t="n">
        <v>5</v>
      </c>
      <c r="R70" s="170" t="n">
        <v>4</v>
      </c>
      <c r="S70" s="171" t="n">
        <v>48.193825147929</v>
      </c>
      <c r="T70" s="173"/>
      <c r="U70" s="173" t="s">
        <v>179</v>
      </c>
      <c r="V70" s="174" t="n">
        <v>4</v>
      </c>
      <c r="W70" s="188" t="s">
        <v>85</v>
      </c>
      <c r="X70" s="187" t="n">
        <v>3</v>
      </c>
      <c r="Y70" s="177" t="n">
        <v>3</v>
      </c>
      <c r="Z70" s="177" t="n">
        <v>8</v>
      </c>
    </row>
    <row r="71" customFormat="false" ht="18.75" hidden="false" customHeight="true" outlineLevel="0" collapsed="false">
      <c r="B71" s="23" t="s">
        <v>1232</v>
      </c>
      <c r="C71" s="23"/>
      <c r="D71" s="24"/>
      <c r="E71" s="24"/>
      <c r="F71" s="24"/>
      <c r="G71" s="24"/>
      <c r="H71" s="24"/>
      <c r="I71" s="24"/>
      <c r="J71" s="24"/>
      <c r="K71" s="25"/>
      <c r="L71" s="26" t="s">
        <v>3</v>
      </c>
      <c r="M71" s="26" t="s">
        <v>3</v>
      </c>
      <c r="N71" s="26" t="s">
        <v>3</v>
      </c>
      <c r="O71" s="26"/>
      <c r="P71" s="27" t="s">
        <v>4</v>
      </c>
      <c r="Q71" s="26"/>
      <c r="R71" s="26"/>
      <c r="S71" s="26" t="s">
        <v>3</v>
      </c>
      <c r="T71" s="28"/>
      <c r="U71" s="103" t="s">
        <v>65</v>
      </c>
      <c r="V71" s="29"/>
      <c r="W71" s="30" t="s">
        <v>5</v>
      </c>
      <c r="X71" s="31" t="n">
        <v>560</v>
      </c>
      <c r="Y71" s="30" t="s">
        <v>6</v>
      </c>
      <c r="Z71" s="30" t="n">
        <v>3400</v>
      </c>
      <c r="AA71" s="12" t="s">
        <v>1233</v>
      </c>
    </row>
    <row r="72" customFormat="false" ht="18.75" hidden="false" customHeight="true" outlineLevel="0" collapsed="false">
      <c r="B72" s="32" t="s">
        <v>1234</v>
      </c>
      <c r="C72" s="32"/>
      <c r="D72" s="32"/>
      <c r="E72" s="32"/>
      <c r="F72" s="32"/>
      <c r="G72" s="32"/>
      <c r="H72" s="32"/>
      <c r="I72" s="33"/>
      <c r="J72" s="33"/>
      <c r="K72" s="34"/>
      <c r="L72" s="35" t="n">
        <v>382.545</v>
      </c>
      <c r="M72" s="35" t="n">
        <v>392.545</v>
      </c>
      <c r="N72" s="35" t="n">
        <v>66.2665</v>
      </c>
      <c r="O72" s="36"/>
      <c r="P72" s="37" t="s">
        <v>9</v>
      </c>
      <c r="Q72" s="36"/>
      <c r="R72" s="36"/>
      <c r="S72" s="35" t="n">
        <v>50.4933</v>
      </c>
      <c r="T72" s="38"/>
      <c r="U72" s="39" t="s">
        <v>68</v>
      </c>
      <c r="V72" s="39"/>
      <c r="W72" s="40" t="s">
        <v>11</v>
      </c>
      <c r="X72" s="41" t="n">
        <v>17680</v>
      </c>
      <c r="Y72" s="40" t="s">
        <v>12</v>
      </c>
      <c r="Z72" s="40" t="n">
        <v>2020</v>
      </c>
      <c r="AA72" s="42" t="s">
        <v>1234</v>
      </c>
    </row>
    <row r="73" customFormat="false" ht="12" hidden="false" customHeight="false" outlineLevel="0" collapsed="false">
      <c r="A73" s="43" t="s">
        <v>13</v>
      </c>
      <c r="B73" s="44" t="s">
        <v>14</v>
      </c>
      <c r="C73" s="44" t="s">
        <v>15</v>
      </c>
      <c r="D73" s="45" t="s">
        <v>16</v>
      </c>
      <c r="E73" s="45" t="s">
        <v>17</v>
      </c>
      <c r="F73" s="45" t="s">
        <v>18</v>
      </c>
      <c r="G73" s="45" t="s">
        <v>19</v>
      </c>
      <c r="H73" s="45" t="s">
        <v>20</v>
      </c>
      <c r="I73" s="45" t="s">
        <v>21</v>
      </c>
      <c r="J73" s="45" t="s">
        <v>22</v>
      </c>
      <c r="K73" s="46" t="s">
        <v>23</v>
      </c>
      <c r="L73" s="47" t="s">
        <v>24</v>
      </c>
      <c r="M73" s="47" t="s">
        <v>25</v>
      </c>
      <c r="N73" s="47" t="s">
        <v>26</v>
      </c>
      <c r="O73" s="48" t="s">
        <v>27</v>
      </c>
      <c r="P73" s="48" t="s">
        <v>28</v>
      </c>
      <c r="Q73" s="48" t="s">
        <v>29</v>
      </c>
      <c r="R73" s="48" t="s">
        <v>30</v>
      </c>
      <c r="S73" s="49" t="s">
        <v>31</v>
      </c>
      <c r="T73" s="49" t="s">
        <v>32</v>
      </c>
      <c r="U73" s="49" t="s">
        <v>33</v>
      </c>
      <c r="V73" s="50" t="s">
        <v>34</v>
      </c>
      <c r="W73" s="51" t="s">
        <v>35</v>
      </c>
      <c r="X73" s="52" t="s">
        <v>36</v>
      </c>
      <c r="Y73" s="51" t="s">
        <v>37</v>
      </c>
      <c r="Z73" s="51" t="s">
        <v>14</v>
      </c>
      <c r="AA73" s="42" t="s">
        <v>69</v>
      </c>
    </row>
    <row r="74" customFormat="false" ht="12" hidden="false" customHeight="false" outlineLevel="0" collapsed="false">
      <c r="A74" s="1" t="s">
        <v>349</v>
      </c>
      <c r="B74" s="53" t="n">
        <v>1</v>
      </c>
      <c r="C74" s="54" t="s">
        <v>1235</v>
      </c>
      <c r="D74" s="55" t="s">
        <v>1089</v>
      </c>
      <c r="E74" s="55" t="s">
        <v>73</v>
      </c>
      <c r="F74" s="55" t="s">
        <v>1029</v>
      </c>
      <c r="G74" s="56" t="s">
        <v>51</v>
      </c>
      <c r="H74" s="57" t="s">
        <v>481</v>
      </c>
      <c r="I74" s="55" t="s">
        <v>90</v>
      </c>
      <c r="J74" s="57" t="s">
        <v>1236</v>
      </c>
      <c r="K74" s="58" t="n">
        <v>0.277777777777778</v>
      </c>
      <c r="L74" s="59" t="n">
        <v>400</v>
      </c>
      <c r="M74" s="59" t="n">
        <v>402</v>
      </c>
      <c r="N74" s="118" t="n">
        <v>66.6</v>
      </c>
      <c r="O74" s="61" t="n">
        <v>7</v>
      </c>
      <c r="P74" s="61" t="n">
        <v>5</v>
      </c>
      <c r="Q74" s="61" t="n">
        <v>4</v>
      </c>
      <c r="R74" s="61" t="n">
        <v>9</v>
      </c>
      <c r="S74" s="60" t="n">
        <v>47.4489636445227</v>
      </c>
      <c r="T74" s="104"/>
      <c r="U74" s="8" t="s">
        <v>221</v>
      </c>
      <c r="V74" s="62" t="n">
        <v>2</v>
      </c>
      <c r="W74" s="125"/>
      <c r="X74" s="102" t="n">
        <v>7</v>
      </c>
      <c r="Y74" s="12" t="n">
        <v>10</v>
      </c>
      <c r="Z74" s="12" t="n">
        <v>1</v>
      </c>
      <c r="AA74" s="42" t="s">
        <v>1237</v>
      </c>
      <c r="AB74" s="42" t="s">
        <v>1238</v>
      </c>
    </row>
    <row r="75" customFormat="false" ht="12" hidden="false" customHeight="false" outlineLevel="0" collapsed="false">
      <c r="A75" s="1" t="s">
        <v>349</v>
      </c>
      <c r="B75" s="65" t="n">
        <v>2</v>
      </c>
      <c r="C75" s="66" t="s">
        <v>1239</v>
      </c>
      <c r="D75" s="67" t="s">
        <v>1060</v>
      </c>
      <c r="E75" s="67" t="s">
        <v>73</v>
      </c>
      <c r="F75" s="67" t="s">
        <v>1029</v>
      </c>
      <c r="G75" s="68" t="s">
        <v>51</v>
      </c>
      <c r="H75" s="69" t="s">
        <v>481</v>
      </c>
      <c r="I75" s="67" t="s">
        <v>98</v>
      </c>
      <c r="J75" s="69" t="s">
        <v>782</v>
      </c>
      <c r="K75" s="70" t="n">
        <v>0</v>
      </c>
      <c r="L75" s="71" t="n">
        <v>366</v>
      </c>
      <c r="M75" s="71" t="n">
        <v>381</v>
      </c>
      <c r="N75" s="72" t="n">
        <v>62.7</v>
      </c>
      <c r="O75" s="132" t="n">
        <v>1</v>
      </c>
      <c r="P75" s="105" t="n">
        <v>3</v>
      </c>
      <c r="Q75" s="132" t="n">
        <v>1</v>
      </c>
      <c r="R75" s="73" t="n">
        <v>5</v>
      </c>
      <c r="S75" s="181" t="n">
        <v>73.833340013635</v>
      </c>
      <c r="T75" s="136"/>
      <c r="U75" s="74" t="s">
        <v>1240</v>
      </c>
      <c r="V75" s="75" t="n">
        <v>4</v>
      </c>
      <c r="W75" s="106" t="s">
        <v>121</v>
      </c>
      <c r="X75" s="134" t="n">
        <v>3</v>
      </c>
      <c r="Y75" s="78" t="n">
        <v>1</v>
      </c>
      <c r="Z75" s="78" t="n">
        <v>2</v>
      </c>
      <c r="AA75" s="42" t="s">
        <v>1241</v>
      </c>
      <c r="AB75" s="42" t="s">
        <v>1242</v>
      </c>
    </row>
    <row r="76" customFormat="false" ht="12" hidden="false" customHeight="false" outlineLevel="0" collapsed="false">
      <c r="A76" s="1" t="s">
        <v>349</v>
      </c>
      <c r="B76" s="79" t="n">
        <v>3</v>
      </c>
      <c r="C76" s="66" t="s">
        <v>1243</v>
      </c>
      <c r="D76" s="67" t="s">
        <v>1092</v>
      </c>
      <c r="E76" s="67" t="s">
        <v>81</v>
      </c>
      <c r="F76" s="67" t="s">
        <v>1029</v>
      </c>
      <c r="G76" s="68" t="s">
        <v>141</v>
      </c>
      <c r="H76" s="69" t="s">
        <v>82</v>
      </c>
      <c r="I76" s="67" t="s">
        <v>75</v>
      </c>
      <c r="J76" s="69" t="s">
        <v>766</v>
      </c>
      <c r="K76" s="70" t="n">
        <v>0</v>
      </c>
      <c r="L76" s="71" t="n">
        <v>360</v>
      </c>
      <c r="M76" s="71" t="n">
        <v>393</v>
      </c>
      <c r="N76" s="107" t="n">
        <v>67</v>
      </c>
      <c r="O76" s="73" t="n">
        <v>9</v>
      </c>
      <c r="P76" s="132" t="n">
        <v>1</v>
      </c>
      <c r="Q76" s="105" t="n">
        <v>3</v>
      </c>
      <c r="R76" s="73" t="n">
        <v>4</v>
      </c>
      <c r="S76" s="72" t="n">
        <v>55.0710579195361</v>
      </c>
      <c r="T76" s="74"/>
      <c r="U76" s="74" t="s">
        <v>1244</v>
      </c>
      <c r="V76" s="75" t="n">
        <v>3</v>
      </c>
      <c r="W76" s="135" t="s">
        <v>144</v>
      </c>
      <c r="X76" s="77" t="n">
        <v>5</v>
      </c>
      <c r="Y76" s="78" t="n">
        <v>5</v>
      </c>
      <c r="Z76" s="78" t="n">
        <v>3</v>
      </c>
      <c r="AA76" s="42" t="s">
        <v>1245</v>
      </c>
      <c r="AB76" s="12" t="s">
        <v>1246</v>
      </c>
    </row>
    <row r="77" customFormat="false" ht="12" hidden="false" customHeight="false" outlineLevel="0" collapsed="false">
      <c r="A77" s="1" t="s">
        <v>349</v>
      </c>
      <c r="B77" s="80" t="n">
        <v>4</v>
      </c>
      <c r="C77" s="66" t="s">
        <v>1247</v>
      </c>
      <c r="D77" s="67" t="s">
        <v>1248</v>
      </c>
      <c r="E77" s="67" t="s">
        <v>81</v>
      </c>
      <c r="F77" s="67" t="s">
        <v>1029</v>
      </c>
      <c r="G77" s="68" t="s">
        <v>42</v>
      </c>
      <c r="H77" s="69" t="s">
        <v>82</v>
      </c>
      <c r="I77" s="67" t="s">
        <v>90</v>
      </c>
      <c r="J77" s="69" t="s">
        <v>761</v>
      </c>
      <c r="K77" s="70" t="n">
        <v>0</v>
      </c>
      <c r="L77" s="71" t="n">
        <v>388</v>
      </c>
      <c r="M77" s="71" t="n">
        <v>415</v>
      </c>
      <c r="N77" s="107" t="n">
        <v>66.7285714285714</v>
      </c>
      <c r="O77" s="73" t="n">
        <v>8</v>
      </c>
      <c r="P77" s="73" t="n">
        <v>10</v>
      </c>
      <c r="Q77" s="73" t="n">
        <v>10</v>
      </c>
      <c r="R77" s="73" t="n">
        <v>8</v>
      </c>
      <c r="S77" s="72" t="n">
        <v>42.3875931669515</v>
      </c>
      <c r="T77" s="74"/>
      <c r="U77" s="74" t="s">
        <v>167</v>
      </c>
      <c r="V77" s="75" t="n">
        <v>0</v>
      </c>
      <c r="W77" s="76"/>
      <c r="X77" s="77" t="n">
        <v>9</v>
      </c>
      <c r="Y77" s="78" t="n">
        <v>9</v>
      </c>
      <c r="Z77" s="78" t="n">
        <v>4</v>
      </c>
      <c r="AA77" s="42" t="s">
        <v>1249</v>
      </c>
      <c r="AB77" s="42" t="s">
        <v>1250</v>
      </c>
    </row>
    <row r="78" customFormat="false" ht="12" hidden="false" customHeight="false" outlineLevel="0" collapsed="false">
      <c r="A78" s="1" t="s">
        <v>349</v>
      </c>
      <c r="B78" s="82" t="n">
        <v>5</v>
      </c>
      <c r="C78" s="66" t="s">
        <v>1251</v>
      </c>
      <c r="D78" s="67" t="s">
        <v>1044</v>
      </c>
      <c r="E78" s="67" t="s">
        <v>73</v>
      </c>
      <c r="F78" s="67" t="s">
        <v>1029</v>
      </c>
      <c r="G78" s="68" t="s">
        <v>51</v>
      </c>
      <c r="H78" s="69" t="s">
        <v>481</v>
      </c>
      <c r="I78" s="67" t="s">
        <v>90</v>
      </c>
      <c r="J78" s="69" t="s">
        <v>1252</v>
      </c>
      <c r="K78" s="70" t="n">
        <v>0.260869565217391</v>
      </c>
      <c r="L78" s="71" t="n">
        <v>405</v>
      </c>
      <c r="M78" s="71" t="n">
        <v>398</v>
      </c>
      <c r="N78" s="107" t="n">
        <v>67.1</v>
      </c>
      <c r="O78" s="73" t="n">
        <v>10</v>
      </c>
      <c r="P78" s="73" t="n">
        <v>6</v>
      </c>
      <c r="Q78" s="73" t="n">
        <v>7</v>
      </c>
      <c r="R78" s="73" t="n">
        <v>10</v>
      </c>
      <c r="S78" s="72" t="n">
        <v>44.3391590785136</v>
      </c>
      <c r="T78" s="74"/>
      <c r="U78" s="74" t="s">
        <v>471</v>
      </c>
      <c r="V78" s="75" t="n">
        <v>1</v>
      </c>
      <c r="W78" s="76"/>
      <c r="X78" s="77" t="n">
        <v>8</v>
      </c>
      <c r="Y78" s="78" t="n">
        <v>8</v>
      </c>
      <c r="Z78" s="78" t="n">
        <v>5</v>
      </c>
      <c r="AA78" s="42" t="s">
        <v>1253</v>
      </c>
      <c r="AB78" s="42" t="s">
        <v>1254</v>
      </c>
    </row>
    <row r="79" customFormat="false" ht="12" hidden="false" customHeight="false" outlineLevel="0" collapsed="false">
      <c r="A79" s="1" t="s">
        <v>349</v>
      </c>
      <c r="B79" s="119" t="n">
        <v>6</v>
      </c>
      <c r="C79" s="87" t="s">
        <v>1255</v>
      </c>
      <c r="D79" s="88" t="s">
        <v>1256</v>
      </c>
      <c r="E79" s="88" t="s">
        <v>73</v>
      </c>
      <c r="F79" s="88" t="s">
        <v>1029</v>
      </c>
      <c r="G79" s="89" t="s">
        <v>51</v>
      </c>
      <c r="H79" s="90" t="s">
        <v>504</v>
      </c>
      <c r="I79" s="88" t="s">
        <v>98</v>
      </c>
      <c r="J79" s="90" t="s">
        <v>793</v>
      </c>
      <c r="K79" s="91" t="n">
        <v>0</v>
      </c>
      <c r="L79" s="92" t="n">
        <v>380</v>
      </c>
      <c r="M79" s="92" t="n">
        <v>351</v>
      </c>
      <c r="N79" s="93" t="n">
        <v>65.8</v>
      </c>
      <c r="O79" s="110" t="n">
        <v>3</v>
      </c>
      <c r="P79" s="94" t="n">
        <v>4</v>
      </c>
      <c r="Q79" s="94" t="n">
        <v>8</v>
      </c>
      <c r="R79" s="109" t="n">
        <v>1</v>
      </c>
      <c r="S79" s="93" t="n">
        <v>55.7192538799427</v>
      </c>
      <c r="T79" s="95"/>
      <c r="U79" s="95" t="s">
        <v>783</v>
      </c>
      <c r="V79" s="96" t="n">
        <v>3</v>
      </c>
      <c r="W79" s="120" t="s">
        <v>134</v>
      </c>
      <c r="X79" s="139" t="n">
        <v>1</v>
      </c>
      <c r="Y79" s="99" t="n">
        <v>3</v>
      </c>
      <c r="Z79" s="99" t="n">
        <v>6</v>
      </c>
    </row>
    <row r="80" customFormat="false" ht="12" hidden="false" customHeight="false" outlineLevel="0" collapsed="false">
      <c r="A80" s="1" t="s">
        <v>349</v>
      </c>
      <c r="B80" s="121" t="n">
        <v>7</v>
      </c>
      <c r="C80" s="101" t="s">
        <v>1257</v>
      </c>
      <c r="D80" s="55" t="s">
        <v>1111</v>
      </c>
      <c r="E80" s="55" t="s">
        <v>81</v>
      </c>
      <c r="F80" s="55" t="s">
        <v>1029</v>
      </c>
      <c r="G80" s="56" t="s">
        <v>51</v>
      </c>
      <c r="H80" s="57" t="s">
        <v>82</v>
      </c>
      <c r="I80" s="55" t="s">
        <v>75</v>
      </c>
      <c r="J80" s="57" t="s">
        <v>1258</v>
      </c>
      <c r="K80" s="58" t="n">
        <v>0.208333333333333</v>
      </c>
      <c r="L80" s="59" t="n">
        <v>392</v>
      </c>
      <c r="M80" s="59" t="n">
        <v>401</v>
      </c>
      <c r="N80" s="60" t="n">
        <v>65.9</v>
      </c>
      <c r="O80" s="61" t="n">
        <v>4</v>
      </c>
      <c r="P80" s="61" t="n">
        <v>8</v>
      </c>
      <c r="Q80" s="61" t="n">
        <v>5</v>
      </c>
      <c r="R80" s="128" t="n">
        <v>3</v>
      </c>
      <c r="S80" s="60" t="n">
        <v>49.5213465584494</v>
      </c>
      <c r="U80" s="8" t="s">
        <v>1259</v>
      </c>
      <c r="V80" s="62" t="n">
        <v>3</v>
      </c>
      <c r="W80" s="131" t="s">
        <v>85</v>
      </c>
      <c r="X80" s="102" t="n">
        <v>6</v>
      </c>
      <c r="Y80" s="12" t="n">
        <v>7</v>
      </c>
      <c r="Z80" s="12" t="n">
        <v>7</v>
      </c>
    </row>
    <row r="81" customFormat="false" ht="12" hidden="false" customHeight="false" outlineLevel="0" collapsed="false">
      <c r="A81" s="1" t="s">
        <v>349</v>
      </c>
      <c r="B81" s="122" t="n">
        <v>8</v>
      </c>
      <c r="C81" s="87" t="s">
        <v>1260</v>
      </c>
      <c r="D81" s="88" t="s">
        <v>1054</v>
      </c>
      <c r="E81" s="88" t="s">
        <v>73</v>
      </c>
      <c r="F81" s="88" t="s">
        <v>1029</v>
      </c>
      <c r="G81" s="89" t="s">
        <v>51</v>
      </c>
      <c r="H81" s="90" t="s">
        <v>481</v>
      </c>
      <c r="I81" s="88" t="s">
        <v>118</v>
      </c>
      <c r="J81" s="90" t="s">
        <v>1261</v>
      </c>
      <c r="K81" s="91" t="n">
        <v>0.666666666666667</v>
      </c>
      <c r="L81" s="92" t="n">
        <v>382</v>
      </c>
      <c r="M81" s="92" t="n">
        <v>403</v>
      </c>
      <c r="N81" s="116" t="n">
        <v>66.4</v>
      </c>
      <c r="O81" s="94" t="n">
        <v>6</v>
      </c>
      <c r="P81" s="111" t="n">
        <v>2</v>
      </c>
      <c r="Q81" s="111" t="n">
        <v>2</v>
      </c>
      <c r="R81" s="111" t="n">
        <v>2</v>
      </c>
      <c r="S81" s="93" t="n">
        <v>57.3640259712801</v>
      </c>
      <c r="T81" s="95"/>
      <c r="U81" s="95" t="s">
        <v>233</v>
      </c>
      <c r="V81" s="96" t="n">
        <v>4</v>
      </c>
      <c r="W81" s="120" t="s">
        <v>101</v>
      </c>
      <c r="X81" s="98" t="n">
        <v>4</v>
      </c>
      <c r="Y81" s="99" t="n">
        <v>4</v>
      </c>
      <c r="Z81" s="99" t="n">
        <v>8</v>
      </c>
    </row>
    <row r="82" customFormat="false" ht="12" hidden="false" customHeight="false" outlineLevel="0" collapsed="false">
      <c r="A82" s="1" t="s">
        <v>349</v>
      </c>
      <c r="B82" s="124" t="n">
        <v>9</v>
      </c>
      <c r="C82" s="101" t="s">
        <v>1262</v>
      </c>
      <c r="D82" s="55" t="s">
        <v>1263</v>
      </c>
      <c r="E82" s="55" t="s">
        <v>81</v>
      </c>
      <c r="F82" s="55" t="s">
        <v>1029</v>
      </c>
      <c r="G82" s="56" t="s">
        <v>51</v>
      </c>
      <c r="H82" s="57" t="s">
        <v>82</v>
      </c>
      <c r="I82" s="55" t="s">
        <v>75</v>
      </c>
      <c r="J82" s="57" t="s">
        <v>1264</v>
      </c>
      <c r="K82" s="58" t="n">
        <v>0</v>
      </c>
      <c r="L82" s="59" t="n">
        <v>383</v>
      </c>
      <c r="M82" s="59" t="n">
        <v>390</v>
      </c>
      <c r="N82" s="118" t="n">
        <v>71.0321428571429</v>
      </c>
      <c r="O82" s="61" t="n">
        <v>11</v>
      </c>
      <c r="P82" s="61" t="n">
        <v>11</v>
      </c>
      <c r="Q82" s="61" t="n">
        <v>11</v>
      </c>
      <c r="R82" s="61" t="n">
        <v>11</v>
      </c>
      <c r="S82" s="60" t="n">
        <v>22.06935</v>
      </c>
      <c r="U82" s="8" t="s">
        <v>116</v>
      </c>
      <c r="V82" s="62" t="n">
        <v>0</v>
      </c>
      <c r="W82" s="63"/>
      <c r="X82" s="102" t="n">
        <v>0</v>
      </c>
      <c r="Y82" s="12" t="n">
        <v>0</v>
      </c>
      <c r="Z82" s="12" t="n">
        <v>9</v>
      </c>
    </row>
    <row r="83" customFormat="false" ht="12" hidden="false" customHeight="false" outlineLevel="0" collapsed="false">
      <c r="A83" s="1" t="s">
        <v>349</v>
      </c>
      <c r="B83" s="86" t="n">
        <v>10</v>
      </c>
      <c r="C83" s="87" t="s">
        <v>1265</v>
      </c>
      <c r="D83" s="88" t="s">
        <v>1028</v>
      </c>
      <c r="E83" s="88" t="s">
        <v>81</v>
      </c>
      <c r="F83" s="88" t="s">
        <v>1029</v>
      </c>
      <c r="G83" s="89" t="s">
        <v>51</v>
      </c>
      <c r="H83" s="90" t="s">
        <v>82</v>
      </c>
      <c r="I83" s="88" t="s">
        <v>98</v>
      </c>
      <c r="J83" s="90" t="s">
        <v>1266</v>
      </c>
      <c r="K83" s="91" t="n">
        <v>0.2</v>
      </c>
      <c r="L83" s="92" t="n">
        <v>387</v>
      </c>
      <c r="M83" s="92" t="n">
        <v>407</v>
      </c>
      <c r="N83" s="116" t="n">
        <v>66.3</v>
      </c>
      <c r="O83" s="94" t="n">
        <v>5</v>
      </c>
      <c r="P83" s="94" t="n">
        <v>9</v>
      </c>
      <c r="Q83" s="94" t="n">
        <v>6</v>
      </c>
      <c r="R83" s="94" t="n">
        <v>6</v>
      </c>
      <c r="S83" s="93" t="n">
        <v>46.2692271302577</v>
      </c>
      <c r="T83" s="95" t="s">
        <v>220</v>
      </c>
      <c r="U83" s="95" t="s">
        <v>529</v>
      </c>
      <c r="V83" s="96" t="n">
        <v>3</v>
      </c>
      <c r="W83" s="97"/>
      <c r="X83" s="123" t="n">
        <v>2</v>
      </c>
      <c r="Y83" s="99" t="n">
        <v>6</v>
      </c>
      <c r="Z83" s="99" t="n">
        <v>10</v>
      </c>
    </row>
    <row r="84" customFormat="false" ht="12" hidden="false" customHeight="false" outlineLevel="0" collapsed="false">
      <c r="A84" s="1" t="s">
        <v>349</v>
      </c>
      <c r="B84" s="100" t="n">
        <v>11</v>
      </c>
      <c r="C84" s="101" t="s">
        <v>1267</v>
      </c>
      <c r="D84" s="55" t="s">
        <v>1268</v>
      </c>
      <c r="E84" s="55" t="s">
        <v>81</v>
      </c>
      <c r="F84" s="55" t="s">
        <v>1029</v>
      </c>
      <c r="G84" s="56" t="s">
        <v>48</v>
      </c>
      <c r="H84" s="57" t="s">
        <v>82</v>
      </c>
      <c r="I84" s="55" t="s">
        <v>98</v>
      </c>
      <c r="J84" s="57" t="s">
        <v>1269</v>
      </c>
      <c r="K84" s="58" t="n">
        <v>0.2</v>
      </c>
      <c r="L84" s="59" t="n">
        <v>365</v>
      </c>
      <c r="M84" s="59" t="n">
        <v>377</v>
      </c>
      <c r="N84" s="60" t="n">
        <v>63.3714285714286</v>
      </c>
      <c r="O84" s="129" t="n">
        <v>2</v>
      </c>
      <c r="P84" s="61" t="n">
        <v>7</v>
      </c>
      <c r="Q84" s="61" t="n">
        <v>9</v>
      </c>
      <c r="R84" s="61" t="n">
        <v>7</v>
      </c>
      <c r="S84" s="60" t="n">
        <v>61.4030551485183</v>
      </c>
      <c r="T84" s="8" t="s">
        <v>243</v>
      </c>
      <c r="U84" s="8" t="s">
        <v>143</v>
      </c>
      <c r="V84" s="62" t="n">
        <v>1</v>
      </c>
      <c r="W84" s="63" t="s">
        <v>129</v>
      </c>
      <c r="X84" s="102" t="n">
        <v>10</v>
      </c>
      <c r="Y84" s="12" t="n">
        <v>2</v>
      </c>
      <c r="Z84" s="12" t="n">
        <v>11</v>
      </c>
    </row>
    <row r="85" customFormat="false" ht="18.75" hidden="false" customHeight="true" outlineLevel="0" collapsed="false">
      <c r="B85" s="23" t="s">
        <v>1270</v>
      </c>
      <c r="C85" s="23"/>
      <c r="D85" s="24"/>
      <c r="E85" s="24"/>
      <c r="F85" s="24"/>
      <c r="G85" s="24"/>
      <c r="H85" s="24"/>
      <c r="I85" s="24"/>
      <c r="J85" s="24"/>
      <c r="K85" s="25"/>
      <c r="L85" s="26" t="s">
        <v>3</v>
      </c>
      <c r="M85" s="26" t="s">
        <v>3</v>
      </c>
      <c r="N85" s="26" t="s">
        <v>3</v>
      </c>
      <c r="O85" s="26"/>
      <c r="P85" s="27" t="s">
        <v>4</v>
      </c>
      <c r="Q85" s="26"/>
      <c r="R85" s="26"/>
      <c r="S85" s="26" t="s">
        <v>3</v>
      </c>
      <c r="T85" s="28"/>
      <c r="U85" s="103" t="s">
        <v>65</v>
      </c>
      <c r="V85" s="29"/>
      <c r="W85" s="30" t="s">
        <v>5</v>
      </c>
      <c r="X85" s="31" t="n">
        <v>690</v>
      </c>
      <c r="Y85" s="30" t="s">
        <v>6</v>
      </c>
      <c r="Z85" s="30" t="n">
        <v>1420</v>
      </c>
      <c r="AA85" s="12" t="s">
        <v>1271</v>
      </c>
    </row>
    <row r="86" customFormat="false" ht="18.75" hidden="false" customHeight="true" outlineLevel="0" collapsed="false">
      <c r="B86" s="32" t="s">
        <v>1272</v>
      </c>
      <c r="C86" s="32"/>
      <c r="D86" s="32"/>
      <c r="E86" s="32"/>
      <c r="F86" s="32"/>
      <c r="G86" s="32"/>
      <c r="H86" s="32"/>
      <c r="I86" s="33"/>
      <c r="J86" s="33"/>
      <c r="K86" s="34"/>
      <c r="L86" s="35" t="n">
        <v>388</v>
      </c>
      <c r="M86" s="35" t="n">
        <v>392.8</v>
      </c>
      <c r="N86" s="35" t="n">
        <v>65.7485</v>
      </c>
      <c r="O86" s="36"/>
      <c r="P86" s="37" t="s">
        <v>9</v>
      </c>
      <c r="Q86" s="36"/>
      <c r="R86" s="36"/>
      <c r="S86" s="35" t="n">
        <v>50.3887</v>
      </c>
      <c r="T86" s="38"/>
      <c r="U86" s="39" t="s">
        <v>188</v>
      </c>
      <c r="V86" s="39"/>
      <c r="W86" s="40" t="s">
        <v>11</v>
      </c>
      <c r="X86" s="41" t="n">
        <v>13900</v>
      </c>
      <c r="Y86" s="40" t="s">
        <v>12</v>
      </c>
      <c r="Z86" s="40" t="n">
        <v>1950</v>
      </c>
      <c r="AA86" s="42" t="s">
        <v>1272</v>
      </c>
    </row>
    <row r="87" customFormat="false" ht="12" hidden="false" customHeight="false" outlineLevel="0" collapsed="false">
      <c r="A87" s="43" t="s">
        <v>13</v>
      </c>
      <c r="B87" s="44" t="s">
        <v>14</v>
      </c>
      <c r="C87" s="44" t="s">
        <v>15</v>
      </c>
      <c r="D87" s="45" t="s">
        <v>16</v>
      </c>
      <c r="E87" s="45" t="s">
        <v>17</v>
      </c>
      <c r="F87" s="45" t="s">
        <v>18</v>
      </c>
      <c r="G87" s="45" t="s">
        <v>19</v>
      </c>
      <c r="H87" s="45" t="s">
        <v>20</v>
      </c>
      <c r="I87" s="45" t="s">
        <v>21</v>
      </c>
      <c r="J87" s="45" t="s">
        <v>22</v>
      </c>
      <c r="K87" s="46" t="s">
        <v>23</v>
      </c>
      <c r="L87" s="47" t="s">
        <v>24</v>
      </c>
      <c r="M87" s="47" t="s">
        <v>25</v>
      </c>
      <c r="N87" s="47" t="s">
        <v>26</v>
      </c>
      <c r="O87" s="48" t="s">
        <v>27</v>
      </c>
      <c r="P87" s="48" t="s">
        <v>28</v>
      </c>
      <c r="Q87" s="48" t="s">
        <v>29</v>
      </c>
      <c r="R87" s="48" t="s">
        <v>30</v>
      </c>
      <c r="S87" s="49" t="s">
        <v>31</v>
      </c>
      <c r="T87" s="49" t="s">
        <v>32</v>
      </c>
      <c r="U87" s="49" t="s">
        <v>33</v>
      </c>
      <c r="V87" s="50" t="s">
        <v>34</v>
      </c>
      <c r="W87" s="51" t="s">
        <v>35</v>
      </c>
      <c r="X87" s="52" t="s">
        <v>36</v>
      </c>
      <c r="Y87" s="51" t="s">
        <v>37</v>
      </c>
      <c r="Z87" s="51" t="s">
        <v>14</v>
      </c>
      <c r="AA87" s="42" t="s">
        <v>736</v>
      </c>
    </row>
    <row r="88" customFormat="false" ht="12" hidden="false" customHeight="false" outlineLevel="0" collapsed="false">
      <c r="A88" s="1" t="s">
        <v>397</v>
      </c>
      <c r="B88" s="53" t="n">
        <v>1</v>
      </c>
      <c r="C88" s="54" t="s">
        <v>1273</v>
      </c>
      <c r="D88" s="55" t="s">
        <v>1089</v>
      </c>
      <c r="E88" s="55" t="s">
        <v>235</v>
      </c>
      <c r="F88" s="55" t="s">
        <v>1029</v>
      </c>
      <c r="G88" s="56" t="s">
        <v>51</v>
      </c>
      <c r="H88" s="57" t="s">
        <v>622</v>
      </c>
      <c r="I88" s="55" t="s">
        <v>98</v>
      </c>
      <c r="J88" s="57" t="s">
        <v>1274</v>
      </c>
      <c r="K88" s="58" t="n">
        <v>0.428571428571429</v>
      </c>
      <c r="L88" s="59" t="n">
        <v>355</v>
      </c>
      <c r="M88" s="59" t="n">
        <v>377</v>
      </c>
      <c r="N88" s="60" t="n">
        <v>64.4857142857143</v>
      </c>
      <c r="O88" s="130" t="n">
        <v>1</v>
      </c>
      <c r="P88" s="130" t="n">
        <v>1</v>
      </c>
      <c r="Q88" s="128" t="n">
        <v>3</v>
      </c>
      <c r="R88" s="128" t="n">
        <v>3</v>
      </c>
      <c r="S88" s="145" t="n">
        <v>79.097048006843</v>
      </c>
      <c r="U88" s="8" t="s">
        <v>647</v>
      </c>
      <c r="V88" s="62" t="n">
        <v>4</v>
      </c>
      <c r="W88" s="131" t="s">
        <v>121</v>
      </c>
      <c r="X88" s="102" t="n">
        <v>10</v>
      </c>
      <c r="Y88" s="12" t="n">
        <v>1</v>
      </c>
      <c r="Z88" s="12" t="n">
        <v>1</v>
      </c>
      <c r="AA88" s="42" t="s">
        <v>661</v>
      </c>
      <c r="AB88" s="42" t="s">
        <v>1275</v>
      </c>
    </row>
    <row r="89" customFormat="false" ht="12" hidden="false" customHeight="false" outlineLevel="0" collapsed="false">
      <c r="A89" s="1" t="s">
        <v>397</v>
      </c>
      <c r="B89" s="65" t="n">
        <v>2</v>
      </c>
      <c r="C89" s="66" t="s">
        <v>1276</v>
      </c>
      <c r="D89" s="67" t="s">
        <v>1277</v>
      </c>
      <c r="E89" s="67" t="s">
        <v>203</v>
      </c>
      <c r="F89" s="67" t="s">
        <v>1029</v>
      </c>
      <c r="G89" s="68" t="s">
        <v>48</v>
      </c>
      <c r="H89" s="69" t="s">
        <v>74</v>
      </c>
      <c r="I89" s="67" t="s">
        <v>98</v>
      </c>
      <c r="J89" s="69" t="s">
        <v>1278</v>
      </c>
      <c r="K89" s="70" t="n">
        <v>0.257575757575758</v>
      </c>
      <c r="L89" s="71" t="n">
        <v>392</v>
      </c>
      <c r="M89" s="71" t="n">
        <v>395</v>
      </c>
      <c r="N89" s="107" t="n">
        <v>66.4</v>
      </c>
      <c r="O89" s="73" t="n">
        <v>9</v>
      </c>
      <c r="P89" s="73" t="n">
        <v>10</v>
      </c>
      <c r="Q89" s="73" t="n">
        <v>5</v>
      </c>
      <c r="R89" s="73" t="n">
        <v>9</v>
      </c>
      <c r="S89" s="72" t="n">
        <v>34.186999300929</v>
      </c>
      <c r="T89" s="74"/>
      <c r="U89" s="74" t="s">
        <v>124</v>
      </c>
      <c r="V89" s="75" t="n">
        <v>1</v>
      </c>
      <c r="W89" s="76"/>
      <c r="X89" s="77" t="n">
        <v>6</v>
      </c>
      <c r="Y89" s="78" t="n">
        <v>10</v>
      </c>
      <c r="Z89" s="78" t="n">
        <v>2</v>
      </c>
      <c r="AA89" s="42" t="s">
        <v>1279</v>
      </c>
      <c r="AB89" s="42" t="s">
        <v>1280</v>
      </c>
    </row>
    <row r="90" customFormat="false" ht="12" hidden="false" customHeight="false" outlineLevel="0" collapsed="false">
      <c r="A90" s="1" t="s">
        <v>397</v>
      </c>
      <c r="B90" s="79" t="n">
        <v>3</v>
      </c>
      <c r="C90" s="66" t="s">
        <v>1281</v>
      </c>
      <c r="D90" s="67" t="s">
        <v>1248</v>
      </c>
      <c r="E90" s="67" t="s">
        <v>235</v>
      </c>
      <c r="F90" s="67" t="s">
        <v>1029</v>
      </c>
      <c r="G90" s="68" t="s">
        <v>48</v>
      </c>
      <c r="H90" s="69" t="s">
        <v>74</v>
      </c>
      <c r="I90" s="67" t="s">
        <v>75</v>
      </c>
      <c r="J90" s="69" t="s">
        <v>1282</v>
      </c>
      <c r="K90" s="70" t="n">
        <v>0.307692307692308</v>
      </c>
      <c r="L90" s="71" t="n">
        <v>394</v>
      </c>
      <c r="M90" s="71" t="n">
        <v>393</v>
      </c>
      <c r="N90" s="72" t="n">
        <v>65.6</v>
      </c>
      <c r="O90" s="73" t="n">
        <v>4</v>
      </c>
      <c r="P90" s="73" t="n">
        <v>4</v>
      </c>
      <c r="Q90" s="73" t="n">
        <v>4</v>
      </c>
      <c r="R90" s="73" t="n">
        <v>6</v>
      </c>
      <c r="S90" s="72" t="n">
        <v>52.0597686734185</v>
      </c>
      <c r="T90" s="136"/>
      <c r="U90" s="74" t="s">
        <v>378</v>
      </c>
      <c r="V90" s="75" t="n">
        <v>4</v>
      </c>
      <c r="W90" s="76" t="s">
        <v>134</v>
      </c>
      <c r="X90" s="134" t="n">
        <v>3</v>
      </c>
      <c r="Y90" s="78" t="n">
        <v>4</v>
      </c>
      <c r="Z90" s="78" t="n">
        <v>3</v>
      </c>
      <c r="AA90" s="42" t="s">
        <v>1283</v>
      </c>
      <c r="AB90" s="12" t="s">
        <v>1284</v>
      </c>
    </row>
    <row r="91" customFormat="false" ht="12" hidden="false" customHeight="false" outlineLevel="0" collapsed="false">
      <c r="A91" s="1" t="s">
        <v>397</v>
      </c>
      <c r="B91" s="80" t="n">
        <v>4</v>
      </c>
      <c r="C91" s="66" t="s">
        <v>1285</v>
      </c>
      <c r="D91" s="67" t="s">
        <v>1028</v>
      </c>
      <c r="E91" s="67" t="s">
        <v>973</v>
      </c>
      <c r="F91" s="67" t="s">
        <v>1029</v>
      </c>
      <c r="G91" s="68" t="s">
        <v>42</v>
      </c>
      <c r="H91" s="69" t="s">
        <v>582</v>
      </c>
      <c r="I91" s="67" t="s">
        <v>75</v>
      </c>
      <c r="J91" s="69" t="s">
        <v>1286</v>
      </c>
      <c r="K91" s="70" t="n">
        <v>0.164705882352941</v>
      </c>
      <c r="L91" s="71" t="n">
        <v>392</v>
      </c>
      <c r="M91" s="71" t="n">
        <v>391</v>
      </c>
      <c r="N91" s="72" t="n">
        <v>65.5</v>
      </c>
      <c r="O91" s="105" t="n">
        <v>3</v>
      </c>
      <c r="P91" s="133" t="n">
        <v>2</v>
      </c>
      <c r="Q91" s="133" t="n">
        <v>2</v>
      </c>
      <c r="R91" s="132" t="n">
        <v>1</v>
      </c>
      <c r="S91" s="72" t="n">
        <v>61.1804479764199</v>
      </c>
      <c r="T91" s="74"/>
      <c r="U91" s="74" t="s">
        <v>1287</v>
      </c>
      <c r="V91" s="75" t="n">
        <v>4</v>
      </c>
      <c r="W91" s="106" t="s">
        <v>101</v>
      </c>
      <c r="X91" s="77" t="n">
        <v>5</v>
      </c>
      <c r="Y91" s="78" t="n">
        <v>6</v>
      </c>
      <c r="Z91" s="78" t="n">
        <v>4</v>
      </c>
      <c r="AA91" s="42" t="s">
        <v>1288</v>
      </c>
      <c r="AB91" s="42" t="s">
        <v>1289</v>
      </c>
    </row>
    <row r="92" customFormat="false" ht="12" hidden="false" customHeight="false" outlineLevel="0" collapsed="false">
      <c r="A92" s="1" t="s">
        <v>397</v>
      </c>
      <c r="B92" s="82" t="n">
        <v>5</v>
      </c>
      <c r="C92" s="66" t="s">
        <v>1290</v>
      </c>
      <c r="D92" s="67" t="s">
        <v>1044</v>
      </c>
      <c r="E92" s="67" t="s">
        <v>192</v>
      </c>
      <c r="F92" s="67" t="s">
        <v>1029</v>
      </c>
      <c r="G92" s="68" t="s">
        <v>51</v>
      </c>
      <c r="H92" s="69" t="s">
        <v>82</v>
      </c>
      <c r="I92" s="67" t="s">
        <v>75</v>
      </c>
      <c r="J92" s="69" t="s">
        <v>1291</v>
      </c>
      <c r="K92" s="70" t="n">
        <v>0.3125</v>
      </c>
      <c r="L92" s="71" t="n">
        <v>400</v>
      </c>
      <c r="M92" s="71" t="n">
        <v>387</v>
      </c>
      <c r="N92" s="107" t="n">
        <v>65.8</v>
      </c>
      <c r="O92" s="73" t="n">
        <v>5</v>
      </c>
      <c r="P92" s="73" t="n">
        <v>5</v>
      </c>
      <c r="Q92" s="73" t="n">
        <v>6</v>
      </c>
      <c r="R92" s="73" t="n">
        <v>4</v>
      </c>
      <c r="S92" s="72" t="n">
        <v>48.7097184946275</v>
      </c>
      <c r="T92" s="74"/>
      <c r="U92" s="74" t="s">
        <v>172</v>
      </c>
      <c r="V92" s="75" t="n">
        <v>4</v>
      </c>
      <c r="W92" s="135" t="s">
        <v>144</v>
      </c>
      <c r="X92" s="81" t="n">
        <v>1</v>
      </c>
      <c r="Y92" s="78" t="n">
        <v>3</v>
      </c>
      <c r="Z92" s="78" t="n">
        <v>5</v>
      </c>
      <c r="AA92" s="42" t="s">
        <v>1292</v>
      </c>
      <c r="AB92" s="42" t="s">
        <v>1293</v>
      </c>
    </row>
    <row r="93" customFormat="false" ht="12" hidden="false" customHeight="false" outlineLevel="0" collapsed="false">
      <c r="A93" s="1" t="s">
        <v>397</v>
      </c>
      <c r="B93" s="83" t="n">
        <v>6</v>
      </c>
      <c r="C93" s="66" t="s">
        <v>1294</v>
      </c>
      <c r="D93" s="67" t="s">
        <v>1194</v>
      </c>
      <c r="E93" s="67" t="s">
        <v>192</v>
      </c>
      <c r="F93" s="67" t="s">
        <v>1029</v>
      </c>
      <c r="G93" s="68" t="s">
        <v>957</v>
      </c>
      <c r="H93" s="69" t="s">
        <v>82</v>
      </c>
      <c r="I93" s="67" t="s">
        <v>118</v>
      </c>
      <c r="J93" s="69" t="s">
        <v>1295</v>
      </c>
      <c r="K93" s="70" t="n">
        <v>0.269230769230769</v>
      </c>
      <c r="L93" s="71" t="n">
        <v>391</v>
      </c>
      <c r="M93" s="71" t="n">
        <v>399</v>
      </c>
      <c r="N93" s="107" t="n">
        <v>66.1</v>
      </c>
      <c r="O93" s="73" t="n">
        <v>7</v>
      </c>
      <c r="P93" s="73" t="n">
        <v>6</v>
      </c>
      <c r="Q93" s="73" t="n">
        <v>8</v>
      </c>
      <c r="R93" s="73" t="n">
        <v>7</v>
      </c>
      <c r="S93" s="72" t="n">
        <v>44.177860301101</v>
      </c>
      <c r="T93" s="74" t="s">
        <v>92</v>
      </c>
      <c r="U93" s="74" t="s">
        <v>113</v>
      </c>
      <c r="V93" s="75" t="n">
        <v>1</v>
      </c>
      <c r="W93" s="76"/>
      <c r="X93" s="77" t="n">
        <v>9</v>
      </c>
      <c r="Y93" s="78" t="n">
        <v>9</v>
      </c>
      <c r="Z93" s="78" t="n">
        <v>6</v>
      </c>
    </row>
    <row r="94" customFormat="false" ht="12" hidden="false" customHeight="false" outlineLevel="0" collapsed="false">
      <c r="A94" s="1" t="s">
        <v>397</v>
      </c>
      <c r="B94" s="122" t="n">
        <v>7</v>
      </c>
      <c r="C94" s="87" t="s">
        <v>1296</v>
      </c>
      <c r="D94" s="88" t="s">
        <v>1297</v>
      </c>
      <c r="E94" s="88" t="s">
        <v>235</v>
      </c>
      <c r="F94" s="88" t="s">
        <v>1029</v>
      </c>
      <c r="G94" s="89" t="s">
        <v>48</v>
      </c>
      <c r="H94" s="90" t="s">
        <v>74</v>
      </c>
      <c r="I94" s="88" t="s">
        <v>98</v>
      </c>
      <c r="J94" s="90" t="s">
        <v>1298</v>
      </c>
      <c r="K94" s="91" t="n">
        <v>0.545454545454545</v>
      </c>
      <c r="L94" s="92" t="n">
        <v>373</v>
      </c>
      <c r="M94" s="92" t="n">
        <v>390</v>
      </c>
      <c r="N94" s="93" t="n">
        <v>64.7</v>
      </c>
      <c r="O94" s="111" t="n">
        <v>2</v>
      </c>
      <c r="P94" s="94" t="n">
        <v>7</v>
      </c>
      <c r="Q94" s="94" t="n">
        <v>7</v>
      </c>
      <c r="R94" s="94" t="n">
        <v>8</v>
      </c>
      <c r="S94" s="93" t="n">
        <v>64.0329020771513</v>
      </c>
      <c r="T94" s="112" t="s">
        <v>243</v>
      </c>
      <c r="U94" s="95" t="s">
        <v>143</v>
      </c>
      <c r="V94" s="96" t="n">
        <v>1</v>
      </c>
      <c r="W94" s="97" t="s">
        <v>129</v>
      </c>
      <c r="X94" s="123" t="n">
        <v>2</v>
      </c>
      <c r="Y94" s="99" t="n">
        <v>2</v>
      </c>
      <c r="Z94" s="99" t="n">
        <v>7</v>
      </c>
    </row>
    <row r="95" customFormat="false" ht="12" hidden="false" customHeight="false" outlineLevel="0" collapsed="false">
      <c r="A95" s="1" t="s">
        <v>397</v>
      </c>
      <c r="B95" s="124" t="n">
        <v>8</v>
      </c>
      <c r="C95" s="101" t="s">
        <v>1299</v>
      </c>
      <c r="D95" s="55" t="s">
        <v>1054</v>
      </c>
      <c r="E95" s="55" t="s">
        <v>235</v>
      </c>
      <c r="F95" s="55" t="s">
        <v>1029</v>
      </c>
      <c r="G95" s="56" t="s">
        <v>51</v>
      </c>
      <c r="H95" s="57" t="s">
        <v>74</v>
      </c>
      <c r="I95" s="55" t="s">
        <v>75</v>
      </c>
      <c r="J95" s="57" t="s">
        <v>1300</v>
      </c>
      <c r="K95" s="58" t="n">
        <v>0.4</v>
      </c>
      <c r="L95" s="59" t="n">
        <v>402</v>
      </c>
      <c r="M95" s="59" t="n">
        <v>391</v>
      </c>
      <c r="N95" s="118" t="n">
        <v>66.3</v>
      </c>
      <c r="O95" s="61" t="n">
        <v>8</v>
      </c>
      <c r="P95" s="128" t="n">
        <v>3</v>
      </c>
      <c r="Q95" s="130" t="n">
        <v>1</v>
      </c>
      <c r="R95" s="129" t="n">
        <v>2</v>
      </c>
      <c r="S95" s="60" t="n">
        <v>44.5273860179188</v>
      </c>
      <c r="U95" s="8" t="s">
        <v>128</v>
      </c>
      <c r="V95" s="62" t="n">
        <v>3</v>
      </c>
      <c r="W95" s="131" t="s">
        <v>85</v>
      </c>
      <c r="X95" s="102" t="n">
        <v>4</v>
      </c>
      <c r="Y95" s="12" t="n">
        <v>5</v>
      </c>
      <c r="Z95" s="12" t="n">
        <v>8</v>
      </c>
    </row>
    <row r="96" customFormat="false" ht="12" hidden="false" customHeight="false" outlineLevel="0" collapsed="false">
      <c r="A96" s="1" t="s">
        <v>397</v>
      </c>
      <c r="B96" s="86" t="n">
        <v>9</v>
      </c>
      <c r="C96" s="87" t="s">
        <v>1301</v>
      </c>
      <c r="D96" s="88" t="s">
        <v>1057</v>
      </c>
      <c r="E96" s="88" t="s">
        <v>197</v>
      </c>
      <c r="F96" s="88" t="s">
        <v>1029</v>
      </c>
      <c r="G96" s="89" t="s">
        <v>48</v>
      </c>
      <c r="H96" s="90" t="s">
        <v>82</v>
      </c>
      <c r="I96" s="88" t="s">
        <v>75</v>
      </c>
      <c r="J96" s="90" t="s">
        <v>1302</v>
      </c>
      <c r="K96" s="91" t="n">
        <v>0.348484848484849</v>
      </c>
      <c r="L96" s="92" t="n">
        <v>392</v>
      </c>
      <c r="M96" s="92" t="n">
        <v>402</v>
      </c>
      <c r="N96" s="116" t="n">
        <v>66.6</v>
      </c>
      <c r="O96" s="94" t="n">
        <v>10</v>
      </c>
      <c r="P96" s="94" t="n">
        <v>8</v>
      </c>
      <c r="Q96" s="94" t="n">
        <v>9</v>
      </c>
      <c r="R96" s="94" t="n">
        <v>10</v>
      </c>
      <c r="S96" s="93" t="n">
        <v>33.7237673590505</v>
      </c>
      <c r="T96" s="95"/>
      <c r="U96" s="95" t="s">
        <v>116</v>
      </c>
      <c r="V96" s="96" t="n">
        <v>0</v>
      </c>
      <c r="W96" s="97"/>
      <c r="X96" s="98" t="n">
        <v>7</v>
      </c>
      <c r="Y96" s="99" t="n">
        <v>8</v>
      </c>
      <c r="Z96" s="99" t="n">
        <v>9</v>
      </c>
    </row>
    <row r="97" customFormat="false" ht="12" hidden="false" customHeight="false" outlineLevel="0" collapsed="false">
      <c r="A97" s="1" t="s">
        <v>397</v>
      </c>
      <c r="B97" s="100" t="n">
        <v>10</v>
      </c>
      <c r="C97" s="101" t="s">
        <v>1303</v>
      </c>
      <c r="D97" s="55" t="s">
        <v>1168</v>
      </c>
      <c r="E97" s="55" t="s">
        <v>285</v>
      </c>
      <c r="F97" s="55" t="s">
        <v>1029</v>
      </c>
      <c r="G97" s="56" t="s">
        <v>51</v>
      </c>
      <c r="H97" s="57" t="s">
        <v>82</v>
      </c>
      <c r="I97" s="55" t="s">
        <v>75</v>
      </c>
      <c r="J97" s="57" t="s">
        <v>1304</v>
      </c>
      <c r="K97" s="58" t="n">
        <v>0.315789473684211</v>
      </c>
      <c r="L97" s="59" t="n">
        <v>389</v>
      </c>
      <c r="M97" s="59" t="n">
        <v>403</v>
      </c>
      <c r="N97" s="118" t="n">
        <v>66</v>
      </c>
      <c r="O97" s="61" t="n">
        <v>6</v>
      </c>
      <c r="P97" s="61" t="n">
        <v>9</v>
      </c>
      <c r="Q97" s="61" t="n">
        <v>10</v>
      </c>
      <c r="R97" s="61" t="n">
        <v>5</v>
      </c>
      <c r="S97" s="60" t="n">
        <v>42.1912794947994</v>
      </c>
      <c r="T97" s="8" t="s">
        <v>92</v>
      </c>
      <c r="U97" s="8" t="s">
        <v>113</v>
      </c>
      <c r="V97" s="62" t="n">
        <v>2</v>
      </c>
      <c r="W97" s="63"/>
      <c r="X97" s="102" t="n">
        <v>8</v>
      </c>
      <c r="Y97" s="12" t="n">
        <v>7</v>
      </c>
      <c r="Z97" s="12" t="n">
        <v>10</v>
      </c>
    </row>
    <row r="98" customFormat="false" ht="18.75" hidden="false" customHeight="true" outlineLevel="0" collapsed="false">
      <c r="B98" s="23" t="s">
        <v>1305</v>
      </c>
      <c r="C98" s="23"/>
      <c r="D98" s="24"/>
      <c r="E98" s="24"/>
      <c r="F98" s="24"/>
      <c r="G98" s="24"/>
      <c r="H98" s="24"/>
      <c r="I98" s="24"/>
      <c r="J98" s="24"/>
      <c r="K98" s="25"/>
      <c r="L98" s="26" t="s">
        <v>3</v>
      </c>
      <c r="M98" s="26" t="s">
        <v>3</v>
      </c>
      <c r="N98" s="26" t="s">
        <v>3</v>
      </c>
      <c r="O98" s="26"/>
      <c r="P98" s="27" t="s">
        <v>4</v>
      </c>
      <c r="Q98" s="26"/>
      <c r="R98" s="26"/>
      <c r="S98" s="26" t="s">
        <v>3</v>
      </c>
      <c r="T98" s="28"/>
      <c r="U98" s="103" t="s">
        <v>65</v>
      </c>
      <c r="V98" s="29"/>
      <c r="W98" s="30" t="s">
        <v>5</v>
      </c>
      <c r="X98" s="31" t="n">
        <v>760</v>
      </c>
      <c r="Y98" s="30" t="s">
        <v>6</v>
      </c>
      <c r="Z98" s="30" t="n">
        <v>500</v>
      </c>
      <c r="AA98" s="12" t="s">
        <v>1306</v>
      </c>
    </row>
    <row r="99" customFormat="false" ht="18.75" hidden="false" customHeight="true" outlineLevel="0" collapsed="false">
      <c r="B99" s="32" t="s">
        <v>1307</v>
      </c>
      <c r="C99" s="32"/>
      <c r="D99" s="32"/>
      <c r="E99" s="32"/>
      <c r="F99" s="32"/>
      <c r="G99" s="32"/>
      <c r="H99" s="32"/>
      <c r="I99" s="33"/>
      <c r="J99" s="33"/>
      <c r="K99" s="34"/>
      <c r="L99" s="35" t="n">
        <v>372.583</v>
      </c>
      <c r="M99" s="35" t="n">
        <v>378.666</v>
      </c>
      <c r="N99" s="35" t="n">
        <v>64.0148</v>
      </c>
      <c r="O99" s="36"/>
      <c r="P99" s="37" t="s">
        <v>9</v>
      </c>
      <c r="Q99" s="36"/>
      <c r="R99" s="36"/>
      <c r="S99" s="35" t="n">
        <v>50.4462</v>
      </c>
      <c r="T99" s="38"/>
      <c r="U99" s="39" t="s">
        <v>440</v>
      </c>
      <c r="V99" s="39"/>
      <c r="W99" s="40" t="s">
        <v>11</v>
      </c>
      <c r="X99" s="41" t="n">
        <v>3590</v>
      </c>
      <c r="Y99" s="40" t="s">
        <v>12</v>
      </c>
      <c r="Z99" s="40" t="n">
        <v>420</v>
      </c>
      <c r="AA99" s="42" t="s">
        <v>1307</v>
      </c>
    </row>
    <row r="100" customFormat="false" ht="12" hidden="false" customHeight="false" outlineLevel="0" collapsed="false">
      <c r="A100" s="43" t="s">
        <v>13</v>
      </c>
      <c r="B100" s="44" t="s">
        <v>14</v>
      </c>
      <c r="C100" s="44" t="s">
        <v>15</v>
      </c>
      <c r="D100" s="45" t="s">
        <v>16</v>
      </c>
      <c r="E100" s="45" t="s">
        <v>17</v>
      </c>
      <c r="F100" s="45" t="s">
        <v>18</v>
      </c>
      <c r="G100" s="45" t="s">
        <v>19</v>
      </c>
      <c r="H100" s="45" t="s">
        <v>20</v>
      </c>
      <c r="I100" s="45" t="s">
        <v>21</v>
      </c>
      <c r="J100" s="45" t="s">
        <v>22</v>
      </c>
      <c r="K100" s="46" t="s">
        <v>23</v>
      </c>
      <c r="L100" s="47" t="s">
        <v>24</v>
      </c>
      <c r="M100" s="47" t="s">
        <v>25</v>
      </c>
      <c r="N100" s="47" t="s">
        <v>26</v>
      </c>
      <c r="O100" s="48" t="s">
        <v>27</v>
      </c>
      <c r="P100" s="48" t="s">
        <v>28</v>
      </c>
      <c r="Q100" s="48" t="s">
        <v>29</v>
      </c>
      <c r="R100" s="48" t="s">
        <v>30</v>
      </c>
      <c r="S100" s="49" t="s">
        <v>31</v>
      </c>
      <c r="T100" s="49" t="s">
        <v>32</v>
      </c>
      <c r="U100" s="49" t="s">
        <v>33</v>
      </c>
      <c r="V100" s="50" t="s">
        <v>34</v>
      </c>
      <c r="W100" s="51" t="s">
        <v>35</v>
      </c>
      <c r="X100" s="52" t="s">
        <v>36</v>
      </c>
      <c r="Y100" s="51" t="s">
        <v>37</v>
      </c>
      <c r="Z100" s="51" t="s">
        <v>14</v>
      </c>
      <c r="AA100" s="42" t="s">
        <v>1308</v>
      </c>
    </row>
    <row r="101" customFormat="false" ht="12" hidden="false" customHeight="false" outlineLevel="0" collapsed="false">
      <c r="A101" s="1" t="s">
        <v>442</v>
      </c>
      <c r="B101" s="53" t="n">
        <v>1</v>
      </c>
      <c r="C101" s="54" t="s">
        <v>1309</v>
      </c>
      <c r="D101" s="55" t="s">
        <v>1060</v>
      </c>
      <c r="E101" s="55" t="s">
        <v>203</v>
      </c>
      <c r="F101" s="55" t="s">
        <v>1029</v>
      </c>
      <c r="G101" s="56" t="s">
        <v>48</v>
      </c>
      <c r="H101" s="57" t="s">
        <v>74</v>
      </c>
      <c r="I101" s="55" t="s">
        <v>118</v>
      </c>
      <c r="J101" s="57" t="s">
        <v>1310</v>
      </c>
      <c r="K101" s="58" t="n">
        <v>0.354166666666667</v>
      </c>
      <c r="L101" s="59" t="n">
        <v>394</v>
      </c>
      <c r="M101" s="59" t="n">
        <v>402</v>
      </c>
      <c r="N101" s="118" t="n">
        <v>65.3642857142857</v>
      </c>
      <c r="O101" s="61" t="n">
        <v>11</v>
      </c>
      <c r="P101" s="61" t="n">
        <v>5</v>
      </c>
      <c r="Q101" s="61" t="n">
        <v>4</v>
      </c>
      <c r="R101" s="61" t="n">
        <v>4</v>
      </c>
      <c r="S101" s="60" t="n">
        <v>42.1588092406624</v>
      </c>
      <c r="U101" s="8" t="s">
        <v>558</v>
      </c>
      <c r="V101" s="62" t="n">
        <v>3</v>
      </c>
      <c r="W101" s="125"/>
      <c r="X101" s="102" t="n">
        <v>8</v>
      </c>
      <c r="Y101" s="12" t="n">
        <v>11</v>
      </c>
      <c r="Z101" s="12" t="n">
        <v>1</v>
      </c>
      <c r="AA101" s="42" t="s">
        <v>1311</v>
      </c>
      <c r="AB101" s="42" t="s">
        <v>1312</v>
      </c>
    </row>
    <row r="102" customFormat="false" ht="12" hidden="false" customHeight="false" outlineLevel="0" collapsed="false">
      <c r="A102" s="1" t="s">
        <v>442</v>
      </c>
      <c r="B102" s="65" t="n">
        <v>2</v>
      </c>
      <c r="C102" s="66" t="s">
        <v>1313</v>
      </c>
      <c r="D102" s="67" t="s">
        <v>1314</v>
      </c>
      <c r="E102" s="67" t="s">
        <v>235</v>
      </c>
      <c r="F102" s="189" t="s">
        <v>545</v>
      </c>
      <c r="G102" s="68" t="s">
        <v>106</v>
      </c>
      <c r="H102" s="69" t="s">
        <v>452</v>
      </c>
      <c r="I102" s="67" t="s">
        <v>75</v>
      </c>
      <c r="J102" s="69" t="s">
        <v>1315</v>
      </c>
      <c r="K102" s="70" t="n">
        <v>0.666666666666667</v>
      </c>
      <c r="L102" s="71" t="n">
        <v>390</v>
      </c>
      <c r="M102" s="71" t="n">
        <v>370</v>
      </c>
      <c r="N102" s="107" t="n">
        <v>64.5285714285714</v>
      </c>
      <c r="O102" s="73" t="n">
        <v>9</v>
      </c>
      <c r="P102" s="73" t="n">
        <v>7</v>
      </c>
      <c r="Q102" s="73" t="n">
        <v>7</v>
      </c>
      <c r="R102" s="73" t="n">
        <v>7</v>
      </c>
      <c r="S102" s="72" t="n">
        <v>47.2256218199436</v>
      </c>
      <c r="T102" s="74"/>
      <c r="U102" s="74" t="s">
        <v>330</v>
      </c>
      <c r="V102" s="75" t="n">
        <v>0</v>
      </c>
      <c r="W102" s="135"/>
      <c r="X102" s="77" t="n">
        <v>4</v>
      </c>
      <c r="Y102" s="78" t="n">
        <v>4</v>
      </c>
      <c r="Z102" s="78" t="n">
        <v>2</v>
      </c>
      <c r="AA102" s="42" t="s">
        <v>1316</v>
      </c>
      <c r="AB102" s="42" t="s">
        <v>1317</v>
      </c>
    </row>
    <row r="103" customFormat="false" ht="12" hidden="false" customHeight="false" outlineLevel="0" collapsed="false">
      <c r="A103" s="1" t="s">
        <v>442</v>
      </c>
      <c r="B103" s="79" t="n">
        <v>3</v>
      </c>
      <c r="C103" s="66" t="s">
        <v>1318</v>
      </c>
      <c r="D103" s="67" t="s">
        <v>1028</v>
      </c>
      <c r="E103" s="67" t="s">
        <v>288</v>
      </c>
      <c r="F103" s="67" t="s">
        <v>1029</v>
      </c>
      <c r="G103" s="68" t="s">
        <v>51</v>
      </c>
      <c r="H103" s="69" t="s">
        <v>74</v>
      </c>
      <c r="I103" s="67" t="s">
        <v>75</v>
      </c>
      <c r="J103" s="69" t="s">
        <v>1319</v>
      </c>
      <c r="K103" s="70" t="n">
        <v>0.309859154929577</v>
      </c>
      <c r="L103" s="71" t="n">
        <v>381</v>
      </c>
      <c r="M103" s="71" t="n">
        <v>398</v>
      </c>
      <c r="N103" s="107" t="n">
        <v>65</v>
      </c>
      <c r="O103" s="73" t="n">
        <v>10</v>
      </c>
      <c r="P103" s="73" t="n">
        <v>11</v>
      </c>
      <c r="Q103" s="73" t="n">
        <v>11</v>
      </c>
      <c r="R103" s="73" t="n">
        <v>11</v>
      </c>
      <c r="S103" s="72" t="n">
        <v>36.8722011363636</v>
      </c>
      <c r="T103" s="74"/>
      <c r="U103" s="74" t="s">
        <v>553</v>
      </c>
      <c r="V103" s="75" t="n">
        <v>0</v>
      </c>
      <c r="W103" s="76"/>
      <c r="X103" s="77" t="n">
        <v>11</v>
      </c>
      <c r="Y103" s="78" t="n">
        <v>12</v>
      </c>
      <c r="Z103" s="78" t="n">
        <v>3</v>
      </c>
      <c r="AA103" s="42" t="s">
        <v>1320</v>
      </c>
      <c r="AB103" s="12" t="s">
        <v>1321</v>
      </c>
    </row>
    <row r="104" customFormat="false" ht="12" hidden="false" customHeight="false" outlineLevel="0" collapsed="false">
      <c r="A104" s="1" t="s">
        <v>442</v>
      </c>
      <c r="B104" s="80" t="n">
        <v>4</v>
      </c>
      <c r="C104" s="66" t="s">
        <v>1322</v>
      </c>
      <c r="D104" s="67" t="s">
        <v>1323</v>
      </c>
      <c r="E104" s="67" t="s">
        <v>197</v>
      </c>
      <c r="F104" s="189" t="s">
        <v>545</v>
      </c>
      <c r="G104" s="68" t="s">
        <v>51</v>
      </c>
      <c r="H104" s="69" t="s">
        <v>389</v>
      </c>
      <c r="I104" s="67" t="s">
        <v>98</v>
      </c>
      <c r="J104" s="69" t="s">
        <v>1324</v>
      </c>
      <c r="K104" s="70" t="n">
        <v>0.0625</v>
      </c>
      <c r="L104" s="71" t="n">
        <v>343</v>
      </c>
      <c r="M104" s="71" t="n">
        <v>340</v>
      </c>
      <c r="N104" s="72" t="n">
        <v>61.8857142857143</v>
      </c>
      <c r="O104" s="133" t="n">
        <v>2</v>
      </c>
      <c r="P104" s="105" t="n">
        <v>3</v>
      </c>
      <c r="Q104" s="132" t="n">
        <v>1</v>
      </c>
      <c r="R104" s="132" t="n">
        <v>1</v>
      </c>
      <c r="S104" s="181" t="n">
        <v>70.4954890239605</v>
      </c>
      <c r="T104" s="74"/>
      <c r="U104" s="74" t="s">
        <v>618</v>
      </c>
      <c r="V104" s="75" t="n">
        <v>4</v>
      </c>
      <c r="W104" s="106" t="s">
        <v>129</v>
      </c>
      <c r="X104" s="77" t="n">
        <v>10</v>
      </c>
      <c r="Y104" s="78" t="n">
        <v>9</v>
      </c>
      <c r="Z104" s="78" t="n">
        <v>4</v>
      </c>
      <c r="AA104" s="42" t="s">
        <v>1325</v>
      </c>
      <c r="AB104" s="42" t="s">
        <v>1326</v>
      </c>
    </row>
    <row r="105" customFormat="false" ht="12" hidden="false" customHeight="false" outlineLevel="0" collapsed="false">
      <c r="A105" s="1" t="s">
        <v>442</v>
      </c>
      <c r="B105" s="115" t="n">
        <v>5</v>
      </c>
      <c r="C105" s="87" t="s">
        <v>1327</v>
      </c>
      <c r="D105" s="88" t="s">
        <v>1328</v>
      </c>
      <c r="E105" s="88" t="s">
        <v>203</v>
      </c>
      <c r="F105" s="150" t="s">
        <v>545</v>
      </c>
      <c r="G105" s="89" t="s">
        <v>51</v>
      </c>
      <c r="H105" s="90" t="s">
        <v>74</v>
      </c>
      <c r="I105" s="88" t="s">
        <v>98</v>
      </c>
      <c r="J105" s="90" t="s">
        <v>1329</v>
      </c>
      <c r="K105" s="91" t="n">
        <v>0.266666666666667</v>
      </c>
      <c r="L105" s="92" t="n">
        <v>338</v>
      </c>
      <c r="M105" s="92" t="n">
        <v>351</v>
      </c>
      <c r="N105" s="93" t="n">
        <v>62.4857142857143</v>
      </c>
      <c r="O105" s="110" t="n">
        <v>3</v>
      </c>
      <c r="P105" s="109" t="n">
        <v>1</v>
      </c>
      <c r="Q105" s="111" t="n">
        <v>2</v>
      </c>
      <c r="R105" s="111" t="n">
        <v>2</v>
      </c>
      <c r="S105" s="93" t="n">
        <v>69.5512648079634</v>
      </c>
      <c r="T105" s="95"/>
      <c r="U105" s="95" t="s">
        <v>813</v>
      </c>
      <c r="V105" s="96" t="n">
        <v>4</v>
      </c>
      <c r="W105" s="120" t="s">
        <v>101</v>
      </c>
      <c r="X105" s="127" t="n">
        <v>3</v>
      </c>
      <c r="Y105" s="99" t="n">
        <v>2</v>
      </c>
      <c r="Z105" s="99" t="n">
        <v>5</v>
      </c>
      <c r="AA105" s="42" t="s">
        <v>1330</v>
      </c>
      <c r="AB105" s="42" t="s">
        <v>1331</v>
      </c>
    </row>
    <row r="106" customFormat="false" ht="12" hidden="false" customHeight="false" outlineLevel="0" collapsed="false">
      <c r="A106" s="1" t="s">
        <v>442</v>
      </c>
      <c r="B106" s="117" t="n">
        <v>6</v>
      </c>
      <c r="C106" s="101" t="s">
        <v>1332</v>
      </c>
      <c r="D106" s="55" t="s">
        <v>1333</v>
      </c>
      <c r="E106" s="55" t="s">
        <v>203</v>
      </c>
      <c r="F106" s="55" t="s">
        <v>1029</v>
      </c>
      <c r="G106" s="56" t="s">
        <v>51</v>
      </c>
      <c r="H106" s="57" t="s">
        <v>408</v>
      </c>
      <c r="I106" s="55" t="s">
        <v>90</v>
      </c>
      <c r="J106" s="57" t="s">
        <v>1334</v>
      </c>
      <c r="K106" s="58" t="n">
        <v>0.422222222222222</v>
      </c>
      <c r="L106" s="59" t="n">
        <v>376</v>
      </c>
      <c r="M106" s="59" t="n">
        <v>377</v>
      </c>
      <c r="N106" s="60" t="n">
        <v>63.7</v>
      </c>
      <c r="O106" s="61" t="n">
        <v>4</v>
      </c>
      <c r="P106" s="61" t="n">
        <v>9</v>
      </c>
      <c r="Q106" s="61" t="n">
        <v>6</v>
      </c>
      <c r="R106" s="61" t="n">
        <v>9</v>
      </c>
      <c r="S106" s="60" t="n">
        <v>48.3249061486963</v>
      </c>
      <c r="T106" s="8" t="s">
        <v>243</v>
      </c>
      <c r="U106" s="8" t="s">
        <v>143</v>
      </c>
      <c r="V106" s="62" t="n">
        <v>2</v>
      </c>
      <c r="W106" s="63" t="s">
        <v>144</v>
      </c>
      <c r="X106" s="102" t="n">
        <v>5</v>
      </c>
      <c r="Y106" s="12" t="n">
        <v>10</v>
      </c>
      <c r="Z106" s="12" t="n">
        <v>6</v>
      </c>
    </row>
    <row r="107" customFormat="false" ht="12" hidden="false" customHeight="false" outlineLevel="0" collapsed="false">
      <c r="A107" s="1" t="s">
        <v>442</v>
      </c>
      <c r="B107" s="119" t="n">
        <v>7</v>
      </c>
      <c r="C107" s="87" t="s">
        <v>1335</v>
      </c>
      <c r="D107" s="88" t="s">
        <v>1092</v>
      </c>
      <c r="E107" s="88" t="s">
        <v>192</v>
      </c>
      <c r="F107" s="150" t="s">
        <v>545</v>
      </c>
      <c r="G107" s="89" t="s">
        <v>48</v>
      </c>
      <c r="H107" s="90" t="s">
        <v>1007</v>
      </c>
      <c r="I107" s="88" t="s">
        <v>98</v>
      </c>
      <c r="J107" s="90" t="s">
        <v>1336</v>
      </c>
      <c r="K107" s="91" t="n">
        <v>0.5</v>
      </c>
      <c r="L107" s="92" t="n">
        <v>384</v>
      </c>
      <c r="M107" s="92" t="n">
        <v>384</v>
      </c>
      <c r="N107" s="116" t="n">
        <v>64.3</v>
      </c>
      <c r="O107" s="94" t="n">
        <v>6</v>
      </c>
      <c r="P107" s="94" t="n">
        <v>4</v>
      </c>
      <c r="Q107" s="94" t="n">
        <v>5</v>
      </c>
      <c r="R107" s="110" t="n">
        <v>3</v>
      </c>
      <c r="S107" s="93" t="n">
        <v>51.344578444327</v>
      </c>
      <c r="T107" s="95"/>
      <c r="U107" s="95" t="s">
        <v>258</v>
      </c>
      <c r="V107" s="96" t="n">
        <v>4</v>
      </c>
      <c r="W107" s="120" t="s">
        <v>134</v>
      </c>
      <c r="X107" s="98" t="n">
        <v>9</v>
      </c>
      <c r="Y107" s="99" t="n">
        <v>7</v>
      </c>
      <c r="Z107" s="99" t="n">
        <v>7</v>
      </c>
    </row>
    <row r="108" customFormat="false" ht="12" hidden="false" customHeight="false" outlineLevel="0" collapsed="false">
      <c r="A108" s="1" t="s">
        <v>442</v>
      </c>
      <c r="B108" s="121" t="n">
        <v>8</v>
      </c>
      <c r="C108" s="101" t="s">
        <v>1337</v>
      </c>
      <c r="D108" s="55" t="s">
        <v>1297</v>
      </c>
      <c r="E108" s="55" t="s">
        <v>1155</v>
      </c>
      <c r="F108" s="55" t="s">
        <v>1029</v>
      </c>
      <c r="G108" s="56" t="s">
        <v>48</v>
      </c>
      <c r="H108" s="57" t="s">
        <v>452</v>
      </c>
      <c r="I108" s="55" t="s">
        <v>90</v>
      </c>
      <c r="J108" s="57" t="s">
        <v>1338</v>
      </c>
      <c r="K108" s="58" t="n">
        <v>0.351851851851852</v>
      </c>
      <c r="L108" s="59" t="n">
        <v>382</v>
      </c>
      <c r="M108" s="59" t="n">
        <v>388</v>
      </c>
      <c r="N108" s="118" t="n">
        <v>64.3</v>
      </c>
      <c r="O108" s="61" t="n">
        <v>6</v>
      </c>
      <c r="P108" s="61" t="n">
        <v>8</v>
      </c>
      <c r="Q108" s="61" t="n">
        <v>9</v>
      </c>
      <c r="R108" s="61" t="n">
        <v>6</v>
      </c>
      <c r="S108" s="60" t="n">
        <v>47.0334489781536</v>
      </c>
      <c r="U108" s="8" t="s">
        <v>143</v>
      </c>
      <c r="V108" s="62" t="n">
        <v>2</v>
      </c>
      <c r="W108" s="63"/>
      <c r="X108" s="102" t="n">
        <v>7</v>
      </c>
      <c r="Y108" s="12" t="n">
        <v>8</v>
      </c>
      <c r="Z108" s="12" t="n">
        <v>8</v>
      </c>
    </row>
    <row r="109" customFormat="false" ht="12" hidden="false" customHeight="false" outlineLevel="0" collapsed="false">
      <c r="A109" s="1" t="s">
        <v>442</v>
      </c>
      <c r="B109" s="122" t="n">
        <v>9</v>
      </c>
      <c r="C109" s="87" t="s">
        <v>1339</v>
      </c>
      <c r="D109" s="88" t="s">
        <v>1340</v>
      </c>
      <c r="E109" s="88" t="s">
        <v>203</v>
      </c>
      <c r="F109" s="150" t="s">
        <v>545</v>
      </c>
      <c r="G109" s="89" t="s">
        <v>48</v>
      </c>
      <c r="H109" s="90" t="s">
        <v>452</v>
      </c>
      <c r="I109" s="88" t="s">
        <v>75</v>
      </c>
      <c r="J109" s="90" t="s">
        <v>1341</v>
      </c>
      <c r="K109" s="91" t="n">
        <v>0.285714285714286</v>
      </c>
      <c r="L109" s="92" t="n">
        <v>370</v>
      </c>
      <c r="M109" s="92" t="n">
        <v>395</v>
      </c>
      <c r="N109" s="116" t="n">
        <v>64.4285714285714</v>
      </c>
      <c r="O109" s="94" t="n">
        <v>8</v>
      </c>
      <c r="P109" s="94" t="n">
        <v>6</v>
      </c>
      <c r="Q109" s="94" t="n">
        <v>8</v>
      </c>
      <c r="R109" s="94" t="n">
        <v>8</v>
      </c>
      <c r="S109" s="93" t="n">
        <v>47.9926483527132</v>
      </c>
      <c r="T109" s="95"/>
      <c r="U109" s="95" t="s">
        <v>167</v>
      </c>
      <c r="V109" s="96" t="n">
        <v>1</v>
      </c>
      <c r="W109" s="97" t="s">
        <v>85</v>
      </c>
      <c r="X109" s="139" t="n">
        <v>1</v>
      </c>
      <c r="Y109" s="99" t="n">
        <v>3</v>
      </c>
      <c r="Z109" s="99" t="n">
        <v>9</v>
      </c>
    </row>
    <row r="110" customFormat="false" ht="12" hidden="false" customHeight="false" outlineLevel="0" collapsed="false">
      <c r="A110" s="1" t="s">
        <v>442</v>
      </c>
      <c r="B110" s="124" t="n">
        <v>10</v>
      </c>
      <c r="C110" s="101" t="s">
        <v>1342</v>
      </c>
      <c r="D110" s="55" t="s">
        <v>1343</v>
      </c>
      <c r="E110" s="55" t="s">
        <v>192</v>
      </c>
      <c r="F110" s="147" t="s">
        <v>545</v>
      </c>
      <c r="G110" s="56" t="s">
        <v>42</v>
      </c>
      <c r="H110" s="57" t="s">
        <v>389</v>
      </c>
      <c r="I110" s="55" t="s">
        <v>98</v>
      </c>
      <c r="J110" s="57" t="s">
        <v>1344</v>
      </c>
      <c r="K110" s="58" t="n">
        <v>0.272727272727273</v>
      </c>
      <c r="L110" s="59" t="n">
        <v>367</v>
      </c>
      <c r="M110" s="59" t="n">
        <v>383</v>
      </c>
      <c r="N110" s="60" t="n">
        <v>61.5</v>
      </c>
      <c r="O110" s="130" t="n">
        <v>1</v>
      </c>
      <c r="P110" s="129" t="n">
        <v>2</v>
      </c>
      <c r="Q110" s="128" t="n">
        <v>3</v>
      </c>
      <c r="R110" s="61" t="n">
        <v>5</v>
      </c>
      <c r="S110" s="145" t="n">
        <v>75.5631449436223</v>
      </c>
      <c r="T110" s="104"/>
      <c r="U110" s="8" t="s">
        <v>618</v>
      </c>
      <c r="V110" s="62" t="n">
        <v>4</v>
      </c>
      <c r="W110" s="131" t="s">
        <v>121</v>
      </c>
      <c r="X110" s="143" t="n">
        <v>2</v>
      </c>
      <c r="Y110" s="12" t="n">
        <v>1</v>
      </c>
      <c r="Z110" s="12" t="n">
        <v>10</v>
      </c>
    </row>
    <row r="111" customFormat="false" ht="12" hidden="false" customHeight="false" outlineLevel="0" collapsed="false">
      <c r="A111" s="1" t="s">
        <v>442</v>
      </c>
      <c r="B111" s="86" t="n">
        <v>11</v>
      </c>
      <c r="C111" s="87" t="s">
        <v>1345</v>
      </c>
      <c r="D111" s="88" t="s">
        <v>1054</v>
      </c>
      <c r="E111" s="88" t="s">
        <v>197</v>
      </c>
      <c r="F111" s="88" t="s">
        <v>1029</v>
      </c>
      <c r="G111" s="89" t="s">
        <v>48</v>
      </c>
      <c r="H111" s="90" t="s">
        <v>82</v>
      </c>
      <c r="I111" s="88" t="s">
        <v>75</v>
      </c>
      <c r="J111" s="90" t="s">
        <v>1346</v>
      </c>
      <c r="K111" s="91" t="n">
        <v>0.291666666666667</v>
      </c>
      <c r="L111" s="92" t="n">
        <v>379</v>
      </c>
      <c r="M111" s="92" t="n">
        <v>392</v>
      </c>
      <c r="N111" s="116" t="n">
        <v>64.2</v>
      </c>
      <c r="O111" s="94" t="n">
        <v>5</v>
      </c>
      <c r="P111" s="94" t="n">
        <v>10</v>
      </c>
      <c r="Q111" s="94" t="n">
        <v>10</v>
      </c>
      <c r="R111" s="94" t="n">
        <v>10</v>
      </c>
      <c r="S111" s="93" t="n">
        <v>42.4744318181818</v>
      </c>
      <c r="T111" s="95" t="s">
        <v>243</v>
      </c>
      <c r="U111" s="95" t="s">
        <v>143</v>
      </c>
      <c r="V111" s="96" t="n">
        <v>1</v>
      </c>
      <c r="W111" s="97"/>
      <c r="X111" s="98" t="n">
        <v>6</v>
      </c>
      <c r="Y111" s="99" t="n">
        <v>5</v>
      </c>
      <c r="Z111" s="99" t="n">
        <v>11</v>
      </c>
    </row>
    <row r="112" customFormat="false" ht="12" hidden="false" customHeight="false" outlineLevel="0" collapsed="false">
      <c r="A112" s="1" t="s">
        <v>442</v>
      </c>
      <c r="B112" s="100" t="n">
        <v>12</v>
      </c>
      <c r="C112" s="101" t="s">
        <v>1347</v>
      </c>
      <c r="D112" s="55" t="s">
        <v>1067</v>
      </c>
      <c r="E112" s="55" t="s">
        <v>321</v>
      </c>
      <c r="F112" s="55" t="s">
        <v>1029</v>
      </c>
      <c r="G112" s="56" t="s">
        <v>51</v>
      </c>
      <c r="H112" s="57" t="s">
        <v>74</v>
      </c>
      <c r="I112" s="55" t="s">
        <v>75</v>
      </c>
      <c r="J112" s="57" t="s">
        <v>1348</v>
      </c>
      <c r="K112" s="58" t="n">
        <v>0.180722891566265</v>
      </c>
      <c r="L112" s="59" t="n">
        <v>367</v>
      </c>
      <c r="M112" s="59" t="n">
        <v>364</v>
      </c>
      <c r="N112" s="118" t="n">
        <v>66.4857142857143</v>
      </c>
      <c r="O112" s="61" t="n">
        <v>12</v>
      </c>
      <c r="P112" s="61" t="n">
        <v>12</v>
      </c>
      <c r="Q112" s="61" t="n">
        <v>12</v>
      </c>
      <c r="R112" s="61" t="n">
        <v>12</v>
      </c>
      <c r="S112" s="60" t="n">
        <v>26.3185</v>
      </c>
      <c r="U112" s="8" t="s">
        <v>116</v>
      </c>
      <c r="V112" s="62" t="n">
        <v>0</v>
      </c>
      <c r="W112" s="63"/>
      <c r="X112" s="102" t="n">
        <v>12</v>
      </c>
      <c r="Y112" s="12" t="n">
        <v>6</v>
      </c>
      <c r="Z112" s="12" t="n">
        <v>12</v>
      </c>
    </row>
    <row r="113" customFormat="false" ht="18.75" hidden="false" customHeight="true" outlineLevel="0" collapsed="false">
      <c r="B113" s="23" t="s">
        <v>1349</v>
      </c>
      <c r="C113" s="23"/>
      <c r="D113" s="24"/>
      <c r="E113" s="24"/>
      <c r="F113" s="24"/>
      <c r="G113" s="24"/>
      <c r="H113" s="24"/>
      <c r="I113" s="24"/>
      <c r="J113" s="24"/>
      <c r="K113" s="25"/>
      <c r="L113" s="26" t="s">
        <v>3</v>
      </c>
      <c r="M113" s="26" t="s">
        <v>3</v>
      </c>
      <c r="N113" s="26" t="s">
        <v>3</v>
      </c>
      <c r="O113" s="26"/>
      <c r="P113" s="27" t="s">
        <v>4</v>
      </c>
      <c r="Q113" s="26"/>
      <c r="R113" s="26"/>
      <c r="S113" s="26" t="s">
        <v>3</v>
      </c>
      <c r="T113" s="28"/>
      <c r="U113" s="103" t="s">
        <v>437</v>
      </c>
      <c r="V113" s="29"/>
      <c r="W113" s="30" t="s">
        <v>5</v>
      </c>
      <c r="X113" s="31" t="n">
        <v>450</v>
      </c>
      <c r="Y113" s="30" t="s">
        <v>6</v>
      </c>
      <c r="Z113" s="30" t="n">
        <v>150</v>
      </c>
      <c r="AA113" s="12" t="s">
        <v>1350</v>
      </c>
    </row>
    <row r="114" customFormat="false" ht="18.75" hidden="false" customHeight="true" outlineLevel="0" collapsed="false">
      <c r="B114" s="32" t="s">
        <v>1351</v>
      </c>
      <c r="C114" s="32"/>
      <c r="D114" s="32"/>
      <c r="E114" s="32"/>
      <c r="F114" s="32"/>
      <c r="G114" s="32"/>
      <c r="H114" s="32"/>
      <c r="I114" s="33"/>
      <c r="J114" s="33"/>
      <c r="K114" s="34"/>
      <c r="L114" s="35" t="n">
        <v>392.272</v>
      </c>
      <c r="M114" s="35" t="n">
        <v>388.909</v>
      </c>
      <c r="N114" s="35" t="n">
        <v>67.8834</v>
      </c>
      <c r="O114" s="36"/>
      <c r="P114" s="37" t="s">
        <v>9</v>
      </c>
      <c r="Q114" s="36"/>
      <c r="R114" s="36"/>
      <c r="S114" s="35" t="n">
        <v>50.3998</v>
      </c>
      <c r="T114" s="38"/>
      <c r="U114" s="39" t="s">
        <v>605</v>
      </c>
      <c r="V114" s="39"/>
      <c r="W114" s="40" t="s">
        <v>11</v>
      </c>
      <c r="X114" s="41" t="n">
        <v>1620</v>
      </c>
      <c r="Y114" s="40" t="s">
        <v>12</v>
      </c>
      <c r="Z114" s="40" t="n">
        <v>190</v>
      </c>
      <c r="AA114" s="42" t="s">
        <v>1351</v>
      </c>
    </row>
    <row r="115" customFormat="false" ht="12" hidden="false" customHeight="false" outlineLevel="0" collapsed="false">
      <c r="A115" s="43" t="s">
        <v>13</v>
      </c>
      <c r="B115" s="44" t="s">
        <v>14</v>
      </c>
      <c r="C115" s="44" t="s">
        <v>15</v>
      </c>
      <c r="D115" s="45" t="s">
        <v>16</v>
      </c>
      <c r="E115" s="45" t="s">
        <v>17</v>
      </c>
      <c r="F115" s="45" t="s">
        <v>18</v>
      </c>
      <c r="G115" s="45" t="s">
        <v>19</v>
      </c>
      <c r="H115" s="45" t="s">
        <v>20</v>
      </c>
      <c r="I115" s="45" t="s">
        <v>21</v>
      </c>
      <c r="J115" s="45" t="s">
        <v>22</v>
      </c>
      <c r="K115" s="46" t="s">
        <v>23</v>
      </c>
      <c r="L115" s="47" t="s">
        <v>24</v>
      </c>
      <c r="M115" s="47" t="s">
        <v>25</v>
      </c>
      <c r="N115" s="47" t="s">
        <v>26</v>
      </c>
      <c r="O115" s="48" t="s">
        <v>27</v>
      </c>
      <c r="P115" s="48" t="s">
        <v>28</v>
      </c>
      <c r="Q115" s="48" t="s">
        <v>29</v>
      </c>
      <c r="R115" s="48" t="s">
        <v>30</v>
      </c>
      <c r="S115" s="49" t="s">
        <v>31</v>
      </c>
      <c r="T115" s="49" t="s">
        <v>32</v>
      </c>
      <c r="U115" s="49" t="s">
        <v>33</v>
      </c>
      <c r="V115" s="50" t="s">
        <v>34</v>
      </c>
      <c r="W115" s="51" t="s">
        <v>35</v>
      </c>
      <c r="X115" s="52" t="s">
        <v>36</v>
      </c>
      <c r="Y115" s="51" t="s">
        <v>37</v>
      </c>
      <c r="Z115" s="51" t="s">
        <v>14</v>
      </c>
      <c r="AA115" s="42" t="s">
        <v>696</v>
      </c>
    </row>
    <row r="116" customFormat="false" ht="12" hidden="false" customHeight="false" outlineLevel="0" collapsed="false">
      <c r="A116" s="1" t="s">
        <v>493</v>
      </c>
      <c r="B116" s="53" t="n">
        <v>1</v>
      </c>
      <c r="C116" s="54" t="s">
        <v>1352</v>
      </c>
      <c r="D116" s="55" t="s">
        <v>1067</v>
      </c>
      <c r="E116" s="55" t="s">
        <v>73</v>
      </c>
      <c r="F116" s="55" t="s">
        <v>1029</v>
      </c>
      <c r="G116" s="56" t="s">
        <v>48</v>
      </c>
      <c r="H116" s="57" t="s">
        <v>74</v>
      </c>
      <c r="I116" s="55" t="s">
        <v>75</v>
      </c>
      <c r="J116" s="57" t="s">
        <v>1353</v>
      </c>
      <c r="K116" s="58" t="n">
        <v>0.714285714285714</v>
      </c>
      <c r="L116" s="59" t="n">
        <v>379</v>
      </c>
      <c r="M116" s="59" t="n">
        <v>374</v>
      </c>
      <c r="N116" s="60" t="n">
        <v>67.3983957219251</v>
      </c>
      <c r="O116" s="61" t="n">
        <v>4</v>
      </c>
      <c r="P116" s="61" t="n">
        <v>4</v>
      </c>
      <c r="Q116" s="128" t="n">
        <v>3</v>
      </c>
      <c r="R116" s="61" t="n">
        <v>6</v>
      </c>
      <c r="S116" s="60" t="n">
        <v>55.1834131018185</v>
      </c>
      <c r="T116" s="104"/>
      <c r="U116" s="8" t="s">
        <v>133</v>
      </c>
      <c r="V116" s="62" t="n">
        <v>4</v>
      </c>
      <c r="W116" s="125" t="s">
        <v>134</v>
      </c>
      <c r="X116" s="102" t="n">
        <v>7</v>
      </c>
      <c r="Y116" s="12" t="n">
        <v>5</v>
      </c>
      <c r="Z116" s="12" t="n">
        <v>1</v>
      </c>
      <c r="AA116" s="42" t="s">
        <v>1354</v>
      </c>
      <c r="AB116" s="42" t="s">
        <v>914</v>
      </c>
    </row>
    <row r="117" customFormat="false" ht="12" hidden="false" customHeight="false" outlineLevel="0" collapsed="false">
      <c r="A117" s="1" t="s">
        <v>493</v>
      </c>
      <c r="B117" s="65" t="n">
        <v>2</v>
      </c>
      <c r="C117" s="66" t="s">
        <v>1355</v>
      </c>
      <c r="D117" s="67" t="s">
        <v>1297</v>
      </c>
      <c r="E117" s="67" t="s">
        <v>73</v>
      </c>
      <c r="F117" s="67" t="s">
        <v>1029</v>
      </c>
      <c r="G117" s="68" t="s">
        <v>51</v>
      </c>
      <c r="H117" s="69" t="s">
        <v>408</v>
      </c>
      <c r="I117" s="67" t="s">
        <v>90</v>
      </c>
      <c r="J117" s="69" t="s">
        <v>346</v>
      </c>
      <c r="K117" s="70" t="n">
        <v>0.4</v>
      </c>
      <c r="L117" s="71" t="n">
        <v>415</v>
      </c>
      <c r="M117" s="71" t="n">
        <v>393</v>
      </c>
      <c r="N117" s="107" t="n">
        <v>68.2</v>
      </c>
      <c r="O117" s="73" t="n">
        <v>7</v>
      </c>
      <c r="P117" s="73" t="n">
        <v>5</v>
      </c>
      <c r="Q117" s="73" t="n">
        <v>6</v>
      </c>
      <c r="R117" s="73" t="n">
        <v>7</v>
      </c>
      <c r="S117" s="72" t="n">
        <v>46.093492577906</v>
      </c>
      <c r="T117" s="74"/>
      <c r="U117" s="74" t="s">
        <v>1200</v>
      </c>
      <c r="V117" s="75" t="n">
        <v>2</v>
      </c>
      <c r="W117" s="76" t="s">
        <v>85</v>
      </c>
      <c r="X117" s="77" t="n">
        <v>4</v>
      </c>
      <c r="Y117" s="78" t="n">
        <v>8</v>
      </c>
      <c r="Z117" s="78" t="n">
        <v>2</v>
      </c>
      <c r="AA117" s="42" t="s">
        <v>1356</v>
      </c>
      <c r="AB117" s="42" t="s">
        <v>1357</v>
      </c>
    </row>
    <row r="118" customFormat="false" ht="12" hidden="false" customHeight="false" outlineLevel="0" collapsed="false">
      <c r="A118" s="1" t="s">
        <v>493</v>
      </c>
      <c r="B118" s="79" t="n">
        <v>3</v>
      </c>
      <c r="C118" s="66" t="s">
        <v>1358</v>
      </c>
      <c r="D118" s="67" t="s">
        <v>1102</v>
      </c>
      <c r="E118" s="67" t="s">
        <v>73</v>
      </c>
      <c r="F118" s="67" t="s">
        <v>1029</v>
      </c>
      <c r="G118" s="68" t="s">
        <v>48</v>
      </c>
      <c r="H118" s="69" t="s">
        <v>74</v>
      </c>
      <c r="I118" s="67" t="s">
        <v>75</v>
      </c>
      <c r="J118" s="69" t="s">
        <v>1359</v>
      </c>
      <c r="K118" s="70" t="n">
        <v>0.368421052631579</v>
      </c>
      <c r="L118" s="71" t="n">
        <v>380</v>
      </c>
      <c r="M118" s="71" t="n">
        <v>389</v>
      </c>
      <c r="N118" s="107" t="n">
        <v>68.3491978609626</v>
      </c>
      <c r="O118" s="73" t="n">
        <v>8</v>
      </c>
      <c r="P118" s="73" t="n">
        <v>9</v>
      </c>
      <c r="Q118" s="73" t="n">
        <v>9</v>
      </c>
      <c r="R118" s="73" t="n">
        <v>9</v>
      </c>
      <c r="S118" s="72" t="n">
        <v>42.1534232796603</v>
      </c>
      <c r="T118" s="74"/>
      <c r="U118" s="74" t="s">
        <v>471</v>
      </c>
      <c r="V118" s="75" t="n">
        <v>0</v>
      </c>
      <c r="W118" s="76"/>
      <c r="X118" s="77" t="n">
        <v>8</v>
      </c>
      <c r="Y118" s="78" t="n">
        <v>9</v>
      </c>
      <c r="Z118" s="78" t="n">
        <v>3</v>
      </c>
      <c r="AA118" s="42" t="s">
        <v>1360</v>
      </c>
      <c r="AB118" s="12" t="s">
        <v>1361</v>
      </c>
    </row>
    <row r="119" customFormat="false" ht="12" hidden="false" customHeight="false" outlineLevel="0" collapsed="false">
      <c r="A119" s="1" t="s">
        <v>493</v>
      </c>
      <c r="B119" s="80" t="n">
        <v>4</v>
      </c>
      <c r="C119" s="66" t="s">
        <v>1362</v>
      </c>
      <c r="D119" s="67" t="s">
        <v>1044</v>
      </c>
      <c r="E119" s="67" t="s">
        <v>73</v>
      </c>
      <c r="F119" s="67" t="s">
        <v>1029</v>
      </c>
      <c r="G119" s="68" t="s">
        <v>42</v>
      </c>
      <c r="H119" s="69" t="s">
        <v>408</v>
      </c>
      <c r="I119" s="67" t="s">
        <v>75</v>
      </c>
      <c r="J119" s="69" t="s">
        <v>1363</v>
      </c>
      <c r="K119" s="70" t="n">
        <v>0.727272727272727</v>
      </c>
      <c r="L119" s="71" t="n">
        <v>384</v>
      </c>
      <c r="M119" s="71" t="n">
        <v>385</v>
      </c>
      <c r="N119" s="72" t="n">
        <v>67.7834224598931</v>
      </c>
      <c r="O119" s="73" t="n">
        <v>5</v>
      </c>
      <c r="P119" s="73" t="n">
        <v>6</v>
      </c>
      <c r="Q119" s="73" t="n">
        <v>5</v>
      </c>
      <c r="R119" s="73" t="n">
        <v>4</v>
      </c>
      <c r="S119" s="72" t="n">
        <v>50.5785588119843</v>
      </c>
      <c r="T119" s="74"/>
      <c r="U119" s="74" t="s">
        <v>84</v>
      </c>
      <c r="V119" s="75" t="n">
        <v>4</v>
      </c>
      <c r="W119" s="106" t="s">
        <v>144</v>
      </c>
      <c r="X119" s="77" t="n">
        <v>9</v>
      </c>
      <c r="Y119" s="78" t="n">
        <v>4</v>
      </c>
      <c r="Z119" s="78" t="n">
        <v>4</v>
      </c>
      <c r="AA119" s="42" t="s">
        <v>1364</v>
      </c>
      <c r="AB119" s="42" t="s">
        <v>1365</v>
      </c>
    </row>
    <row r="120" customFormat="false" ht="12" hidden="false" customHeight="false" outlineLevel="0" collapsed="false">
      <c r="A120" s="1" t="s">
        <v>493</v>
      </c>
      <c r="B120" s="82" t="n">
        <v>5</v>
      </c>
      <c r="C120" s="66" t="s">
        <v>1366</v>
      </c>
      <c r="D120" s="67" t="s">
        <v>1185</v>
      </c>
      <c r="E120" s="67" t="s">
        <v>73</v>
      </c>
      <c r="F120" s="67" t="s">
        <v>1029</v>
      </c>
      <c r="G120" s="68" t="s">
        <v>141</v>
      </c>
      <c r="H120" s="69" t="s">
        <v>408</v>
      </c>
      <c r="I120" s="67" t="s">
        <v>98</v>
      </c>
      <c r="J120" s="69" t="s">
        <v>1367</v>
      </c>
      <c r="K120" s="70" t="n">
        <v>1</v>
      </c>
      <c r="L120" s="71" t="n">
        <v>394</v>
      </c>
      <c r="M120" s="71" t="n">
        <v>398</v>
      </c>
      <c r="N120" s="72" t="n">
        <v>66.4</v>
      </c>
      <c r="O120" s="133" t="n">
        <v>2</v>
      </c>
      <c r="P120" s="132" t="n">
        <v>1</v>
      </c>
      <c r="Q120" s="132" t="n">
        <v>1</v>
      </c>
      <c r="R120" s="132" t="n">
        <v>1</v>
      </c>
      <c r="S120" s="181" t="n">
        <v>75.846078522791</v>
      </c>
      <c r="T120" s="74"/>
      <c r="U120" s="74" t="s">
        <v>808</v>
      </c>
      <c r="V120" s="75" t="n">
        <v>4</v>
      </c>
      <c r="W120" s="106" t="s">
        <v>121</v>
      </c>
      <c r="X120" s="85" t="n">
        <v>2</v>
      </c>
      <c r="Y120" s="78" t="n">
        <v>1</v>
      </c>
      <c r="Z120" s="78" t="n">
        <v>5</v>
      </c>
      <c r="AA120" s="42" t="s">
        <v>1368</v>
      </c>
      <c r="AB120" s="42" t="s">
        <v>1369</v>
      </c>
    </row>
    <row r="121" customFormat="false" ht="12" hidden="false" customHeight="false" outlineLevel="0" collapsed="false">
      <c r="A121" s="1" t="s">
        <v>493</v>
      </c>
      <c r="B121" s="119" t="n">
        <v>6</v>
      </c>
      <c r="C121" s="87" t="s">
        <v>1370</v>
      </c>
      <c r="D121" s="88" t="s">
        <v>1054</v>
      </c>
      <c r="E121" s="88" t="s">
        <v>81</v>
      </c>
      <c r="F121" s="88" t="s">
        <v>1029</v>
      </c>
      <c r="G121" s="89" t="s">
        <v>42</v>
      </c>
      <c r="H121" s="90" t="s">
        <v>82</v>
      </c>
      <c r="I121" s="88" t="s">
        <v>118</v>
      </c>
      <c r="J121" s="90" t="s">
        <v>1371</v>
      </c>
      <c r="K121" s="91" t="n">
        <v>0.923076923076923</v>
      </c>
      <c r="L121" s="92" t="n">
        <v>388</v>
      </c>
      <c r="M121" s="92" t="n">
        <v>390</v>
      </c>
      <c r="N121" s="93" t="n">
        <v>66.3909090909091</v>
      </c>
      <c r="O121" s="109" t="n">
        <v>1</v>
      </c>
      <c r="P121" s="111" t="n">
        <v>2</v>
      </c>
      <c r="Q121" s="94" t="n">
        <v>4</v>
      </c>
      <c r="R121" s="111" t="n">
        <v>2</v>
      </c>
      <c r="S121" s="141" t="n">
        <v>73.1157029520147</v>
      </c>
      <c r="T121" s="95"/>
      <c r="U121" s="95" t="s">
        <v>233</v>
      </c>
      <c r="V121" s="96" t="n">
        <v>4</v>
      </c>
      <c r="W121" s="120" t="s">
        <v>129</v>
      </c>
      <c r="X121" s="139" t="n">
        <v>1</v>
      </c>
      <c r="Y121" s="99" t="n">
        <v>2</v>
      </c>
      <c r="Z121" s="99" t="n">
        <v>6</v>
      </c>
    </row>
    <row r="122" customFormat="false" ht="12" hidden="false" customHeight="false" outlineLevel="0" collapsed="false">
      <c r="A122" s="1" t="s">
        <v>493</v>
      </c>
      <c r="B122" s="121" t="n">
        <v>7</v>
      </c>
      <c r="C122" s="101" t="s">
        <v>1372</v>
      </c>
      <c r="D122" s="55" t="s">
        <v>1089</v>
      </c>
      <c r="E122" s="55" t="s">
        <v>73</v>
      </c>
      <c r="F122" s="55" t="s">
        <v>1029</v>
      </c>
      <c r="G122" s="56" t="s">
        <v>51</v>
      </c>
      <c r="H122" s="57" t="s">
        <v>408</v>
      </c>
      <c r="I122" s="55" t="s">
        <v>90</v>
      </c>
      <c r="J122" s="57" t="s">
        <v>1373</v>
      </c>
      <c r="K122" s="58" t="n">
        <v>0.571428571428571</v>
      </c>
      <c r="L122" s="59" t="n">
        <v>422</v>
      </c>
      <c r="M122" s="59" t="n">
        <v>384</v>
      </c>
      <c r="N122" s="118" t="n">
        <v>68.1727272727273</v>
      </c>
      <c r="O122" s="61" t="n">
        <v>6</v>
      </c>
      <c r="P122" s="61" t="n">
        <v>7</v>
      </c>
      <c r="Q122" s="61" t="n">
        <v>7</v>
      </c>
      <c r="R122" s="61" t="n">
        <v>8</v>
      </c>
      <c r="S122" s="60" t="n">
        <v>44.3755727229032</v>
      </c>
      <c r="T122" s="104"/>
      <c r="U122" s="8" t="s">
        <v>143</v>
      </c>
      <c r="V122" s="62" t="n">
        <v>1</v>
      </c>
      <c r="W122" s="63"/>
      <c r="X122" s="102" t="n">
        <v>5</v>
      </c>
      <c r="Y122" s="12" t="n">
        <v>7</v>
      </c>
      <c r="Z122" s="12" t="n">
        <v>7</v>
      </c>
    </row>
    <row r="123" customFormat="false" ht="12" hidden="false" customHeight="false" outlineLevel="0" collapsed="false">
      <c r="A123" s="1" t="s">
        <v>493</v>
      </c>
      <c r="B123" s="122" t="n">
        <v>8</v>
      </c>
      <c r="C123" s="87" t="s">
        <v>1374</v>
      </c>
      <c r="D123" s="88" t="s">
        <v>1121</v>
      </c>
      <c r="E123" s="88" t="s">
        <v>81</v>
      </c>
      <c r="F123" s="88" t="s">
        <v>1029</v>
      </c>
      <c r="G123" s="89" t="s">
        <v>51</v>
      </c>
      <c r="H123" s="90" t="s">
        <v>1375</v>
      </c>
      <c r="I123" s="88" t="s">
        <v>98</v>
      </c>
      <c r="J123" s="90" t="s">
        <v>1376</v>
      </c>
      <c r="K123" s="91" t="n">
        <v>0.4</v>
      </c>
      <c r="L123" s="92" t="n">
        <v>382</v>
      </c>
      <c r="M123" s="92" t="n">
        <v>393</v>
      </c>
      <c r="N123" s="116" t="n">
        <v>68.9491978609626</v>
      </c>
      <c r="O123" s="94" t="n">
        <v>10</v>
      </c>
      <c r="P123" s="94" t="n">
        <v>11</v>
      </c>
      <c r="Q123" s="94" t="n">
        <v>8</v>
      </c>
      <c r="R123" s="94" t="n">
        <v>11</v>
      </c>
      <c r="S123" s="93" t="n">
        <v>34.8822265601218</v>
      </c>
      <c r="T123" s="95"/>
      <c r="U123" s="95" t="s">
        <v>1377</v>
      </c>
      <c r="V123" s="96" t="n">
        <v>0</v>
      </c>
      <c r="W123" s="97"/>
      <c r="X123" s="98" t="n">
        <v>11</v>
      </c>
      <c r="Y123" s="99" t="n">
        <v>11</v>
      </c>
      <c r="Z123" s="99" t="n">
        <v>8</v>
      </c>
    </row>
    <row r="124" customFormat="false" ht="12" hidden="false" customHeight="false" outlineLevel="0" collapsed="false">
      <c r="A124" s="1" t="s">
        <v>493</v>
      </c>
      <c r="B124" s="124" t="n">
        <v>9</v>
      </c>
      <c r="C124" s="101" t="s">
        <v>1378</v>
      </c>
      <c r="D124" s="55" t="s">
        <v>1092</v>
      </c>
      <c r="E124" s="55" t="s">
        <v>73</v>
      </c>
      <c r="F124" s="55" t="s">
        <v>1029</v>
      </c>
      <c r="G124" s="56" t="s">
        <v>48</v>
      </c>
      <c r="H124" s="57" t="s">
        <v>408</v>
      </c>
      <c r="I124" s="55" t="s">
        <v>98</v>
      </c>
      <c r="J124" s="57" t="s">
        <v>1379</v>
      </c>
      <c r="K124" s="58" t="n">
        <v>0.333333333333333</v>
      </c>
      <c r="L124" s="59" t="n">
        <v>376</v>
      </c>
      <c r="M124" s="59" t="n">
        <v>402</v>
      </c>
      <c r="N124" s="118" t="n">
        <v>68.7245989304813</v>
      </c>
      <c r="O124" s="61" t="n">
        <v>9</v>
      </c>
      <c r="P124" s="61" t="n">
        <v>8</v>
      </c>
      <c r="Q124" s="61" t="n">
        <v>11</v>
      </c>
      <c r="R124" s="61" t="n">
        <v>5</v>
      </c>
      <c r="S124" s="60" t="n">
        <v>39.0458804093567</v>
      </c>
      <c r="U124" s="8" t="s">
        <v>293</v>
      </c>
      <c r="V124" s="62" t="n">
        <v>1</v>
      </c>
      <c r="W124" s="63"/>
      <c r="X124" s="102" t="n">
        <v>10</v>
      </c>
      <c r="Y124" s="12" t="n">
        <v>6</v>
      </c>
      <c r="Z124" s="12" t="n">
        <v>9</v>
      </c>
    </row>
    <row r="125" customFormat="false" ht="12" hidden="false" customHeight="false" outlineLevel="0" collapsed="false">
      <c r="A125" s="1" t="s">
        <v>493</v>
      </c>
      <c r="B125" s="86" t="n">
        <v>10</v>
      </c>
      <c r="C125" s="87" t="s">
        <v>1380</v>
      </c>
      <c r="D125" s="88" t="s">
        <v>1256</v>
      </c>
      <c r="E125" s="88" t="s">
        <v>73</v>
      </c>
      <c r="F125" s="88" t="s">
        <v>1029</v>
      </c>
      <c r="G125" s="89" t="s">
        <v>931</v>
      </c>
      <c r="H125" s="90" t="s">
        <v>74</v>
      </c>
      <c r="I125" s="88" t="s">
        <v>98</v>
      </c>
      <c r="J125" s="90" t="s">
        <v>1381</v>
      </c>
      <c r="K125" s="91" t="n">
        <v>0.6875</v>
      </c>
      <c r="L125" s="92" t="n">
        <v>409</v>
      </c>
      <c r="M125" s="92" t="n">
        <v>379</v>
      </c>
      <c r="N125" s="93" t="n">
        <v>66.8</v>
      </c>
      <c r="O125" s="110" t="n">
        <v>3</v>
      </c>
      <c r="P125" s="110" t="n">
        <v>3</v>
      </c>
      <c r="Q125" s="111" t="n">
        <v>2</v>
      </c>
      <c r="R125" s="110" t="n">
        <v>3</v>
      </c>
      <c r="S125" s="93" t="n">
        <v>63.4467458343347</v>
      </c>
      <c r="T125" s="95"/>
      <c r="U125" s="95" t="s">
        <v>100</v>
      </c>
      <c r="V125" s="96" t="n">
        <v>4</v>
      </c>
      <c r="W125" s="113" t="s">
        <v>101</v>
      </c>
      <c r="X125" s="127" t="n">
        <v>3</v>
      </c>
      <c r="Y125" s="99" t="n">
        <v>3</v>
      </c>
      <c r="Z125" s="99" t="n">
        <v>10</v>
      </c>
    </row>
    <row r="126" customFormat="false" ht="12" hidden="false" customHeight="false" outlineLevel="0" collapsed="false">
      <c r="A126" s="1" t="s">
        <v>493</v>
      </c>
      <c r="B126" s="100" t="n">
        <v>11</v>
      </c>
      <c r="C126" s="101" t="s">
        <v>1382</v>
      </c>
      <c r="D126" s="55" t="s">
        <v>1383</v>
      </c>
      <c r="E126" s="55" t="s">
        <v>73</v>
      </c>
      <c r="F126" s="55" t="s">
        <v>1029</v>
      </c>
      <c r="G126" s="56" t="s">
        <v>48</v>
      </c>
      <c r="H126" s="57" t="s">
        <v>408</v>
      </c>
      <c r="I126" s="55" t="s">
        <v>90</v>
      </c>
      <c r="J126" s="57" t="s">
        <v>1384</v>
      </c>
      <c r="K126" s="58" t="n">
        <v>0.2</v>
      </c>
      <c r="L126" s="59" t="n">
        <v>386</v>
      </c>
      <c r="M126" s="59" t="n">
        <v>391</v>
      </c>
      <c r="N126" s="118" t="n">
        <v>69.5491978609626</v>
      </c>
      <c r="O126" s="61" t="n">
        <v>11</v>
      </c>
      <c r="P126" s="61" t="n">
        <v>10</v>
      </c>
      <c r="Q126" s="61" t="n">
        <v>10</v>
      </c>
      <c r="R126" s="61" t="n">
        <v>10</v>
      </c>
      <c r="S126" s="60" t="n">
        <v>29.6774993150685</v>
      </c>
      <c r="U126" s="8" t="s">
        <v>116</v>
      </c>
      <c r="V126" s="62" t="n">
        <v>0</v>
      </c>
      <c r="W126" s="63"/>
      <c r="X126" s="102" t="n">
        <v>6</v>
      </c>
      <c r="Y126" s="12" t="n">
        <v>10</v>
      </c>
      <c r="Z126" s="12" t="n">
        <v>11</v>
      </c>
    </row>
    <row r="127" customFormat="false" ht="18.75" hidden="false" customHeight="true" outlineLevel="0" collapsed="false">
      <c r="B127" s="23" t="s">
        <v>1385</v>
      </c>
      <c r="C127" s="23"/>
      <c r="D127" s="24"/>
      <c r="E127" s="24"/>
      <c r="F127" s="24"/>
      <c r="G127" s="24"/>
      <c r="H127" s="24"/>
      <c r="I127" s="24"/>
      <c r="J127" s="24"/>
      <c r="K127" s="25"/>
      <c r="L127" s="26" t="s">
        <v>3</v>
      </c>
      <c r="M127" s="26" t="s">
        <v>3</v>
      </c>
      <c r="N127" s="26" t="s">
        <v>3</v>
      </c>
      <c r="O127" s="26"/>
      <c r="P127" s="27" t="s">
        <v>4</v>
      </c>
      <c r="Q127" s="26"/>
      <c r="R127" s="26"/>
      <c r="S127" s="26" t="s">
        <v>3</v>
      </c>
      <c r="T127" s="28"/>
      <c r="U127" s="103" t="s">
        <v>65</v>
      </c>
      <c r="V127" s="29"/>
      <c r="W127" s="30" t="s">
        <v>5</v>
      </c>
      <c r="X127" s="31" t="n">
        <v>550</v>
      </c>
      <c r="Y127" s="30" t="s">
        <v>6</v>
      </c>
      <c r="Z127" s="30" t="n">
        <v>4630</v>
      </c>
      <c r="AA127" s="12" t="s">
        <v>1386</v>
      </c>
    </row>
    <row r="128" customFormat="false" ht="18.75" hidden="false" customHeight="true" outlineLevel="0" collapsed="false">
      <c r="B128" s="32" t="s">
        <v>1387</v>
      </c>
      <c r="C128" s="32"/>
      <c r="D128" s="32"/>
      <c r="E128" s="32"/>
      <c r="F128" s="32"/>
      <c r="G128" s="32"/>
      <c r="H128" s="32"/>
      <c r="I128" s="33"/>
      <c r="J128" s="33"/>
      <c r="K128" s="34"/>
      <c r="L128" s="35" t="n">
        <v>391.333</v>
      </c>
      <c r="M128" s="35" t="n">
        <v>390.25</v>
      </c>
      <c r="N128" s="35" t="n">
        <v>65.513</v>
      </c>
      <c r="O128" s="36"/>
      <c r="P128" s="37" t="s">
        <v>9</v>
      </c>
      <c r="Q128" s="36"/>
      <c r="R128" s="36"/>
      <c r="S128" s="35" t="n">
        <v>50.4954</v>
      </c>
      <c r="T128" s="38"/>
      <c r="U128" s="39" t="s">
        <v>1388</v>
      </c>
      <c r="V128" s="39"/>
      <c r="W128" s="40" t="s">
        <v>11</v>
      </c>
      <c r="X128" s="41" t="n">
        <v>31620</v>
      </c>
      <c r="Y128" s="40" t="s">
        <v>12</v>
      </c>
      <c r="Z128" s="40" t="n">
        <v>3420</v>
      </c>
      <c r="AA128" s="42" t="s">
        <v>1387</v>
      </c>
    </row>
    <row r="129" customFormat="false" ht="12" hidden="false" customHeight="false" outlineLevel="0" collapsed="false">
      <c r="A129" s="43" t="s">
        <v>13</v>
      </c>
      <c r="B129" s="44" t="s">
        <v>14</v>
      </c>
      <c r="C129" s="44" t="s">
        <v>15</v>
      </c>
      <c r="D129" s="45" t="s">
        <v>16</v>
      </c>
      <c r="E129" s="45" t="s">
        <v>17</v>
      </c>
      <c r="F129" s="45" t="s">
        <v>18</v>
      </c>
      <c r="G129" s="45" t="s">
        <v>19</v>
      </c>
      <c r="H129" s="45" t="s">
        <v>20</v>
      </c>
      <c r="I129" s="45" t="s">
        <v>21</v>
      </c>
      <c r="J129" s="45" t="s">
        <v>22</v>
      </c>
      <c r="K129" s="46" t="s">
        <v>23</v>
      </c>
      <c r="L129" s="47" t="s">
        <v>24</v>
      </c>
      <c r="M129" s="47" t="s">
        <v>25</v>
      </c>
      <c r="N129" s="47" t="s">
        <v>26</v>
      </c>
      <c r="O129" s="48" t="s">
        <v>27</v>
      </c>
      <c r="P129" s="48" t="s">
        <v>28</v>
      </c>
      <c r="Q129" s="48" t="s">
        <v>29</v>
      </c>
      <c r="R129" s="48" t="s">
        <v>30</v>
      </c>
      <c r="S129" s="49" t="s">
        <v>31</v>
      </c>
      <c r="T129" s="49" t="s">
        <v>32</v>
      </c>
      <c r="U129" s="49" t="s">
        <v>33</v>
      </c>
      <c r="V129" s="50" t="s">
        <v>34</v>
      </c>
      <c r="W129" s="51" t="s">
        <v>35</v>
      </c>
      <c r="X129" s="52" t="s">
        <v>36</v>
      </c>
      <c r="Y129" s="51" t="s">
        <v>37</v>
      </c>
      <c r="Z129" s="51" t="s">
        <v>14</v>
      </c>
      <c r="AA129" s="42" t="s">
        <v>1389</v>
      </c>
    </row>
    <row r="130" customFormat="false" ht="12" hidden="false" customHeight="false" outlineLevel="0" collapsed="false">
      <c r="A130" s="1" t="s">
        <v>543</v>
      </c>
      <c r="B130" s="53" t="n">
        <v>1</v>
      </c>
      <c r="C130" s="54" t="s">
        <v>1390</v>
      </c>
      <c r="D130" s="55" t="s">
        <v>1248</v>
      </c>
      <c r="E130" s="55" t="s">
        <v>203</v>
      </c>
      <c r="F130" s="55" t="s">
        <v>1029</v>
      </c>
      <c r="G130" s="56" t="s">
        <v>51</v>
      </c>
      <c r="H130" s="57" t="s">
        <v>74</v>
      </c>
      <c r="I130" s="55" t="s">
        <v>98</v>
      </c>
      <c r="J130" s="57" t="s">
        <v>1391</v>
      </c>
      <c r="K130" s="58" t="n">
        <v>0.212765957446809</v>
      </c>
      <c r="L130" s="59" t="n">
        <v>391</v>
      </c>
      <c r="M130" s="59" t="n">
        <v>387</v>
      </c>
      <c r="N130" s="118" t="n">
        <v>65.8</v>
      </c>
      <c r="O130" s="61" t="n">
        <v>10</v>
      </c>
      <c r="P130" s="61" t="n">
        <v>9</v>
      </c>
      <c r="Q130" s="61" t="n">
        <v>10</v>
      </c>
      <c r="R130" s="61" t="n">
        <v>9</v>
      </c>
      <c r="S130" s="60" t="n">
        <v>43.1705981481482</v>
      </c>
      <c r="U130" s="8" t="s">
        <v>124</v>
      </c>
      <c r="V130" s="62" t="n">
        <v>0</v>
      </c>
      <c r="W130" s="63"/>
      <c r="X130" s="102" t="n">
        <v>11</v>
      </c>
      <c r="Y130" s="12" t="n">
        <v>12</v>
      </c>
      <c r="Z130" s="12" t="n">
        <v>1</v>
      </c>
      <c r="AA130" s="42" t="s">
        <v>1392</v>
      </c>
      <c r="AB130" s="42" t="s">
        <v>1393</v>
      </c>
    </row>
    <row r="131" customFormat="false" ht="12" hidden="false" customHeight="false" outlineLevel="0" collapsed="false">
      <c r="A131" s="1" t="s">
        <v>543</v>
      </c>
      <c r="B131" s="65" t="n">
        <v>2</v>
      </c>
      <c r="C131" s="66" t="s">
        <v>1394</v>
      </c>
      <c r="D131" s="67" t="s">
        <v>1039</v>
      </c>
      <c r="E131" s="67" t="s">
        <v>231</v>
      </c>
      <c r="F131" s="67" t="s">
        <v>1029</v>
      </c>
      <c r="G131" s="68" t="s">
        <v>931</v>
      </c>
      <c r="H131" s="69" t="s">
        <v>74</v>
      </c>
      <c r="I131" s="67" t="s">
        <v>75</v>
      </c>
      <c r="J131" s="69" t="s">
        <v>1395</v>
      </c>
      <c r="K131" s="70" t="n">
        <v>0.246575342465753</v>
      </c>
      <c r="L131" s="71" t="n">
        <v>398</v>
      </c>
      <c r="M131" s="71" t="n">
        <v>388</v>
      </c>
      <c r="N131" s="72" t="n">
        <v>65.5</v>
      </c>
      <c r="O131" s="73" t="n">
        <v>8</v>
      </c>
      <c r="P131" s="73" t="n">
        <v>6</v>
      </c>
      <c r="Q131" s="73" t="n">
        <v>7</v>
      </c>
      <c r="R131" s="73" t="n">
        <v>11</v>
      </c>
      <c r="S131" s="72" t="n">
        <v>50.8599944444445</v>
      </c>
      <c r="T131" s="136"/>
      <c r="U131" s="74" t="s">
        <v>1200</v>
      </c>
      <c r="V131" s="75" t="n">
        <v>1</v>
      </c>
      <c r="W131" s="76"/>
      <c r="X131" s="77" t="n">
        <v>6</v>
      </c>
      <c r="Y131" s="78" t="n">
        <v>8</v>
      </c>
      <c r="Z131" s="78" t="n">
        <v>2</v>
      </c>
      <c r="AA131" s="42" t="s">
        <v>1396</v>
      </c>
      <c r="AB131" s="42" t="s">
        <v>1397</v>
      </c>
    </row>
    <row r="132" customFormat="false" ht="12" hidden="false" customHeight="false" outlineLevel="0" collapsed="false">
      <c r="A132" s="1" t="s">
        <v>543</v>
      </c>
      <c r="B132" s="79" t="n">
        <v>3</v>
      </c>
      <c r="C132" s="66" t="s">
        <v>1398</v>
      </c>
      <c r="D132" s="67" t="s">
        <v>1089</v>
      </c>
      <c r="E132" s="67" t="s">
        <v>192</v>
      </c>
      <c r="F132" s="67" t="s">
        <v>1029</v>
      </c>
      <c r="G132" s="68" t="s">
        <v>51</v>
      </c>
      <c r="H132" s="69" t="s">
        <v>82</v>
      </c>
      <c r="I132" s="67" t="s">
        <v>98</v>
      </c>
      <c r="J132" s="69" t="s">
        <v>1399</v>
      </c>
      <c r="K132" s="70" t="n">
        <v>0.333333333333333</v>
      </c>
      <c r="L132" s="71" t="n">
        <v>400</v>
      </c>
      <c r="M132" s="71" t="n">
        <v>388</v>
      </c>
      <c r="N132" s="107" t="n">
        <v>65.7</v>
      </c>
      <c r="O132" s="73" t="n">
        <v>9</v>
      </c>
      <c r="P132" s="133" t="n">
        <v>2</v>
      </c>
      <c r="Q132" s="132" t="n">
        <v>1</v>
      </c>
      <c r="R132" s="133" t="n">
        <v>2</v>
      </c>
      <c r="S132" s="72" t="n">
        <v>55.5992064279155</v>
      </c>
      <c r="T132" s="74"/>
      <c r="U132" s="74" t="s">
        <v>647</v>
      </c>
      <c r="V132" s="75" t="n">
        <v>3</v>
      </c>
      <c r="W132" s="106" t="s">
        <v>144</v>
      </c>
      <c r="X132" s="77" t="n">
        <v>4</v>
      </c>
      <c r="Y132" s="78" t="n">
        <v>2</v>
      </c>
      <c r="Z132" s="78" t="n">
        <v>3</v>
      </c>
      <c r="AA132" s="42" t="s">
        <v>1400</v>
      </c>
      <c r="AB132" s="12" t="s">
        <v>1401</v>
      </c>
    </row>
    <row r="133" customFormat="false" ht="12" hidden="false" customHeight="false" outlineLevel="0" collapsed="false">
      <c r="A133" s="1" t="s">
        <v>543</v>
      </c>
      <c r="B133" s="80" t="n">
        <v>4</v>
      </c>
      <c r="C133" s="66" t="s">
        <v>1402</v>
      </c>
      <c r="D133" s="67" t="s">
        <v>1333</v>
      </c>
      <c r="E133" s="67" t="s">
        <v>226</v>
      </c>
      <c r="F133" s="67" t="s">
        <v>1029</v>
      </c>
      <c r="G133" s="68" t="s">
        <v>957</v>
      </c>
      <c r="H133" s="69" t="s">
        <v>665</v>
      </c>
      <c r="I133" s="67" t="s">
        <v>75</v>
      </c>
      <c r="J133" s="69" t="s">
        <v>1403</v>
      </c>
      <c r="K133" s="70" t="n">
        <v>0.4375</v>
      </c>
      <c r="L133" s="71" t="n">
        <v>385</v>
      </c>
      <c r="M133" s="71" t="n">
        <v>392</v>
      </c>
      <c r="N133" s="72" t="n">
        <v>65.0571428571429</v>
      </c>
      <c r="O133" s="105" t="n">
        <v>3</v>
      </c>
      <c r="P133" s="73" t="n">
        <v>11</v>
      </c>
      <c r="Q133" s="73" t="n">
        <v>6</v>
      </c>
      <c r="R133" s="73" t="n">
        <v>5</v>
      </c>
      <c r="S133" s="72" t="n">
        <v>50.1119210131619</v>
      </c>
      <c r="T133" s="151" t="s">
        <v>228</v>
      </c>
      <c r="U133" s="74" t="s">
        <v>143</v>
      </c>
      <c r="V133" s="75" t="n">
        <v>3</v>
      </c>
      <c r="W133" s="76"/>
      <c r="X133" s="77" t="n">
        <v>12</v>
      </c>
      <c r="Y133" s="78" t="n">
        <v>10</v>
      </c>
      <c r="Z133" s="78" t="n">
        <v>4</v>
      </c>
      <c r="AA133" s="42" t="s">
        <v>1404</v>
      </c>
      <c r="AB133" s="42" t="s">
        <v>1405</v>
      </c>
    </row>
    <row r="134" customFormat="false" ht="12" hidden="false" customHeight="false" outlineLevel="0" collapsed="false">
      <c r="A134" s="1" t="s">
        <v>543</v>
      </c>
      <c r="B134" s="115" t="n">
        <v>5</v>
      </c>
      <c r="C134" s="87" t="s">
        <v>1406</v>
      </c>
      <c r="D134" s="88" t="s">
        <v>1256</v>
      </c>
      <c r="E134" s="88" t="s">
        <v>235</v>
      </c>
      <c r="F134" s="88" t="s">
        <v>1029</v>
      </c>
      <c r="G134" s="89" t="s">
        <v>51</v>
      </c>
      <c r="H134" s="90" t="s">
        <v>74</v>
      </c>
      <c r="I134" s="88" t="s">
        <v>75</v>
      </c>
      <c r="J134" s="90" t="s">
        <v>1407</v>
      </c>
      <c r="K134" s="91" t="n">
        <v>0.210526315789474</v>
      </c>
      <c r="L134" s="92" t="n">
        <v>376</v>
      </c>
      <c r="M134" s="92" t="n">
        <v>398</v>
      </c>
      <c r="N134" s="93" t="n">
        <v>65.1</v>
      </c>
      <c r="O134" s="94" t="n">
        <v>4</v>
      </c>
      <c r="P134" s="94" t="n">
        <v>8</v>
      </c>
      <c r="Q134" s="94" t="n">
        <v>8</v>
      </c>
      <c r="R134" s="110" t="n">
        <v>3</v>
      </c>
      <c r="S134" s="93" t="n">
        <v>56.2728603152739</v>
      </c>
      <c r="T134" s="95"/>
      <c r="U134" s="95" t="s">
        <v>1408</v>
      </c>
      <c r="V134" s="96" t="n">
        <v>2</v>
      </c>
      <c r="W134" s="120" t="s">
        <v>134</v>
      </c>
      <c r="X134" s="139" t="n">
        <v>1</v>
      </c>
      <c r="Y134" s="99" t="n">
        <v>4</v>
      </c>
      <c r="Z134" s="99" t="n">
        <v>5</v>
      </c>
      <c r="AA134" s="42" t="s">
        <v>1409</v>
      </c>
      <c r="AB134" s="42" t="s">
        <v>1410</v>
      </c>
    </row>
    <row r="135" customFormat="false" ht="12" hidden="false" customHeight="false" outlineLevel="0" collapsed="false">
      <c r="A135" s="1" t="s">
        <v>543</v>
      </c>
      <c r="B135" s="117" t="n">
        <v>6</v>
      </c>
      <c r="C135" s="101" t="s">
        <v>1411</v>
      </c>
      <c r="D135" s="55" t="s">
        <v>1121</v>
      </c>
      <c r="E135" s="55" t="s">
        <v>197</v>
      </c>
      <c r="F135" s="55" t="s">
        <v>1029</v>
      </c>
      <c r="G135" s="56" t="s">
        <v>48</v>
      </c>
      <c r="H135" s="57" t="s">
        <v>82</v>
      </c>
      <c r="I135" s="55" t="s">
        <v>75</v>
      </c>
      <c r="J135" s="57" t="s">
        <v>1412</v>
      </c>
      <c r="K135" s="58" t="n">
        <v>0.333333333333333</v>
      </c>
      <c r="L135" s="59" t="n">
        <v>392</v>
      </c>
      <c r="M135" s="59" t="n">
        <v>379</v>
      </c>
      <c r="N135" s="60" t="n">
        <v>65</v>
      </c>
      <c r="O135" s="129" t="n">
        <v>2</v>
      </c>
      <c r="P135" s="130" t="n">
        <v>1</v>
      </c>
      <c r="Q135" s="129" t="n">
        <v>2</v>
      </c>
      <c r="R135" s="61" t="n">
        <v>6</v>
      </c>
      <c r="S135" s="60" t="n">
        <v>66.5204543005816</v>
      </c>
      <c r="T135" s="104"/>
      <c r="U135" s="8" t="s">
        <v>757</v>
      </c>
      <c r="V135" s="62" t="n">
        <v>4</v>
      </c>
      <c r="W135" s="131" t="s">
        <v>121</v>
      </c>
      <c r="X135" s="102" t="n">
        <v>5</v>
      </c>
      <c r="Y135" s="12" t="n">
        <v>3</v>
      </c>
      <c r="Z135" s="12" t="n">
        <v>6</v>
      </c>
    </row>
    <row r="136" customFormat="false" ht="12" hidden="false" customHeight="false" outlineLevel="0" collapsed="false">
      <c r="A136" s="1" t="s">
        <v>543</v>
      </c>
      <c r="B136" s="119" t="n">
        <v>7</v>
      </c>
      <c r="C136" s="87" t="s">
        <v>1413</v>
      </c>
      <c r="D136" s="88" t="s">
        <v>1049</v>
      </c>
      <c r="E136" s="88" t="s">
        <v>210</v>
      </c>
      <c r="F136" s="88" t="s">
        <v>1029</v>
      </c>
      <c r="G136" s="89" t="s">
        <v>51</v>
      </c>
      <c r="H136" s="90" t="s">
        <v>504</v>
      </c>
      <c r="I136" s="88" t="s">
        <v>75</v>
      </c>
      <c r="J136" s="90" t="s">
        <v>1414</v>
      </c>
      <c r="K136" s="91" t="n">
        <v>0.0952380952380952</v>
      </c>
      <c r="L136" s="92" t="n">
        <v>412</v>
      </c>
      <c r="M136" s="92" t="n">
        <v>393</v>
      </c>
      <c r="N136" s="116" t="n">
        <v>67</v>
      </c>
      <c r="O136" s="94" t="n">
        <v>12</v>
      </c>
      <c r="P136" s="94" t="n">
        <v>10</v>
      </c>
      <c r="Q136" s="94" t="n">
        <v>11</v>
      </c>
      <c r="R136" s="94" t="n">
        <v>10</v>
      </c>
      <c r="S136" s="93" t="n">
        <v>24.6056374043465</v>
      </c>
      <c r="T136" s="95"/>
      <c r="U136" s="95" t="s">
        <v>116</v>
      </c>
      <c r="V136" s="96" t="n">
        <v>0</v>
      </c>
      <c r="W136" s="97"/>
      <c r="X136" s="98" t="n">
        <v>10</v>
      </c>
      <c r="Y136" s="99" t="n">
        <v>9</v>
      </c>
      <c r="Z136" s="99" t="n">
        <v>7</v>
      </c>
    </row>
    <row r="137" customFormat="false" ht="12" hidden="false" customHeight="false" outlineLevel="0" collapsed="false">
      <c r="A137" s="1" t="s">
        <v>543</v>
      </c>
      <c r="B137" s="121" t="n">
        <v>8</v>
      </c>
      <c r="C137" s="101" t="s">
        <v>1415</v>
      </c>
      <c r="D137" s="55" t="s">
        <v>1092</v>
      </c>
      <c r="E137" s="55" t="s">
        <v>192</v>
      </c>
      <c r="F137" s="55" t="s">
        <v>1029</v>
      </c>
      <c r="G137" s="56" t="s">
        <v>42</v>
      </c>
      <c r="H137" s="57" t="s">
        <v>82</v>
      </c>
      <c r="I137" s="55" t="s">
        <v>98</v>
      </c>
      <c r="J137" s="57" t="s">
        <v>1416</v>
      </c>
      <c r="K137" s="58" t="n">
        <v>0.272727272727273</v>
      </c>
      <c r="L137" s="59" t="n">
        <v>384</v>
      </c>
      <c r="M137" s="59" t="n">
        <v>395</v>
      </c>
      <c r="N137" s="60" t="n">
        <v>64.8</v>
      </c>
      <c r="O137" s="130" t="n">
        <v>1</v>
      </c>
      <c r="P137" s="61" t="n">
        <v>5</v>
      </c>
      <c r="Q137" s="61" t="n">
        <v>5</v>
      </c>
      <c r="R137" s="61" t="n">
        <v>7</v>
      </c>
      <c r="S137" s="60" t="n">
        <v>61.9043970768289</v>
      </c>
      <c r="T137" s="104"/>
      <c r="U137" s="8" t="s">
        <v>205</v>
      </c>
      <c r="V137" s="62" t="n">
        <v>3</v>
      </c>
      <c r="W137" s="125" t="s">
        <v>129</v>
      </c>
      <c r="X137" s="102" t="n">
        <v>9</v>
      </c>
      <c r="Y137" s="12" t="n">
        <v>6</v>
      </c>
      <c r="Z137" s="12" t="n">
        <v>8</v>
      </c>
    </row>
    <row r="138" customFormat="false" ht="12" hidden="false" customHeight="false" outlineLevel="0" collapsed="false">
      <c r="A138" s="1" t="s">
        <v>543</v>
      </c>
      <c r="B138" s="122" t="n">
        <v>9</v>
      </c>
      <c r="C138" s="87" t="s">
        <v>1417</v>
      </c>
      <c r="D138" s="88" t="s">
        <v>1057</v>
      </c>
      <c r="E138" s="88" t="s">
        <v>192</v>
      </c>
      <c r="F138" s="88" t="s">
        <v>1029</v>
      </c>
      <c r="G138" s="89" t="s">
        <v>141</v>
      </c>
      <c r="H138" s="90" t="s">
        <v>82</v>
      </c>
      <c r="I138" s="88" t="s">
        <v>75</v>
      </c>
      <c r="J138" s="90" t="s">
        <v>1418</v>
      </c>
      <c r="K138" s="91" t="n">
        <v>0.32</v>
      </c>
      <c r="L138" s="92" t="n">
        <v>378</v>
      </c>
      <c r="M138" s="92" t="n">
        <v>392</v>
      </c>
      <c r="N138" s="93" t="n">
        <v>65.2</v>
      </c>
      <c r="O138" s="94" t="n">
        <v>6</v>
      </c>
      <c r="P138" s="94" t="n">
        <v>7</v>
      </c>
      <c r="Q138" s="94" t="n">
        <v>9</v>
      </c>
      <c r="R138" s="94" t="n">
        <v>4</v>
      </c>
      <c r="S138" s="93" t="n">
        <v>55.0024808692991</v>
      </c>
      <c r="T138" s="95"/>
      <c r="U138" s="95" t="s">
        <v>1419</v>
      </c>
      <c r="V138" s="96" t="n">
        <v>2</v>
      </c>
      <c r="W138" s="97"/>
      <c r="X138" s="98" t="n">
        <v>7</v>
      </c>
      <c r="Y138" s="99" t="n">
        <v>5</v>
      </c>
      <c r="Z138" s="99" t="n">
        <v>9</v>
      </c>
    </row>
    <row r="139" customFormat="false" ht="12" hidden="false" customHeight="false" outlineLevel="0" collapsed="false">
      <c r="A139" s="1" t="s">
        <v>543</v>
      </c>
      <c r="B139" s="124" t="n">
        <v>10</v>
      </c>
      <c r="C139" s="101" t="s">
        <v>1420</v>
      </c>
      <c r="D139" s="55" t="s">
        <v>1124</v>
      </c>
      <c r="E139" s="55" t="s">
        <v>192</v>
      </c>
      <c r="F139" s="55" t="s">
        <v>1029</v>
      </c>
      <c r="G139" s="56" t="s">
        <v>141</v>
      </c>
      <c r="H139" s="57" t="s">
        <v>82</v>
      </c>
      <c r="I139" s="55" t="s">
        <v>75</v>
      </c>
      <c r="J139" s="57" t="s">
        <v>1421</v>
      </c>
      <c r="K139" s="58" t="n">
        <v>0.458333333333333</v>
      </c>
      <c r="L139" s="59" t="n">
        <v>400</v>
      </c>
      <c r="M139" s="59" t="n">
        <v>387</v>
      </c>
      <c r="N139" s="118" t="n">
        <v>66.5</v>
      </c>
      <c r="O139" s="61" t="n">
        <v>11</v>
      </c>
      <c r="P139" s="61" t="n">
        <v>12</v>
      </c>
      <c r="Q139" s="61" t="n">
        <v>12</v>
      </c>
      <c r="R139" s="61" t="n">
        <v>12</v>
      </c>
      <c r="S139" s="60" t="n">
        <v>26.1161</v>
      </c>
      <c r="U139" s="8" t="s">
        <v>116</v>
      </c>
      <c r="V139" s="62" t="n">
        <v>0</v>
      </c>
      <c r="W139" s="63"/>
      <c r="X139" s="102" t="n">
        <v>8</v>
      </c>
      <c r="Y139" s="12" t="n">
        <v>11</v>
      </c>
      <c r="Z139" s="12" t="n">
        <v>10</v>
      </c>
    </row>
    <row r="140" customFormat="false" ht="12" hidden="false" customHeight="false" outlineLevel="0" collapsed="false">
      <c r="A140" s="1" t="s">
        <v>543</v>
      </c>
      <c r="B140" s="86" t="n">
        <v>11</v>
      </c>
      <c r="C140" s="87" t="s">
        <v>1422</v>
      </c>
      <c r="D140" s="88" t="s">
        <v>1044</v>
      </c>
      <c r="E140" s="88" t="s">
        <v>192</v>
      </c>
      <c r="F140" s="88" t="s">
        <v>1029</v>
      </c>
      <c r="G140" s="89" t="s">
        <v>42</v>
      </c>
      <c r="H140" s="90" t="s">
        <v>82</v>
      </c>
      <c r="I140" s="88" t="s">
        <v>98</v>
      </c>
      <c r="J140" s="90" t="s">
        <v>1423</v>
      </c>
      <c r="K140" s="91" t="n">
        <v>0.275862068965517</v>
      </c>
      <c r="L140" s="92" t="n">
        <v>387</v>
      </c>
      <c r="M140" s="92" t="n">
        <v>393</v>
      </c>
      <c r="N140" s="93" t="n">
        <v>65.1</v>
      </c>
      <c r="O140" s="94" t="n">
        <v>4</v>
      </c>
      <c r="P140" s="110" t="n">
        <v>3</v>
      </c>
      <c r="Q140" s="110" t="n">
        <v>3</v>
      </c>
      <c r="R140" s="109" t="n">
        <v>1</v>
      </c>
      <c r="S140" s="93" t="n">
        <v>60.7351972451791</v>
      </c>
      <c r="T140" s="95"/>
      <c r="U140" s="95" t="s">
        <v>1424</v>
      </c>
      <c r="V140" s="96" t="n">
        <v>4</v>
      </c>
      <c r="W140" s="120" t="s">
        <v>101</v>
      </c>
      <c r="X140" s="127" t="n">
        <v>3</v>
      </c>
      <c r="Y140" s="99" t="n">
        <v>1</v>
      </c>
      <c r="Z140" s="99" t="n">
        <v>11</v>
      </c>
    </row>
    <row r="141" customFormat="false" ht="12" hidden="false" customHeight="false" outlineLevel="0" collapsed="false">
      <c r="A141" s="1" t="s">
        <v>543</v>
      </c>
      <c r="B141" s="100" t="n">
        <v>12</v>
      </c>
      <c r="C141" s="101" t="s">
        <v>1425</v>
      </c>
      <c r="D141" s="55" t="s">
        <v>1383</v>
      </c>
      <c r="E141" s="55" t="s">
        <v>210</v>
      </c>
      <c r="F141" s="55" t="s">
        <v>1029</v>
      </c>
      <c r="G141" s="56" t="s">
        <v>51</v>
      </c>
      <c r="H141" s="57" t="s">
        <v>74</v>
      </c>
      <c r="I141" s="55" t="s">
        <v>118</v>
      </c>
      <c r="J141" s="57" t="s">
        <v>1426</v>
      </c>
      <c r="K141" s="58" t="n">
        <v>0.357142857142857</v>
      </c>
      <c r="L141" s="59" t="n">
        <v>393</v>
      </c>
      <c r="M141" s="59" t="n">
        <v>391</v>
      </c>
      <c r="N141" s="60" t="n">
        <v>65.4</v>
      </c>
      <c r="O141" s="61" t="n">
        <v>7</v>
      </c>
      <c r="P141" s="61" t="n">
        <v>4</v>
      </c>
      <c r="Q141" s="61" t="n">
        <v>4</v>
      </c>
      <c r="R141" s="61" t="n">
        <v>8</v>
      </c>
      <c r="S141" s="60" t="n">
        <v>55.0464562901745</v>
      </c>
      <c r="T141" s="104"/>
      <c r="U141" s="8" t="s">
        <v>831</v>
      </c>
      <c r="V141" s="62" t="n">
        <v>2</v>
      </c>
      <c r="W141" s="125" t="s">
        <v>85</v>
      </c>
      <c r="X141" s="143" t="n">
        <v>2</v>
      </c>
      <c r="Y141" s="12" t="n">
        <v>7</v>
      </c>
      <c r="Z141" s="12" t="n">
        <v>12</v>
      </c>
    </row>
    <row r="142" customFormat="false" ht="21.75" hidden="false" customHeight="true" outlineLevel="0" collapsed="false">
      <c r="B142" s="152" t="s">
        <v>651</v>
      </c>
      <c r="C142" s="152"/>
      <c r="D142" s="153"/>
      <c r="E142" s="153"/>
      <c r="F142" s="153"/>
      <c r="G142" s="153"/>
      <c r="H142" s="153"/>
      <c r="I142" s="153"/>
      <c r="J142" s="153"/>
      <c r="K142" s="154"/>
      <c r="L142" s="155"/>
      <c r="M142" s="155"/>
      <c r="N142" s="156"/>
      <c r="O142" s="157"/>
      <c r="P142" s="156"/>
      <c r="Q142" s="156"/>
      <c r="R142" s="156"/>
      <c r="S142" s="156"/>
      <c r="T142" s="158"/>
      <c r="U142" s="158"/>
      <c r="V142" s="159"/>
      <c r="W142" s="160"/>
      <c r="X142" s="161"/>
      <c r="Y142" s="156"/>
      <c r="Z142" s="156"/>
      <c r="AA142" s="42" t="s">
        <v>65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5T21:37:56Z</dcterms:created>
  <dc:creator>Mako10</dc:creator>
  <dc:description/>
  <dc:language>en-US</dc:language>
  <cp:lastModifiedBy>Mako10</cp:lastModifiedBy>
  <dcterms:modified xsi:type="dcterms:W3CDTF">2012-06-07T21:55:24Z</dcterms:modified>
  <cp:revision>0</cp:revision>
  <dc:subject/>
  <dc:title/>
</cp:coreProperties>
</file>