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函館競馬" sheetId="1" state="visible" r:id="rId2"/>
    <sheet name="東京競馬" sheetId="2" state="visible" r:id="rId3"/>
    <sheet name="阪神競馬" sheetId="3" state="visible" r:id="rId4"/>
  </sheets>
  <definedNames>
    <definedName function="false" hidden="false" localSheetId="0" name="_xlnm.Print_Area" vbProcedure="false">函館競馬!$A$1:$AB$191</definedName>
    <definedName function="false" hidden="false" localSheetId="1" name="_xlnm.Print_Area" vbProcedure="false">東京競馬!$A$1:$AB$222</definedName>
    <definedName function="false" hidden="false" localSheetId="2" name="_xlnm.Print_Area" vbProcedure="false">阪神競馬!$A$1:$AB$217</definedName>
    <definedName function="false" hidden="false" localSheetId="0" name="Excel_BuiltIn__FilterDatabase" vbProcedure="false">函館競馬!$B$1:$C$21</definedName>
    <definedName function="false" hidden="false" localSheetId="1" name="Excel_BuiltIn__FilterDatabase" vbProcedure="false">東京競馬!$B$1:$C$25</definedName>
    <definedName function="false" hidden="false" localSheetId="2" name="Excel_BuiltIn__FilterDatabase" vbProcedure="false">阪神競馬!$B$1:$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1" uniqueCount="1544">
  <si>
    <t xml:space="preserve">函館</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09:5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09:55</t>
    </r>
    <r>
      <rPr>
        <sz val="10"/>
        <rFont val="Noto Sans"/>
        <family val="2"/>
      </rPr>
      <t xml:space="preserve">発走</t>
    </r>
  </si>
  <si>
    <t xml:space="preserve">３歳未勝利戦 牝馬</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1R</t>
  </si>
  <si>
    <t xml:space="preserve">ヴァップ</t>
  </si>
  <si>
    <t xml:space="preserve">津村明</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美浦</t>
  </si>
  <si>
    <t xml:space="preserve">黒鹿</t>
  </si>
  <si>
    <t xml:space="preserve">54kg(0)</t>
  </si>
  <si>
    <t xml:space="preserve">先行</t>
  </si>
  <si>
    <t xml:space="preserve">0-1-2-10</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パワフルラリマー</t>
  </si>
  <si>
    <t xml:space="preserve">宮崎北</t>
  </si>
  <si>
    <t xml:space="preserve">栗毛</t>
  </si>
  <si>
    <t xml:space="preserve">0-0-1-3</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ダブルスパーク</t>
  </si>
  <si>
    <t xml:space="preserve">川須栄</t>
  </si>
  <si>
    <t xml:space="preserve">栗東</t>
  </si>
  <si>
    <t xml:space="preserve">芦毛</t>
  </si>
  <si>
    <t xml:space="preserve">54kg(+1)</t>
  </si>
  <si>
    <t xml:space="preserve">差し</t>
  </si>
  <si>
    <t xml:space="preserve">0-1-0-7</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ダブルプライム</t>
  </si>
  <si>
    <t xml:space="preserve">藤岡佑</t>
  </si>
  <si>
    <t xml:space="preserve">0-1-1-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1⇒4⇒3⇒7⇒11⇒8</t>
    </r>
  </si>
  <si>
    <r>
      <rPr>
        <sz val="10"/>
        <rFont val="Noto Sans"/>
        <family val="2"/>
      </rPr>
      <t xml:space="preserve">【底力格付け】　　</t>
    </r>
    <r>
      <rPr>
        <sz val="10"/>
        <rFont val="ＭＳ Ｐゴシック"/>
        <family val="3"/>
        <charset val="128"/>
      </rPr>
      <t xml:space="preserve">2⇒4⇒1⇒7⇒3⇒10</t>
    </r>
  </si>
  <si>
    <t xml:space="preserve">ノボプレシャス</t>
  </si>
  <si>
    <t xml:space="preserve">三浦皇</t>
  </si>
  <si>
    <t xml:space="preserve">54kg(+3)</t>
  </si>
  <si>
    <t xml:space="preserve">0-0-0-4</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4⇒2⇒3⇒8⇒7</t>
    </r>
  </si>
  <si>
    <r>
      <rPr>
        <sz val="10"/>
        <rFont val="Noto Sans"/>
        <family val="2"/>
      </rPr>
      <t xml:space="preserve">【期待格付け】　　</t>
    </r>
    <r>
      <rPr>
        <sz val="10"/>
        <rFont val="ＭＳ Ｐゴシック"/>
        <family val="3"/>
        <charset val="128"/>
      </rPr>
      <t xml:space="preserve">1⇒4⇒3⇒10⇒8⇒7</t>
    </r>
  </si>
  <si>
    <t xml:space="preserve">メイショウカワカゼ</t>
  </si>
  <si>
    <t xml:space="preserve">古川吉</t>
  </si>
  <si>
    <t xml:space="preserve">0-0-0-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ウォータームージカ</t>
  </si>
  <si>
    <t xml:space="preserve">大野拓</t>
  </si>
  <si>
    <t xml:space="preserve">鹿毛</t>
  </si>
  <si>
    <t xml:space="preserve">逃げ</t>
  </si>
  <si>
    <t xml:space="preserve">0-0-0-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t>
  </si>
  <si>
    <t xml:space="preserve">フーリン</t>
  </si>
  <si>
    <t xml:space="preserve">秋山真</t>
  </si>
  <si>
    <t xml:space="preserve">0-0-1-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t>
  </si>
  <si>
    <t xml:space="preserve">プリンセスカナ</t>
  </si>
  <si>
    <t xml:space="preserve">村田一</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ドキドキガール</t>
  </si>
  <si>
    <t xml:space="preserve">勝浦正</t>
  </si>
  <si>
    <t xml:space="preserve">追込</t>
  </si>
  <si>
    <t xml:space="preserve">0-0-0-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スペランツァーレ</t>
  </si>
  <si>
    <t xml:space="preserve">吉田隼</t>
  </si>
  <si>
    <t xml:space="preserve">0-0-0-7</t>
  </si>
  <si>
    <t xml:space="preserve">大穴</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t xml:space="preserve">デルマベンザイ</t>
  </si>
  <si>
    <t xml:space="preserve">竹之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0: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３歳未勝利戦</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2R</t>
  </si>
  <si>
    <t xml:space="preserve">メイショウアルザス</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kg(0)</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9</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13</t>
    </r>
    <r>
      <rPr>
        <sz val="10"/>
        <rFont val="Noto Sans"/>
        <family val="2"/>
      </rPr>
      <t xml:space="preserve">番</t>
    </r>
  </si>
  <si>
    <t xml:space="preserve">キズナダクリチャン</t>
  </si>
  <si>
    <t xml:space="preserve">柴山雄</t>
  </si>
  <si>
    <r>
      <rPr>
        <sz val="10"/>
        <rFont val="Noto Sans"/>
        <family val="2"/>
      </rPr>
      <t xml:space="preserve">▲：このメンバーなら善戦可能　</t>
    </r>
    <r>
      <rPr>
        <sz val="10"/>
        <rFont val="ＭＳ Ｐゴシック"/>
        <family val="3"/>
        <charset val="128"/>
      </rPr>
      <t xml:space="preserve">12</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t>
    </r>
    <r>
      <rPr>
        <sz val="10"/>
        <rFont val="Noto Sans"/>
        <family val="2"/>
      </rPr>
      <t xml:space="preserve">番</t>
    </r>
  </si>
  <si>
    <t xml:space="preserve">サンレイホーム</t>
  </si>
  <si>
    <t xml:space="preserve">長谷川</t>
  </si>
  <si>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メイショウヤギュウ</t>
  </si>
  <si>
    <t xml:space="preserve">56kg(+3)</t>
  </si>
  <si>
    <r>
      <rPr>
        <sz val="10"/>
        <rFont val="Noto Sans"/>
        <family val="2"/>
      </rPr>
      <t xml:space="preserve">【総合格付け】　　</t>
    </r>
    <r>
      <rPr>
        <sz val="10"/>
        <rFont val="ＭＳ Ｐゴシック"/>
        <family val="3"/>
        <charset val="128"/>
      </rPr>
      <t xml:space="preserve">9⇒13⇒12⇒1⇒5⇒2</t>
    </r>
  </si>
  <si>
    <r>
      <rPr>
        <sz val="10"/>
        <rFont val="Noto Sans"/>
        <family val="2"/>
      </rPr>
      <t xml:space="preserve">【底力格付け】　　</t>
    </r>
    <r>
      <rPr>
        <sz val="10"/>
        <rFont val="ＭＳ Ｐゴシック"/>
        <family val="3"/>
        <charset val="128"/>
      </rPr>
      <t xml:space="preserve">13⇒12⇒9⇒8⇒10⇒5</t>
    </r>
  </si>
  <si>
    <t xml:space="preserve">マサノジンライ</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12⇒2⇒1⇒5⇒8</t>
    </r>
  </si>
  <si>
    <r>
      <rPr>
        <sz val="10"/>
        <rFont val="Noto Sans"/>
        <family val="2"/>
      </rPr>
      <t xml:space="preserve">【期待格付け】　　</t>
    </r>
    <r>
      <rPr>
        <sz val="10"/>
        <rFont val="ＭＳ Ｐゴシック"/>
        <family val="3"/>
        <charset val="128"/>
      </rPr>
      <t xml:space="preserve">12⇒9⇒13⇒10⇒1⇒5</t>
    </r>
  </si>
  <si>
    <t xml:space="preserve">コールザショット</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t xml:space="preserve">カワカミプレシャス</t>
  </si>
  <si>
    <t xml:space="preserve">荻野琢</t>
  </si>
  <si>
    <t xml:space="preserve">0-0-0-6</t>
  </si>
  <si>
    <t xml:space="preserve">グラスリベラル</t>
  </si>
  <si>
    <t xml:space="preserve">的場勇</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トウカイマルシェ</t>
  </si>
  <si>
    <t xml:space="preserve">木幡初</t>
  </si>
  <si>
    <t xml:space="preserve">0-1-1-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ヴェルメリオ</t>
  </si>
  <si>
    <t xml:space="preserve">56kg(+1)</t>
  </si>
  <si>
    <t xml:space="preserve">0-0-0-1</t>
  </si>
  <si>
    <t xml:space="preserve">ヘイセイアスラン</t>
  </si>
  <si>
    <t xml:space="preserve">菅原隆</t>
  </si>
  <si>
    <t xml:space="preserve">51kg(0)</t>
  </si>
  <si>
    <t xml:space="preserve">コスモリボン</t>
  </si>
  <si>
    <t xml:space="preserve">丹内祐</t>
  </si>
  <si>
    <t xml:space="preserve">0-2-1-8</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ツキミハナミ</t>
  </si>
  <si>
    <t xml:space="preserve">池添謙</t>
  </si>
  <si>
    <t xml:space="preserve">0-0-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45</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45</t>
    </r>
    <r>
      <rPr>
        <sz val="10"/>
        <rFont val="Noto Sans"/>
        <family val="2"/>
      </rPr>
      <t xml:space="preserve">発走</t>
    </r>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3R</t>
  </si>
  <si>
    <t xml:space="preserve">サクラルモンド</t>
  </si>
  <si>
    <t xml:space="preserve">0-3-1-6</t>
  </si>
  <si>
    <r>
      <rPr>
        <sz val="10"/>
        <rFont val="Noto Sans"/>
        <family val="2"/>
      </rPr>
      <t xml:space="preserve">◎：力関係比較しても他馬を圧倒　</t>
    </r>
    <r>
      <rPr>
        <sz val="10"/>
        <rFont val="ＭＳ Ｐゴシック"/>
        <family val="3"/>
        <charset val="128"/>
      </rPr>
      <t xml:space="preserve">4</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t xml:space="preserve">サニースペシャル</t>
  </si>
  <si>
    <t xml:space="preserve">0-0-1-9</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10</t>
    </r>
    <r>
      <rPr>
        <sz val="10"/>
        <rFont val="Noto Sans"/>
        <family val="2"/>
      </rPr>
      <t xml:space="preserve">番</t>
    </r>
  </si>
  <si>
    <t xml:space="preserve">レーヴドマリー</t>
  </si>
  <si>
    <t xml:space="preserve">川島信</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ロードエストレーラ</t>
  </si>
  <si>
    <t xml:space="preserve">0-4-1-7</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2⇒10⇒8⇒5</t>
    </r>
  </si>
  <si>
    <r>
      <rPr>
        <sz val="10"/>
        <rFont val="Noto Sans"/>
        <family val="2"/>
      </rPr>
      <t xml:space="preserve">【底力格付け】　　</t>
    </r>
    <r>
      <rPr>
        <sz val="10"/>
        <rFont val="ＭＳ Ｐゴシック"/>
        <family val="3"/>
        <charset val="128"/>
      </rPr>
      <t xml:space="preserve">4⇒1⇒10⇒2⇒5⇒6</t>
    </r>
  </si>
  <si>
    <t xml:space="preserve">ホーホタル</t>
  </si>
  <si>
    <t xml:space="preserve">西田雄</t>
  </si>
  <si>
    <t xml:space="preserve">青鹿</t>
  </si>
  <si>
    <r>
      <rPr>
        <sz val="10"/>
        <rFont val="Noto Sans"/>
        <family val="2"/>
      </rPr>
      <t xml:space="preserve">【能力格付け】　　</t>
    </r>
    <r>
      <rPr>
        <sz val="10"/>
        <rFont val="ＭＳ Ｐゴシック"/>
        <family val="3"/>
        <charset val="128"/>
      </rPr>
      <t xml:space="preserve">1⇒2⇒4⇒10⇒6⇒5</t>
    </r>
  </si>
  <si>
    <r>
      <rPr>
        <sz val="10"/>
        <rFont val="Noto Sans"/>
        <family val="2"/>
      </rPr>
      <t xml:space="preserve">【期待格付け】　　</t>
    </r>
    <r>
      <rPr>
        <sz val="10"/>
        <rFont val="ＭＳ Ｐゴシック"/>
        <family val="3"/>
        <charset val="128"/>
      </rPr>
      <t xml:space="preserve">4⇒1⇒2⇒10⇒5⇒6</t>
    </r>
  </si>
  <si>
    <t xml:space="preserve">ゾクゾク</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1-3-4</t>
  </si>
  <si>
    <t xml:space="preserve">キャプテンサクラ</t>
  </si>
  <si>
    <t xml:space="preserve">アートオブパナシェ</t>
  </si>
  <si>
    <t xml:space="preserve">小林徹</t>
  </si>
  <si>
    <t xml:space="preserve">0-0-1-5</t>
  </si>
  <si>
    <t xml:space="preserve">イツノヒカ</t>
  </si>
  <si>
    <t xml:space="preserve">松田大</t>
  </si>
  <si>
    <t xml:space="preserve">0-1-0-9</t>
  </si>
  <si>
    <t xml:space="preserve">スタープラチナ</t>
  </si>
  <si>
    <t xml:space="preserve">長岡禎</t>
  </si>
  <si>
    <t xml:space="preserve">51kg(-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デルマアメノウズメ</t>
  </si>
  <si>
    <t xml:space="preserve">チアーズアゲン</t>
  </si>
  <si>
    <t xml:space="preserve">黛弘人</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4</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4</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4R</t>
  </si>
  <si>
    <t xml:space="preserve">ステキナポケット</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好位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ヒルノアロマム</t>
  </si>
  <si>
    <t xml:space="preserve">藤田伸</t>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オメガチビマルコ</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力不足でも注意が必要　</t>
    </r>
    <r>
      <rPr>
        <sz val="10"/>
        <rFont val="ＭＳ Ｐゴシック"/>
        <family val="3"/>
        <charset val="128"/>
      </rPr>
      <t xml:space="preserve">13</t>
    </r>
    <r>
      <rPr>
        <sz val="10"/>
        <rFont val="Noto Sans"/>
        <family val="2"/>
      </rPr>
      <t xml:space="preserve">番</t>
    </r>
  </si>
  <si>
    <t xml:space="preserve">カルミアムーン</t>
  </si>
  <si>
    <t xml:space="preserve">丸山元</t>
  </si>
  <si>
    <r>
      <rPr>
        <sz val="10"/>
        <rFont val="Noto Sans"/>
        <family val="2"/>
      </rPr>
      <t xml:space="preserve">【総合格付け】　　</t>
    </r>
    <r>
      <rPr>
        <sz val="10"/>
        <rFont val="ＭＳ Ｐゴシック"/>
        <family val="3"/>
        <charset val="128"/>
      </rPr>
      <t xml:space="preserve">6⇒5⇒11⇒3⇒4⇒13</t>
    </r>
  </si>
  <si>
    <r>
      <rPr>
        <sz val="10"/>
        <rFont val="Noto Sans"/>
        <family val="2"/>
      </rPr>
      <t xml:space="preserve">【底力格付け】　　</t>
    </r>
    <r>
      <rPr>
        <sz val="10"/>
        <rFont val="ＭＳ Ｐゴシック"/>
        <family val="3"/>
        <charset val="128"/>
      </rPr>
      <t xml:space="preserve">6⇒10⇒1⇒7⇒16⇒14</t>
    </r>
  </si>
  <si>
    <t xml:space="preserve">ハートヴァイン</t>
  </si>
  <si>
    <t xml:space="preserve">0-1-0-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7⇒11⇒4⇒10</t>
    </r>
  </si>
  <si>
    <r>
      <rPr>
        <sz val="10"/>
        <rFont val="Noto Sans"/>
        <family val="2"/>
      </rPr>
      <t xml:space="preserve">【期待格付け】　　</t>
    </r>
    <r>
      <rPr>
        <sz val="10"/>
        <rFont val="ＭＳ Ｐゴシック"/>
        <family val="3"/>
        <charset val="128"/>
      </rPr>
      <t xml:space="preserve">6⇒11⇒5⇒3⇒13⇒14</t>
    </r>
  </si>
  <si>
    <t xml:space="preserve">バートラムガーデン</t>
  </si>
  <si>
    <t xml:space="preserve">0-1-1-3</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ピエナアプローズ</t>
  </si>
  <si>
    <t xml:space="preserve">0-1-0-2</t>
  </si>
  <si>
    <t xml:space="preserve">エフジェイミラクル</t>
  </si>
  <si>
    <t xml:space="preserve">チーティンハート</t>
  </si>
  <si>
    <t xml:space="preserve">菱田裕</t>
  </si>
  <si>
    <t xml:space="preserve">クレバーブレード</t>
  </si>
  <si>
    <t xml:space="preserve">ディアイレイザー</t>
  </si>
  <si>
    <t xml:space="preserve">0-0-2-3</t>
  </si>
  <si>
    <t xml:space="preserve">フリザンテ</t>
  </si>
  <si>
    <t xml:space="preserve">ウェルトレインド</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カレイメモワール</t>
  </si>
  <si>
    <t xml:space="preserve">丸田恭</t>
  </si>
  <si>
    <t xml:space="preserve">0-1-0-4</t>
  </si>
  <si>
    <t xml:space="preserve">シアワセノオウジ</t>
  </si>
  <si>
    <t xml:space="preserve">タケショウロー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２歳新馬戦 混</t>
  </si>
  <si>
    <r>
      <rPr>
        <sz val="10"/>
        <rFont val="Noto Sans"/>
        <family val="2"/>
      </rPr>
      <t xml:space="preserve">安定度</t>
    </r>
    <r>
      <rPr>
        <sz val="10"/>
        <rFont val="ＭＳ Ｐゴシック"/>
        <family val="3"/>
        <charset val="128"/>
      </rPr>
      <t xml:space="preserve">()</t>
    </r>
  </si>
  <si>
    <t xml:space="preserve">5R</t>
  </si>
  <si>
    <t xml:space="preserve">ルーナルーチェ</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t>
  </si>
  <si>
    <t xml:space="preserve">カイザーカフェ</t>
  </si>
  <si>
    <t xml:space="preserve">ヒキャクノアシ</t>
  </si>
  <si>
    <t xml:space="preserve">コスモグランツ</t>
  </si>
  <si>
    <t xml:space="preserve">ストークアンドレイ</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タイセイスウィープ</t>
  </si>
  <si>
    <t xml:space="preserve">カシノスペル</t>
  </si>
  <si>
    <t xml:space="preserve">バトルレジナ</t>
  </si>
  <si>
    <t xml:space="preserve">ネコタイショウ</t>
  </si>
  <si>
    <t xml:space="preserve">クリノチョモランマ</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３歳未勝利戦 混</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6R</t>
  </si>
  <si>
    <t xml:space="preserve">コスモレイラ</t>
  </si>
  <si>
    <t xml:space="preserve">0-0-1-13</t>
  </si>
  <si>
    <r>
      <rPr>
        <sz val="10"/>
        <rFont val="Noto Sans"/>
        <family val="2"/>
      </rPr>
      <t xml:space="preserve">◎：状態が良い今回は有力の一頭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プリモスズカ</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リリーアタッカー</t>
  </si>
  <si>
    <t xml:space="preserve">0-0-0-11</t>
  </si>
  <si>
    <r>
      <rPr>
        <sz val="10"/>
        <rFont val="Noto Sans"/>
        <family val="2"/>
      </rPr>
      <t xml:space="preserve">△：叩いた効果で良化変身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でひけ劣らない　</t>
    </r>
    <r>
      <rPr>
        <sz val="10"/>
        <rFont val="ＭＳ Ｐゴシック"/>
        <family val="3"/>
        <charset val="128"/>
      </rPr>
      <t xml:space="preserve">13</t>
    </r>
    <r>
      <rPr>
        <sz val="10"/>
        <rFont val="Noto Sans"/>
        <family val="2"/>
      </rPr>
      <t xml:space="preserve">番</t>
    </r>
  </si>
  <si>
    <t xml:space="preserve">ディアザイン</t>
  </si>
  <si>
    <t xml:space="preserve">上村洋</t>
  </si>
  <si>
    <r>
      <rPr>
        <sz val="10"/>
        <rFont val="Noto Sans"/>
        <family val="2"/>
      </rPr>
      <t xml:space="preserve">【総合格付け】　　</t>
    </r>
    <r>
      <rPr>
        <sz val="10"/>
        <rFont val="ＭＳ Ｐゴシック"/>
        <family val="3"/>
        <charset val="128"/>
      </rPr>
      <t xml:space="preserve">12⇒3⇒2⇒6⇒9⇒13</t>
    </r>
  </si>
  <si>
    <r>
      <rPr>
        <sz val="10"/>
        <rFont val="Noto Sans"/>
        <family val="2"/>
      </rPr>
      <t xml:space="preserve">【底力格付け】　　</t>
    </r>
    <r>
      <rPr>
        <sz val="10"/>
        <rFont val="ＭＳ Ｐゴシック"/>
        <family val="3"/>
        <charset val="128"/>
      </rPr>
      <t xml:space="preserve">13⇒12⇒9⇒2⇒3⇒6</t>
    </r>
  </si>
  <si>
    <t xml:space="preserve">ベルモントブレイク</t>
  </si>
  <si>
    <r>
      <rPr>
        <sz val="10"/>
        <rFont val="Noto Sans"/>
        <family val="2"/>
      </rPr>
      <t xml:space="preserve">【能力格付け】　　</t>
    </r>
    <r>
      <rPr>
        <sz val="10"/>
        <rFont val="ＭＳ Ｐゴシック"/>
        <family val="3"/>
        <charset val="128"/>
      </rPr>
      <t xml:space="preserve">12⇒2⇒3⇒13⇒6⇒1</t>
    </r>
  </si>
  <si>
    <r>
      <rPr>
        <sz val="10"/>
        <rFont val="Noto Sans"/>
        <family val="2"/>
      </rPr>
      <t xml:space="preserve">【期待格付け】　　</t>
    </r>
    <r>
      <rPr>
        <sz val="10"/>
        <rFont val="ＭＳ Ｐゴシック"/>
        <family val="3"/>
        <charset val="128"/>
      </rPr>
      <t xml:space="preserve">12⇒3⇒2⇒6⇒11⇒13</t>
    </r>
  </si>
  <si>
    <t xml:space="preserve">タマモカフェゼリー</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ロッタチャン</t>
  </si>
  <si>
    <t xml:space="preserve">サトノオラクル</t>
  </si>
  <si>
    <t xml:space="preserve">シャイニングピサ</t>
  </si>
  <si>
    <t xml:space="preserve">シアワセノカネ</t>
  </si>
  <si>
    <t xml:space="preserve">オーノシシャモ</t>
  </si>
  <si>
    <t xml:space="preserve">ヤマニンメダイユ</t>
  </si>
  <si>
    <t xml:space="preserve">0-3-1-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ケープホー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7R</t>
  </si>
  <si>
    <t xml:space="preserve">シャイニーパルス</t>
  </si>
  <si>
    <t xml:space="preserve">伊藤工</t>
  </si>
  <si>
    <r>
      <rPr>
        <sz val="10"/>
        <rFont val="Noto Sans"/>
        <family val="2"/>
      </rPr>
      <t xml:space="preserve">◎：地力上位で評価したい、ここ勝負　</t>
    </r>
    <r>
      <rPr>
        <sz val="10"/>
        <rFont val="ＭＳ Ｐゴシック"/>
        <family val="3"/>
        <charset val="128"/>
      </rPr>
      <t xml:space="preserve">10</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t xml:space="preserve">サトノジュビリー</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15</t>
    </r>
    <r>
      <rPr>
        <sz val="10"/>
        <rFont val="Noto Sans"/>
        <family val="2"/>
      </rPr>
      <t xml:space="preserve">番</t>
    </r>
  </si>
  <si>
    <t xml:space="preserve">コスモフェリシタル</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ルミナスレッド</t>
  </si>
  <si>
    <r>
      <rPr>
        <sz val="10"/>
        <rFont val="Noto Sans"/>
        <family val="2"/>
      </rPr>
      <t xml:space="preserve">【総合格付け】　　</t>
    </r>
    <r>
      <rPr>
        <sz val="10"/>
        <rFont val="ＭＳ Ｐゴシック"/>
        <family val="3"/>
        <charset val="128"/>
      </rPr>
      <t xml:space="preserve">10⇒5⇒4⇒15⇒7⇒9</t>
    </r>
  </si>
  <si>
    <r>
      <rPr>
        <sz val="10"/>
        <rFont val="Noto Sans"/>
        <family val="2"/>
      </rPr>
      <t xml:space="preserve">【底力格付け】　　</t>
    </r>
    <r>
      <rPr>
        <sz val="10"/>
        <rFont val="ＭＳ Ｐゴシック"/>
        <family val="3"/>
        <charset val="128"/>
      </rPr>
      <t xml:space="preserve">15⇒10⇒14⇒7⇒4⇒9</t>
    </r>
  </si>
  <si>
    <t xml:space="preserve">クライマックス</t>
  </si>
  <si>
    <t xml:space="preserve">0-0-1-4</t>
  </si>
  <si>
    <r>
      <rPr>
        <sz val="10"/>
        <rFont val="Noto Sans"/>
        <family val="2"/>
      </rPr>
      <t xml:space="preserve">【能力格付け】　　</t>
    </r>
    <r>
      <rPr>
        <sz val="10"/>
        <rFont val="ＭＳ Ｐゴシック"/>
        <family val="3"/>
        <charset val="128"/>
      </rPr>
      <t xml:space="preserve">10⇒7⇒9⇒15⇒3⇒4</t>
    </r>
  </si>
  <si>
    <r>
      <rPr>
        <sz val="10"/>
        <rFont val="Noto Sans"/>
        <family val="2"/>
      </rPr>
      <t xml:space="preserve">【期待格付け】　　</t>
    </r>
    <r>
      <rPr>
        <sz val="10"/>
        <rFont val="ＭＳ Ｐゴシック"/>
        <family val="3"/>
        <charset val="128"/>
      </rPr>
      <t xml:space="preserve">10⇒15⇒7⇒5⇒16⇒8</t>
    </r>
  </si>
  <si>
    <t xml:space="preserve">ケイツークロート</t>
  </si>
  <si>
    <t xml:space="preserve">ハギノウィッシュ</t>
  </si>
  <si>
    <t xml:space="preserve">四位洋</t>
  </si>
  <si>
    <t xml:space="preserve">0-2-1-3</t>
  </si>
  <si>
    <t xml:space="preserve">タマモスキップ</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マヤノカデンツァ</t>
  </si>
  <si>
    <t xml:space="preserve">クラーロデルナ</t>
  </si>
  <si>
    <t xml:space="preserve">0-1-0-6</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t xml:space="preserve">ウエスタンマグマ</t>
  </si>
  <si>
    <t xml:space="preserve">ティンタジェル</t>
  </si>
  <si>
    <t xml:space="preserve">マイネルバルドル</t>
  </si>
  <si>
    <t xml:space="preserve">ホクセーメジャー</t>
  </si>
  <si>
    <t xml:space="preserve">ウインサンドロ</t>
  </si>
  <si>
    <t xml:space="preserve">マンボブリーズ</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３歳上５００万下</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8R</t>
  </si>
  <si>
    <t xml:space="preserve">ナイキトリック</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5kg(0)</t>
  </si>
  <si>
    <t xml:space="preserve">1-2-0-4</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t xml:space="preserve">マイディアソング</t>
  </si>
  <si>
    <t xml:space="preserve">2-1-2-5</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クレバーアポロ</t>
  </si>
  <si>
    <t xml:space="preserve">54kg(-2)</t>
  </si>
  <si>
    <t xml:space="preserve">1-1-0-6</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t xml:space="preserve">オンワードセジール</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1-6-17</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4⇒1⇒10⇒9⇒7</t>
    </r>
  </si>
  <si>
    <r>
      <rPr>
        <sz val="10"/>
        <rFont val="Noto Sans"/>
        <family val="2"/>
      </rPr>
      <t xml:space="preserve">【底力格付け】　　</t>
    </r>
    <r>
      <rPr>
        <sz val="10"/>
        <rFont val="ＭＳ Ｐゴシック"/>
        <family val="3"/>
        <charset val="128"/>
      </rPr>
      <t xml:space="preserve">2⇒8⇒4⇒7⇒1⇒3</t>
    </r>
  </si>
  <si>
    <t xml:space="preserve">ジュピタードリーム</t>
  </si>
  <si>
    <t xml:space="preserve">0-4-4-9</t>
  </si>
  <si>
    <r>
      <rPr>
        <sz val="10"/>
        <rFont val="Noto Sans"/>
        <family val="2"/>
      </rPr>
      <t xml:space="preserve">【能力格付け】　　</t>
    </r>
    <r>
      <rPr>
        <sz val="10"/>
        <rFont val="ＭＳ Ｐゴシック"/>
        <family val="3"/>
        <charset val="128"/>
      </rPr>
      <t xml:space="preserve">2⇒1⇒4⇒6⇒7⇒3</t>
    </r>
  </si>
  <si>
    <r>
      <rPr>
        <sz val="10"/>
        <rFont val="Noto Sans"/>
        <family val="2"/>
      </rPr>
      <t xml:space="preserve">【期待格付け】　　</t>
    </r>
    <r>
      <rPr>
        <sz val="10"/>
        <rFont val="ＭＳ Ｐゴシック"/>
        <family val="3"/>
        <charset val="128"/>
      </rPr>
      <t xml:space="preserve">2⇒6⇒12⇒1⇒7⇒10</t>
    </r>
  </si>
  <si>
    <t xml:space="preserve">グランデワイルド</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7kg(0)</t>
  </si>
  <si>
    <t xml:space="preserve">1-1-3-10</t>
  </si>
  <si>
    <t xml:space="preserve">アラビアンマジック</t>
  </si>
  <si>
    <t xml:space="preserve">1-4-0-4</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アドマイヤアジナ</t>
  </si>
  <si>
    <t xml:space="preserve">0-2-2-6</t>
  </si>
  <si>
    <t xml:space="preserve">フュージョン</t>
  </si>
  <si>
    <t xml:space="preserve">テングジョウ</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1-1-25</t>
  </si>
  <si>
    <t xml:space="preserve">デステニーアロー</t>
  </si>
  <si>
    <t xml:space="preserve">55kg(+3)</t>
  </si>
  <si>
    <t xml:space="preserve">1-0-1-41</t>
  </si>
  <si>
    <t xml:space="preserve">モルフェメイト</t>
  </si>
  <si>
    <t xml:space="preserve">横山和</t>
  </si>
  <si>
    <t xml:space="preserve">52kg(0)</t>
  </si>
  <si>
    <t xml:space="preserve">1-0-1-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9R</t>
  </si>
  <si>
    <t xml:space="preserve">ノッティングボーイ</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0-1-10</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5</t>
    </r>
    <r>
      <rPr>
        <sz val="10"/>
        <rFont val="Noto Sans"/>
        <family val="2"/>
      </rPr>
      <t xml:space="preserve">番</t>
    </r>
  </si>
  <si>
    <t xml:space="preserve">キタサンシンガー</t>
  </si>
  <si>
    <t xml:space="preserve">小林慎</t>
  </si>
  <si>
    <t xml:space="preserve">1-0-1-3</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13</t>
    </r>
    <r>
      <rPr>
        <sz val="10"/>
        <rFont val="Noto Sans"/>
        <family val="2"/>
      </rPr>
      <t xml:space="preserve">番</t>
    </r>
  </si>
  <si>
    <t xml:space="preserve">アポロストーム</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7kg(+3)</t>
  </si>
  <si>
    <t xml:space="preserve">1-2-9-26</t>
  </si>
  <si>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距離が変わって一変に期待　</t>
    </r>
    <r>
      <rPr>
        <sz val="10"/>
        <rFont val="ＭＳ Ｐゴシック"/>
        <family val="3"/>
        <charset val="128"/>
      </rPr>
      <t xml:space="preserve">12</t>
    </r>
    <r>
      <rPr>
        <sz val="10"/>
        <rFont val="Noto Sans"/>
        <family val="2"/>
      </rPr>
      <t xml:space="preserve">番</t>
    </r>
  </si>
  <si>
    <t xml:space="preserve">シンボリエクレール</t>
  </si>
  <si>
    <t xml:space="preserve">1-0-0-1</t>
  </si>
  <si>
    <r>
      <rPr>
        <sz val="10"/>
        <rFont val="Noto Sans"/>
        <family val="2"/>
      </rPr>
      <t xml:space="preserve">【総合格付け】　　</t>
    </r>
    <r>
      <rPr>
        <sz val="10"/>
        <rFont val="ＭＳ Ｐゴシック"/>
        <family val="3"/>
        <charset val="128"/>
      </rPr>
      <t xml:space="preserve">6⇒5⇒8⇒13⇒3⇒12</t>
    </r>
  </si>
  <si>
    <r>
      <rPr>
        <sz val="10"/>
        <rFont val="Noto Sans"/>
        <family val="2"/>
      </rPr>
      <t xml:space="preserve">【底力格付け】　　</t>
    </r>
    <r>
      <rPr>
        <sz val="10"/>
        <rFont val="ＭＳ Ｐゴシック"/>
        <family val="3"/>
        <charset val="128"/>
      </rPr>
      <t xml:space="preserve">6⇒9⇒5⇒12⇒13⇒4</t>
    </r>
  </si>
  <si>
    <t xml:space="preserve">タケルハヤテ</t>
  </si>
  <si>
    <t xml:space="preserve">57kg(+4)</t>
  </si>
  <si>
    <t xml:space="preserve">2-1-0-7</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9⇒2⇒10⇒3</t>
    </r>
  </si>
  <si>
    <r>
      <rPr>
        <sz val="10"/>
        <rFont val="Noto Sans"/>
        <family val="2"/>
      </rPr>
      <t xml:space="preserve">【期待格付け】　　</t>
    </r>
    <r>
      <rPr>
        <sz val="10"/>
        <rFont val="ＭＳ Ｐゴシック"/>
        <family val="3"/>
        <charset val="128"/>
      </rPr>
      <t xml:space="preserve">5⇒6⇒13⇒8⇒9⇒3</t>
    </r>
  </si>
  <si>
    <t xml:space="preserve">ハルカフジ</t>
  </si>
  <si>
    <t xml:space="preserve">57kg(+2)</t>
  </si>
  <si>
    <t xml:space="preserve">2-2-1-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アドマイヤルビアノ</t>
  </si>
  <si>
    <t xml:space="preserve">57kg(+1)</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スズカルーセント</t>
  </si>
  <si>
    <t xml:space="preserve">1-0-1-5</t>
  </si>
  <si>
    <t xml:space="preserve">カズノタイショウ</t>
  </si>
  <si>
    <t xml:space="preserve">1-2-2-12</t>
  </si>
  <si>
    <r>
      <rPr>
        <sz val="10"/>
        <rFont val="ＭＳ Ｐゴシック"/>
        <family val="3"/>
        <charset val="128"/>
      </rPr>
      <t xml:space="preserve">*</t>
    </r>
    <r>
      <rPr>
        <sz val="10"/>
        <rFont val="Noto Sans"/>
        <family val="2"/>
      </rPr>
      <t xml:space="preserve">逃</t>
    </r>
  </si>
  <si>
    <t xml:space="preserve">ナリタムーンライト</t>
  </si>
  <si>
    <t xml:space="preserve">1-1-2-6</t>
  </si>
  <si>
    <t xml:space="preserve">ファンキータウン</t>
  </si>
  <si>
    <t xml:space="preserve">1-0-0-11</t>
  </si>
  <si>
    <t xml:space="preserve">キョウエイショウリ</t>
  </si>
  <si>
    <t xml:space="preserve">1-2-1-10</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t>
    </r>
  </si>
  <si>
    <t xml:space="preserve">ディアフロイデ</t>
  </si>
  <si>
    <t xml:space="preserve">0-1-0-13</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6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6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Noto Sans"/>
        <family val="2"/>
      </rPr>
      <t xml:space="preserve">駒ケ岳特別 ３歳上 </t>
    </r>
    <r>
      <rPr>
        <sz val="10"/>
        <rFont val="ＭＳ Ｐゴシック"/>
        <family val="3"/>
        <charset val="128"/>
      </rPr>
      <t xml:space="preserve">500 </t>
    </r>
    <r>
      <rPr>
        <sz val="10"/>
        <rFont val="Noto Sans"/>
        <family val="2"/>
      </rPr>
      <t xml:space="preserve">混</t>
    </r>
  </si>
  <si>
    <r>
      <rPr>
        <sz val="10"/>
        <rFont val="Noto Sans"/>
        <family val="2"/>
      </rPr>
      <t xml:space="preserve">安定度</t>
    </r>
    <r>
      <rPr>
        <sz val="10"/>
        <rFont val="ＭＳ Ｐゴシック"/>
        <family val="3"/>
        <charset val="128"/>
      </rPr>
      <t xml:space="preserve">(FE)</t>
    </r>
  </si>
  <si>
    <r>
      <rPr>
        <sz val="10"/>
        <rFont val="Noto Sans"/>
        <family val="2"/>
      </rPr>
      <t xml:space="preserve">ＰＣ評価　≪大駆警戒≫　安定度</t>
    </r>
    <r>
      <rPr>
        <sz val="10"/>
        <rFont val="ＭＳ Ｐゴシック"/>
        <family val="3"/>
        <charset val="128"/>
      </rPr>
      <t xml:space="preserve">(FE)</t>
    </r>
    <r>
      <rPr>
        <sz val="10"/>
        <rFont val="Noto Sans"/>
        <family val="2"/>
      </rPr>
      <t xml:space="preserve">　</t>
    </r>
  </si>
  <si>
    <t xml:space="preserve">10R</t>
  </si>
  <si>
    <t xml:space="preserve">ストライビング</t>
  </si>
  <si>
    <r>
      <rPr>
        <sz val="10"/>
        <rFont val="Noto Sans"/>
        <family val="2"/>
      </rPr>
      <t xml:space="preserve">ｾﾝ </t>
    </r>
    <r>
      <rPr>
        <sz val="10"/>
        <rFont val="ＭＳ Ｐゴシック"/>
        <family val="3"/>
        <charset val="128"/>
      </rPr>
      <t xml:space="preserve">5</t>
    </r>
    <r>
      <rPr>
        <sz val="10"/>
        <rFont val="Noto Sans"/>
        <family val="2"/>
      </rPr>
      <t xml:space="preserve">歳</t>
    </r>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t xml:space="preserve">フィルハーマジック</t>
  </si>
  <si>
    <t xml:space="preserve">1-1-2-12</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エリモアクアポリス</t>
  </si>
  <si>
    <t xml:space="preserve">2-7-3-4</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1</t>
    </r>
    <r>
      <rPr>
        <sz val="10"/>
        <rFont val="Noto Sans"/>
        <family val="2"/>
      </rPr>
      <t xml:space="preserve">番</t>
    </r>
  </si>
  <si>
    <t xml:space="preserve">シルバーブリオン</t>
  </si>
  <si>
    <r>
      <rPr>
        <sz val="10"/>
        <rFont val="Noto Sans"/>
        <family val="2"/>
      </rPr>
      <t xml:space="preserve">【総合格付け】　　</t>
    </r>
    <r>
      <rPr>
        <sz val="10"/>
        <rFont val="ＭＳ Ｐゴシック"/>
        <family val="3"/>
        <charset val="128"/>
      </rPr>
      <t xml:space="preserve">7⇒5⇒3⇒9⇒8⇒1</t>
    </r>
  </si>
  <si>
    <r>
      <rPr>
        <sz val="10"/>
        <rFont val="Noto Sans"/>
        <family val="2"/>
      </rPr>
      <t xml:space="preserve">【底力格付け】　　</t>
    </r>
    <r>
      <rPr>
        <sz val="10"/>
        <rFont val="ＭＳ Ｐゴシック"/>
        <family val="3"/>
        <charset val="128"/>
      </rPr>
      <t xml:space="preserve">3⇒5⇒8⇒4⇒10⇒7</t>
    </r>
  </si>
  <si>
    <t xml:space="preserve">カムフィー</t>
  </si>
  <si>
    <t xml:space="preserve">53kg(-3)</t>
  </si>
  <si>
    <t xml:space="preserve">1-2-0-1</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5⇒3⇒6⇒9⇒10</t>
    </r>
  </si>
  <si>
    <r>
      <rPr>
        <sz val="10"/>
        <rFont val="Noto Sans"/>
        <family val="2"/>
      </rPr>
      <t xml:space="preserve">【期待格付け】　　</t>
    </r>
    <r>
      <rPr>
        <sz val="10"/>
        <rFont val="ＭＳ Ｐゴシック"/>
        <family val="3"/>
        <charset val="128"/>
      </rPr>
      <t xml:space="preserve">3⇒5⇒7⇒8⇒9⇒4</t>
    </r>
  </si>
  <si>
    <t xml:space="preserve">ゴーゴーヒュウガ</t>
  </si>
  <si>
    <t xml:space="preserve">1-0-1-8</t>
  </si>
  <si>
    <t xml:space="preserve">アテンボーイ</t>
  </si>
  <si>
    <t xml:space="preserve">1-1-3-28</t>
  </si>
  <si>
    <t xml:space="preserve">コスモセンシティブ</t>
  </si>
  <si>
    <t xml:space="preserve">2-0-0-12</t>
  </si>
  <si>
    <t xml:space="preserve">クリノメダリスト</t>
  </si>
  <si>
    <t xml:space="preserve">1-6-1-45</t>
  </si>
  <si>
    <t xml:space="preserve">タキオンコウショウ</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0-0-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Noto Sans"/>
        <family val="2"/>
      </rPr>
      <t xml:space="preserve">ＨＴＢ杯 ３歳上 </t>
    </r>
    <r>
      <rPr>
        <sz val="10"/>
        <rFont val="ＭＳ Ｐゴシック"/>
        <family val="3"/>
        <charset val="128"/>
      </rPr>
      <t xml:space="preserve">1000 </t>
    </r>
    <r>
      <rPr>
        <sz val="10"/>
        <rFont val="Noto Sans"/>
        <family val="2"/>
      </rPr>
      <t xml:space="preserve">混</t>
    </r>
  </si>
  <si>
    <r>
      <rPr>
        <sz val="10"/>
        <rFont val="Noto Sans"/>
        <family val="2"/>
      </rPr>
      <t xml:space="preserve">安定度</t>
    </r>
    <r>
      <rPr>
        <sz val="10"/>
        <rFont val="ＭＳ Ｐゴシック"/>
        <family val="3"/>
        <charset val="128"/>
      </rPr>
      <t xml:space="preserve">(CB)</t>
    </r>
  </si>
  <si>
    <r>
      <rPr>
        <sz val="10"/>
        <rFont val="Noto Sans"/>
        <family val="2"/>
      </rPr>
      <t xml:space="preserve">ＰＣ評価　≪上位拮抗≫　安定度</t>
    </r>
    <r>
      <rPr>
        <sz val="10"/>
        <rFont val="ＭＳ Ｐゴシック"/>
        <family val="3"/>
        <charset val="128"/>
      </rPr>
      <t xml:space="preserve">(CB)</t>
    </r>
    <r>
      <rPr>
        <sz val="10"/>
        <rFont val="Noto Sans"/>
        <family val="2"/>
      </rPr>
      <t xml:space="preserve">　</t>
    </r>
  </si>
  <si>
    <t xml:space="preserve">11R</t>
  </si>
  <si>
    <t xml:space="preserve">ツヨイキモチ</t>
  </si>
  <si>
    <t xml:space="preserve">52kg(-3)</t>
  </si>
  <si>
    <t xml:space="preserve">3-4-7-1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斤量が楽で有利に運べる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リアルハヤテ</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4kg(-3)</t>
  </si>
  <si>
    <t xml:space="preserve">3-4-1-30</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ウインディーリング</t>
  </si>
  <si>
    <t xml:space="preserve">51kg(-4)</t>
  </si>
  <si>
    <t xml:space="preserve">2-0-1-21</t>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アルマトゥーラ</t>
  </si>
  <si>
    <t xml:space="preserve">2-2-2-24</t>
  </si>
  <si>
    <r>
      <rPr>
        <sz val="10"/>
        <rFont val="Noto Sans"/>
        <family val="2"/>
      </rPr>
      <t xml:space="preserve">【総合格付け】　　</t>
    </r>
    <r>
      <rPr>
        <sz val="10"/>
        <rFont val="ＭＳ Ｐゴシック"/>
        <family val="3"/>
        <charset val="128"/>
      </rPr>
      <t xml:space="preserve">6⇒9⇒7⇒3⇒8⇒5</t>
    </r>
  </si>
  <si>
    <r>
      <rPr>
        <sz val="10"/>
        <rFont val="Noto Sans"/>
        <family val="2"/>
      </rPr>
      <t xml:space="preserve">【底力格付け】　　</t>
    </r>
    <r>
      <rPr>
        <sz val="10"/>
        <rFont val="ＭＳ Ｐゴシック"/>
        <family val="3"/>
        <charset val="128"/>
      </rPr>
      <t xml:space="preserve">8⇒9⇒6⇒1⇒7⇒5</t>
    </r>
  </si>
  <si>
    <t xml:space="preserve">セトノメジャー</t>
  </si>
  <si>
    <t xml:space="preserve">55kg(-2)</t>
  </si>
  <si>
    <t xml:space="preserve">3-2-2-19</t>
  </si>
  <si>
    <r>
      <rPr>
        <sz val="10"/>
        <rFont val="Noto Sans"/>
        <family val="2"/>
      </rPr>
      <t xml:space="preserve">【能力格付け】　　</t>
    </r>
    <r>
      <rPr>
        <sz val="10"/>
        <rFont val="ＭＳ Ｐゴシック"/>
        <family val="3"/>
        <charset val="128"/>
      </rPr>
      <t xml:space="preserve">9⇒3⇒8⇒5⇒6⇒2</t>
    </r>
  </si>
  <si>
    <r>
      <rPr>
        <sz val="10"/>
        <rFont val="Noto Sans"/>
        <family val="2"/>
      </rPr>
      <t xml:space="preserve">【期待格付け】　　</t>
    </r>
    <r>
      <rPr>
        <sz val="10"/>
        <rFont val="ＭＳ Ｐゴシック"/>
        <family val="3"/>
        <charset val="128"/>
      </rPr>
      <t xml:space="preserve">8⇒9⇒7⇒6⇒10⇒5</t>
    </r>
  </si>
  <si>
    <t xml:space="preserve">ウインクリアビュー</t>
  </si>
  <si>
    <t xml:space="preserve">53kg(-2)</t>
  </si>
  <si>
    <t xml:space="preserve">3-2-2-8</t>
  </si>
  <si>
    <t xml:space="preserve">マッキーバッハ</t>
  </si>
  <si>
    <t xml:space="preserve">53kg(-4)</t>
  </si>
  <si>
    <t xml:space="preserve">3-0-3-30</t>
  </si>
  <si>
    <t xml:space="preserve">リキサンマックス</t>
  </si>
  <si>
    <t xml:space="preserve">56kg(-1)</t>
  </si>
  <si>
    <t xml:space="preserve">1-1-0-5</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メイショウゾウセン</t>
  </si>
  <si>
    <t xml:space="preserve">56kg(+2)</t>
  </si>
  <si>
    <t xml:space="preserve">3-1-1-1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サンデージョウ</t>
  </si>
  <si>
    <t xml:space="preserve">青毛</t>
  </si>
  <si>
    <t xml:space="preserve">53kg(0)</t>
  </si>
  <si>
    <t xml:space="preserve">2-3-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函館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基坂特別 ３歳上 </t>
    </r>
    <r>
      <rPr>
        <sz val="10"/>
        <rFont val="ＭＳ Ｐゴシック"/>
        <family val="3"/>
        <charset val="128"/>
      </rPr>
      <t xml:space="preserve">500 </t>
    </r>
    <r>
      <rPr>
        <sz val="10"/>
        <rFont val="Noto Sans"/>
        <family val="2"/>
      </rPr>
      <t xml:space="preserve">混</t>
    </r>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12R</t>
  </si>
  <si>
    <t xml:space="preserve">ウインラーニッド</t>
  </si>
  <si>
    <t xml:space="preserve">1-2-2-4</t>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4</t>
    </r>
    <r>
      <rPr>
        <sz val="10"/>
        <rFont val="Noto Sans"/>
        <family val="2"/>
      </rPr>
      <t xml:space="preserve">番</t>
    </r>
  </si>
  <si>
    <t xml:space="preserve">メジロガストン</t>
  </si>
  <si>
    <t xml:space="preserve">2-5-0-35</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ツカサリボン</t>
  </si>
  <si>
    <t xml:space="preserve">1-0-1-13</t>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5</t>
    </r>
    <r>
      <rPr>
        <sz val="10"/>
        <rFont val="Noto Sans"/>
        <family val="2"/>
      </rPr>
      <t xml:space="preserve">番</t>
    </r>
  </si>
  <si>
    <t xml:space="preserve">ラブチャーミー</t>
  </si>
  <si>
    <t xml:space="preserve">2-0-0-36</t>
  </si>
  <si>
    <r>
      <rPr>
        <sz val="10"/>
        <rFont val="Noto Sans"/>
        <family val="2"/>
      </rPr>
      <t xml:space="preserve">【総合格付け】　　</t>
    </r>
    <r>
      <rPr>
        <sz val="10"/>
        <rFont val="ＭＳ Ｐゴシック"/>
        <family val="3"/>
        <charset val="128"/>
      </rPr>
      <t xml:space="preserve">9⇒14⇒4⇒1⇒10⇒5</t>
    </r>
  </si>
  <si>
    <r>
      <rPr>
        <sz val="10"/>
        <rFont val="Noto Sans"/>
        <family val="2"/>
      </rPr>
      <t xml:space="preserve">【底力格付け】　　</t>
    </r>
    <r>
      <rPr>
        <sz val="10"/>
        <rFont val="ＭＳ Ｐゴシック"/>
        <family val="3"/>
        <charset val="128"/>
      </rPr>
      <t xml:space="preserve">14⇒9⇒7⇒12⇒10⇒8</t>
    </r>
  </si>
  <si>
    <t xml:space="preserve">プロポーズ</t>
  </si>
  <si>
    <t xml:space="preserve">1-3-3-18</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7⇒14⇒12⇒4⇒15</t>
    </r>
  </si>
  <si>
    <r>
      <rPr>
        <sz val="10"/>
        <rFont val="Noto Sans"/>
        <family val="2"/>
      </rPr>
      <t xml:space="preserve">【期待格付け】　　</t>
    </r>
    <r>
      <rPr>
        <sz val="10"/>
        <rFont val="ＭＳ Ｐゴシック"/>
        <family val="3"/>
        <charset val="128"/>
      </rPr>
      <t xml:space="preserve">9⇒14⇒7⇒15⇒10⇒12</t>
    </r>
  </si>
  <si>
    <t xml:space="preserve">ダンツミュータント</t>
  </si>
  <si>
    <t xml:space="preserve">ミスターマスタード</t>
  </si>
  <si>
    <t xml:space="preserve">2-1-2-13</t>
  </si>
  <si>
    <t xml:space="preserve">セイウンシェンロン</t>
  </si>
  <si>
    <t xml:space="preserve">2-1-0-9</t>
  </si>
  <si>
    <t xml:space="preserve">ルリニガナ</t>
  </si>
  <si>
    <t xml:space="preserve">2-2-3-9</t>
  </si>
  <si>
    <t xml:space="preserve">タイヨウパフューム</t>
  </si>
  <si>
    <t xml:space="preserve">55kg(+4)</t>
  </si>
  <si>
    <t xml:space="preserve">2-0-1-8</t>
  </si>
  <si>
    <t xml:space="preserve">マリエンベルク</t>
  </si>
  <si>
    <t xml:space="preserve">2-2-3-23</t>
  </si>
  <si>
    <t xml:space="preserve">サウンドマンデュロ</t>
  </si>
  <si>
    <t xml:space="preserve">1-0-0-7</t>
  </si>
  <si>
    <t xml:space="preserve">リンゴット</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2-2-7</t>
  </si>
  <si>
    <t xml:space="preserve">イトククリ</t>
  </si>
  <si>
    <t xml:space="preserve">55kg(+2)</t>
  </si>
  <si>
    <t xml:space="preserve">2-4-0-7</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ベリアル</t>
  </si>
  <si>
    <t xml:space="preserve">1-3-1-6</t>
  </si>
  <si>
    <t xml:space="preserve">アスターヒューモア</t>
  </si>
  <si>
    <t xml:space="preserve">1-1-1-6</t>
  </si>
  <si>
    <t xml:space="preserve">◎確勝を薦めるものではございませんので馬券購入は個人の責任でお願いいたします。</t>
  </si>
  <si>
    <t xml:space="preserve">東京</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0: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0:10</t>
    </r>
    <r>
      <rPr>
        <sz val="10"/>
        <rFont val="Noto Sans"/>
        <family val="2"/>
      </rPr>
      <t xml:space="preserve">発走</t>
    </r>
  </si>
  <si>
    <t xml:space="preserve">セイウンノカナタ</t>
  </si>
  <si>
    <t xml:space="preserve">嶋田純</t>
  </si>
  <si>
    <r>
      <rPr>
        <sz val="10"/>
        <rFont val="Noto Sans"/>
        <family val="2"/>
      </rPr>
      <t xml:space="preserve">◎：決め手が生かされれば怖い存在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5</t>
    </r>
    <r>
      <rPr>
        <sz val="10"/>
        <rFont val="Noto Sans"/>
        <family val="2"/>
      </rPr>
      <t xml:space="preserve">番</t>
    </r>
  </si>
  <si>
    <t xml:space="preserve">クラウンザショパン</t>
  </si>
  <si>
    <t xml:space="preserve">柴田善</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t xml:space="preserve">シンボリプロント</t>
  </si>
  <si>
    <t xml:space="preserve">江田照</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スターマックス</t>
  </si>
  <si>
    <t xml:space="preserve">北村友</t>
  </si>
  <si>
    <r>
      <rPr>
        <sz val="10"/>
        <rFont val="Noto Sans"/>
        <family val="2"/>
      </rPr>
      <t xml:space="preserve">【総合格付け】　　</t>
    </r>
    <r>
      <rPr>
        <sz val="10"/>
        <rFont val="ＭＳ Ｐゴシック"/>
        <family val="3"/>
        <charset val="128"/>
      </rPr>
      <t xml:space="preserve">6⇒15⇒5⇒8⇒9⇒12</t>
    </r>
  </si>
  <si>
    <r>
      <rPr>
        <sz val="10"/>
        <rFont val="Noto Sans"/>
        <family val="2"/>
      </rPr>
      <t xml:space="preserve">【底力格付け】　　</t>
    </r>
    <r>
      <rPr>
        <sz val="10"/>
        <rFont val="ＭＳ Ｐゴシック"/>
        <family val="3"/>
        <charset val="128"/>
      </rPr>
      <t xml:space="preserve">6⇒11⇒3⇒15⇒5⇒8</t>
    </r>
  </si>
  <si>
    <t xml:space="preserve">アブサンラバー</t>
  </si>
  <si>
    <t xml:space="preserve">北村宏</t>
  </si>
  <si>
    <r>
      <rPr>
        <sz val="10"/>
        <rFont val="Noto Sans"/>
        <family val="2"/>
      </rPr>
      <t xml:space="preserve">【能力格付け】　　</t>
    </r>
    <r>
      <rPr>
        <sz val="10"/>
        <rFont val="ＭＳ Ｐゴシック"/>
        <family val="3"/>
        <charset val="128"/>
      </rPr>
      <t xml:space="preserve">6⇒8⇒3⇒15⇒11⇒12</t>
    </r>
  </si>
  <si>
    <r>
      <rPr>
        <sz val="10"/>
        <rFont val="Noto Sans"/>
        <family val="2"/>
      </rPr>
      <t xml:space="preserve">【期待格付け】　　</t>
    </r>
    <r>
      <rPr>
        <sz val="10"/>
        <rFont val="ＭＳ Ｐゴシック"/>
        <family val="3"/>
        <charset val="128"/>
      </rPr>
      <t xml:space="preserve">6⇒15⇒12⇒8⇒5⇒3</t>
    </r>
  </si>
  <si>
    <t xml:space="preserve">キネオスパーク</t>
  </si>
  <si>
    <t xml:space="preserve">田辺裕</t>
  </si>
  <si>
    <t xml:space="preserve">0-2-1-1</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t>
    </r>
  </si>
  <si>
    <t xml:space="preserve">ウエスタンフォルテ</t>
  </si>
  <si>
    <t xml:space="preserve">杉原誠</t>
  </si>
  <si>
    <t xml:space="preserve">コスモメルハバ</t>
  </si>
  <si>
    <t xml:space="preserve">柴田大</t>
  </si>
  <si>
    <t xml:space="preserve">サラガドゥーラ</t>
  </si>
  <si>
    <t xml:space="preserve">蛯名正</t>
  </si>
  <si>
    <t xml:space="preserve">キングブラヴィシモ</t>
  </si>
  <si>
    <t xml:space="preserve">嘉藤貴</t>
  </si>
  <si>
    <t xml:space="preserve">ディアボンボン</t>
  </si>
  <si>
    <t xml:space="preserve">中谷雄</t>
  </si>
  <si>
    <t xml:space="preserve">ツクババンドーオー</t>
  </si>
  <si>
    <t xml:space="preserve">武士沢</t>
  </si>
  <si>
    <t xml:space="preserve">0-0-2-1</t>
  </si>
  <si>
    <t xml:space="preserve">ヨシールストーム</t>
  </si>
  <si>
    <t xml:space="preserve">松岡正</t>
  </si>
  <si>
    <t xml:space="preserve">ベルベットメドウ</t>
  </si>
  <si>
    <t xml:space="preserve">原田和</t>
  </si>
  <si>
    <t xml:space="preserve">ベルガリオン</t>
  </si>
  <si>
    <t xml:space="preserve">内田博</t>
  </si>
  <si>
    <t xml:space="preserve">ミスエコパワー</t>
  </si>
  <si>
    <t xml:space="preserve">田中勝</t>
  </si>
  <si>
    <t xml:space="preserve">栃栗</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2</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2</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35</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エースドライバー</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t xml:space="preserve">モヒート</t>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3</t>
    </r>
    <r>
      <rPr>
        <sz val="10"/>
        <rFont val="Noto Sans"/>
        <family val="2"/>
      </rPr>
      <t xml:space="preserve">番</t>
    </r>
  </si>
  <si>
    <t xml:space="preserve">コスモヒール</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8</t>
    </r>
    <r>
      <rPr>
        <sz val="10"/>
        <rFont val="Noto Sans"/>
        <family val="2"/>
      </rPr>
      <t xml:space="preserve">番</t>
    </r>
  </si>
  <si>
    <t xml:space="preserve">アクアライン</t>
  </si>
  <si>
    <t xml:space="preserve">吉田豊</t>
  </si>
  <si>
    <t xml:space="preserve">0-4-1-4</t>
  </si>
  <si>
    <r>
      <rPr>
        <sz val="10"/>
        <rFont val="Noto Sans"/>
        <family val="2"/>
      </rPr>
      <t xml:space="preserve">【総合格付け】　　</t>
    </r>
    <r>
      <rPr>
        <sz val="10"/>
        <rFont val="ＭＳ Ｐゴシック"/>
        <family val="3"/>
        <charset val="128"/>
      </rPr>
      <t xml:space="preserve">4⇒10⇒9⇒13⇒8⇒18</t>
    </r>
  </si>
  <si>
    <r>
      <rPr>
        <sz val="10"/>
        <rFont val="Noto Sans"/>
        <family val="2"/>
      </rPr>
      <t xml:space="preserve">【底力格付け】　　</t>
    </r>
    <r>
      <rPr>
        <sz val="10"/>
        <rFont val="ＭＳ Ｐゴシック"/>
        <family val="3"/>
        <charset val="128"/>
      </rPr>
      <t xml:space="preserve">10⇒4⇒9⇒8⇒14⇒13</t>
    </r>
  </si>
  <si>
    <t xml:space="preserve">コスモルミナス</t>
  </si>
  <si>
    <r>
      <rPr>
        <sz val="10"/>
        <rFont val="Noto Sans"/>
        <family val="2"/>
      </rPr>
      <t xml:space="preserve">【能力格付け】　　</t>
    </r>
    <r>
      <rPr>
        <sz val="10"/>
        <rFont val="ＭＳ Ｐゴシック"/>
        <family val="3"/>
        <charset val="128"/>
      </rPr>
      <t xml:space="preserve">10⇒13⇒9⇒4⇒5⇒18</t>
    </r>
  </si>
  <si>
    <r>
      <rPr>
        <sz val="10"/>
        <rFont val="Noto Sans"/>
        <family val="2"/>
      </rPr>
      <t xml:space="preserve">【期待格付け】　　</t>
    </r>
    <r>
      <rPr>
        <sz val="10"/>
        <rFont val="ＭＳ Ｐゴシック"/>
        <family val="3"/>
        <charset val="128"/>
      </rPr>
      <t xml:space="preserve">4⇒10⇒9⇒13⇒1⇒5</t>
    </r>
  </si>
  <si>
    <t xml:space="preserve">ビッグフット</t>
  </si>
  <si>
    <t xml:space="preserve">キングズクエスト</t>
  </si>
  <si>
    <t xml:space="preserve">ウェルテクス</t>
  </si>
  <si>
    <t xml:space="preserve">石橋脩</t>
  </si>
  <si>
    <t xml:space="preserve">スピリテッドエアー</t>
  </si>
  <si>
    <t xml:space="preserve">レディインラヴ</t>
  </si>
  <si>
    <t xml:space="preserve">大庭和</t>
  </si>
  <si>
    <t xml:space="preserve">サニーエスペランサ</t>
  </si>
  <si>
    <t xml:space="preserve">西村太</t>
  </si>
  <si>
    <t xml:space="preserve">ケイアイスピリット</t>
  </si>
  <si>
    <t xml:space="preserve">チェリーヒロイン</t>
  </si>
  <si>
    <t xml:space="preserve">0-0-2-2</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オークブラフ</t>
  </si>
  <si>
    <t xml:space="preserve">コスモイズモ</t>
  </si>
  <si>
    <t xml:space="preserve">サファリトウショウ</t>
  </si>
  <si>
    <t xml:space="preserve">スカイジュエル</t>
  </si>
  <si>
    <t xml:space="preserve">ピースオブアイ</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5</t>
    </r>
    <r>
      <rPr>
        <sz val="10"/>
        <rFont val="Noto Sans"/>
        <family val="2"/>
      </rPr>
      <t xml:space="preserve">発走</t>
    </r>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ショウナンサッチモ</t>
  </si>
  <si>
    <r>
      <rPr>
        <sz val="10"/>
        <rFont val="Noto Sans"/>
        <family val="2"/>
      </rPr>
      <t xml:space="preserve">◎：力有るしここでは負けられない　</t>
    </r>
    <r>
      <rPr>
        <sz val="10"/>
        <rFont val="ＭＳ Ｐゴシック"/>
        <family val="3"/>
        <charset val="128"/>
      </rPr>
      <t xml:space="preserve">1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マイネベルヴィ</t>
  </si>
  <si>
    <t xml:space="preserve">0-1-0-8</t>
  </si>
  <si>
    <r>
      <rPr>
        <sz val="10"/>
        <rFont val="Noto Sans"/>
        <family val="2"/>
      </rPr>
      <t xml:space="preserve">▲：簡単に負けそうになく注意必要　</t>
    </r>
    <r>
      <rPr>
        <sz val="10"/>
        <rFont val="ＭＳ Ｐゴシック"/>
        <family val="3"/>
        <charset val="128"/>
      </rPr>
      <t xml:space="preserve">14</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2</t>
    </r>
    <r>
      <rPr>
        <sz val="10"/>
        <rFont val="Noto Sans"/>
        <family val="2"/>
      </rPr>
      <t xml:space="preserve">番</t>
    </r>
  </si>
  <si>
    <t xml:space="preserve">トットート</t>
  </si>
  <si>
    <r>
      <rPr>
        <sz val="10"/>
        <rFont val="Noto Sans"/>
        <family val="2"/>
      </rPr>
      <t xml:space="preserve">△：簡単に負けそうになく注意必要　</t>
    </r>
    <r>
      <rPr>
        <sz val="10"/>
        <rFont val="ＭＳ Ｐゴシック"/>
        <family val="3"/>
        <charset val="128"/>
      </rPr>
      <t xml:space="preserve">16</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t xml:space="preserve">フランスギャル</t>
  </si>
  <si>
    <r>
      <rPr>
        <sz val="10"/>
        <rFont val="Noto Sans"/>
        <family val="2"/>
      </rPr>
      <t xml:space="preserve">【総合格付け】　　</t>
    </r>
    <r>
      <rPr>
        <sz val="10"/>
        <rFont val="ＭＳ Ｐゴシック"/>
        <family val="3"/>
        <charset val="128"/>
      </rPr>
      <t xml:space="preserve">12⇒7⇒14⇒2⇒16⇒11</t>
    </r>
  </si>
  <si>
    <r>
      <rPr>
        <sz val="10"/>
        <rFont val="Noto Sans"/>
        <family val="2"/>
      </rPr>
      <t xml:space="preserve">【底力格付け】　　</t>
    </r>
    <r>
      <rPr>
        <sz val="10"/>
        <rFont val="ＭＳ Ｐゴシック"/>
        <family val="3"/>
        <charset val="128"/>
      </rPr>
      <t xml:space="preserve">4⇒12⇒7⇒2⇒5⇒11</t>
    </r>
  </si>
  <si>
    <t xml:space="preserve">エリモブリーズ</t>
  </si>
  <si>
    <r>
      <rPr>
        <sz val="10"/>
        <rFont val="Noto Sans"/>
        <family val="2"/>
      </rPr>
      <t xml:space="preserve">【能力格付け】　　</t>
    </r>
    <r>
      <rPr>
        <sz val="10"/>
        <rFont val="ＭＳ Ｐゴシック"/>
        <family val="3"/>
        <charset val="128"/>
      </rPr>
      <t xml:space="preserve">4⇒12⇒7⇒2⇒11⇒14</t>
    </r>
  </si>
  <si>
    <r>
      <rPr>
        <sz val="10"/>
        <rFont val="Noto Sans"/>
        <family val="2"/>
      </rPr>
      <t xml:space="preserve">【期待格付け】　　</t>
    </r>
    <r>
      <rPr>
        <sz val="10"/>
        <rFont val="ＭＳ Ｐゴシック"/>
        <family val="3"/>
        <charset val="128"/>
      </rPr>
      <t xml:space="preserve">12⇒7⇒16⇒14⇒13⇒11</t>
    </r>
  </si>
  <si>
    <t xml:space="preserve">シークレットアーム</t>
  </si>
  <si>
    <t xml:space="preserve">ストロングティラノ</t>
  </si>
  <si>
    <t xml:space="preserve">0-0-2-4</t>
  </si>
  <si>
    <t xml:space="preserve">ハッピーウェーブ</t>
  </si>
  <si>
    <t xml:space="preserve">グレイスフラワー</t>
  </si>
  <si>
    <t xml:space="preserve">ドリームパイソン</t>
  </si>
  <si>
    <t xml:space="preserve">田中博</t>
  </si>
  <si>
    <t xml:space="preserve">エーシンスノーマン</t>
  </si>
  <si>
    <t xml:space="preserve">カネトシミント</t>
  </si>
  <si>
    <t xml:space="preserve">0-1-1-4</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エイブルトップガン</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ミラクルミイクン</t>
  </si>
  <si>
    <t xml:space="preserve">0-0-0-8</t>
  </si>
  <si>
    <t xml:space="preserve">ユキノベアハート</t>
  </si>
  <si>
    <t xml:space="preserve">ローレルヘーシンク</t>
  </si>
  <si>
    <t xml:space="preserve">0-0-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4</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4</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ウォーショースキー</t>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r>
      <rPr>
        <sz val="10"/>
        <rFont val="Noto Sans"/>
        <family val="2"/>
      </rPr>
      <t xml:space="preserve">○：軸馬候補として推奨　</t>
    </r>
    <r>
      <rPr>
        <sz val="10"/>
        <rFont val="ＭＳ Ｐゴシック"/>
        <family val="3"/>
        <charset val="128"/>
      </rPr>
      <t xml:space="preserve">7</t>
    </r>
    <r>
      <rPr>
        <sz val="10"/>
        <rFont val="Noto Sans"/>
        <family val="2"/>
      </rPr>
      <t xml:space="preserve">番</t>
    </r>
  </si>
  <si>
    <t xml:space="preserve">ベラルーナ</t>
  </si>
  <si>
    <t xml:space="preserve">中舘英</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ピュアダイヤモンド</t>
  </si>
  <si>
    <r>
      <rPr>
        <sz val="10"/>
        <rFont val="Noto Sans"/>
        <family val="2"/>
      </rPr>
      <t xml:space="preserve">△：休み明けになるが即通用可能</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6</t>
    </r>
    <r>
      <rPr>
        <sz val="10"/>
        <rFont val="Noto Sans"/>
        <family val="2"/>
      </rPr>
      <t xml:space="preserve">番</t>
    </r>
  </si>
  <si>
    <t xml:space="preserve">ヤマニンオルタシア</t>
  </si>
  <si>
    <t xml:space="preserve">0-2-0-5</t>
  </si>
  <si>
    <r>
      <rPr>
        <sz val="10"/>
        <rFont val="Noto Sans"/>
        <family val="2"/>
      </rPr>
      <t xml:space="preserve">【総合格付け】　　</t>
    </r>
    <r>
      <rPr>
        <sz val="10"/>
        <rFont val="ＭＳ Ｐゴシック"/>
        <family val="3"/>
        <charset val="128"/>
      </rPr>
      <t xml:space="preserve">4⇒7⇒9⇒11⇒13⇒16</t>
    </r>
  </si>
  <si>
    <r>
      <rPr>
        <sz val="10"/>
        <rFont val="Noto Sans"/>
        <family val="2"/>
      </rPr>
      <t xml:space="preserve">【底力格付け】　　</t>
    </r>
    <r>
      <rPr>
        <sz val="10"/>
        <rFont val="ＭＳ Ｐゴシック"/>
        <family val="3"/>
        <charset val="128"/>
      </rPr>
      <t xml:space="preserve">7⇒9⇒4⇒3⇒13⇒8</t>
    </r>
  </si>
  <si>
    <t xml:space="preserve">エクストール</t>
  </si>
  <si>
    <r>
      <rPr>
        <sz val="10"/>
        <rFont val="Noto Sans"/>
        <family val="2"/>
      </rPr>
      <t xml:space="preserve">【能力格付け】　　</t>
    </r>
    <r>
      <rPr>
        <sz val="10"/>
        <rFont val="ＭＳ Ｐゴシック"/>
        <family val="3"/>
        <charset val="128"/>
      </rPr>
      <t xml:space="preserve">4⇒7⇒13⇒11⇒16⇒9</t>
    </r>
  </si>
  <si>
    <r>
      <rPr>
        <sz val="10"/>
        <rFont val="Noto Sans"/>
        <family val="2"/>
      </rPr>
      <t xml:space="preserve">【期待格付け】　　</t>
    </r>
    <r>
      <rPr>
        <sz val="10"/>
        <rFont val="ＭＳ Ｐゴシック"/>
        <family val="3"/>
        <charset val="128"/>
      </rPr>
      <t xml:space="preserve">4⇒7⇒9⇒13⇒11⇒3</t>
    </r>
  </si>
  <si>
    <t xml:space="preserve">シェーンレーヴェ</t>
  </si>
  <si>
    <t xml:space="preserve">リングネブラ</t>
  </si>
  <si>
    <t xml:space="preserve">0-1-0-1</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t xml:space="preserve">アイティローズ</t>
  </si>
  <si>
    <t xml:space="preserve">マイネカメリア</t>
  </si>
  <si>
    <t xml:space="preserve">メイユール</t>
  </si>
  <si>
    <t xml:space="preserve">チャペルプリンセス</t>
  </si>
  <si>
    <t xml:space="preserve">マイネペンタグラム</t>
  </si>
  <si>
    <t xml:space="preserve">ストラスペイ</t>
  </si>
  <si>
    <t xml:space="preserve">横山典</t>
  </si>
  <si>
    <t xml:space="preserve">0-1-2-2</t>
  </si>
  <si>
    <t xml:space="preserve">キョウエイマイン</t>
  </si>
  <si>
    <t xml:space="preserve">スイートガガ</t>
  </si>
  <si>
    <t xml:space="preserve">カーテンレイザー</t>
  </si>
  <si>
    <t xml:space="preserve">カーラ</t>
  </si>
  <si>
    <t xml:space="preserve">ゴートゥザスター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ナカナカ</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トルークマクト</t>
  </si>
  <si>
    <t xml:space="preserve">タカネナデシコ</t>
  </si>
  <si>
    <t xml:space="preserve">コスモケリア</t>
  </si>
  <si>
    <t xml:space="preserve">フラムドグロワール</t>
  </si>
  <si>
    <t xml:space="preserve">グラスソニック</t>
  </si>
  <si>
    <t xml:space="preserve">メルクマール</t>
  </si>
  <si>
    <t xml:space="preserve">シスターエアー</t>
  </si>
  <si>
    <t xml:space="preserve">カラダサンキュー</t>
  </si>
  <si>
    <t xml:space="preserve">アイサレジョウズ</t>
  </si>
  <si>
    <t xml:space="preserve">アンスーリール</t>
  </si>
  <si>
    <t xml:space="preserve">ウインコサージュ</t>
  </si>
  <si>
    <t xml:space="preserve">モグモグパクパク</t>
  </si>
  <si>
    <t xml:space="preserve">グレイスヒーロ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ロジテール</t>
  </si>
  <si>
    <t xml:space="preserve">0-0-1-0</t>
  </si>
  <si>
    <r>
      <rPr>
        <sz val="10"/>
        <rFont val="Noto Sans"/>
        <family val="2"/>
      </rPr>
      <t xml:space="preserve">◎：展開に条件が付くが注意必要　</t>
    </r>
    <r>
      <rPr>
        <sz val="10"/>
        <rFont val="ＭＳ Ｐゴシック"/>
        <family val="3"/>
        <charset val="128"/>
      </rPr>
      <t xml:space="preserve">16</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シルキーマーチ</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サホツバキ</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4</t>
    </r>
    <r>
      <rPr>
        <sz val="10"/>
        <rFont val="Noto Sans"/>
        <family val="2"/>
      </rPr>
      <t xml:space="preserve">番</t>
    </r>
  </si>
  <si>
    <t xml:space="preserve">トーセンネフティス</t>
  </si>
  <si>
    <r>
      <rPr>
        <sz val="10"/>
        <rFont val="Noto Sans"/>
        <family val="2"/>
      </rPr>
      <t xml:space="preserve">【総合格付け】　　</t>
    </r>
    <r>
      <rPr>
        <sz val="10"/>
        <rFont val="ＭＳ Ｐゴシック"/>
        <family val="3"/>
        <charset val="128"/>
      </rPr>
      <t xml:space="preserve">16⇒2⇒1⇒4⇒13⇒14</t>
    </r>
  </si>
  <si>
    <r>
      <rPr>
        <sz val="10"/>
        <rFont val="Noto Sans"/>
        <family val="2"/>
      </rPr>
      <t xml:space="preserve">【底力格付け】　　</t>
    </r>
    <r>
      <rPr>
        <sz val="10"/>
        <rFont val="ＭＳ Ｐゴシック"/>
        <family val="3"/>
        <charset val="128"/>
      </rPr>
      <t xml:space="preserve">2⇒14⇒8⇒4⇒1⇒13</t>
    </r>
  </si>
  <si>
    <t xml:space="preserve">メイクイーン</t>
  </si>
  <si>
    <r>
      <rPr>
        <sz val="10"/>
        <rFont val="Noto Sans"/>
        <family val="2"/>
      </rPr>
      <t xml:space="preserve">【能力格付け】　　</t>
    </r>
    <r>
      <rPr>
        <sz val="10"/>
        <rFont val="ＭＳ Ｐゴシック"/>
        <family val="3"/>
        <charset val="128"/>
      </rPr>
      <t xml:space="preserve">1⇒2⇒16⇒4⇒8⇒13</t>
    </r>
  </si>
  <si>
    <r>
      <rPr>
        <sz val="10"/>
        <rFont val="Noto Sans"/>
        <family val="2"/>
      </rPr>
      <t xml:space="preserve">【期待格付け】　　</t>
    </r>
    <r>
      <rPr>
        <sz val="10"/>
        <rFont val="ＭＳ Ｐゴシック"/>
        <family val="3"/>
        <charset val="128"/>
      </rPr>
      <t xml:space="preserve">16⇒1⇒4⇒14⇒2⇒18</t>
    </r>
  </si>
  <si>
    <t xml:space="preserve">グラスメリット</t>
  </si>
  <si>
    <t xml:space="preserve">ローエンブリエ</t>
  </si>
  <si>
    <t xml:space="preserve">ソンサン</t>
  </si>
  <si>
    <t xml:space="preserve">0-1-0-3</t>
  </si>
  <si>
    <t xml:space="preserve">スターインザライト</t>
  </si>
  <si>
    <t xml:space="preserve">レッドマリー</t>
  </si>
  <si>
    <t xml:space="preserve">プリモアモーレ</t>
  </si>
  <si>
    <t xml:space="preserve">ヌーアムート</t>
  </si>
  <si>
    <t xml:space="preserve">カシノアゲート</t>
  </si>
  <si>
    <t xml:space="preserve">二本柳</t>
  </si>
  <si>
    <t xml:space="preserve">タワワ</t>
  </si>
  <si>
    <t xml:space="preserve">ヤマニンラピエール</t>
  </si>
  <si>
    <t xml:space="preserve">ファーゴ</t>
  </si>
  <si>
    <t xml:space="preserve">テナシティー</t>
  </si>
  <si>
    <t xml:space="preserve">ヒラボクボ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３歳上５００万下 牝馬</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アマレット</t>
  </si>
  <si>
    <r>
      <rPr>
        <sz val="10"/>
        <rFont val="Noto Sans"/>
        <family val="2"/>
      </rPr>
      <t xml:space="preserve">◎：勢いがあり連勝濃厚　</t>
    </r>
    <r>
      <rPr>
        <sz val="10"/>
        <rFont val="ＭＳ Ｐゴシック"/>
        <family val="3"/>
        <charset val="128"/>
      </rPr>
      <t xml:space="preserve">11</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3</t>
    </r>
    <r>
      <rPr>
        <sz val="10"/>
        <rFont val="Noto Sans"/>
        <family val="2"/>
      </rPr>
      <t xml:space="preserve">番</t>
    </r>
  </si>
  <si>
    <t xml:space="preserve">ウエスタンルーチェ</t>
  </si>
  <si>
    <t xml:space="preserve">52kg(-2)</t>
  </si>
  <si>
    <t xml:space="preserve">1-0-0-6</t>
  </si>
  <si>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オメガフレグランス</t>
  </si>
  <si>
    <t xml:space="preserve">2-4-1-5</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鞍上強化で好勝負が可能　</t>
    </r>
    <r>
      <rPr>
        <sz val="10"/>
        <rFont val="ＭＳ Ｐゴシック"/>
        <family val="3"/>
        <charset val="128"/>
      </rPr>
      <t xml:space="preserve">10</t>
    </r>
    <r>
      <rPr>
        <sz val="10"/>
        <rFont val="Noto Sans"/>
        <family val="2"/>
      </rPr>
      <t xml:space="preserve">番</t>
    </r>
  </si>
  <si>
    <t xml:space="preserve">リアライズキボンヌ</t>
  </si>
  <si>
    <t xml:space="preserve">1-0-1-4</t>
  </si>
  <si>
    <r>
      <rPr>
        <sz val="10"/>
        <rFont val="Noto Sans"/>
        <family val="2"/>
      </rPr>
      <t xml:space="preserve">【総合格付け】　　</t>
    </r>
    <r>
      <rPr>
        <sz val="10"/>
        <rFont val="ＭＳ Ｐゴシック"/>
        <family val="3"/>
        <charset val="128"/>
      </rPr>
      <t xml:space="preserve">11⇒3⇒9⇒4⇒7⇒10</t>
    </r>
  </si>
  <si>
    <r>
      <rPr>
        <sz val="10"/>
        <rFont val="Noto Sans"/>
        <family val="2"/>
      </rPr>
      <t xml:space="preserve">【底力格付け】　　</t>
    </r>
    <r>
      <rPr>
        <sz val="10"/>
        <rFont val="ＭＳ Ｐゴシック"/>
        <family val="3"/>
        <charset val="128"/>
      </rPr>
      <t xml:space="preserve">11⇒3⇒14⇒10⇒5⇒4</t>
    </r>
  </si>
  <si>
    <t xml:space="preserve">ファーマジェンヌ</t>
  </si>
  <si>
    <t xml:space="preserve">1-2-1-3</t>
  </si>
  <si>
    <r>
      <rPr>
        <sz val="10"/>
        <rFont val="Noto Sans"/>
        <family val="2"/>
      </rPr>
      <t xml:space="preserve">【能力格付け】　　</t>
    </r>
    <r>
      <rPr>
        <sz val="10"/>
        <rFont val="ＭＳ Ｐゴシック"/>
        <family val="3"/>
        <charset val="128"/>
      </rPr>
      <t xml:space="preserve">3⇒11⇒14⇒4⇒9⇒5</t>
    </r>
  </si>
  <si>
    <r>
      <rPr>
        <sz val="10"/>
        <rFont val="Noto Sans"/>
        <family val="2"/>
      </rPr>
      <t xml:space="preserve">【期待格付け】　　</t>
    </r>
    <r>
      <rPr>
        <sz val="10"/>
        <rFont val="ＭＳ Ｐゴシック"/>
        <family val="3"/>
        <charset val="128"/>
      </rPr>
      <t xml:space="preserve">11⇒3⇒10⇒14⇒15⇒9</t>
    </r>
  </si>
  <si>
    <t xml:space="preserve">マリーズタイム</t>
  </si>
  <si>
    <t xml:space="preserve">0-2-1-1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クナンガン</t>
  </si>
  <si>
    <t xml:space="preserve">鈴来直</t>
  </si>
  <si>
    <t xml:space="preserve">2-3-1-24</t>
  </si>
  <si>
    <t xml:space="preserve">マイネローレライ</t>
  </si>
  <si>
    <t xml:space="preserve">0-3-0-10</t>
  </si>
  <si>
    <t xml:space="preserve">トレジャーチェスト</t>
  </si>
  <si>
    <t xml:space="preserve">2-0-0-9</t>
  </si>
  <si>
    <t xml:space="preserve">ラフアウェイ</t>
  </si>
  <si>
    <t xml:space="preserve">安藤勝</t>
  </si>
  <si>
    <t xml:space="preserve">2-2-1-7</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t xml:space="preserve">サクラトップクイン</t>
  </si>
  <si>
    <t xml:space="preserve">2-1-2-4</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t xml:space="preserve">トルサード</t>
  </si>
  <si>
    <t xml:space="preserve">コウヨウメビウス</t>
  </si>
  <si>
    <t xml:space="preserve">0-1-0-14</t>
  </si>
  <si>
    <t xml:space="preserve">プントバンコ</t>
  </si>
  <si>
    <t xml:space="preserve">2-1-1-13</t>
  </si>
  <si>
    <t xml:space="preserve">ルーナピエーナ</t>
  </si>
  <si>
    <t xml:space="preserve">0-0-0-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8</t>
    </r>
    <r>
      <rPr>
        <sz val="10"/>
        <rFont val="Noto Sans"/>
        <family val="2"/>
      </rPr>
      <t xml:space="preserve">競争障害芝</t>
    </r>
    <r>
      <rPr>
        <sz val="10"/>
        <rFont val="ＭＳ Ｐゴシック"/>
        <family val="3"/>
        <charset val="128"/>
      </rPr>
      <t xml:space="preserve">311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8</t>
    </r>
    <r>
      <rPr>
        <sz val="10"/>
        <rFont val="Noto Sans"/>
        <family val="2"/>
      </rPr>
      <t xml:space="preserve">競争障害芝</t>
    </r>
    <r>
      <rPr>
        <sz val="10"/>
        <rFont val="ＭＳ Ｐゴシック"/>
        <family val="3"/>
        <charset val="128"/>
      </rPr>
      <t xml:space="preserve">311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東京ジャンプステークス 障３上 ＪＧⅢ 混</t>
  </si>
  <si>
    <t xml:space="preserve">ジャストルーラー</t>
  </si>
  <si>
    <t xml:space="preserve">五十雄</t>
  </si>
  <si>
    <t xml:space="preserve">60kg(+3)</t>
  </si>
  <si>
    <t xml:space="preserve">3-2-3-16</t>
  </si>
  <si>
    <t xml:space="preserve">トーセンオーパス</t>
  </si>
  <si>
    <t xml:space="preserve">横山義</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60kg(-3)</t>
  </si>
  <si>
    <t xml:space="preserve">5-3-0-18</t>
  </si>
  <si>
    <t xml:space="preserve">トウシンボルト</t>
  </si>
  <si>
    <t xml:space="preserve">中村将</t>
  </si>
  <si>
    <t xml:space="preserve">60kg(0)</t>
  </si>
  <si>
    <t xml:space="preserve">2-2-2-13</t>
  </si>
  <si>
    <t xml:space="preserve">プライドイズハート</t>
  </si>
  <si>
    <t xml:space="preserve">山本康</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0kg(-2)</t>
  </si>
  <si>
    <t xml:space="preserve">5-1-6-34</t>
  </si>
  <si>
    <t xml:space="preserve">クリスマドンナ</t>
  </si>
  <si>
    <t xml:space="preserve">金子光</t>
  </si>
  <si>
    <t xml:space="preserve">58kg(0)</t>
  </si>
  <si>
    <t xml:space="preserve">2-1-0-19</t>
  </si>
  <si>
    <t xml:space="preserve">ハクサン</t>
  </si>
  <si>
    <t xml:space="preserve">石神深</t>
  </si>
  <si>
    <t xml:space="preserve">1-6-5-22</t>
  </si>
  <si>
    <t xml:space="preserve">デンコウオクトパス</t>
  </si>
  <si>
    <t xml:space="preserve">北沢伸</t>
  </si>
  <si>
    <t xml:space="preserve">6-0-3-21</t>
  </si>
  <si>
    <t xml:space="preserve">アラタマポケット</t>
  </si>
  <si>
    <t xml:space="preserve">難波剛</t>
  </si>
  <si>
    <t xml:space="preserve">1-2-0-20</t>
  </si>
  <si>
    <t xml:space="preserve">ボストンプラチナ</t>
  </si>
  <si>
    <t xml:space="preserve">草野太</t>
  </si>
  <si>
    <t xml:space="preserve">1-4-3-24</t>
  </si>
  <si>
    <t xml:space="preserve">バイヨン</t>
  </si>
  <si>
    <t xml:space="preserve">穂苅寿</t>
  </si>
  <si>
    <t xml:space="preserve">60kg(-1)</t>
  </si>
  <si>
    <t xml:space="preserve">2-5-9-12</t>
  </si>
  <si>
    <t xml:space="preserve">ルールプロスパー</t>
  </si>
  <si>
    <t xml:space="preserve">白浜雄</t>
  </si>
  <si>
    <t xml:space="preserve">8-4-4-24</t>
  </si>
  <si>
    <t xml:space="preserve">セイエイ</t>
  </si>
  <si>
    <t xml:space="preserve">高野和</t>
  </si>
  <si>
    <t xml:space="preserve">1-0-1-20</t>
  </si>
  <si>
    <t xml:space="preserve">ビービースカット</t>
  </si>
  <si>
    <t xml:space="preserve">2-3-4-20</t>
  </si>
  <si>
    <t xml:space="preserve">イージーウイン</t>
  </si>
  <si>
    <t xml:space="preserve">浜野谷</t>
  </si>
  <si>
    <t xml:space="preserve">2-1-0-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Noto Sans"/>
        <family val="2"/>
      </rPr>
      <t xml:space="preserve">稲村ヶ崎特別 ３歳上 </t>
    </r>
    <r>
      <rPr>
        <sz val="10"/>
        <rFont val="ＭＳ Ｐゴシック"/>
        <family val="3"/>
        <charset val="128"/>
      </rPr>
      <t xml:space="preserve">500 </t>
    </r>
    <r>
      <rPr>
        <sz val="10"/>
        <rFont val="Noto Sans"/>
        <family val="2"/>
      </rPr>
      <t xml:space="preserve">混</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アサクサポイント</t>
  </si>
  <si>
    <t xml:space="preserve">1-1-3-8</t>
  </si>
  <si>
    <r>
      <rPr>
        <sz val="10"/>
        <rFont val="Noto Sans"/>
        <family val="2"/>
      </rPr>
      <t xml:space="preserve">◎：叩いた効果で変身可能　</t>
    </r>
    <r>
      <rPr>
        <sz val="10"/>
        <rFont val="ＭＳ Ｐゴシック"/>
        <family val="3"/>
        <charset val="128"/>
      </rPr>
      <t xml:space="preserve">1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ドラゴンウィンズ</t>
  </si>
  <si>
    <t xml:space="preserve">57kg(+5)</t>
  </si>
  <si>
    <r>
      <rPr>
        <sz val="10"/>
        <rFont val="Noto Sans"/>
        <family val="2"/>
      </rPr>
      <t xml:space="preserve">▲：勢いがあるのでここでも期待　</t>
    </r>
    <r>
      <rPr>
        <sz val="10"/>
        <rFont val="ＭＳ Ｐゴシック"/>
        <family val="3"/>
        <charset val="128"/>
      </rPr>
      <t xml:space="preserve">14</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t xml:space="preserve">アンレヴマン</t>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ハギノバロンドール</t>
  </si>
  <si>
    <t xml:space="preserve">2-6-4-6</t>
  </si>
  <si>
    <r>
      <rPr>
        <sz val="10"/>
        <rFont val="Noto Sans"/>
        <family val="2"/>
      </rPr>
      <t xml:space="preserve">【総合格付け】　　</t>
    </r>
    <r>
      <rPr>
        <sz val="10"/>
        <rFont val="ＭＳ Ｐゴシック"/>
        <family val="3"/>
        <charset val="128"/>
      </rPr>
      <t xml:space="preserve">12⇒6⇒14⇒1⇒4⇒9</t>
    </r>
  </si>
  <si>
    <r>
      <rPr>
        <sz val="10"/>
        <rFont val="Noto Sans"/>
        <family val="2"/>
      </rPr>
      <t xml:space="preserve">【底力格付け】　　</t>
    </r>
    <r>
      <rPr>
        <sz val="10"/>
        <rFont val="ＭＳ Ｐゴシック"/>
        <family val="3"/>
        <charset val="128"/>
      </rPr>
      <t xml:space="preserve">12⇒7⇒1⇒8⇒9⇒14</t>
    </r>
  </si>
  <si>
    <t xml:space="preserve">ディレクシオン</t>
  </si>
  <si>
    <t xml:space="preserve">0-1-1-12</t>
  </si>
  <si>
    <r>
      <rPr>
        <sz val="10"/>
        <rFont val="Noto Sans"/>
        <family val="2"/>
      </rPr>
      <t xml:space="preserve">【能力格付け】　　</t>
    </r>
    <r>
      <rPr>
        <sz val="10"/>
        <rFont val="ＭＳ Ｐゴシック"/>
        <family val="3"/>
        <charset val="128"/>
      </rPr>
      <t xml:space="preserve">6⇒1⇒12⇒7⇒4⇒14</t>
    </r>
  </si>
  <si>
    <r>
      <rPr>
        <sz val="10"/>
        <rFont val="Noto Sans"/>
        <family val="2"/>
      </rPr>
      <t xml:space="preserve">【期待格付け】　　</t>
    </r>
    <r>
      <rPr>
        <sz val="10"/>
        <rFont val="ＭＳ Ｐゴシック"/>
        <family val="3"/>
        <charset val="128"/>
      </rPr>
      <t xml:space="preserve">12⇒14⇒6⇒1⇒8⇒3</t>
    </r>
  </si>
  <si>
    <t xml:space="preserve">ストーンヘンジ</t>
  </si>
  <si>
    <t xml:space="preserve">2-0-0-3</t>
  </si>
  <si>
    <t xml:space="preserve">ハシルヨミテテ</t>
  </si>
  <si>
    <t xml:space="preserve">1-3-4-18</t>
  </si>
  <si>
    <t xml:space="preserve">レジアーネ</t>
  </si>
  <si>
    <t xml:space="preserve">1-1-2-4</t>
  </si>
  <si>
    <t xml:space="preserve">トウショウバラード</t>
  </si>
  <si>
    <t xml:space="preserve">1-2-1-1</t>
  </si>
  <si>
    <t xml:space="preserve">トーセンパーシモン</t>
  </si>
  <si>
    <t xml:space="preserve">1-0-0-10</t>
  </si>
  <si>
    <t xml:space="preserve">トミケンオウドウ</t>
  </si>
  <si>
    <t xml:space="preserve">1-0-2-3</t>
  </si>
  <si>
    <t xml:space="preserve">サフランディライト</t>
  </si>
  <si>
    <t xml:space="preserve">2-1-0-11</t>
  </si>
  <si>
    <t xml:space="preserve">フーガフューグ</t>
  </si>
  <si>
    <t xml:space="preserve">1-0-0-16</t>
  </si>
  <si>
    <t xml:space="preserve">バンスタンウォルツ</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Noto Sans"/>
        <family val="2"/>
      </rPr>
      <t xml:space="preserve">江の島特別 ３歳上 </t>
    </r>
    <r>
      <rPr>
        <sz val="10"/>
        <rFont val="ＭＳ Ｐゴシック"/>
        <family val="3"/>
        <charset val="128"/>
      </rPr>
      <t xml:space="preserve">1000 </t>
    </r>
    <r>
      <rPr>
        <sz val="10"/>
        <rFont val="Noto Sans"/>
        <family val="2"/>
      </rPr>
      <t xml:space="preserve">混</t>
    </r>
  </si>
  <si>
    <t xml:space="preserve">アルキメデス</t>
  </si>
  <si>
    <t xml:space="preserve">2-0-2-3</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ルルーシュ</t>
  </si>
  <si>
    <t xml:space="preserve">3-1-1-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ゴーハンティング</t>
  </si>
  <si>
    <t xml:space="preserve">3-0-0-2</t>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エバーシャイニング</t>
  </si>
  <si>
    <t xml:space="preserve">2-1-0-12</t>
  </si>
  <si>
    <r>
      <rPr>
        <sz val="10"/>
        <rFont val="Noto Sans"/>
        <family val="2"/>
      </rPr>
      <t xml:space="preserve">【総合格付け】　　</t>
    </r>
    <r>
      <rPr>
        <sz val="10"/>
        <rFont val="ＭＳ Ｐゴシック"/>
        <family val="3"/>
        <charset val="128"/>
      </rPr>
      <t xml:space="preserve">1⇒2⇒3⇒8⇒6⇒4</t>
    </r>
  </si>
  <si>
    <r>
      <rPr>
        <sz val="10"/>
        <rFont val="Noto Sans"/>
        <family val="2"/>
      </rPr>
      <t xml:space="preserve">【底力格付け】　　</t>
    </r>
    <r>
      <rPr>
        <sz val="10"/>
        <rFont val="ＭＳ Ｐゴシック"/>
        <family val="3"/>
        <charset val="128"/>
      </rPr>
      <t xml:space="preserve">1⇒2⇒7⇒6⇒9⇒5</t>
    </r>
  </si>
  <si>
    <t xml:space="preserve">メーヴェ</t>
  </si>
  <si>
    <t xml:space="preserve">3-2-2-10</t>
  </si>
  <si>
    <r>
      <rPr>
        <sz val="10"/>
        <rFont val="Noto Sans"/>
        <family val="2"/>
      </rPr>
      <t xml:space="preserve">【能力格付け】　　</t>
    </r>
    <r>
      <rPr>
        <sz val="10"/>
        <rFont val="ＭＳ Ｐゴシック"/>
        <family val="3"/>
        <charset val="128"/>
      </rPr>
      <t xml:space="preserve">2⇒6⇒1⇒8⇒3⇒5</t>
    </r>
  </si>
  <si>
    <r>
      <rPr>
        <sz val="10"/>
        <rFont val="Noto Sans"/>
        <family val="2"/>
      </rPr>
      <t xml:space="preserve">【期待格付け】　　</t>
    </r>
    <r>
      <rPr>
        <sz val="10"/>
        <rFont val="ＭＳ Ｐゴシック"/>
        <family val="3"/>
        <charset val="128"/>
      </rPr>
      <t xml:space="preserve">1⇒2⇒5⇒3⇒8⇒6</t>
    </r>
  </si>
  <si>
    <t xml:space="preserve">アドマイヤセプター</t>
  </si>
  <si>
    <t xml:space="preserve">3-1-2-5</t>
  </si>
  <si>
    <t xml:space="preserve">ダイワフェリス</t>
  </si>
  <si>
    <t xml:space="preserve">2-1-0-5</t>
  </si>
  <si>
    <t xml:space="preserve">カグニザント</t>
  </si>
  <si>
    <t xml:space="preserve">3-0-1-6</t>
  </si>
  <si>
    <t xml:space="preserve">オペラダンシング</t>
  </si>
  <si>
    <t xml:space="preserve">2-0-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アハルテケステークス ３歳上 ＯＰ</t>
  </si>
  <si>
    <t xml:space="preserve">ゴールドバシリスク</t>
  </si>
  <si>
    <t xml:space="preserve">5-5-4-10</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13</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t xml:space="preserve">アドマイヤロイヤル</t>
  </si>
  <si>
    <t xml:space="preserve">5-8-2-5</t>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ガンマーバースト</t>
  </si>
  <si>
    <t xml:space="preserve">55kg(-1)</t>
  </si>
  <si>
    <t xml:space="preserve">5-4-0-9</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4</t>
    </r>
    <r>
      <rPr>
        <sz val="10"/>
        <rFont val="Noto Sans"/>
        <family val="2"/>
      </rPr>
      <t xml:space="preserve">番</t>
    </r>
  </si>
  <si>
    <t xml:space="preserve">ボクノタイヨウ</t>
  </si>
  <si>
    <t xml:space="preserve">52kg(-4)</t>
  </si>
  <si>
    <t xml:space="preserve">5-2-2-19</t>
  </si>
  <si>
    <r>
      <rPr>
        <sz val="10"/>
        <rFont val="Noto Sans"/>
        <family val="2"/>
      </rPr>
      <t xml:space="preserve">【総合格付け】　　</t>
    </r>
    <r>
      <rPr>
        <sz val="10"/>
        <rFont val="ＭＳ Ｐゴシック"/>
        <family val="3"/>
        <charset val="128"/>
      </rPr>
      <t xml:space="preserve">13⇒2⇒5⇒7⇒1⇒14</t>
    </r>
  </si>
  <si>
    <r>
      <rPr>
        <sz val="10"/>
        <rFont val="Noto Sans"/>
        <family val="2"/>
      </rPr>
      <t xml:space="preserve">【底力格付け】　　</t>
    </r>
    <r>
      <rPr>
        <sz val="10"/>
        <rFont val="ＭＳ Ｐゴシック"/>
        <family val="3"/>
        <charset val="128"/>
      </rPr>
      <t xml:space="preserve">1⇒2⇒13⇒7⇒9⇒5</t>
    </r>
  </si>
  <si>
    <t xml:space="preserve">トシギャングスター</t>
  </si>
  <si>
    <t xml:space="preserve">4-5-0-19</t>
  </si>
  <si>
    <r>
      <rPr>
        <sz val="10"/>
        <rFont val="Noto Sans"/>
        <family val="2"/>
      </rPr>
      <t xml:space="preserve">【能力格付け】　　</t>
    </r>
    <r>
      <rPr>
        <sz val="10"/>
        <rFont val="ＭＳ Ｐゴシック"/>
        <family val="3"/>
        <charset val="128"/>
      </rPr>
      <t xml:space="preserve">7⇒13⇒1⇒2⇒3⇒12</t>
    </r>
  </si>
  <si>
    <r>
      <rPr>
        <sz val="10"/>
        <rFont val="Noto Sans"/>
        <family val="2"/>
      </rPr>
      <t xml:space="preserve">【期待格付け】　　</t>
    </r>
    <r>
      <rPr>
        <sz val="10"/>
        <rFont val="ＭＳ Ｐゴシック"/>
        <family val="3"/>
        <charset val="128"/>
      </rPr>
      <t xml:space="preserve">13⇒2⇒1⇒7⇒5⇒9</t>
    </r>
  </si>
  <si>
    <t xml:space="preserve">シャイニングアワー</t>
  </si>
  <si>
    <t xml:space="preserve">52kg(-1)</t>
  </si>
  <si>
    <t xml:space="preserve">4-1-2-11</t>
  </si>
  <si>
    <t xml:space="preserve">スタッドジェルラン</t>
  </si>
  <si>
    <t xml:space="preserve">5-11-3-7</t>
  </si>
  <si>
    <t xml:space="preserve">メイショウエンジン</t>
  </si>
  <si>
    <t xml:space="preserve">5-3-1-15</t>
  </si>
  <si>
    <t xml:space="preserve">アドマイヤスワット</t>
  </si>
  <si>
    <t xml:space="preserve">5-1-1-11</t>
  </si>
  <si>
    <t xml:space="preserve">タマモクリエイト</t>
  </si>
  <si>
    <t xml:space="preserve">5-3-6-28</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フリソ</t>
  </si>
  <si>
    <t xml:space="preserve">5-5-1-12</t>
  </si>
  <si>
    <t xml:space="preserve">スエズ</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7-6-20</t>
  </si>
  <si>
    <t xml:space="preserve">ナムラタイタン</t>
  </si>
  <si>
    <t xml:space="preserve">太宰啓</t>
  </si>
  <si>
    <t xml:space="preserve">58.5kg(0)</t>
  </si>
  <si>
    <t xml:space="preserve">9-1-4-6</t>
  </si>
  <si>
    <t xml:space="preserve">バーディバーディ</t>
  </si>
  <si>
    <t xml:space="preserve">58kg(+2)</t>
  </si>
  <si>
    <t xml:space="preserve">4-1-5-11</t>
  </si>
  <si>
    <t xml:space="preserve">モエレビクトリー</t>
  </si>
  <si>
    <t xml:space="preserve">4-4-4-8</t>
  </si>
  <si>
    <r>
      <rPr>
        <sz val="10"/>
        <rFont val="ＭＳ Ｐゴシック"/>
        <family val="3"/>
        <charset val="128"/>
      </rPr>
      <t xml:space="preserve">(</t>
    </r>
    <r>
      <rPr>
        <sz val="10"/>
        <rFont val="Noto Sans"/>
        <family val="2"/>
      </rPr>
      <t xml:space="preserve">侮れない</t>
    </r>
    <r>
      <rPr>
        <sz val="10"/>
        <rFont val="ＭＳ Ｐゴシック"/>
        <family val="3"/>
        <charset val="128"/>
      </rPr>
      <t xml:space="preserve">)</t>
    </r>
  </si>
  <si>
    <t xml:space="preserve">ブルロック</t>
  </si>
  <si>
    <t xml:space="preserve">53kg(-1)</t>
  </si>
  <si>
    <t xml:space="preserve">5-3-2-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1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東京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1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オパールパワー</t>
  </si>
  <si>
    <t xml:space="preserve">1-1-2-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電光石火の如く差しきる　</t>
    </r>
    <r>
      <rPr>
        <sz val="10"/>
        <rFont val="ＭＳ Ｐゴシック"/>
        <family val="3"/>
        <charset val="128"/>
      </rPr>
      <t xml:space="preserve">4</t>
    </r>
    <r>
      <rPr>
        <sz val="10"/>
        <rFont val="Noto Sans"/>
        <family val="2"/>
      </rPr>
      <t xml:space="preserve">番</t>
    </r>
  </si>
  <si>
    <t xml:space="preserve">ローレルキングダム</t>
  </si>
  <si>
    <t xml:space="preserve">2-3-1-6</t>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アカシローレル</t>
  </si>
  <si>
    <t xml:space="preserve">1-0-2-24</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14</t>
    </r>
    <r>
      <rPr>
        <sz val="10"/>
        <rFont val="Noto Sans"/>
        <family val="2"/>
      </rPr>
      <t xml:space="preserve">番</t>
    </r>
  </si>
  <si>
    <t xml:space="preserve">チャンピオンブルー</t>
  </si>
  <si>
    <t xml:space="preserve">1-1-1-2</t>
  </si>
  <si>
    <r>
      <rPr>
        <sz val="10"/>
        <rFont val="ＭＳ Ｐゴシック"/>
        <family val="3"/>
        <charset val="128"/>
      </rPr>
      <t xml:space="preserve">(</t>
    </r>
    <r>
      <rPr>
        <sz val="10"/>
        <rFont val="Noto Sans"/>
        <family val="2"/>
      </rPr>
      <t xml:space="preserve">電光石火</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4⇒12⇒9⇒15⇒14</t>
    </r>
  </si>
  <si>
    <r>
      <rPr>
        <sz val="10"/>
        <rFont val="Noto Sans"/>
        <family val="2"/>
      </rPr>
      <t xml:space="preserve">【底力格付け】　　</t>
    </r>
    <r>
      <rPr>
        <sz val="10"/>
        <rFont val="ＭＳ Ｐゴシック"/>
        <family val="3"/>
        <charset val="128"/>
      </rPr>
      <t xml:space="preserve">4⇒1⇒14⇒3⇒16⇒2</t>
    </r>
  </si>
  <si>
    <t xml:space="preserve">マイネルハーシェル</t>
  </si>
  <si>
    <r>
      <rPr>
        <sz val="10"/>
        <rFont val="Noto Sans"/>
        <family val="2"/>
      </rPr>
      <t xml:space="preserve">【能力格付け】　　</t>
    </r>
    <r>
      <rPr>
        <sz val="10"/>
        <rFont val="ＭＳ Ｐゴシック"/>
        <family val="3"/>
        <charset val="128"/>
      </rPr>
      <t xml:space="preserve">4⇒2⇒9⇒6⇒14⇒12</t>
    </r>
  </si>
  <si>
    <r>
      <rPr>
        <sz val="10"/>
        <rFont val="Noto Sans"/>
        <family val="2"/>
      </rPr>
      <t xml:space="preserve">【期待格付け】　　</t>
    </r>
    <r>
      <rPr>
        <sz val="10"/>
        <rFont val="ＭＳ Ｐゴシック"/>
        <family val="3"/>
        <charset val="128"/>
      </rPr>
      <t xml:space="preserve">4⇒6⇒2⇒12⇒9⇒14</t>
    </r>
  </si>
  <si>
    <t xml:space="preserve">ルシャンベルタン</t>
  </si>
  <si>
    <t xml:space="preserve">2-2-1-11</t>
  </si>
  <si>
    <t xml:space="preserve">マイネルティンラン</t>
  </si>
  <si>
    <t xml:space="preserve">2-0-0-15</t>
  </si>
  <si>
    <t xml:space="preserve">リキサンヒーロー</t>
  </si>
  <si>
    <t xml:space="preserve">1-5-3-18</t>
  </si>
  <si>
    <t xml:space="preserve">アールシネマスタア</t>
  </si>
  <si>
    <t xml:space="preserve">2-1-2-7</t>
  </si>
  <si>
    <t xml:space="preserve">トーセンアスカ</t>
  </si>
  <si>
    <t xml:space="preserve">51kg(-5)</t>
  </si>
  <si>
    <t xml:space="preserve">1-0-0-2</t>
  </si>
  <si>
    <t xml:space="preserve">バーチャルトラック</t>
  </si>
  <si>
    <t xml:space="preserve">1-0-1-12</t>
  </si>
  <si>
    <t xml:space="preserve">メイショウサリマン</t>
  </si>
  <si>
    <t xml:space="preserve">2-1-2-10</t>
  </si>
  <si>
    <t xml:space="preserve">タイソンバローズ</t>
  </si>
  <si>
    <t xml:space="preserve">1-2-0-14</t>
  </si>
  <si>
    <t xml:space="preserve">パンジャ</t>
  </si>
  <si>
    <t xml:space="preserve">2-1-0-6</t>
  </si>
  <si>
    <t xml:space="preserve">オリオンザアルファ</t>
  </si>
  <si>
    <t xml:space="preserve">2-1-1-19</t>
  </si>
  <si>
    <t xml:space="preserve">シルクエルドール</t>
  </si>
  <si>
    <t xml:space="preserve">1-0-0-0</t>
  </si>
  <si>
    <t xml:space="preserve">阪神</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0: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0:0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ラインレベッカ</t>
  </si>
  <si>
    <t xml:space="preserve">福永祐</t>
  </si>
  <si>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r>
      <rPr>
        <sz val="10"/>
        <rFont val="Noto Sans"/>
        <family val="2"/>
      </rPr>
      <t xml:space="preserve">○：連闘策で勝負気配を感じる　</t>
    </r>
    <r>
      <rPr>
        <sz val="10"/>
        <rFont val="ＭＳ Ｐゴシック"/>
        <family val="3"/>
        <charset val="128"/>
      </rPr>
      <t xml:space="preserve">2</t>
    </r>
    <r>
      <rPr>
        <sz val="10"/>
        <rFont val="Noto Sans"/>
        <family val="2"/>
      </rPr>
      <t xml:space="preserve">番</t>
    </r>
  </si>
  <si>
    <t xml:space="preserve">アッパレオリュウ</t>
  </si>
  <si>
    <t xml:space="preserve">和田竜</t>
  </si>
  <si>
    <t xml:space="preserve">0-0-1-11</t>
  </si>
  <si>
    <r>
      <rPr>
        <sz val="10"/>
        <rFont val="ＭＳ Ｐゴシック"/>
        <family val="3"/>
        <charset val="128"/>
      </rPr>
      <t xml:space="preserve">(</t>
    </r>
    <r>
      <rPr>
        <sz val="10"/>
        <rFont val="Noto Sans"/>
        <family val="2"/>
      </rPr>
      <t xml:space="preserve">連闘期待</t>
    </r>
    <r>
      <rPr>
        <sz val="10"/>
        <rFont val="ＭＳ Ｐゴシック"/>
        <family val="3"/>
        <charset val="128"/>
      </rPr>
      <t xml:space="preserve">)</t>
    </r>
  </si>
  <si>
    <r>
      <rPr>
        <sz val="10"/>
        <rFont val="Noto Sans"/>
        <family val="2"/>
      </rPr>
      <t xml:space="preserve">▲：叩いた効果で変身可能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ブライトポジー</t>
  </si>
  <si>
    <t xml:space="preserve">国分恭</t>
  </si>
  <si>
    <t xml:space="preserve">0-1-4-5</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9</t>
    </r>
    <r>
      <rPr>
        <sz val="10"/>
        <rFont val="Noto Sans"/>
        <family val="2"/>
      </rPr>
      <t xml:space="preserve">番</t>
    </r>
  </si>
  <si>
    <t xml:space="preserve">ホットニュース</t>
  </si>
  <si>
    <t xml:space="preserve">浜中俊</t>
  </si>
  <si>
    <r>
      <rPr>
        <sz val="10"/>
        <rFont val="Noto Sans"/>
        <family val="2"/>
      </rPr>
      <t xml:space="preserve">【総合格付け】　　</t>
    </r>
    <r>
      <rPr>
        <sz val="10"/>
        <rFont val="ＭＳ Ｐゴシック"/>
        <family val="3"/>
        <charset val="128"/>
      </rPr>
      <t xml:space="preserve">3⇒2⇒4⇒10⇒15⇒9</t>
    </r>
  </si>
  <si>
    <r>
      <rPr>
        <sz val="10"/>
        <rFont val="Noto Sans"/>
        <family val="2"/>
      </rPr>
      <t xml:space="preserve">【底力格付け】　　</t>
    </r>
    <r>
      <rPr>
        <sz val="10"/>
        <rFont val="ＭＳ Ｐゴシック"/>
        <family val="3"/>
        <charset val="128"/>
      </rPr>
      <t xml:space="preserve">2⇒4⇒3⇒1⇒14⇒10</t>
    </r>
  </si>
  <si>
    <t xml:space="preserve">ハローハローハロー</t>
  </si>
  <si>
    <t xml:space="preserve">中井裕</t>
  </si>
  <si>
    <r>
      <rPr>
        <sz val="10"/>
        <rFont val="Noto Sans"/>
        <family val="2"/>
      </rPr>
      <t xml:space="preserve">【能力格付け】　　</t>
    </r>
    <r>
      <rPr>
        <sz val="10"/>
        <rFont val="ＭＳ Ｐゴシック"/>
        <family val="3"/>
        <charset val="128"/>
      </rPr>
      <t xml:space="preserve">2⇒3⇒4⇒10⇒16⇒9</t>
    </r>
  </si>
  <si>
    <r>
      <rPr>
        <sz val="10"/>
        <rFont val="Noto Sans"/>
        <family val="2"/>
      </rPr>
      <t xml:space="preserve">【期待格付け】　　</t>
    </r>
    <r>
      <rPr>
        <sz val="10"/>
        <rFont val="ＭＳ Ｐゴシック"/>
        <family val="3"/>
        <charset val="128"/>
      </rPr>
      <t xml:space="preserve">3⇒10⇒2⇒4⇒9⇒11</t>
    </r>
  </si>
  <si>
    <t xml:space="preserve">キョウワレイ</t>
  </si>
  <si>
    <t xml:space="preserve">国分優</t>
  </si>
  <si>
    <t xml:space="preserve">テーオーフェアリー</t>
  </si>
  <si>
    <t xml:space="preserve">岩田康</t>
  </si>
  <si>
    <t xml:space="preserve">ショコラディスコ</t>
  </si>
  <si>
    <t xml:space="preserve">川田将</t>
  </si>
  <si>
    <t xml:space="preserve">カシノチャーム</t>
  </si>
  <si>
    <t xml:space="preserve">小坂忠</t>
  </si>
  <si>
    <t xml:space="preserve">0-0-0-10</t>
  </si>
  <si>
    <t xml:space="preserve">メモリーシャルマン</t>
  </si>
  <si>
    <t xml:space="preserve">幸英明</t>
  </si>
  <si>
    <t xml:space="preserve">ギャルズトラップ</t>
  </si>
  <si>
    <t xml:space="preserve">松山弘</t>
  </si>
  <si>
    <t xml:space="preserve">スリーベルクイン</t>
  </si>
  <si>
    <t xml:space="preserve">高倉稜</t>
  </si>
  <si>
    <t xml:space="preserve">ゴールデンドロップ</t>
  </si>
  <si>
    <t xml:space="preserve">藤懸貴</t>
  </si>
  <si>
    <t xml:space="preserve">アキノサフラン</t>
  </si>
  <si>
    <t xml:space="preserve">花田大</t>
  </si>
  <si>
    <t xml:space="preserve">51kg(-2)</t>
  </si>
  <si>
    <t xml:space="preserve">プリティホワイト</t>
  </si>
  <si>
    <t xml:space="preserve"> 武豊</t>
  </si>
  <si>
    <t xml:space="preserve">メイショウアレーナ</t>
  </si>
  <si>
    <t xml:space="preserve">佐藤哲</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25</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BA)</t>
    </r>
    <r>
      <rPr>
        <sz val="10"/>
        <rFont val="Noto Sans"/>
        <family val="2"/>
      </rPr>
      <t xml:space="preserve">　</t>
    </r>
  </si>
  <si>
    <t xml:space="preserve">ハリスキャスケード</t>
  </si>
  <si>
    <t xml:space="preserve">0-0-1-8</t>
  </si>
  <si>
    <r>
      <rPr>
        <sz val="10"/>
        <rFont val="Noto Sans"/>
        <family val="2"/>
      </rPr>
      <t xml:space="preserve">◎：許容範囲で出番有り</t>
    </r>
    <r>
      <rPr>
        <sz val="10"/>
        <rFont val="ＭＳ Ｐゴシック"/>
        <family val="3"/>
        <charset val="128"/>
      </rPr>
      <t xml:space="preserve">1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1</t>
    </r>
    <r>
      <rPr>
        <sz val="10"/>
        <rFont val="Noto Sans"/>
        <family val="2"/>
      </rPr>
      <t xml:space="preserve">番</t>
    </r>
  </si>
  <si>
    <t xml:space="preserve">エトワールセブン</t>
  </si>
  <si>
    <t xml:space="preserve">小牧太</t>
  </si>
  <si>
    <r>
      <rPr>
        <sz val="10"/>
        <rFont val="Noto Sans"/>
        <family val="2"/>
      </rPr>
      <t xml:space="preserve">▲：有力な穴馬で軽視禁物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エーシンクアトロ</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9</t>
    </r>
    <r>
      <rPr>
        <sz val="10"/>
        <rFont val="Noto Sans"/>
        <family val="2"/>
      </rPr>
      <t xml:space="preserve">番</t>
    </r>
  </si>
  <si>
    <t xml:space="preserve">アイウィッシュ</t>
  </si>
  <si>
    <r>
      <rPr>
        <sz val="10"/>
        <rFont val="Noto Sans"/>
        <family val="2"/>
      </rPr>
      <t xml:space="preserve">【総合格付け】　　</t>
    </r>
    <r>
      <rPr>
        <sz val="10"/>
        <rFont val="ＭＳ Ｐゴシック"/>
        <family val="3"/>
        <charset val="128"/>
      </rPr>
      <t xml:space="preserve">12⇒11⇒10⇒1⇒5⇒9</t>
    </r>
  </si>
  <si>
    <r>
      <rPr>
        <sz val="10"/>
        <rFont val="Noto Sans"/>
        <family val="2"/>
      </rPr>
      <t xml:space="preserve">【底力格付け】　　</t>
    </r>
    <r>
      <rPr>
        <sz val="10"/>
        <rFont val="ＭＳ Ｐゴシック"/>
        <family val="3"/>
        <charset val="128"/>
      </rPr>
      <t xml:space="preserve">9⇒3⇒11⇒5⇒12⇒13</t>
    </r>
  </si>
  <si>
    <t xml:space="preserve">ゴーゴークリス</t>
  </si>
  <si>
    <r>
      <rPr>
        <sz val="10"/>
        <rFont val="Noto Sans"/>
        <family val="2"/>
      </rPr>
      <t xml:space="preserve">【能力格付け】　　</t>
    </r>
    <r>
      <rPr>
        <sz val="10"/>
        <rFont val="ＭＳ Ｐゴシック"/>
        <family val="3"/>
        <charset val="128"/>
      </rPr>
      <t xml:space="preserve">9⇒11⇒12⇒1⇒5⇒3</t>
    </r>
  </si>
  <si>
    <r>
      <rPr>
        <sz val="10"/>
        <rFont val="Noto Sans"/>
        <family val="2"/>
      </rPr>
      <t xml:space="preserve">【期待格付け】　　</t>
    </r>
    <r>
      <rPr>
        <sz val="10"/>
        <rFont val="ＭＳ Ｐゴシック"/>
        <family val="3"/>
        <charset val="128"/>
      </rPr>
      <t xml:space="preserve">11⇒12⇒10⇒9⇒3⇒13</t>
    </r>
  </si>
  <si>
    <t xml:space="preserve">エーティーオヤブン</t>
  </si>
  <si>
    <t xml:space="preserve">アンコール</t>
  </si>
  <si>
    <t xml:space="preserve">畑端省</t>
  </si>
  <si>
    <t xml:space="preserve">ストームセンター</t>
  </si>
  <si>
    <t xml:space="preserve">ワイドシャトル</t>
  </si>
  <si>
    <t xml:space="preserve">森一馬</t>
  </si>
  <si>
    <t xml:space="preserve">ストリームライン</t>
  </si>
  <si>
    <t xml:space="preserve">ドリームオーシャン</t>
  </si>
  <si>
    <t xml:space="preserve">ベルラピエル</t>
  </si>
  <si>
    <t xml:space="preserve">グローバルフラッグ</t>
  </si>
  <si>
    <t xml:space="preserve">シゲルポンカン</t>
  </si>
  <si>
    <t xml:space="preserve">スターペスジンタ</t>
  </si>
  <si>
    <t xml:space="preserve">酒井学</t>
  </si>
  <si>
    <t xml:space="preserve">クラウンザクラウン</t>
  </si>
  <si>
    <t xml:space="preserve">鮫島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FE)</t>
    </r>
    <r>
      <rPr>
        <sz val="10"/>
        <rFont val="Noto Sans"/>
        <family val="2"/>
      </rPr>
      <t xml:space="preserve">　</t>
    </r>
  </si>
  <si>
    <t xml:space="preserve">コスモヴィネガー</t>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t xml:space="preserve">ライトガイ</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シーウェーヴ</t>
  </si>
  <si>
    <r>
      <rPr>
        <sz val="10"/>
        <rFont val="Noto Sans"/>
        <family val="2"/>
      </rPr>
      <t xml:space="preserve">△：このメンバーならそこそこやれる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4</t>
    </r>
    <r>
      <rPr>
        <sz val="10"/>
        <rFont val="Noto Sans"/>
        <family val="2"/>
      </rPr>
      <t xml:space="preserve">番</t>
    </r>
  </si>
  <si>
    <t xml:space="preserve">サンライズシックス</t>
  </si>
  <si>
    <r>
      <rPr>
        <sz val="10"/>
        <rFont val="Noto Sans"/>
        <family val="2"/>
      </rPr>
      <t xml:space="preserve">【総合格付け】　　</t>
    </r>
    <r>
      <rPr>
        <sz val="10"/>
        <rFont val="ＭＳ Ｐゴシック"/>
        <family val="3"/>
        <charset val="128"/>
      </rPr>
      <t xml:space="preserve">14⇒10⇒8⇒6⇒15⇒4</t>
    </r>
  </si>
  <si>
    <r>
      <rPr>
        <sz val="10"/>
        <rFont val="Noto Sans"/>
        <family val="2"/>
      </rPr>
      <t xml:space="preserve">【底力格付け】　　</t>
    </r>
    <r>
      <rPr>
        <sz val="10"/>
        <rFont val="ＭＳ Ｐゴシック"/>
        <family val="3"/>
        <charset val="128"/>
      </rPr>
      <t xml:space="preserve">6⇒10⇒7⇒15⇒14⇒4</t>
    </r>
  </si>
  <si>
    <t xml:space="preserve">セルリアンラビット</t>
  </si>
  <si>
    <r>
      <rPr>
        <sz val="10"/>
        <rFont val="Noto Sans"/>
        <family val="2"/>
      </rPr>
      <t xml:space="preserve">【能力格付け】　　</t>
    </r>
    <r>
      <rPr>
        <sz val="10"/>
        <rFont val="ＭＳ Ｐゴシック"/>
        <family val="3"/>
        <charset val="128"/>
      </rPr>
      <t xml:space="preserve">10⇒6⇒8⇒14⇒7⇒12</t>
    </r>
  </si>
  <si>
    <r>
      <rPr>
        <sz val="10"/>
        <rFont val="Noto Sans"/>
        <family val="2"/>
      </rPr>
      <t xml:space="preserve">【期待格付け】　　</t>
    </r>
    <r>
      <rPr>
        <sz val="10"/>
        <rFont val="ＭＳ Ｐゴシック"/>
        <family val="3"/>
        <charset val="128"/>
      </rPr>
      <t xml:space="preserve">10⇒14⇒8⇒12⇒15⇒4</t>
    </r>
  </si>
  <si>
    <t xml:space="preserve">シゲルキョホウ</t>
  </si>
  <si>
    <t xml:space="preserve">0-1-2-9</t>
  </si>
  <si>
    <t xml:space="preserve">ドリームスパート</t>
  </si>
  <si>
    <t xml:space="preserve">藤岡康</t>
  </si>
  <si>
    <t xml:space="preserve">トゥルーフレンド</t>
  </si>
  <si>
    <t xml:space="preserve">リボッラジャッラ</t>
  </si>
  <si>
    <t xml:space="preserve">ヒシサイクロン</t>
  </si>
  <si>
    <t xml:space="preserve">武豊</t>
  </si>
  <si>
    <t xml:space="preserve">ロードハリケーン</t>
  </si>
  <si>
    <t xml:space="preserve">ウィリ</t>
  </si>
  <si>
    <t xml:space="preserve">プレミアクラウン</t>
  </si>
  <si>
    <t xml:space="preserve">アキノセンチュリー</t>
  </si>
  <si>
    <t xml:space="preserve">飯田祐</t>
  </si>
  <si>
    <t xml:space="preserve">アシュヴィン</t>
  </si>
  <si>
    <t xml:space="preserve">0-0-3-3</t>
  </si>
  <si>
    <t xml:space="preserve">ショウナンバッカス</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ゴールデンレシオ</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Noto Sans"/>
        <family val="2"/>
      </rPr>
      <t xml:space="preserve">安定度</t>
    </r>
    <r>
      <rPr>
        <sz val="10"/>
        <rFont val="ＭＳ Ｐゴシック"/>
        <family val="3"/>
        <charset val="128"/>
      </rPr>
      <t xml:space="preserve">(DD)</t>
    </r>
  </si>
  <si>
    <r>
      <rPr>
        <sz val="10"/>
        <rFont val="Noto Sans"/>
        <family val="2"/>
      </rPr>
      <t xml:space="preserve">ＰＣ評価　≪主力対等≫　安定度</t>
    </r>
    <r>
      <rPr>
        <sz val="10"/>
        <rFont val="ＭＳ Ｐゴシック"/>
        <family val="3"/>
        <charset val="128"/>
      </rPr>
      <t xml:space="preserve">(DD)</t>
    </r>
    <r>
      <rPr>
        <sz val="10"/>
        <rFont val="Noto Sans"/>
        <family val="2"/>
      </rPr>
      <t xml:space="preserve">　</t>
    </r>
  </si>
  <si>
    <t xml:space="preserve">シゲルパパイア</t>
  </si>
  <si>
    <r>
      <rPr>
        <sz val="10"/>
        <rFont val="Noto Sans"/>
        <family val="2"/>
      </rPr>
      <t xml:space="preserve">◎：斤量が楽になったのでここ期待　</t>
    </r>
    <r>
      <rPr>
        <sz val="10"/>
        <rFont val="ＭＳ Ｐゴシック"/>
        <family val="3"/>
        <charset val="128"/>
      </rPr>
      <t xml:space="preserve">14</t>
    </r>
    <r>
      <rPr>
        <sz val="10"/>
        <rFont val="Noto Sans"/>
        <family val="2"/>
      </rPr>
      <t xml:space="preserve">番</t>
    </r>
  </si>
  <si>
    <r>
      <rPr>
        <sz val="10"/>
        <rFont val="Noto Sans"/>
        <family val="2"/>
      </rPr>
      <t xml:space="preserve">○：乗り変りに期待　</t>
    </r>
    <r>
      <rPr>
        <sz val="10"/>
        <rFont val="ＭＳ Ｐゴシック"/>
        <family val="3"/>
        <charset val="128"/>
      </rPr>
      <t xml:space="preserve">11</t>
    </r>
    <r>
      <rPr>
        <sz val="10"/>
        <rFont val="Noto Sans"/>
        <family val="2"/>
      </rPr>
      <t xml:space="preserve">番</t>
    </r>
  </si>
  <si>
    <t xml:space="preserve">クラウンカンターレ</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t xml:space="preserve">バコパ</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3</t>
    </r>
    <r>
      <rPr>
        <sz val="10"/>
        <rFont val="Noto Sans"/>
        <family val="2"/>
      </rPr>
      <t xml:space="preserve">番</t>
    </r>
  </si>
  <si>
    <t xml:space="preserve">ニホンピロシトリン</t>
  </si>
  <si>
    <r>
      <rPr>
        <sz val="10"/>
        <rFont val="Noto Sans"/>
        <family val="2"/>
      </rPr>
      <t xml:space="preserve">【総合格付け】　　</t>
    </r>
    <r>
      <rPr>
        <sz val="10"/>
        <rFont val="ＭＳ Ｐゴシック"/>
        <family val="3"/>
        <charset val="128"/>
      </rPr>
      <t xml:space="preserve">14⇒11⇒6⇒4⇒5⇒3</t>
    </r>
  </si>
  <si>
    <r>
      <rPr>
        <sz val="10"/>
        <rFont val="Noto Sans"/>
        <family val="2"/>
      </rPr>
      <t xml:space="preserve">【底力格付け】　　</t>
    </r>
    <r>
      <rPr>
        <sz val="10"/>
        <rFont val="ＭＳ Ｐゴシック"/>
        <family val="3"/>
        <charset val="128"/>
      </rPr>
      <t xml:space="preserve">6⇒4⇒11⇒5⇒14⇒1</t>
    </r>
  </si>
  <si>
    <t xml:space="preserve">トウショウジュピタ</t>
  </si>
  <si>
    <t xml:space="preserve">0-0-1-7</t>
  </si>
  <si>
    <r>
      <rPr>
        <sz val="10"/>
        <rFont val="Noto Sans"/>
        <family val="2"/>
      </rPr>
      <t xml:space="preserve">【能力格付け】　　</t>
    </r>
    <r>
      <rPr>
        <sz val="10"/>
        <rFont val="ＭＳ Ｐゴシック"/>
        <family val="3"/>
        <charset val="128"/>
      </rPr>
      <t xml:space="preserve">6⇒4⇒11⇒5⇒15⇒3</t>
    </r>
  </si>
  <si>
    <r>
      <rPr>
        <sz val="10"/>
        <rFont val="Noto Sans"/>
        <family val="2"/>
      </rPr>
      <t xml:space="preserve">【期待格付け】　　</t>
    </r>
    <r>
      <rPr>
        <sz val="10"/>
        <rFont val="ＭＳ Ｐゴシック"/>
        <family val="3"/>
        <charset val="128"/>
      </rPr>
      <t xml:space="preserve">11⇒14⇒6⇒5⇒13⇒4</t>
    </r>
  </si>
  <si>
    <t xml:space="preserve">デンコウアクティブ</t>
  </si>
  <si>
    <t xml:space="preserve">0-2-4-2</t>
  </si>
  <si>
    <t xml:space="preserve">アークイクシオン</t>
  </si>
  <si>
    <t xml:space="preserve">サルタヒコ</t>
  </si>
  <si>
    <t xml:space="preserve">デュラブルバイオ</t>
  </si>
  <si>
    <t xml:space="preserve">タニノマイルストン</t>
  </si>
  <si>
    <t xml:space="preserve">エスペリア</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t xml:space="preserve">コウエイビートル</t>
  </si>
  <si>
    <t xml:space="preserve">田中健</t>
  </si>
  <si>
    <t xml:space="preserve">アルティザン</t>
  </si>
  <si>
    <t xml:space="preserve">フミノメルキオール</t>
  </si>
  <si>
    <t xml:space="preserve">0-1-1-8</t>
  </si>
  <si>
    <t xml:space="preserve">ワンダープレンダ</t>
  </si>
  <si>
    <t xml:space="preserve">トーホウビー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ジェネクラージュ</t>
  </si>
  <si>
    <t xml:space="preserve">クラウンアリオン</t>
  </si>
  <si>
    <t xml:space="preserve">ハナズデラックス</t>
  </si>
  <si>
    <t xml:space="preserve">カオスモス</t>
  </si>
  <si>
    <t xml:space="preserve">メイケイペガムーン</t>
  </si>
  <si>
    <t xml:space="preserve">シゲルオリオンザ</t>
  </si>
  <si>
    <t xml:space="preserve">コウエイキズナ</t>
  </si>
  <si>
    <t xml:space="preserve">ホクザンルージュ</t>
  </si>
  <si>
    <t xml:space="preserve">クールナミ</t>
  </si>
  <si>
    <t xml:space="preserve">ララニラブレター</t>
  </si>
  <si>
    <t xml:space="preserve">タガノラルフ</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トーホウフレアー</t>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サウザンドサニー</t>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セングレン</t>
  </si>
  <si>
    <r>
      <rPr>
        <sz val="10"/>
        <rFont val="Noto Sans"/>
        <family val="2"/>
      </rPr>
      <t xml:space="preserve">△：緒戦ではパドックを見て判断したいが　</t>
    </r>
    <r>
      <rPr>
        <sz val="10"/>
        <rFont val="ＭＳ Ｐゴシック"/>
        <family val="3"/>
        <charset val="128"/>
      </rPr>
      <t xml:space="preserve">16</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9</t>
    </r>
    <r>
      <rPr>
        <sz val="10"/>
        <rFont val="Noto Sans"/>
        <family val="2"/>
      </rPr>
      <t xml:space="preserve">番</t>
    </r>
  </si>
  <si>
    <t xml:space="preserve">ヴァンヘルシング</t>
  </si>
  <si>
    <r>
      <rPr>
        <sz val="10"/>
        <rFont val="Noto Sans"/>
        <family val="2"/>
      </rPr>
      <t xml:space="preserve">【総合格付け】　　</t>
    </r>
    <r>
      <rPr>
        <sz val="10"/>
        <rFont val="ＭＳ Ｐゴシック"/>
        <family val="3"/>
        <charset val="128"/>
      </rPr>
      <t xml:space="preserve">12⇒10⇒4⇒3⇒16⇒9</t>
    </r>
  </si>
  <si>
    <r>
      <rPr>
        <sz val="10"/>
        <rFont val="Noto Sans"/>
        <family val="2"/>
      </rPr>
      <t xml:space="preserve">【底力格付け】　　</t>
    </r>
    <r>
      <rPr>
        <sz val="10"/>
        <rFont val="ＭＳ Ｐゴシック"/>
        <family val="3"/>
        <charset val="128"/>
      </rPr>
      <t xml:space="preserve">4⇒10⇒12⇒-12⇒14⇒2</t>
    </r>
  </si>
  <si>
    <t xml:space="preserve">テイエムカイウン</t>
  </si>
  <si>
    <t xml:space="preserve">黒岩悠</t>
  </si>
  <si>
    <r>
      <rPr>
        <sz val="10"/>
        <rFont val="Noto Sans"/>
        <family val="2"/>
      </rPr>
      <t xml:space="preserve">【能力格付け】　　</t>
    </r>
    <r>
      <rPr>
        <sz val="10"/>
        <rFont val="ＭＳ Ｐゴシック"/>
        <family val="3"/>
        <charset val="128"/>
      </rPr>
      <t xml:space="preserve">10⇒12⇒4⇒3⇒9⇒14</t>
    </r>
  </si>
  <si>
    <r>
      <rPr>
        <sz val="10"/>
        <rFont val="Noto Sans"/>
        <family val="2"/>
      </rPr>
      <t xml:space="preserve">【期待格付け】　　</t>
    </r>
    <r>
      <rPr>
        <sz val="10"/>
        <rFont val="ＭＳ Ｐゴシック"/>
        <family val="3"/>
        <charset val="128"/>
      </rPr>
      <t xml:space="preserve">10⇒12⇒-12⇒16⇒2⇒3</t>
    </r>
  </si>
  <si>
    <t xml:space="preserve">サクセスフェイト</t>
  </si>
  <si>
    <t xml:space="preserve">ヒラルダ</t>
  </si>
  <si>
    <t xml:space="preserve">武幸四</t>
  </si>
  <si>
    <t xml:space="preserve">クロコサイレンス</t>
  </si>
  <si>
    <t xml:space="preserve">野元昭</t>
  </si>
  <si>
    <t xml:space="preserve">エリモフェアリー</t>
  </si>
  <si>
    <t xml:space="preserve">マイネルクルタナ</t>
  </si>
  <si>
    <t xml:space="preserve">0-1-2-7</t>
  </si>
  <si>
    <t xml:space="preserve">ペプチドキングピン</t>
  </si>
  <si>
    <t xml:space="preserve">ワタシマッテルワ</t>
  </si>
  <si>
    <t xml:space="preserve">タニノアペトゥラ</t>
  </si>
  <si>
    <t xml:space="preserve">ハートオブグリーン</t>
  </si>
  <si>
    <t xml:space="preserve">ボールドマックス</t>
  </si>
  <si>
    <t xml:space="preserve">レイズワーク</t>
  </si>
  <si>
    <t xml:space="preserve">フォレストピ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ホクセツダンス</t>
  </si>
  <si>
    <t xml:space="preserve">2-1-1-5</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連軸としてお勧めできる一頭　</t>
    </r>
    <r>
      <rPr>
        <sz val="10"/>
        <rFont val="ＭＳ Ｐゴシック"/>
        <family val="3"/>
        <charset val="128"/>
      </rPr>
      <t xml:space="preserve">6</t>
    </r>
    <r>
      <rPr>
        <sz val="10"/>
        <rFont val="Noto Sans"/>
        <family val="2"/>
      </rPr>
      <t xml:space="preserve">番</t>
    </r>
  </si>
  <si>
    <t xml:space="preserve">ワイキキブリーズ</t>
  </si>
  <si>
    <t xml:space="preserve">1-3-0-11</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ダンスインザスカイ</t>
  </si>
  <si>
    <t xml:space="preserve">0-0-1-25</t>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t xml:space="preserve">ホホヲヨセテ</t>
  </si>
  <si>
    <t xml:space="preserve">1-1-1-9</t>
  </si>
  <si>
    <r>
      <rPr>
        <sz val="10"/>
        <rFont val="Noto Sans"/>
        <family val="2"/>
      </rPr>
      <t xml:space="preserve">【総合格付け】　　</t>
    </r>
    <r>
      <rPr>
        <sz val="10"/>
        <rFont val="ＭＳ Ｐゴシック"/>
        <family val="3"/>
        <charset val="128"/>
      </rPr>
      <t xml:space="preserve">1⇒6⇒8⇒7⇒3⇒2</t>
    </r>
  </si>
  <si>
    <r>
      <rPr>
        <sz val="10"/>
        <rFont val="Noto Sans"/>
        <family val="2"/>
      </rPr>
      <t xml:space="preserve">【底力格付け】　　</t>
    </r>
    <r>
      <rPr>
        <sz val="10"/>
        <rFont val="ＭＳ Ｐゴシック"/>
        <family val="3"/>
        <charset val="128"/>
      </rPr>
      <t xml:space="preserve">6⇒16⇒1⇒14⇒7⇒8</t>
    </r>
  </si>
  <si>
    <t xml:space="preserve">オメガセニョリーナ</t>
  </si>
  <si>
    <r>
      <rPr>
        <sz val="10"/>
        <rFont val="Noto Sans"/>
        <family val="2"/>
      </rPr>
      <t xml:space="preserve">【能力格付け】　　</t>
    </r>
    <r>
      <rPr>
        <sz val="10"/>
        <rFont val="ＭＳ Ｐゴシック"/>
        <family val="3"/>
        <charset val="128"/>
      </rPr>
      <t xml:space="preserve">6⇒8⇒1⇒12⇒15⇒2</t>
    </r>
  </si>
  <si>
    <r>
      <rPr>
        <sz val="10"/>
        <rFont val="Noto Sans"/>
        <family val="2"/>
      </rPr>
      <t xml:space="preserve">【期待格付け】　　</t>
    </r>
    <r>
      <rPr>
        <sz val="10"/>
        <rFont val="ＭＳ Ｐゴシック"/>
        <family val="3"/>
        <charset val="128"/>
      </rPr>
      <t xml:space="preserve">1⇒6⇒7⇒8⇒16⇒2</t>
    </r>
  </si>
  <si>
    <t xml:space="preserve">メイショウオウヒ</t>
  </si>
  <si>
    <t xml:space="preserve">0-2-0-3</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t>
    </r>
  </si>
  <si>
    <t xml:space="preserve">キモンレッド</t>
  </si>
  <si>
    <t xml:space="preserve">1-2-0-15</t>
  </si>
  <si>
    <t xml:space="preserve">ナムラアピア</t>
  </si>
  <si>
    <t xml:space="preserve">1-4-2-0</t>
  </si>
  <si>
    <t xml:space="preserve">インテンシティ</t>
  </si>
  <si>
    <t xml:space="preserve">1-0-0-3</t>
  </si>
  <si>
    <t xml:space="preserve">ヴェリタスローズ</t>
  </si>
  <si>
    <t xml:space="preserve">55kg(+1)</t>
  </si>
  <si>
    <t xml:space="preserve">1-4-2-13</t>
  </si>
  <si>
    <t xml:space="preserve">ミラグロッサ</t>
  </si>
  <si>
    <t xml:space="preserve">リュクスメジャー</t>
  </si>
  <si>
    <t xml:space="preserve">1-1-0-2</t>
  </si>
  <si>
    <t xml:space="preserve">ミラクルベリー</t>
  </si>
  <si>
    <t xml:space="preserve">1-0-2-9</t>
  </si>
  <si>
    <t xml:space="preserve">アニー</t>
  </si>
  <si>
    <t xml:space="preserve">アイファーイービス</t>
  </si>
  <si>
    <t xml:space="preserve">ウインミーティア</t>
  </si>
  <si>
    <t xml:space="preserve">1-1-0-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CA)</t>
    </r>
    <r>
      <rPr>
        <sz val="10"/>
        <rFont val="Noto Sans"/>
        <family val="2"/>
      </rPr>
      <t xml:space="preserve">　</t>
    </r>
  </si>
  <si>
    <t xml:space="preserve">スターリットスカイ</t>
  </si>
  <si>
    <t xml:space="preserve">0-1-1-11</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アイファーカラーズ</t>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2</t>
    </r>
    <r>
      <rPr>
        <sz val="10"/>
        <rFont val="Noto Sans"/>
        <family val="2"/>
      </rPr>
      <t xml:space="preserve">番</t>
    </r>
  </si>
  <si>
    <t xml:space="preserve">ネオザイオン</t>
  </si>
  <si>
    <t xml:space="preserve">1-0-0-4</t>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0</t>
    </r>
    <r>
      <rPr>
        <sz val="10"/>
        <rFont val="Noto Sans"/>
        <family val="2"/>
      </rPr>
      <t xml:space="preserve">番</t>
    </r>
  </si>
  <si>
    <t xml:space="preserve">スペシャルピース</t>
  </si>
  <si>
    <t xml:space="preserve">1-2-1-9</t>
  </si>
  <si>
    <r>
      <rPr>
        <sz val="10"/>
        <rFont val="Noto Sans"/>
        <family val="2"/>
      </rPr>
      <t xml:space="preserve">【総合格付け】　　</t>
    </r>
    <r>
      <rPr>
        <sz val="10"/>
        <rFont val="ＭＳ Ｐゴシック"/>
        <family val="3"/>
        <charset val="128"/>
      </rPr>
      <t xml:space="preserve">1⇒11⇒9⇒12⇒3⇒10</t>
    </r>
  </si>
  <si>
    <r>
      <rPr>
        <sz val="10"/>
        <rFont val="Noto Sans"/>
        <family val="2"/>
      </rPr>
      <t xml:space="preserve">【底力格付け】　　</t>
    </r>
    <r>
      <rPr>
        <sz val="10"/>
        <rFont val="ＭＳ Ｐゴシック"/>
        <family val="3"/>
        <charset val="128"/>
      </rPr>
      <t xml:space="preserve">2⇒6⇒12⇒1⇒10⇒11</t>
    </r>
  </si>
  <si>
    <t xml:space="preserve">フリーマン</t>
  </si>
  <si>
    <r>
      <rPr>
        <sz val="10"/>
        <rFont val="Noto Sans"/>
        <family val="2"/>
      </rPr>
      <t xml:space="preserve">【能力格付け】　　</t>
    </r>
    <r>
      <rPr>
        <sz val="10"/>
        <rFont val="ＭＳ Ｐゴシック"/>
        <family val="3"/>
        <charset val="128"/>
      </rPr>
      <t xml:space="preserve">1⇒11⇒12⇒6⇒9⇒3</t>
    </r>
  </si>
  <si>
    <r>
      <rPr>
        <sz val="10"/>
        <rFont val="Noto Sans"/>
        <family val="2"/>
      </rPr>
      <t xml:space="preserve">【期待格付け】　　</t>
    </r>
    <r>
      <rPr>
        <sz val="10"/>
        <rFont val="ＭＳ Ｐゴシック"/>
        <family val="3"/>
        <charset val="128"/>
      </rPr>
      <t xml:space="preserve">11⇒1⇒6⇒9⇒10⇒12</t>
    </r>
  </si>
  <si>
    <t xml:space="preserve">ミエノスペシャル</t>
  </si>
  <si>
    <t xml:space="preserve">0-0-1-6</t>
  </si>
  <si>
    <t xml:space="preserve">タマモルーキー</t>
  </si>
  <si>
    <t xml:space="preserve">1-2-2-9</t>
  </si>
  <si>
    <t xml:space="preserve">グラーネ</t>
  </si>
  <si>
    <t xml:space="preserve">オーシャンビーナス</t>
  </si>
  <si>
    <t xml:space="preserve">1-4-2-4</t>
  </si>
  <si>
    <t xml:space="preserve">ウインサーガ</t>
  </si>
  <si>
    <t xml:space="preserve">レオパルドゥス</t>
  </si>
  <si>
    <t xml:space="preserve">メイショウコロンボ</t>
  </si>
  <si>
    <t xml:space="preserve">1-1-0-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Noto Sans"/>
        <family val="2"/>
      </rPr>
      <t xml:space="preserve">南港特別 ３歳上 </t>
    </r>
    <r>
      <rPr>
        <sz val="10"/>
        <rFont val="ＭＳ Ｐゴシック"/>
        <family val="3"/>
        <charset val="128"/>
      </rPr>
      <t xml:space="preserve">500 </t>
    </r>
    <r>
      <rPr>
        <sz val="10"/>
        <rFont val="Noto Sans"/>
        <family val="2"/>
      </rPr>
      <t xml:space="preserve">混</t>
    </r>
  </si>
  <si>
    <t xml:space="preserve">ロックフェアレディ</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3</t>
    </r>
    <r>
      <rPr>
        <sz val="10"/>
        <rFont val="Noto Sans"/>
        <family val="2"/>
      </rPr>
      <t xml:space="preserve">番</t>
    </r>
  </si>
  <si>
    <t xml:space="preserve">タマモマーブル</t>
  </si>
  <si>
    <t xml:space="preserve">0-1-2-8</t>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エーシンミズーリ</t>
  </si>
  <si>
    <t xml:space="preserve">2-7-2-3</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ジェネスサンキュー</t>
  </si>
  <si>
    <t xml:space="preserve">渡辺薫</t>
  </si>
  <si>
    <r>
      <rPr>
        <sz val="10"/>
        <rFont val="Noto Sans"/>
        <family val="2"/>
      </rPr>
      <t xml:space="preserve">【総合格付け】　　</t>
    </r>
    <r>
      <rPr>
        <sz val="10"/>
        <rFont val="ＭＳ Ｐゴシック"/>
        <family val="3"/>
        <charset val="128"/>
      </rPr>
      <t xml:space="preserve">9⇒3⇒6⇒8⇒2⇒4</t>
    </r>
  </si>
  <si>
    <r>
      <rPr>
        <sz val="10"/>
        <rFont val="Noto Sans"/>
        <family val="2"/>
      </rPr>
      <t xml:space="preserve">【底力格付け】　　</t>
    </r>
    <r>
      <rPr>
        <sz val="10"/>
        <rFont val="ＭＳ Ｐゴシック"/>
        <family val="3"/>
        <charset val="128"/>
      </rPr>
      <t xml:space="preserve">3⇒6⇒9⇒2⇒8⇒1</t>
    </r>
  </si>
  <si>
    <t xml:space="preserve">ダッシュソング</t>
  </si>
  <si>
    <r>
      <rPr>
        <sz val="10"/>
        <rFont val="Noto Sans"/>
        <family val="2"/>
      </rPr>
      <t xml:space="preserve">【能力格付け】　　</t>
    </r>
    <r>
      <rPr>
        <sz val="10"/>
        <rFont val="ＭＳ Ｐゴシック"/>
        <family val="3"/>
        <charset val="128"/>
      </rPr>
      <t xml:space="preserve">3⇒6⇒9⇒2⇒4⇒8</t>
    </r>
  </si>
  <si>
    <r>
      <rPr>
        <sz val="10"/>
        <rFont val="Noto Sans"/>
        <family val="2"/>
      </rPr>
      <t xml:space="preserve">【期待格付け】　　</t>
    </r>
    <r>
      <rPr>
        <sz val="10"/>
        <rFont val="ＭＳ Ｐゴシック"/>
        <family val="3"/>
        <charset val="128"/>
      </rPr>
      <t xml:space="preserve">9⇒3⇒8⇒4⇒6⇒2</t>
    </r>
  </si>
  <si>
    <t xml:space="preserve">ビーチパレード</t>
  </si>
  <si>
    <t xml:space="preserve">2-1-5-11</t>
  </si>
  <si>
    <t xml:space="preserve">ロッセ</t>
  </si>
  <si>
    <t xml:space="preserve">0-1-2-12</t>
  </si>
  <si>
    <t xml:space="preserve">スズカアンペール</t>
  </si>
  <si>
    <t xml:space="preserve">1-1-0-8</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ダブルイーグル</t>
  </si>
  <si>
    <t xml:space="preserve">2-2-2-11</t>
  </si>
  <si>
    <t xml:space="preserve">オースミラバー</t>
  </si>
  <si>
    <t xml:space="preserve">57kg(-2)</t>
  </si>
  <si>
    <t xml:space="preserve">ダンスラナキラ</t>
  </si>
  <si>
    <t xml:space="preserve">1-1-2-1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ブリージーデイズ</t>
  </si>
  <si>
    <t xml:space="preserve">1-2-1-13</t>
  </si>
  <si>
    <t xml:space="preserve">スパーブクィーン</t>
  </si>
  <si>
    <t xml:space="preserve">1-1-0-13</t>
  </si>
  <si>
    <t xml:space="preserve">ロードエアフォース</t>
  </si>
  <si>
    <t xml:space="preserve">1-1-0-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三田特別 ３歳上 </t>
    </r>
    <r>
      <rPr>
        <sz val="10"/>
        <rFont val="ＭＳ Ｐゴシック"/>
        <family val="3"/>
        <charset val="128"/>
      </rPr>
      <t xml:space="preserve">1000 </t>
    </r>
    <r>
      <rPr>
        <sz val="10"/>
        <rFont val="Noto Sans"/>
        <family val="2"/>
      </rPr>
      <t xml:space="preserve">混</t>
    </r>
  </si>
  <si>
    <r>
      <rPr>
        <sz val="10"/>
        <rFont val="Noto Sans"/>
        <family val="2"/>
      </rPr>
      <t xml:space="preserve">安定度</t>
    </r>
    <r>
      <rPr>
        <sz val="10"/>
        <rFont val="ＭＳ Ｐゴシック"/>
        <family val="3"/>
        <charset val="128"/>
      </rPr>
      <t xml:space="preserve">(AB)</t>
    </r>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アマファソン</t>
  </si>
  <si>
    <t xml:space="preserve">3-7-4-12</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ダノンマックイン</t>
  </si>
  <si>
    <t xml:space="preserve">3-2-1-9</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13</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t xml:space="preserve">メイショウイチバン</t>
  </si>
  <si>
    <t xml:space="preserve">3-3-4-33</t>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5</t>
    </r>
    <r>
      <rPr>
        <sz val="10"/>
        <rFont val="Noto Sans"/>
        <family val="2"/>
      </rPr>
      <t xml:space="preserve">番</t>
    </r>
  </si>
  <si>
    <t xml:space="preserve">ゴールドブライアン</t>
  </si>
  <si>
    <t xml:space="preserve">3-3-0-14</t>
  </si>
  <si>
    <r>
      <rPr>
        <sz val="10"/>
        <rFont val="Noto Sans"/>
        <family val="2"/>
      </rPr>
      <t xml:space="preserve">【総合格付け】　　</t>
    </r>
    <r>
      <rPr>
        <sz val="10"/>
        <rFont val="ＭＳ Ｐゴシック"/>
        <family val="3"/>
        <charset val="128"/>
      </rPr>
      <t xml:space="preserve">2⇒8⇒13⇒7⇒4⇒15</t>
    </r>
  </si>
  <si>
    <r>
      <rPr>
        <sz val="10"/>
        <rFont val="Noto Sans"/>
        <family val="2"/>
      </rPr>
      <t xml:space="preserve">【底力格付け】　　</t>
    </r>
    <r>
      <rPr>
        <sz val="10"/>
        <rFont val="ＭＳ Ｐゴシック"/>
        <family val="3"/>
        <charset val="128"/>
      </rPr>
      <t xml:space="preserve">13⇒2⇒4⇒8⇒1⇒5</t>
    </r>
  </si>
  <si>
    <t xml:space="preserve">リベルタス</t>
  </si>
  <si>
    <t xml:space="preserve">58.5kg(+3.5)</t>
  </si>
  <si>
    <t xml:space="preserve">3-1-1-5</t>
  </si>
  <si>
    <r>
      <rPr>
        <sz val="10"/>
        <rFont val="Noto Sans"/>
        <family val="2"/>
      </rPr>
      <t xml:space="preserve">【能力格付け】　　</t>
    </r>
    <r>
      <rPr>
        <sz val="10"/>
        <rFont val="ＭＳ Ｐゴシック"/>
        <family val="3"/>
        <charset val="128"/>
      </rPr>
      <t xml:space="preserve">8⇒13⇒2⇒7⇒12⇒1</t>
    </r>
  </si>
  <si>
    <r>
      <rPr>
        <sz val="10"/>
        <rFont val="Noto Sans"/>
        <family val="2"/>
      </rPr>
      <t xml:space="preserve">【期待格付け】　　</t>
    </r>
    <r>
      <rPr>
        <sz val="10"/>
        <rFont val="ＭＳ Ｐゴシック"/>
        <family val="3"/>
        <charset val="128"/>
      </rPr>
      <t xml:space="preserve">4⇒2⇒8⇒13⇒5⇒1</t>
    </r>
  </si>
  <si>
    <t xml:space="preserve">ライブリシーラ</t>
  </si>
  <si>
    <t xml:space="preserve">54kg(-1)</t>
  </si>
  <si>
    <t xml:space="preserve">2-4-2-20</t>
  </si>
  <si>
    <t xml:space="preserve">ユウキソルジャー</t>
  </si>
  <si>
    <t xml:space="preserve">2-0-1-4</t>
  </si>
  <si>
    <t xml:space="preserve">ムスカテール</t>
  </si>
  <si>
    <t xml:space="preserve">57.5kg(+2.5)</t>
  </si>
  <si>
    <t xml:space="preserve">3-0-0-6</t>
  </si>
  <si>
    <t xml:space="preserve">ハードダダンダン</t>
  </si>
  <si>
    <t xml:space="preserve">3-2-3-22</t>
  </si>
  <si>
    <t xml:space="preserve">メイショウサミット</t>
  </si>
  <si>
    <t xml:space="preserve">1-1-2-19</t>
  </si>
  <si>
    <t xml:space="preserve">キンショーオトヒメ</t>
  </si>
  <si>
    <t xml:space="preserve">50kg(-5)</t>
  </si>
  <si>
    <t xml:space="preserve">1-4-4-50</t>
  </si>
  <si>
    <t xml:space="preserve">ケージーカチボシ</t>
  </si>
  <si>
    <t xml:space="preserve">1-6-4-27</t>
  </si>
  <si>
    <t xml:space="preserve">オマワリサン</t>
  </si>
  <si>
    <t xml:space="preserve">3-1-3-15</t>
  </si>
  <si>
    <t xml:space="preserve">メイショウタクミ</t>
  </si>
  <si>
    <t xml:space="preserve">52kg(-5)</t>
  </si>
  <si>
    <t xml:space="preserve">1-0-0-14</t>
  </si>
  <si>
    <t xml:space="preserve">タガノキャプテン</t>
  </si>
  <si>
    <t xml:space="preserve">2-0-1-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Noto Sans"/>
        <family val="2"/>
      </rPr>
      <t xml:space="preserve">灘ステークス ３歳上 </t>
    </r>
    <r>
      <rPr>
        <sz val="10"/>
        <rFont val="ＭＳ Ｐゴシック"/>
        <family val="3"/>
        <charset val="128"/>
      </rPr>
      <t xml:space="preserve">1600 </t>
    </r>
    <r>
      <rPr>
        <sz val="10"/>
        <rFont val="Noto Sans"/>
        <family val="2"/>
      </rPr>
      <t xml:space="preserve">混</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ヒシパーフェクト</t>
  </si>
  <si>
    <t xml:space="preserve">4-3-1-21</t>
  </si>
  <si>
    <r>
      <rPr>
        <sz val="10"/>
        <rFont val="Noto Sans"/>
        <family val="2"/>
      </rPr>
      <t xml:space="preserve">◎：２連勝中でここでも期待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キャプテンマジン</t>
  </si>
  <si>
    <t xml:space="preserve">4-1-3-26</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8</t>
    </r>
    <r>
      <rPr>
        <sz val="10"/>
        <rFont val="Noto Sans"/>
        <family val="2"/>
      </rPr>
      <t xml:space="preserve">番</t>
    </r>
  </si>
  <si>
    <t xml:space="preserve">マストハブ</t>
  </si>
  <si>
    <t xml:space="preserve">4-0-3-12</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4</t>
    </r>
    <r>
      <rPr>
        <sz val="10"/>
        <rFont val="Noto Sans"/>
        <family val="2"/>
      </rPr>
      <t xml:space="preserve">番</t>
    </r>
  </si>
  <si>
    <t xml:space="preserve">サンライズクォリア</t>
  </si>
  <si>
    <t xml:space="preserve">3-1-2-10</t>
  </si>
  <si>
    <r>
      <rPr>
        <sz val="10"/>
        <rFont val="Noto Sans"/>
        <family val="2"/>
      </rPr>
      <t xml:space="preserve">【総合格付け】　　</t>
    </r>
    <r>
      <rPr>
        <sz val="10"/>
        <rFont val="ＭＳ Ｐゴシック"/>
        <family val="3"/>
        <charset val="128"/>
      </rPr>
      <t xml:space="preserve">6⇒3⇒10⇒8⇒1⇒14</t>
    </r>
  </si>
  <si>
    <r>
      <rPr>
        <sz val="10"/>
        <rFont val="Noto Sans"/>
        <family val="2"/>
      </rPr>
      <t xml:space="preserve">【底力格付け】　　</t>
    </r>
    <r>
      <rPr>
        <sz val="10"/>
        <rFont val="ＭＳ Ｐゴシック"/>
        <family val="3"/>
        <charset val="128"/>
      </rPr>
      <t xml:space="preserve">6⇒13⇒9⇒5⇒7⇒14</t>
    </r>
  </si>
  <si>
    <t xml:space="preserve">ラターシュ</t>
  </si>
  <si>
    <t xml:space="preserve">4-1-2-23</t>
  </si>
  <si>
    <r>
      <rPr>
        <sz val="10"/>
        <rFont val="Noto Sans"/>
        <family val="2"/>
      </rPr>
      <t xml:space="preserve">【能力格付け】　　</t>
    </r>
    <r>
      <rPr>
        <sz val="10"/>
        <rFont val="ＭＳ Ｐゴシック"/>
        <family val="3"/>
        <charset val="128"/>
      </rPr>
      <t xml:space="preserve">6⇒9⇒3⇒10⇒13⇒8</t>
    </r>
  </si>
  <si>
    <r>
      <rPr>
        <sz val="10"/>
        <rFont val="Noto Sans"/>
        <family val="2"/>
      </rPr>
      <t xml:space="preserve">【期待格付け】　　</t>
    </r>
    <r>
      <rPr>
        <sz val="10"/>
        <rFont val="ＭＳ Ｐゴシック"/>
        <family val="3"/>
        <charset val="128"/>
      </rPr>
      <t xml:space="preserve">6⇒13⇒3⇒8⇒14⇒5</t>
    </r>
  </si>
  <si>
    <t xml:space="preserve">ローマンレジェンド</t>
  </si>
  <si>
    <t xml:space="preserve">4-1-1-1</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t xml:space="preserve">ダイバクフ</t>
  </si>
  <si>
    <t xml:space="preserve">3-3-2-15</t>
  </si>
  <si>
    <t xml:space="preserve">ナリタシルクロード</t>
  </si>
  <si>
    <t xml:space="preserve">4-7-4-17</t>
  </si>
  <si>
    <t xml:space="preserve">ウインドミネーター</t>
  </si>
  <si>
    <t xml:space="preserve">4-4-2-8</t>
  </si>
  <si>
    <t xml:space="preserve">アグネスミヌエット</t>
  </si>
  <si>
    <t xml:space="preserve">3-2-1-29</t>
  </si>
  <si>
    <t xml:space="preserve">エイシンナナツボシ</t>
  </si>
  <si>
    <t xml:space="preserve">4-4-2-14</t>
  </si>
  <si>
    <t xml:space="preserve">バトードール</t>
  </si>
  <si>
    <t xml:space="preserve">3-3-1-8</t>
  </si>
  <si>
    <t xml:space="preserve">ドレミファドン</t>
  </si>
  <si>
    <t xml:space="preserve">4-2-1-3</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t>
    </r>
  </si>
  <si>
    <t xml:space="preserve">ロンギングスター</t>
  </si>
  <si>
    <t xml:space="preserve">4-0-0-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9</t>
    </r>
    <r>
      <rPr>
        <sz val="10"/>
        <rFont val="Noto Sans"/>
        <family val="2"/>
      </rPr>
      <t xml:space="preserve">日　阪神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アグネスアンジュ</t>
  </si>
  <si>
    <r>
      <rPr>
        <sz val="10"/>
        <rFont val="Noto Sans"/>
        <family val="2"/>
      </rPr>
      <t xml:space="preserve">◎：メンバー見渡してもここ有利で勝機到来　</t>
    </r>
    <r>
      <rPr>
        <sz val="10"/>
        <rFont val="ＭＳ Ｐゴシック"/>
        <family val="3"/>
        <charset val="128"/>
      </rPr>
      <t xml:space="preserve">8</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フレンチトースト</t>
  </si>
  <si>
    <t xml:space="preserve">49kg(-2)</t>
  </si>
  <si>
    <t xml:space="preserve">1-0-2-2</t>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t xml:space="preserve">セルリアンレッド</t>
  </si>
  <si>
    <t xml:space="preserve">2-0-1-16</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メイショウツガル</t>
  </si>
  <si>
    <t xml:space="preserve">2-2-2-14</t>
  </si>
  <si>
    <r>
      <rPr>
        <sz val="10"/>
        <rFont val="Noto Sans"/>
        <family val="2"/>
      </rPr>
      <t xml:space="preserve">【総合格付け】　　</t>
    </r>
    <r>
      <rPr>
        <sz val="10"/>
        <rFont val="ＭＳ Ｐゴシック"/>
        <family val="3"/>
        <charset val="128"/>
      </rPr>
      <t xml:space="preserve">8⇒4⇒12⇒11⇒6⇒7</t>
    </r>
  </si>
  <si>
    <r>
      <rPr>
        <sz val="10"/>
        <rFont val="Noto Sans"/>
        <family val="2"/>
      </rPr>
      <t xml:space="preserve">【底力格付け】　　</t>
    </r>
    <r>
      <rPr>
        <sz val="10"/>
        <rFont val="ＭＳ Ｐゴシック"/>
        <family val="3"/>
        <charset val="128"/>
      </rPr>
      <t xml:space="preserve">8⇒12⇒15⇒7⇒4⇒11</t>
    </r>
  </si>
  <si>
    <t xml:space="preserve">イントゥザストーム</t>
  </si>
  <si>
    <t xml:space="preserve">1-1-3-3</t>
  </si>
  <si>
    <r>
      <rPr>
        <sz val="10"/>
        <rFont val="Noto Sans"/>
        <family val="2"/>
      </rPr>
      <t xml:space="preserve">【能力格付け】　　</t>
    </r>
    <r>
      <rPr>
        <sz val="10"/>
        <rFont val="ＭＳ Ｐゴシック"/>
        <family val="3"/>
        <charset val="128"/>
      </rPr>
      <t xml:space="preserve">4⇒12⇒8⇒9⇒11⇒2</t>
    </r>
  </si>
  <si>
    <r>
      <rPr>
        <sz val="10"/>
        <rFont val="Noto Sans"/>
        <family val="2"/>
      </rPr>
      <t xml:space="preserve">【期待格付け】　　</t>
    </r>
    <r>
      <rPr>
        <sz val="10"/>
        <rFont val="ＭＳ Ｐゴシック"/>
        <family val="3"/>
        <charset val="128"/>
      </rPr>
      <t xml:space="preserve">4⇒11⇒8⇒12⇒9⇒7</t>
    </r>
  </si>
  <si>
    <t xml:space="preserve">アースツリー</t>
  </si>
  <si>
    <t xml:space="preserve">チェリービスティー</t>
  </si>
  <si>
    <t xml:space="preserve">2-1-3-11</t>
  </si>
  <si>
    <t xml:space="preserve">ボストンサクラ</t>
  </si>
  <si>
    <t xml:space="preserve">1-3-3-3</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t>
    </r>
  </si>
  <si>
    <t xml:space="preserve">ヤマニンボンプアン</t>
  </si>
  <si>
    <t xml:space="preserve">2-1-1-8</t>
  </si>
  <si>
    <t xml:space="preserve">テイエムカルメン</t>
  </si>
  <si>
    <t xml:space="preserve">2-2-3-7</t>
  </si>
  <si>
    <t xml:space="preserve">サンライズイーグル</t>
  </si>
  <si>
    <t xml:space="preserve">ワンダードレッシー</t>
  </si>
  <si>
    <t xml:space="preserve">1-1-1-4</t>
  </si>
  <si>
    <t xml:space="preserve">アイファーハイカラ</t>
  </si>
  <si>
    <t xml:space="preserve">1-1-1-19</t>
  </si>
  <si>
    <t xml:space="preserve">ソラコマチ</t>
  </si>
  <si>
    <t xml:space="preserve">バクシンクリチャン</t>
  </si>
  <si>
    <t xml:space="preserve">49kg(-5)</t>
  </si>
  <si>
    <t xml:space="preserve">セラヴィ</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339966"/>
        <bgColor rgb="FF008080"/>
      </patternFill>
    </fill>
  </fills>
  <borders count="6">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1" fontId="25" fillId="5"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71" fontId="25" fillId="5" borderId="5" xfId="22"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4" fontId="26" fillId="14" borderId="1" xfId="22" applyFont="true" applyBorder="true" applyAlignment="true" applyProtection="false">
      <alignment horizontal="center" vertical="center" textRotation="0" wrapText="false" indent="0" shrinkToFit="false"/>
      <protection locked="true" hidden="false"/>
    </xf>
    <xf numFmtId="166" fontId="20" fillId="14" borderId="1" xfId="21" applyFont="true" applyBorder="true" applyAlignment="true" applyProtection="true">
      <alignment horizontal="general"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0" fillId="14" borderId="2" xfId="21" applyFont="true" applyBorder="true" applyAlignment="true" applyProtection="true">
      <alignment horizontal="general"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71" fontId="25" fillId="5"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7" borderId="5"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3" fillId="2" borderId="2" xfId="23"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18" fillId="7"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550</v>
      </c>
      <c r="Y2" s="30" t="s">
        <v>7</v>
      </c>
      <c r="Z2" s="30" t="n">
        <v>2010</v>
      </c>
      <c r="AA2" s="12" t="s">
        <v>8</v>
      </c>
    </row>
    <row r="3" customFormat="false" ht="18.75" hidden="false" customHeight="true" outlineLevel="0" collapsed="false">
      <c r="B3" s="32" t="s">
        <v>9</v>
      </c>
      <c r="C3" s="32"/>
      <c r="D3" s="32"/>
      <c r="E3" s="32"/>
      <c r="F3" s="32"/>
      <c r="G3" s="32"/>
      <c r="H3" s="32"/>
      <c r="I3" s="33"/>
      <c r="J3" s="33"/>
      <c r="K3" s="34"/>
      <c r="L3" s="35" t="n">
        <v>360</v>
      </c>
      <c r="M3" s="35" t="n">
        <v>381.833</v>
      </c>
      <c r="N3" s="35" t="n">
        <v>61.7204</v>
      </c>
      <c r="O3" s="36"/>
      <c r="P3" s="37" t="s">
        <v>10</v>
      </c>
      <c r="Q3" s="36"/>
      <c r="R3" s="36"/>
      <c r="S3" s="35" t="n">
        <v>50.3304</v>
      </c>
      <c r="T3" s="38"/>
      <c r="U3" s="39" t="s">
        <v>11</v>
      </c>
      <c r="V3" s="39"/>
      <c r="W3" s="40" t="s">
        <v>12</v>
      </c>
      <c r="X3" s="41" t="n">
        <v>58980</v>
      </c>
      <c r="Y3" s="40" t="s">
        <v>13</v>
      </c>
      <c r="Z3" s="40" t="n">
        <v>1508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230769230769231</v>
      </c>
      <c r="L5" s="59" t="n">
        <v>367</v>
      </c>
      <c r="M5" s="59" t="n">
        <v>390</v>
      </c>
      <c r="N5" s="60" t="n">
        <v>60.155</v>
      </c>
      <c r="O5" s="61" t="n">
        <v>1</v>
      </c>
      <c r="P5" s="61" t="n">
        <v>1</v>
      </c>
      <c r="Q5" s="61" t="n">
        <v>1</v>
      </c>
      <c r="R5" s="62" t="n">
        <v>3</v>
      </c>
      <c r="S5" s="63" t="n">
        <v>72.0520979214609</v>
      </c>
      <c r="T5" s="64"/>
      <c r="U5" s="8" t="s">
        <v>49</v>
      </c>
      <c r="V5" s="65" t="n">
        <v>4</v>
      </c>
      <c r="W5" s="66" t="s">
        <v>50</v>
      </c>
      <c r="X5" s="67"/>
      <c r="Y5" s="12" t="n">
        <v>2</v>
      </c>
      <c r="Z5" s="12" t="n">
        <v>1</v>
      </c>
      <c r="AA5" s="42" t="s">
        <v>51</v>
      </c>
      <c r="AB5" s="42" t="s">
        <v>52</v>
      </c>
    </row>
    <row r="6" customFormat="false" ht="12" hidden="false" customHeight="false" outlineLevel="0" collapsed="false">
      <c r="A6" s="1" t="s">
        <v>40</v>
      </c>
      <c r="B6" s="68" t="n">
        <v>2</v>
      </c>
      <c r="C6" s="69" t="s">
        <v>53</v>
      </c>
      <c r="D6" s="70" t="s">
        <v>54</v>
      </c>
      <c r="E6" s="70" t="s">
        <v>43</v>
      </c>
      <c r="F6" s="70" t="s">
        <v>44</v>
      </c>
      <c r="G6" s="71" t="s">
        <v>55</v>
      </c>
      <c r="H6" s="72" t="s">
        <v>46</v>
      </c>
      <c r="I6" s="70" t="s">
        <v>47</v>
      </c>
      <c r="J6" s="72" t="s">
        <v>56</v>
      </c>
      <c r="K6" s="73" t="n">
        <v>0.25</v>
      </c>
      <c r="L6" s="74" t="n">
        <v>342</v>
      </c>
      <c r="M6" s="74" t="n">
        <v>356</v>
      </c>
      <c r="N6" s="75" t="n">
        <v>63.72</v>
      </c>
      <c r="O6" s="76" t="n">
        <v>11</v>
      </c>
      <c r="P6" s="76" t="n">
        <v>7</v>
      </c>
      <c r="Q6" s="77" t="n">
        <v>3</v>
      </c>
      <c r="R6" s="78" t="n">
        <v>1</v>
      </c>
      <c r="S6" s="79" t="n">
        <v>35.0108501246342</v>
      </c>
      <c r="T6" s="80"/>
      <c r="U6" s="80" t="s">
        <v>57</v>
      </c>
      <c r="V6" s="81" t="n">
        <v>2</v>
      </c>
      <c r="W6" s="82"/>
      <c r="X6" s="83" t="n">
        <v>2</v>
      </c>
      <c r="Y6" s="84" t="n">
        <v>2</v>
      </c>
      <c r="Z6" s="84" t="n">
        <v>2</v>
      </c>
      <c r="AA6" s="42" t="s">
        <v>58</v>
      </c>
      <c r="AB6" s="42" t="s">
        <v>59</v>
      </c>
    </row>
    <row r="7" customFormat="false" ht="12" hidden="false" customHeight="false" outlineLevel="0" collapsed="false">
      <c r="A7" s="1" t="s">
        <v>40</v>
      </c>
      <c r="B7" s="85" t="n">
        <v>3</v>
      </c>
      <c r="C7" s="69" t="s">
        <v>60</v>
      </c>
      <c r="D7" s="70" t="s">
        <v>61</v>
      </c>
      <c r="E7" s="70" t="s">
        <v>43</v>
      </c>
      <c r="F7" s="70" t="s">
        <v>62</v>
      </c>
      <c r="G7" s="71" t="s">
        <v>63</v>
      </c>
      <c r="H7" s="72" t="s">
        <v>64</v>
      </c>
      <c r="I7" s="70" t="s">
        <v>65</v>
      </c>
      <c r="J7" s="72" t="s">
        <v>66</v>
      </c>
      <c r="K7" s="73" t="n">
        <v>0.125</v>
      </c>
      <c r="L7" s="74" t="n">
        <v>356</v>
      </c>
      <c r="M7" s="74" t="n">
        <v>358</v>
      </c>
      <c r="N7" s="79" t="n">
        <v>60.3</v>
      </c>
      <c r="O7" s="86" t="n">
        <v>2</v>
      </c>
      <c r="P7" s="77" t="n">
        <v>3</v>
      </c>
      <c r="Q7" s="76" t="n">
        <v>4</v>
      </c>
      <c r="R7" s="76" t="n">
        <v>5</v>
      </c>
      <c r="S7" s="79" t="n">
        <v>65.409398123845</v>
      </c>
      <c r="T7" s="87"/>
      <c r="U7" s="80" t="s">
        <v>67</v>
      </c>
      <c r="V7" s="81" t="n">
        <v>4</v>
      </c>
      <c r="W7" s="88" t="s">
        <v>68</v>
      </c>
      <c r="X7" s="89" t="n">
        <v>4</v>
      </c>
      <c r="Y7" s="84" t="n">
        <v>3</v>
      </c>
      <c r="Z7" s="84" t="n">
        <v>3</v>
      </c>
      <c r="AA7" s="42" t="s">
        <v>69</v>
      </c>
      <c r="AB7" s="12" t="s">
        <v>70</v>
      </c>
    </row>
    <row r="8" customFormat="false" ht="12" hidden="false" customHeight="false" outlineLevel="0" collapsed="false">
      <c r="A8" s="1" t="s">
        <v>40</v>
      </c>
      <c r="B8" s="90" t="n">
        <v>4</v>
      </c>
      <c r="C8" s="69" t="s">
        <v>71</v>
      </c>
      <c r="D8" s="70" t="s">
        <v>72</v>
      </c>
      <c r="E8" s="70" t="s">
        <v>43</v>
      </c>
      <c r="F8" s="70" t="s">
        <v>62</v>
      </c>
      <c r="G8" s="71" t="s">
        <v>55</v>
      </c>
      <c r="H8" s="72" t="s">
        <v>46</v>
      </c>
      <c r="I8" s="70" t="s">
        <v>47</v>
      </c>
      <c r="J8" s="72" t="s">
        <v>73</v>
      </c>
      <c r="K8" s="73" t="n">
        <v>0.222222222222222</v>
      </c>
      <c r="L8" s="74" t="n">
        <v>358</v>
      </c>
      <c r="M8" s="74" t="n">
        <v>378</v>
      </c>
      <c r="N8" s="79" t="n">
        <v>60.56</v>
      </c>
      <c r="O8" s="77" t="n">
        <v>3</v>
      </c>
      <c r="P8" s="86" t="n">
        <v>2</v>
      </c>
      <c r="Q8" s="86" t="n">
        <v>2</v>
      </c>
      <c r="R8" s="86" t="n">
        <v>2</v>
      </c>
      <c r="S8" s="79" t="n">
        <v>66.8881692077328</v>
      </c>
      <c r="T8" s="80"/>
      <c r="U8" s="80" t="s">
        <v>74</v>
      </c>
      <c r="V8" s="81" t="n">
        <v>4</v>
      </c>
      <c r="W8" s="82" t="s">
        <v>75</v>
      </c>
      <c r="X8" s="89"/>
      <c r="Y8" s="84" t="n">
        <v>2</v>
      </c>
      <c r="Z8" s="84" t="n">
        <v>4</v>
      </c>
      <c r="AA8" s="42" t="s">
        <v>76</v>
      </c>
      <c r="AB8" s="42" t="s">
        <v>77</v>
      </c>
    </row>
    <row r="9" customFormat="false" ht="12" hidden="false" customHeight="false" outlineLevel="0" collapsed="false">
      <c r="A9" s="1" t="s">
        <v>40</v>
      </c>
      <c r="B9" s="91" t="n">
        <v>5</v>
      </c>
      <c r="C9" s="92" t="s">
        <v>78</v>
      </c>
      <c r="D9" s="93" t="s">
        <v>79</v>
      </c>
      <c r="E9" s="93" t="s">
        <v>43</v>
      </c>
      <c r="F9" s="93" t="s">
        <v>44</v>
      </c>
      <c r="G9" s="94" t="s">
        <v>55</v>
      </c>
      <c r="H9" s="95" t="s">
        <v>80</v>
      </c>
      <c r="I9" s="93" t="s">
        <v>47</v>
      </c>
      <c r="J9" s="95" t="s">
        <v>81</v>
      </c>
      <c r="K9" s="96" t="n">
        <v>0</v>
      </c>
      <c r="L9" s="97" t="n">
        <v>370</v>
      </c>
      <c r="M9" s="97" t="n">
        <v>385</v>
      </c>
      <c r="N9" s="98" t="n">
        <v>61.85</v>
      </c>
      <c r="O9" s="99" t="n">
        <v>8</v>
      </c>
      <c r="P9" s="99" t="n">
        <v>9</v>
      </c>
      <c r="Q9" s="99" t="n">
        <v>8</v>
      </c>
      <c r="R9" s="99" t="n">
        <v>9</v>
      </c>
      <c r="S9" s="100" t="n">
        <v>45.1831387165021</v>
      </c>
      <c r="T9" s="101"/>
      <c r="U9" s="101" t="s">
        <v>82</v>
      </c>
      <c r="V9" s="102" t="n">
        <v>0</v>
      </c>
      <c r="W9" s="103"/>
      <c r="X9" s="104" t="n">
        <v>3</v>
      </c>
      <c r="Y9" s="105" t="n">
        <v>0</v>
      </c>
      <c r="Z9" s="105" t="n">
        <v>5</v>
      </c>
      <c r="AA9" s="42" t="s">
        <v>83</v>
      </c>
      <c r="AB9" s="42" t="s">
        <v>84</v>
      </c>
    </row>
    <row r="10" customFormat="false" ht="12" hidden="false" customHeight="false" outlineLevel="0" collapsed="false">
      <c r="A10" s="1" t="s">
        <v>40</v>
      </c>
      <c r="B10" s="106" t="n">
        <v>6</v>
      </c>
      <c r="C10" s="107" t="s">
        <v>85</v>
      </c>
      <c r="D10" s="55" t="s">
        <v>86</v>
      </c>
      <c r="E10" s="55" t="s">
        <v>43</v>
      </c>
      <c r="F10" s="55" t="s">
        <v>62</v>
      </c>
      <c r="G10" s="56" t="s">
        <v>55</v>
      </c>
      <c r="H10" s="57" t="s">
        <v>46</v>
      </c>
      <c r="I10" s="55" t="s">
        <v>65</v>
      </c>
      <c r="J10" s="57" t="s">
        <v>87</v>
      </c>
      <c r="K10" s="58" t="n">
        <v>0</v>
      </c>
      <c r="L10" s="59" t="n">
        <v>374</v>
      </c>
      <c r="M10" s="59" t="n">
        <v>383</v>
      </c>
      <c r="N10" s="108" t="n">
        <v>63.92</v>
      </c>
      <c r="O10" s="109" t="n">
        <v>12</v>
      </c>
      <c r="P10" s="109" t="n">
        <v>12</v>
      </c>
      <c r="Q10" s="109" t="n">
        <v>12</v>
      </c>
      <c r="R10" s="109" t="n">
        <v>12</v>
      </c>
      <c r="S10" s="60" t="n">
        <v>27.0186</v>
      </c>
      <c r="U10" s="8" t="s">
        <v>88</v>
      </c>
      <c r="V10" s="65" t="n">
        <v>0</v>
      </c>
      <c r="W10" s="110"/>
      <c r="X10" s="67"/>
      <c r="Y10" s="12" t="n">
        <v>0</v>
      </c>
      <c r="Z10" s="12" t="n">
        <v>6</v>
      </c>
    </row>
    <row r="11" customFormat="false" ht="12" hidden="false" customHeight="false" outlineLevel="0" collapsed="false">
      <c r="A11" s="1" t="s">
        <v>40</v>
      </c>
      <c r="B11" s="111" t="n">
        <v>7</v>
      </c>
      <c r="C11" s="92" t="s">
        <v>89</v>
      </c>
      <c r="D11" s="93" t="s">
        <v>90</v>
      </c>
      <c r="E11" s="93" t="s">
        <v>43</v>
      </c>
      <c r="F11" s="93" t="s">
        <v>62</v>
      </c>
      <c r="G11" s="94" t="s">
        <v>91</v>
      </c>
      <c r="H11" s="95" t="s">
        <v>46</v>
      </c>
      <c r="I11" s="93" t="s">
        <v>92</v>
      </c>
      <c r="J11" s="95" t="s">
        <v>93</v>
      </c>
      <c r="K11" s="96" t="n">
        <v>0</v>
      </c>
      <c r="L11" s="97" t="n">
        <v>353</v>
      </c>
      <c r="M11" s="97" t="n">
        <v>384</v>
      </c>
      <c r="N11" s="100" t="n">
        <v>60.8</v>
      </c>
      <c r="O11" s="99" t="n">
        <v>5</v>
      </c>
      <c r="P11" s="99" t="n">
        <v>6</v>
      </c>
      <c r="Q11" s="99" t="n">
        <v>6</v>
      </c>
      <c r="R11" s="99" t="n">
        <v>4</v>
      </c>
      <c r="S11" s="100" t="n">
        <v>56.9062185638545</v>
      </c>
      <c r="T11" s="101"/>
      <c r="U11" s="101" t="s">
        <v>94</v>
      </c>
      <c r="V11" s="102" t="n">
        <v>4</v>
      </c>
      <c r="W11" s="112" t="s">
        <v>95</v>
      </c>
      <c r="X11" s="113"/>
      <c r="Y11" s="105" t="n">
        <v>3</v>
      </c>
      <c r="Z11" s="105" t="n">
        <v>7</v>
      </c>
    </row>
    <row r="12" customFormat="false" ht="12" hidden="false" customHeight="false" outlineLevel="0" collapsed="false">
      <c r="A12" s="1" t="s">
        <v>40</v>
      </c>
      <c r="B12" s="114" t="n">
        <v>8</v>
      </c>
      <c r="C12" s="107" t="s">
        <v>96</v>
      </c>
      <c r="D12" s="55" t="s">
        <v>97</v>
      </c>
      <c r="E12" s="55" t="s">
        <v>43</v>
      </c>
      <c r="F12" s="55" t="s">
        <v>62</v>
      </c>
      <c r="G12" s="56" t="s">
        <v>55</v>
      </c>
      <c r="H12" s="57" t="s">
        <v>46</v>
      </c>
      <c r="I12" s="55" t="s">
        <v>65</v>
      </c>
      <c r="J12" s="57" t="s">
        <v>98</v>
      </c>
      <c r="K12" s="58" t="n">
        <v>0.333333333333333</v>
      </c>
      <c r="L12" s="59" t="n">
        <v>360</v>
      </c>
      <c r="M12" s="59" t="n">
        <v>381</v>
      </c>
      <c r="N12" s="60" t="n">
        <v>61.48</v>
      </c>
      <c r="O12" s="109" t="n">
        <v>6</v>
      </c>
      <c r="P12" s="109" t="n">
        <v>5</v>
      </c>
      <c r="Q12" s="109" t="n">
        <v>5</v>
      </c>
      <c r="R12" s="109" t="n">
        <v>7</v>
      </c>
      <c r="S12" s="60" t="n">
        <v>51.8983222143865</v>
      </c>
      <c r="T12" s="64" t="s">
        <v>99</v>
      </c>
      <c r="U12" s="8" t="s">
        <v>100</v>
      </c>
      <c r="V12" s="65" t="n">
        <v>3</v>
      </c>
      <c r="W12" s="110" t="s">
        <v>101</v>
      </c>
      <c r="X12" s="115" t="n">
        <v>1</v>
      </c>
      <c r="Y12" s="12" t="n">
        <v>0</v>
      </c>
      <c r="Z12" s="12" t="n">
        <v>8</v>
      </c>
    </row>
    <row r="13" customFormat="false" ht="12" hidden="false" customHeight="false" outlineLevel="0" collapsed="false">
      <c r="A13" s="1" t="s">
        <v>40</v>
      </c>
      <c r="B13" s="116" t="n">
        <v>9</v>
      </c>
      <c r="C13" s="92" t="s">
        <v>102</v>
      </c>
      <c r="D13" s="93" t="s">
        <v>103</v>
      </c>
      <c r="E13" s="93" t="s">
        <v>43</v>
      </c>
      <c r="F13" s="93" t="s">
        <v>62</v>
      </c>
      <c r="G13" s="94" t="s">
        <v>55</v>
      </c>
      <c r="H13" s="95" t="s">
        <v>46</v>
      </c>
      <c r="I13" s="93" t="s">
        <v>65</v>
      </c>
      <c r="J13" s="95" t="s">
        <v>81</v>
      </c>
      <c r="K13" s="96" t="n">
        <v>0</v>
      </c>
      <c r="L13" s="97" t="n">
        <v>366</v>
      </c>
      <c r="M13" s="97" t="n">
        <v>386</v>
      </c>
      <c r="N13" s="100" t="n">
        <v>61.7</v>
      </c>
      <c r="O13" s="99" t="n">
        <v>7</v>
      </c>
      <c r="P13" s="99" t="n">
        <v>8</v>
      </c>
      <c r="Q13" s="99" t="n">
        <v>7</v>
      </c>
      <c r="R13" s="99" t="n">
        <v>8</v>
      </c>
      <c r="S13" s="100" t="n">
        <v>48.5881595909732</v>
      </c>
      <c r="T13" s="101"/>
      <c r="U13" s="101" t="s">
        <v>104</v>
      </c>
      <c r="V13" s="102" t="n">
        <v>0</v>
      </c>
      <c r="W13" s="103"/>
      <c r="X13" s="113"/>
      <c r="Y13" s="105" t="n">
        <v>0</v>
      </c>
      <c r="Z13" s="105" t="n">
        <v>9</v>
      </c>
    </row>
    <row r="14" customFormat="false" ht="12" hidden="false" customHeight="false" outlineLevel="0" collapsed="false">
      <c r="A14" s="1" t="s">
        <v>40</v>
      </c>
      <c r="B14" s="117" t="n">
        <v>10</v>
      </c>
      <c r="C14" s="107" t="s">
        <v>105</v>
      </c>
      <c r="D14" s="55" t="s">
        <v>106</v>
      </c>
      <c r="E14" s="55" t="s">
        <v>43</v>
      </c>
      <c r="F14" s="55" t="s">
        <v>44</v>
      </c>
      <c r="G14" s="56" t="s">
        <v>91</v>
      </c>
      <c r="H14" s="57" t="s">
        <v>46</v>
      </c>
      <c r="I14" s="55" t="s">
        <v>107</v>
      </c>
      <c r="J14" s="57" t="s">
        <v>108</v>
      </c>
      <c r="K14" s="58" t="n">
        <v>0</v>
      </c>
      <c r="L14" s="59" t="n">
        <v>369</v>
      </c>
      <c r="M14" s="59" t="n">
        <v>390</v>
      </c>
      <c r="N14" s="108" t="n">
        <v>63.06</v>
      </c>
      <c r="O14" s="109" t="n">
        <v>10</v>
      </c>
      <c r="P14" s="109" t="n">
        <v>4</v>
      </c>
      <c r="Q14" s="109" t="n">
        <v>10</v>
      </c>
      <c r="R14" s="109" t="n">
        <v>6</v>
      </c>
      <c r="S14" s="60" t="n">
        <v>42.7096440492051</v>
      </c>
      <c r="U14" s="8" t="s">
        <v>109</v>
      </c>
      <c r="V14" s="65" t="n">
        <v>2</v>
      </c>
      <c r="W14" s="118"/>
      <c r="X14" s="67" t="n">
        <v>5</v>
      </c>
      <c r="Y14" s="12" t="n">
        <v>3</v>
      </c>
      <c r="Z14" s="12" t="n">
        <v>10</v>
      </c>
    </row>
    <row r="15" customFormat="false" ht="12" hidden="false" customHeight="false" outlineLevel="0" collapsed="false">
      <c r="A15" s="1" t="s">
        <v>40</v>
      </c>
      <c r="B15" s="119" t="n">
        <v>11</v>
      </c>
      <c r="C15" s="92" t="s">
        <v>110</v>
      </c>
      <c r="D15" s="93" t="s">
        <v>111</v>
      </c>
      <c r="E15" s="93" t="s">
        <v>43</v>
      </c>
      <c r="F15" s="93" t="s">
        <v>44</v>
      </c>
      <c r="G15" s="94" t="s">
        <v>55</v>
      </c>
      <c r="H15" s="95" t="s">
        <v>46</v>
      </c>
      <c r="I15" s="93" t="s">
        <v>65</v>
      </c>
      <c r="J15" s="95" t="s">
        <v>112</v>
      </c>
      <c r="K15" s="96" t="n">
        <v>0</v>
      </c>
      <c r="L15" s="97" t="n">
        <v>349</v>
      </c>
      <c r="M15" s="97" t="n">
        <v>393</v>
      </c>
      <c r="N15" s="100" t="n">
        <v>60.6</v>
      </c>
      <c r="O15" s="99" t="n">
        <v>4</v>
      </c>
      <c r="P15" s="99" t="n">
        <v>11</v>
      </c>
      <c r="Q15" s="99" t="n">
        <v>9</v>
      </c>
      <c r="R15" s="99" t="n">
        <v>11</v>
      </c>
      <c r="S15" s="100" t="n">
        <v>52.4266574047955</v>
      </c>
      <c r="T15" s="120" t="s">
        <v>113</v>
      </c>
      <c r="U15" s="101" t="s">
        <v>114</v>
      </c>
      <c r="V15" s="102" t="n">
        <v>1</v>
      </c>
      <c r="W15" s="103" t="s">
        <v>115</v>
      </c>
      <c r="X15" s="113"/>
      <c r="Y15" s="105" t="n">
        <v>0</v>
      </c>
      <c r="Z15" s="105" t="n">
        <v>11</v>
      </c>
    </row>
    <row r="16" customFormat="false" ht="12" hidden="false" customHeight="false" outlineLevel="0" collapsed="false">
      <c r="A16" s="1" t="s">
        <v>40</v>
      </c>
      <c r="B16" s="121" t="n">
        <v>12</v>
      </c>
      <c r="C16" s="107" t="s">
        <v>116</v>
      </c>
      <c r="D16" s="55" t="s">
        <v>117</v>
      </c>
      <c r="E16" s="55" t="s">
        <v>43</v>
      </c>
      <c r="F16" s="55" t="s">
        <v>44</v>
      </c>
      <c r="G16" s="56" t="s">
        <v>55</v>
      </c>
      <c r="H16" s="57" t="s">
        <v>46</v>
      </c>
      <c r="I16" s="55" t="s">
        <v>107</v>
      </c>
      <c r="J16" s="57" t="s">
        <v>81</v>
      </c>
      <c r="K16" s="58" t="n">
        <v>0</v>
      </c>
      <c r="L16" s="59" t="n">
        <v>356</v>
      </c>
      <c r="M16" s="59" t="n">
        <v>398</v>
      </c>
      <c r="N16" s="108" t="n">
        <v>62.5</v>
      </c>
      <c r="O16" s="109" t="n">
        <v>9</v>
      </c>
      <c r="P16" s="109" t="n">
        <v>10</v>
      </c>
      <c r="Q16" s="109" t="n">
        <v>11</v>
      </c>
      <c r="R16" s="109" t="n">
        <v>10</v>
      </c>
      <c r="S16" s="60" t="n">
        <v>39.8735708744711</v>
      </c>
      <c r="U16" s="8" t="s">
        <v>104</v>
      </c>
      <c r="V16" s="65" t="n">
        <v>0</v>
      </c>
      <c r="W16" s="110"/>
      <c r="X16" s="67"/>
      <c r="Y16" s="12" t="n">
        <v>0</v>
      </c>
      <c r="Z16" s="12" t="n">
        <v>12</v>
      </c>
    </row>
    <row r="17" customFormat="false" ht="18.75" hidden="false" customHeight="true" outlineLevel="0" collapsed="false">
      <c r="B17" s="23" t="s">
        <v>118</v>
      </c>
      <c r="C17" s="23"/>
      <c r="D17" s="24"/>
      <c r="E17" s="24"/>
      <c r="F17" s="24"/>
      <c r="G17" s="24"/>
      <c r="H17" s="24"/>
      <c r="I17" s="24"/>
      <c r="J17" s="24"/>
      <c r="K17" s="25"/>
      <c r="L17" s="26" t="s">
        <v>3</v>
      </c>
      <c r="M17" s="26" t="s">
        <v>3</v>
      </c>
      <c r="N17" s="26" t="s">
        <v>3</v>
      </c>
      <c r="O17" s="26"/>
      <c r="P17" s="27" t="s">
        <v>4</v>
      </c>
      <c r="Q17" s="26"/>
      <c r="R17" s="26"/>
      <c r="S17" s="26" t="s">
        <v>3</v>
      </c>
      <c r="T17" s="28"/>
      <c r="U17" s="29" t="s">
        <v>5</v>
      </c>
      <c r="V17" s="29"/>
      <c r="W17" s="30" t="s">
        <v>6</v>
      </c>
      <c r="X17" s="31" t="n">
        <v>570</v>
      </c>
      <c r="Y17" s="30" t="s">
        <v>7</v>
      </c>
      <c r="Z17" s="30" t="n">
        <v>1310</v>
      </c>
      <c r="AA17" s="12" t="s">
        <v>119</v>
      </c>
    </row>
    <row r="18" customFormat="false" ht="18.75" hidden="false" customHeight="true" outlineLevel="0" collapsed="false">
      <c r="B18" s="32" t="s">
        <v>120</v>
      </c>
      <c r="C18" s="32"/>
      <c r="D18" s="32"/>
      <c r="E18" s="32"/>
      <c r="F18" s="32"/>
      <c r="G18" s="32"/>
      <c r="H18" s="32"/>
      <c r="I18" s="33"/>
      <c r="J18" s="33"/>
      <c r="K18" s="34"/>
      <c r="L18" s="35" t="n">
        <v>378.769</v>
      </c>
      <c r="M18" s="35" t="n">
        <v>380.23</v>
      </c>
      <c r="N18" s="35" t="n">
        <v>65.4208</v>
      </c>
      <c r="O18" s="36"/>
      <c r="P18" s="37" t="s">
        <v>10</v>
      </c>
      <c r="Q18" s="36"/>
      <c r="R18" s="36"/>
      <c r="S18" s="35" t="n">
        <v>50.2867</v>
      </c>
      <c r="T18" s="38"/>
      <c r="U18" s="39" t="s">
        <v>121</v>
      </c>
      <c r="V18" s="39"/>
      <c r="W18" s="40" t="s">
        <v>12</v>
      </c>
      <c r="X18" s="41" t="n">
        <v>34040</v>
      </c>
      <c r="Y18" s="40" t="s">
        <v>13</v>
      </c>
      <c r="Z18" s="40" t="n">
        <v>8480</v>
      </c>
      <c r="AA18" s="42" t="s">
        <v>120</v>
      </c>
    </row>
    <row r="19" customFormat="false" ht="12" hidden="false" customHeight="false" outlineLevel="0" collapsed="false">
      <c r="A19" s="43" t="s">
        <v>14</v>
      </c>
      <c r="B19" s="44" t="s">
        <v>15</v>
      </c>
      <c r="C19" s="44" t="s">
        <v>16</v>
      </c>
      <c r="D19" s="45" t="s">
        <v>17</v>
      </c>
      <c r="E19" s="45" t="s">
        <v>18</v>
      </c>
      <c r="F19" s="45" t="s">
        <v>19</v>
      </c>
      <c r="G19" s="45" t="s">
        <v>20</v>
      </c>
      <c r="H19" s="45" t="s">
        <v>21</v>
      </c>
      <c r="I19" s="45" t="s">
        <v>22</v>
      </c>
      <c r="J19" s="45" t="s">
        <v>23</v>
      </c>
      <c r="K19" s="46" t="s">
        <v>24</v>
      </c>
      <c r="L19" s="47" t="s">
        <v>25</v>
      </c>
      <c r="M19" s="47" t="s">
        <v>26</v>
      </c>
      <c r="N19" s="47" t="s">
        <v>27</v>
      </c>
      <c r="O19" s="48" t="s">
        <v>28</v>
      </c>
      <c r="P19" s="48" t="s">
        <v>29</v>
      </c>
      <c r="Q19" s="48" t="s">
        <v>30</v>
      </c>
      <c r="R19" s="48" t="s">
        <v>31</v>
      </c>
      <c r="S19" s="49" t="s">
        <v>32</v>
      </c>
      <c r="T19" s="49" t="s">
        <v>33</v>
      </c>
      <c r="U19" s="49" t="s">
        <v>34</v>
      </c>
      <c r="V19" s="50" t="s">
        <v>35</v>
      </c>
      <c r="W19" s="51" t="s">
        <v>36</v>
      </c>
      <c r="X19" s="52" t="s">
        <v>37</v>
      </c>
      <c r="Y19" s="51" t="s">
        <v>38</v>
      </c>
      <c r="Z19" s="51" t="s">
        <v>15</v>
      </c>
      <c r="AA19" s="42" t="s">
        <v>122</v>
      </c>
    </row>
    <row r="20" customFormat="false" ht="12" hidden="false" customHeight="false" outlineLevel="0" collapsed="false">
      <c r="A20" s="1" t="s">
        <v>123</v>
      </c>
      <c r="B20" s="53" t="n">
        <v>1</v>
      </c>
      <c r="C20" s="54" t="s">
        <v>124</v>
      </c>
      <c r="D20" s="55" t="s">
        <v>97</v>
      </c>
      <c r="E20" s="55" t="s">
        <v>125</v>
      </c>
      <c r="F20" s="55" t="s">
        <v>62</v>
      </c>
      <c r="G20" s="56" t="s">
        <v>91</v>
      </c>
      <c r="H20" s="57" t="s">
        <v>126</v>
      </c>
      <c r="I20" s="55" t="s">
        <v>47</v>
      </c>
      <c r="J20" s="57" t="s">
        <v>81</v>
      </c>
      <c r="K20" s="58" t="n">
        <v>0</v>
      </c>
      <c r="L20" s="59" t="n">
        <v>392</v>
      </c>
      <c r="M20" s="59" t="n">
        <v>382</v>
      </c>
      <c r="N20" s="60" t="n">
        <v>63.9176470588235</v>
      </c>
      <c r="O20" s="62" t="n">
        <v>3</v>
      </c>
      <c r="P20" s="109" t="n">
        <v>5</v>
      </c>
      <c r="Q20" s="109" t="n">
        <v>4</v>
      </c>
      <c r="R20" s="109" t="n">
        <v>8</v>
      </c>
      <c r="S20" s="60" t="n">
        <v>60.5994885674931</v>
      </c>
      <c r="T20" s="64"/>
      <c r="U20" s="8" t="s">
        <v>127</v>
      </c>
      <c r="V20" s="65" t="n">
        <v>3</v>
      </c>
      <c r="W20" s="110" t="s">
        <v>95</v>
      </c>
      <c r="X20" s="115" t="n">
        <v>1</v>
      </c>
      <c r="Y20" s="12" t="n">
        <v>0</v>
      </c>
      <c r="Z20" s="12" t="n">
        <v>1</v>
      </c>
      <c r="AA20" s="42" t="s">
        <v>128</v>
      </c>
      <c r="AB20" s="42" t="s">
        <v>129</v>
      </c>
    </row>
    <row r="21" customFormat="false" ht="12" hidden="false" customHeight="false" outlineLevel="0" collapsed="false">
      <c r="A21" s="1" t="s">
        <v>123</v>
      </c>
      <c r="B21" s="68" t="n">
        <v>2</v>
      </c>
      <c r="C21" s="69" t="s">
        <v>130</v>
      </c>
      <c r="D21" s="70" t="s">
        <v>131</v>
      </c>
      <c r="E21" s="70" t="s">
        <v>43</v>
      </c>
      <c r="F21" s="70" t="s">
        <v>44</v>
      </c>
      <c r="G21" s="71" t="s">
        <v>45</v>
      </c>
      <c r="H21" s="72" t="s">
        <v>46</v>
      </c>
      <c r="I21" s="70" t="s">
        <v>47</v>
      </c>
      <c r="J21" s="72" t="s">
        <v>56</v>
      </c>
      <c r="K21" s="73" t="n">
        <v>0.25</v>
      </c>
      <c r="L21" s="74" t="n">
        <v>371</v>
      </c>
      <c r="M21" s="74" t="n">
        <v>393</v>
      </c>
      <c r="N21" s="79" t="n">
        <v>64.3352941176471</v>
      </c>
      <c r="O21" s="76" t="n">
        <v>5</v>
      </c>
      <c r="P21" s="76" t="n">
        <v>8</v>
      </c>
      <c r="Q21" s="77" t="n">
        <v>3</v>
      </c>
      <c r="R21" s="76" t="n">
        <v>7</v>
      </c>
      <c r="S21" s="79" t="n">
        <v>54.7040798505347</v>
      </c>
      <c r="T21" s="80"/>
      <c r="U21" s="80" t="s">
        <v>114</v>
      </c>
      <c r="V21" s="81" t="n">
        <v>2</v>
      </c>
      <c r="W21" s="122" t="s">
        <v>101</v>
      </c>
      <c r="X21" s="89"/>
      <c r="Y21" s="84" t="n">
        <v>0</v>
      </c>
      <c r="Z21" s="84" t="n">
        <v>2</v>
      </c>
      <c r="AA21" s="42" t="s">
        <v>132</v>
      </c>
      <c r="AB21" s="42" t="s">
        <v>133</v>
      </c>
    </row>
    <row r="22" customFormat="false" ht="12" hidden="false" customHeight="false" outlineLevel="0" collapsed="false">
      <c r="A22" s="1" t="s">
        <v>123</v>
      </c>
      <c r="B22" s="85" t="n">
        <v>3</v>
      </c>
      <c r="C22" s="69" t="s">
        <v>134</v>
      </c>
      <c r="D22" s="70" t="s">
        <v>135</v>
      </c>
      <c r="E22" s="70" t="s">
        <v>125</v>
      </c>
      <c r="F22" s="70" t="s">
        <v>62</v>
      </c>
      <c r="G22" s="71" t="s">
        <v>55</v>
      </c>
      <c r="H22" s="72" t="s">
        <v>126</v>
      </c>
      <c r="I22" s="70" t="s">
        <v>65</v>
      </c>
      <c r="J22" s="72" t="s">
        <v>112</v>
      </c>
      <c r="K22" s="73" t="n">
        <v>0</v>
      </c>
      <c r="L22" s="74" t="n">
        <v>356</v>
      </c>
      <c r="M22" s="74" t="n">
        <v>395</v>
      </c>
      <c r="N22" s="79" t="n">
        <v>65</v>
      </c>
      <c r="O22" s="76" t="n">
        <v>7</v>
      </c>
      <c r="P22" s="76" t="n">
        <v>9</v>
      </c>
      <c r="Q22" s="76" t="n">
        <v>8</v>
      </c>
      <c r="R22" s="76" t="n">
        <v>11</v>
      </c>
      <c r="S22" s="79" t="n">
        <v>49.3775596418733</v>
      </c>
      <c r="T22" s="87"/>
      <c r="U22" s="80" t="s">
        <v>104</v>
      </c>
      <c r="V22" s="81" t="n">
        <v>0</v>
      </c>
      <c r="W22" s="122"/>
      <c r="X22" s="89"/>
      <c r="Y22" s="84" t="n">
        <v>0</v>
      </c>
      <c r="Z22" s="84" t="n">
        <v>3</v>
      </c>
      <c r="AA22" s="42" t="s">
        <v>136</v>
      </c>
      <c r="AB22" s="12" t="s">
        <v>137</v>
      </c>
    </row>
    <row r="23" customFormat="false" ht="12" hidden="false" customHeight="false" outlineLevel="0" collapsed="false">
      <c r="A23" s="1" t="s">
        <v>123</v>
      </c>
      <c r="B23" s="123" t="n">
        <v>4</v>
      </c>
      <c r="C23" s="92" t="s">
        <v>138</v>
      </c>
      <c r="D23" s="93" t="s">
        <v>86</v>
      </c>
      <c r="E23" s="93" t="s">
        <v>125</v>
      </c>
      <c r="F23" s="93" t="s">
        <v>62</v>
      </c>
      <c r="G23" s="94" t="s">
        <v>55</v>
      </c>
      <c r="H23" s="95" t="s">
        <v>139</v>
      </c>
      <c r="I23" s="93" t="s">
        <v>47</v>
      </c>
      <c r="J23" s="95" t="s">
        <v>81</v>
      </c>
      <c r="K23" s="96" t="n">
        <v>0</v>
      </c>
      <c r="L23" s="97" t="n">
        <v>378</v>
      </c>
      <c r="M23" s="97" t="n">
        <v>343</v>
      </c>
      <c r="N23" s="98" t="n">
        <v>66.3941176470588</v>
      </c>
      <c r="O23" s="99" t="n">
        <v>9</v>
      </c>
      <c r="P23" s="99" t="n">
        <v>11</v>
      </c>
      <c r="Q23" s="99" t="n">
        <v>11</v>
      </c>
      <c r="R23" s="99" t="n">
        <v>12</v>
      </c>
      <c r="S23" s="100" t="n">
        <v>40.5221774104683</v>
      </c>
      <c r="T23" s="124"/>
      <c r="U23" s="101" t="s">
        <v>82</v>
      </c>
      <c r="V23" s="102" t="n">
        <v>0</v>
      </c>
      <c r="W23" s="103"/>
      <c r="X23" s="113" t="n">
        <v>5</v>
      </c>
      <c r="Y23" s="105" t="n">
        <v>0</v>
      </c>
      <c r="Z23" s="105" t="n">
        <v>4</v>
      </c>
      <c r="AA23" s="42" t="s">
        <v>140</v>
      </c>
      <c r="AB23" s="42" t="s">
        <v>141</v>
      </c>
    </row>
    <row r="24" customFormat="false" ht="12" hidden="false" customHeight="false" outlineLevel="0" collapsed="false">
      <c r="A24" s="1" t="s">
        <v>123</v>
      </c>
      <c r="B24" s="125" t="n">
        <v>5</v>
      </c>
      <c r="C24" s="107" t="s">
        <v>142</v>
      </c>
      <c r="D24" s="55" t="s">
        <v>103</v>
      </c>
      <c r="E24" s="55" t="s">
        <v>125</v>
      </c>
      <c r="F24" s="55" t="s">
        <v>44</v>
      </c>
      <c r="G24" s="56" t="s">
        <v>55</v>
      </c>
      <c r="H24" s="57" t="s">
        <v>126</v>
      </c>
      <c r="I24" s="55" t="s">
        <v>65</v>
      </c>
      <c r="J24" s="57" t="s">
        <v>108</v>
      </c>
      <c r="K24" s="58" t="n">
        <v>0</v>
      </c>
      <c r="L24" s="59" t="n">
        <v>395</v>
      </c>
      <c r="M24" s="59" t="n">
        <v>387</v>
      </c>
      <c r="N24" s="60" t="n">
        <v>64.2705882352941</v>
      </c>
      <c r="O24" s="109" t="n">
        <v>4</v>
      </c>
      <c r="P24" s="109" t="n">
        <v>6</v>
      </c>
      <c r="Q24" s="109" t="n">
        <v>5</v>
      </c>
      <c r="R24" s="109" t="n">
        <v>6</v>
      </c>
      <c r="S24" s="60" t="n">
        <v>57.6985086826669</v>
      </c>
      <c r="U24" s="8" t="s">
        <v>143</v>
      </c>
      <c r="V24" s="65" t="n">
        <v>4</v>
      </c>
      <c r="W24" s="110" t="s">
        <v>115</v>
      </c>
      <c r="X24" s="126" t="n">
        <v>3</v>
      </c>
      <c r="Y24" s="12" t="n">
        <v>0</v>
      </c>
      <c r="Z24" s="12" t="n">
        <v>5</v>
      </c>
      <c r="AA24" s="42" t="s">
        <v>144</v>
      </c>
      <c r="AB24" s="42" t="s">
        <v>145</v>
      </c>
    </row>
    <row r="25" customFormat="false" ht="12" hidden="false" customHeight="false" outlineLevel="0" collapsed="false">
      <c r="A25" s="1" t="s">
        <v>123</v>
      </c>
      <c r="B25" s="91" t="n">
        <v>6</v>
      </c>
      <c r="C25" s="92" t="s">
        <v>146</v>
      </c>
      <c r="D25" s="93" t="s">
        <v>61</v>
      </c>
      <c r="E25" s="93" t="s">
        <v>125</v>
      </c>
      <c r="F25" s="93" t="s">
        <v>62</v>
      </c>
      <c r="G25" s="94" t="s">
        <v>91</v>
      </c>
      <c r="H25" s="95" t="s">
        <v>126</v>
      </c>
      <c r="I25" s="93" t="s">
        <v>107</v>
      </c>
      <c r="J25" s="95" t="s">
        <v>108</v>
      </c>
      <c r="K25" s="96" t="n">
        <v>0</v>
      </c>
      <c r="L25" s="97" t="n">
        <v>375</v>
      </c>
      <c r="M25" s="97" t="n">
        <v>356</v>
      </c>
      <c r="N25" s="98" t="n">
        <v>66.7705882352941</v>
      </c>
      <c r="O25" s="99" t="n">
        <v>10</v>
      </c>
      <c r="P25" s="99" t="n">
        <v>7</v>
      </c>
      <c r="Q25" s="99" t="n">
        <v>10</v>
      </c>
      <c r="R25" s="99" t="n">
        <v>9</v>
      </c>
      <c r="S25" s="100" t="n">
        <v>41.7761295258183</v>
      </c>
      <c r="T25" s="101"/>
      <c r="U25" s="101" t="s">
        <v>147</v>
      </c>
      <c r="V25" s="102" t="n">
        <v>0</v>
      </c>
      <c r="W25" s="103"/>
      <c r="X25" s="113"/>
      <c r="Y25" s="105" t="n">
        <v>0</v>
      </c>
      <c r="Z25" s="105" t="n">
        <v>6</v>
      </c>
    </row>
    <row r="26" customFormat="false" ht="12" hidden="false" customHeight="false" outlineLevel="0" collapsed="false">
      <c r="A26" s="1" t="s">
        <v>123</v>
      </c>
      <c r="B26" s="106" t="n">
        <v>7</v>
      </c>
      <c r="C26" s="107" t="s">
        <v>148</v>
      </c>
      <c r="D26" s="55" t="s">
        <v>149</v>
      </c>
      <c r="E26" s="55" t="s">
        <v>43</v>
      </c>
      <c r="F26" s="55" t="s">
        <v>62</v>
      </c>
      <c r="G26" s="56" t="s">
        <v>55</v>
      </c>
      <c r="H26" s="57" t="s">
        <v>46</v>
      </c>
      <c r="I26" s="55" t="s">
        <v>107</v>
      </c>
      <c r="J26" s="57" t="s">
        <v>150</v>
      </c>
      <c r="K26" s="58" t="n">
        <v>0</v>
      </c>
      <c r="L26" s="59" t="n">
        <v>388</v>
      </c>
      <c r="M26" s="59" t="n">
        <v>393</v>
      </c>
      <c r="N26" s="108" t="n">
        <v>67.3176470588235</v>
      </c>
      <c r="O26" s="109" t="n">
        <v>11</v>
      </c>
      <c r="P26" s="109" t="n">
        <v>12</v>
      </c>
      <c r="Q26" s="109" t="n">
        <v>12</v>
      </c>
      <c r="R26" s="109" t="n">
        <v>10</v>
      </c>
      <c r="S26" s="60" t="n">
        <v>34.1221682310525</v>
      </c>
      <c r="U26" s="8" t="s">
        <v>88</v>
      </c>
      <c r="V26" s="65" t="n">
        <v>0</v>
      </c>
      <c r="W26" s="110"/>
      <c r="X26" s="67"/>
      <c r="Y26" s="12" t="n">
        <v>0</v>
      </c>
      <c r="Z26" s="12" t="n">
        <v>7</v>
      </c>
    </row>
    <row r="27" customFormat="false" ht="12" hidden="false" customHeight="false" outlineLevel="0" collapsed="false">
      <c r="A27" s="1" t="s">
        <v>123</v>
      </c>
      <c r="B27" s="111" t="n">
        <v>8</v>
      </c>
      <c r="C27" s="92" t="s">
        <v>151</v>
      </c>
      <c r="D27" s="93" t="s">
        <v>152</v>
      </c>
      <c r="E27" s="93" t="s">
        <v>43</v>
      </c>
      <c r="F27" s="93" t="s">
        <v>44</v>
      </c>
      <c r="G27" s="94" t="s">
        <v>55</v>
      </c>
      <c r="H27" s="95" t="s">
        <v>46</v>
      </c>
      <c r="I27" s="93" t="s">
        <v>92</v>
      </c>
      <c r="J27" s="95" t="s">
        <v>93</v>
      </c>
      <c r="K27" s="96" t="n">
        <v>0</v>
      </c>
      <c r="L27" s="97" t="n">
        <v>383</v>
      </c>
      <c r="M27" s="97" t="n">
        <v>401</v>
      </c>
      <c r="N27" s="98" t="n">
        <v>65.9411764705882</v>
      </c>
      <c r="O27" s="99" t="n">
        <v>8</v>
      </c>
      <c r="P27" s="99" t="n">
        <v>10</v>
      </c>
      <c r="Q27" s="99" t="n">
        <v>6</v>
      </c>
      <c r="R27" s="99" t="n">
        <v>4</v>
      </c>
      <c r="S27" s="100" t="n">
        <v>43.4509411470247</v>
      </c>
      <c r="T27" s="101"/>
      <c r="U27" s="101" t="s">
        <v>153</v>
      </c>
      <c r="V27" s="102" t="n">
        <v>2</v>
      </c>
      <c r="W27" s="112"/>
      <c r="X27" s="113"/>
      <c r="Y27" s="105" t="n">
        <v>3</v>
      </c>
      <c r="Z27" s="105" t="n">
        <v>8</v>
      </c>
    </row>
    <row r="28" customFormat="false" ht="12" hidden="false" customHeight="false" outlineLevel="0" collapsed="false">
      <c r="A28" s="1" t="s">
        <v>123</v>
      </c>
      <c r="B28" s="114" t="n">
        <v>9</v>
      </c>
      <c r="C28" s="107" t="s">
        <v>154</v>
      </c>
      <c r="D28" s="55" t="s">
        <v>155</v>
      </c>
      <c r="E28" s="55" t="s">
        <v>125</v>
      </c>
      <c r="F28" s="55" t="s">
        <v>44</v>
      </c>
      <c r="G28" s="56" t="s">
        <v>91</v>
      </c>
      <c r="H28" s="57" t="s">
        <v>126</v>
      </c>
      <c r="I28" s="55" t="s">
        <v>65</v>
      </c>
      <c r="J28" s="57" t="s">
        <v>156</v>
      </c>
      <c r="K28" s="58" t="n">
        <v>0.5</v>
      </c>
      <c r="L28" s="59" t="n">
        <v>385</v>
      </c>
      <c r="M28" s="59" t="n">
        <v>371</v>
      </c>
      <c r="N28" s="60" t="n">
        <v>61.9294117647059</v>
      </c>
      <c r="O28" s="61" t="n">
        <v>1</v>
      </c>
      <c r="P28" s="127" t="n">
        <v>2</v>
      </c>
      <c r="Q28" s="61" t="n">
        <v>1</v>
      </c>
      <c r="R28" s="62" t="n">
        <v>3</v>
      </c>
      <c r="S28" s="63" t="n">
        <v>77.1014325976927</v>
      </c>
      <c r="T28" s="64"/>
      <c r="U28" s="8" t="s">
        <v>157</v>
      </c>
      <c r="V28" s="65" t="n">
        <v>4</v>
      </c>
      <c r="W28" s="66" t="s">
        <v>50</v>
      </c>
      <c r="X28" s="67" t="n">
        <v>4</v>
      </c>
      <c r="Y28" s="12" t="n">
        <v>2</v>
      </c>
      <c r="Z28" s="12" t="n">
        <v>9</v>
      </c>
    </row>
    <row r="29" customFormat="false" ht="12" hidden="false" customHeight="false" outlineLevel="0" collapsed="false">
      <c r="A29" s="1" t="s">
        <v>123</v>
      </c>
      <c r="B29" s="116" t="n">
        <v>10</v>
      </c>
      <c r="C29" s="92" t="s">
        <v>158</v>
      </c>
      <c r="D29" s="93" t="s">
        <v>79</v>
      </c>
      <c r="E29" s="93" t="s">
        <v>125</v>
      </c>
      <c r="F29" s="93" t="s">
        <v>62</v>
      </c>
      <c r="G29" s="94" t="s">
        <v>45</v>
      </c>
      <c r="H29" s="95" t="s">
        <v>159</v>
      </c>
      <c r="I29" s="93" t="s">
        <v>107</v>
      </c>
      <c r="J29" s="95" t="s">
        <v>160</v>
      </c>
      <c r="K29" s="96" t="n">
        <v>0</v>
      </c>
      <c r="L29" s="97" t="n">
        <v>398</v>
      </c>
      <c r="M29" s="97" t="n">
        <v>402</v>
      </c>
      <c r="N29" s="98" t="n">
        <v>68.4882352941176</v>
      </c>
      <c r="O29" s="99" t="n">
        <v>13</v>
      </c>
      <c r="P29" s="99" t="n">
        <v>4</v>
      </c>
      <c r="Q29" s="99" t="n">
        <v>9</v>
      </c>
      <c r="R29" s="99" t="n">
        <v>5</v>
      </c>
      <c r="S29" s="100" t="n">
        <v>36.0741857845109</v>
      </c>
      <c r="T29" s="101" t="s">
        <v>99</v>
      </c>
      <c r="U29" s="101" t="s">
        <v>100</v>
      </c>
      <c r="V29" s="102" t="n">
        <v>2</v>
      </c>
      <c r="W29" s="103"/>
      <c r="X29" s="113"/>
      <c r="Y29" s="105" t="n">
        <v>0</v>
      </c>
      <c r="Z29" s="105" t="n">
        <v>10</v>
      </c>
    </row>
    <row r="30" customFormat="false" ht="12" hidden="false" customHeight="false" outlineLevel="0" collapsed="false">
      <c r="A30" s="1" t="s">
        <v>123</v>
      </c>
      <c r="B30" s="117" t="n">
        <v>11</v>
      </c>
      <c r="C30" s="107" t="s">
        <v>161</v>
      </c>
      <c r="D30" s="55" t="s">
        <v>162</v>
      </c>
      <c r="E30" s="55" t="s">
        <v>43</v>
      </c>
      <c r="F30" s="55" t="s">
        <v>44</v>
      </c>
      <c r="G30" s="56" t="s">
        <v>91</v>
      </c>
      <c r="H30" s="57" t="s">
        <v>163</v>
      </c>
      <c r="I30" s="55" t="s">
        <v>47</v>
      </c>
      <c r="J30" s="57" t="s">
        <v>93</v>
      </c>
      <c r="K30" s="58" t="n">
        <v>0</v>
      </c>
      <c r="L30" s="59" t="n">
        <v>362</v>
      </c>
      <c r="M30" s="59" t="n">
        <v>374</v>
      </c>
      <c r="N30" s="108" t="n">
        <v>67.5058823529412</v>
      </c>
      <c r="O30" s="109" t="n">
        <v>12</v>
      </c>
      <c r="P30" s="109" t="n">
        <v>13</v>
      </c>
      <c r="Q30" s="109" t="n">
        <v>13</v>
      </c>
      <c r="R30" s="109" t="n">
        <v>13</v>
      </c>
      <c r="S30" s="60" t="n">
        <v>31.3182954102921</v>
      </c>
      <c r="U30" s="8" t="s">
        <v>143</v>
      </c>
      <c r="V30" s="65" t="n">
        <v>0</v>
      </c>
      <c r="W30" s="110"/>
      <c r="X30" s="67"/>
      <c r="Y30" s="12" t="n">
        <v>0</v>
      </c>
      <c r="Z30" s="12" t="n">
        <v>11</v>
      </c>
    </row>
    <row r="31" customFormat="false" ht="12" hidden="false" customHeight="false" outlineLevel="0" collapsed="false">
      <c r="A31" s="1" t="s">
        <v>123</v>
      </c>
      <c r="B31" s="119" t="n">
        <v>12</v>
      </c>
      <c r="C31" s="92" t="s">
        <v>164</v>
      </c>
      <c r="D31" s="93" t="s">
        <v>165</v>
      </c>
      <c r="E31" s="93" t="s">
        <v>43</v>
      </c>
      <c r="F31" s="93" t="s">
        <v>44</v>
      </c>
      <c r="G31" s="94" t="s">
        <v>55</v>
      </c>
      <c r="H31" s="95" t="s">
        <v>46</v>
      </c>
      <c r="I31" s="93" t="s">
        <v>47</v>
      </c>
      <c r="J31" s="95" t="s">
        <v>166</v>
      </c>
      <c r="K31" s="96" t="n">
        <v>0.272727272727273</v>
      </c>
      <c r="L31" s="97" t="n">
        <v>383</v>
      </c>
      <c r="M31" s="97" t="n">
        <v>402</v>
      </c>
      <c r="N31" s="100" t="n">
        <v>64.9941176470588</v>
      </c>
      <c r="O31" s="99" t="n">
        <v>6</v>
      </c>
      <c r="P31" s="128" t="n">
        <v>1</v>
      </c>
      <c r="Q31" s="129" t="n">
        <v>2</v>
      </c>
      <c r="R31" s="129" t="n">
        <v>2</v>
      </c>
      <c r="S31" s="100" t="n">
        <v>63.4044119100986</v>
      </c>
      <c r="T31" s="101"/>
      <c r="U31" s="101" t="s">
        <v>167</v>
      </c>
      <c r="V31" s="102" t="n">
        <v>4</v>
      </c>
      <c r="W31" s="130" t="s">
        <v>68</v>
      </c>
      <c r="X31" s="131" t="n">
        <v>2</v>
      </c>
      <c r="Y31" s="105" t="n">
        <v>2</v>
      </c>
      <c r="Z31" s="105" t="n">
        <v>12</v>
      </c>
    </row>
    <row r="32" customFormat="false" ht="12" hidden="false" customHeight="false" outlineLevel="0" collapsed="false">
      <c r="A32" s="1" t="s">
        <v>123</v>
      </c>
      <c r="B32" s="121" t="n">
        <v>13</v>
      </c>
      <c r="C32" s="107" t="s">
        <v>168</v>
      </c>
      <c r="D32" s="55" t="s">
        <v>169</v>
      </c>
      <c r="E32" s="55" t="s">
        <v>125</v>
      </c>
      <c r="F32" s="55" t="s">
        <v>62</v>
      </c>
      <c r="G32" s="56" t="s">
        <v>63</v>
      </c>
      <c r="H32" s="57" t="s">
        <v>126</v>
      </c>
      <c r="I32" s="55" t="s">
        <v>47</v>
      </c>
      <c r="J32" s="57" t="s">
        <v>170</v>
      </c>
      <c r="K32" s="58" t="n">
        <v>0.0909090909090909</v>
      </c>
      <c r="L32" s="59" t="n">
        <v>358</v>
      </c>
      <c r="M32" s="59" t="n">
        <v>344</v>
      </c>
      <c r="N32" s="60" t="n">
        <v>63.6058823529412</v>
      </c>
      <c r="O32" s="127" t="n">
        <v>2</v>
      </c>
      <c r="P32" s="62" t="n">
        <v>3</v>
      </c>
      <c r="Q32" s="109" t="n">
        <v>7</v>
      </c>
      <c r="R32" s="61" t="n">
        <v>1</v>
      </c>
      <c r="S32" s="60" t="n">
        <v>63.5786766390035</v>
      </c>
      <c r="U32" s="8" t="s">
        <v>57</v>
      </c>
      <c r="V32" s="65" t="n">
        <v>3</v>
      </c>
      <c r="W32" s="66" t="s">
        <v>75</v>
      </c>
      <c r="X32" s="67"/>
      <c r="Y32" s="12" t="n">
        <v>2</v>
      </c>
      <c r="Z32" s="12" t="n">
        <v>13</v>
      </c>
    </row>
    <row r="33" customFormat="false" ht="18.75" hidden="false" customHeight="true" outlineLevel="0" collapsed="false">
      <c r="B33" s="23" t="s">
        <v>171</v>
      </c>
      <c r="C33" s="23"/>
      <c r="D33" s="24"/>
      <c r="E33" s="24"/>
      <c r="F33" s="24"/>
      <c r="G33" s="24"/>
      <c r="H33" s="24"/>
      <c r="I33" s="24"/>
      <c r="J33" s="24"/>
      <c r="K33" s="25"/>
      <c r="L33" s="26" t="s">
        <v>3</v>
      </c>
      <c r="M33" s="26" t="s">
        <v>3</v>
      </c>
      <c r="N33" s="26" t="s">
        <v>3</v>
      </c>
      <c r="O33" s="26"/>
      <c r="P33" s="27" t="s">
        <v>4</v>
      </c>
      <c r="Q33" s="26"/>
      <c r="R33" s="26"/>
      <c r="S33" s="26" t="s">
        <v>3</v>
      </c>
      <c r="T33" s="28"/>
      <c r="U33" s="29" t="s">
        <v>172</v>
      </c>
      <c r="V33" s="29"/>
      <c r="W33" s="30" t="s">
        <v>6</v>
      </c>
      <c r="X33" s="31" t="n">
        <v>1320</v>
      </c>
      <c r="Y33" s="30" t="s">
        <v>7</v>
      </c>
      <c r="Z33" s="30" t="n">
        <v>9050</v>
      </c>
      <c r="AA33" s="12" t="s">
        <v>173</v>
      </c>
    </row>
    <row r="34" customFormat="false" ht="18.75" hidden="false" customHeight="true" outlineLevel="0" collapsed="false">
      <c r="B34" s="32" t="s">
        <v>120</v>
      </c>
      <c r="C34" s="32"/>
      <c r="D34" s="32"/>
      <c r="E34" s="32"/>
      <c r="F34" s="32"/>
      <c r="G34" s="32"/>
      <c r="H34" s="32"/>
      <c r="I34" s="33"/>
      <c r="J34" s="33"/>
      <c r="K34" s="34"/>
      <c r="L34" s="35" t="n">
        <v>355</v>
      </c>
      <c r="M34" s="35" t="n">
        <v>373.25</v>
      </c>
      <c r="N34" s="35" t="n">
        <v>62.4591</v>
      </c>
      <c r="O34" s="36"/>
      <c r="P34" s="37" t="s">
        <v>10</v>
      </c>
      <c r="Q34" s="36"/>
      <c r="R34" s="36"/>
      <c r="S34" s="35" t="n">
        <v>50.3494</v>
      </c>
      <c r="T34" s="38"/>
      <c r="U34" s="39" t="s">
        <v>174</v>
      </c>
      <c r="V34" s="39"/>
      <c r="W34" s="40" t="s">
        <v>12</v>
      </c>
      <c r="X34" s="41" t="n">
        <v>67980</v>
      </c>
      <c r="Y34" s="40" t="s">
        <v>13</v>
      </c>
      <c r="Z34" s="40" t="n">
        <v>6440</v>
      </c>
      <c r="AA34" s="42" t="s">
        <v>120</v>
      </c>
    </row>
    <row r="35" customFormat="false" ht="12" hidden="false" customHeight="false" outlineLevel="0" collapsed="false">
      <c r="A35" s="43" t="s">
        <v>14</v>
      </c>
      <c r="B35" s="44" t="s">
        <v>15</v>
      </c>
      <c r="C35" s="44" t="s">
        <v>16</v>
      </c>
      <c r="D35" s="45" t="s">
        <v>17</v>
      </c>
      <c r="E35" s="45" t="s">
        <v>18</v>
      </c>
      <c r="F35" s="45" t="s">
        <v>19</v>
      </c>
      <c r="G35" s="45" t="s">
        <v>20</v>
      </c>
      <c r="H35" s="45" t="s">
        <v>21</v>
      </c>
      <c r="I35" s="45" t="s">
        <v>22</v>
      </c>
      <c r="J35" s="45" t="s">
        <v>23</v>
      </c>
      <c r="K35" s="46" t="s">
        <v>24</v>
      </c>
      <c r="L35" s="47" t="s">
        <v>25</v>
      </c>
      <c r="M35" s="47" t="s">
        <v>26</v>
      </c>
      <c r="N35" s="47" t="s">
        <v>27</v>
      </c>
      <c r="O35" s="48" t="s">
        <v>28</v>
      </c>
      <c r="P35" s="48" t="s">
        <v>29</v>
      </c>
      <c r="Q35" s="48" t="s">
        <v>30</v>
      </c>
      <c r="R35" s="48" t="s">
        <v>31</v>
      </c>
      <c r="S35" s="49" t="s">
        <v>32</v>
      </c>
      <c r="T35" s="49" t="s">
        <v>33</v>
      </c>
      <c r="U35" s="49" t="s">
        <v>34</v>
      </c>
      <c r="V35" s="50" t="s">
        <v>35</v>
      </c>
      <c r="W35" s="51" t="s">
        <v>36</v>
      </c>
      <c r="X35" s="52" t="s">
        <v>37</v>
      </c>
      <c r="Y35" s="51" t="s">
        <v>38</v>
      </c>
      <c r="Z35" s="51" t="s">
        <v>15</v>
      </c>
      <c r="AA35" s="42" t="s">
        <v>175</v>
      </c>
    </row>
    <row r="36" customFormat="false" ht="12" hidden="false" customHeight="false" outlineLevel="0" collapsed="false">
      <c r="A36" s="1" t="s">
        <v>176</v>
      </c>
      <c r="B36" s="53" t="n">
        <v>1</v>
      </c>
      <c r="C36" s="54" t="s">
        <v>177</v>
      </c>
      <c r="D36" s="55" t="s">
        <v>72</v>
      </c>
      <c r="E36" s="55" t="s">
        <v>125</v>
      </c>
      <c r="F36" s="55" t="s">
        <v>62</v>
      </c>
      <c r="G36" s="56" t="s">
        <v>45</v>
      </c>
      <c r="H36" s="57" t="s">
        <v>126</v>
      </c>
      <c r="I36" s="55" t="s">
        <v>92</v>
      </c>
      <c r="J36" s="57" t="s">
        <v>178</v>
      </c>
      <c r="K36" s="58" t="n">
        <v>0.4</v>
      </c>
      <c r="L36" s="59" t="n">
        <v>351</v>
      </c>
      <c r="M36" s="59" t="n">
        <v>379</v>
      </c>
      <c r="N36" s="60" t="n">
        <v>60.06</v>
      </c>
      <c r="O36" s="127" t="n">
        <v>2</v>
      </c>
      <c r="P36" s="127" t="n">
        <v>2</v>
      </c>
      <c r="Q36" s="61" t="n">
        <v>1</v>
      </c>
      <c r="R36" s="127" t="n">
        <v>2</v>
      </c>
      <c r="S36" s="60" t="n">
        <v>68.6361307028415</v>
      </c>
      <c r="U36" s="8" t="s">
        <v>167</v>
      </c>
      <c r="V36" s="65" t="n">
        <v>4</v>
      </c>
      <c r="W36" s="66" t="s">
        <v>75</v>
      </c>
      <c r="X36" s="67" t="n">
        <v>5</v>
      </c>
      <c r="Y36" s="12" t="n">
        <v>2</v>
      </c>
      <c r="Z36" s="12" t="n">
        <v>1</v>
      </c>
      <c r="AA36" s="42" t="s">
        <v>179</v>
      </c>
      <c r="AB36" s="42" t="s">
        <v>180</v>
      </c>
    </row>
    <row r="37" customFormat="false" ht="12" hidden="false" customHeight="false" outlineLevel="0" collapsed="false">
      <c r="A37" s="1" t="s">
        <v>176</v>
      </c>
      <c r="B37" s="68" t="n">
        <v>2</v>
      </c>
      <c r="C37" s="69" t="s">
        <v>181</v>
      </c>
      <c r="D37" s="70" t="s">
        <v>42</v>
      </c>
      <c r="E37" s="70" t="s">
        <v>43</v>
      </c>
      <c r="F37" s="70" t="s">
        <v>44</v>
      </c>
      <c r="G37" s="71" t="s">
        <v>45</v>
      </c>
      <c r="H37" s="72" t="s">
        <v>46</v>
      </c>
      <c r="I37" s="70" t="s">
        <v>47</v>
      </c>
      <c r="J37" s="72" t="s">
        <v>182</v>
      </c>
      <c r="K37" s="73" t="n">
        <v>0.1</v>
      </c>
      <c r="L37" s="74" t="n">
        <v>370</v>
      </c>
      <c r="M37" s="74" t="n">
        <v>391</v>
      </c>
      <c r="N37" s="79" t="n">
        <v>60.355</v>
      </c>
      <c r="O37" s="77" t="n">
        <v>3</v>
      </c>
      <c r="P37" s="77" t="n">
        <v>3</v>
      </c>
      <c r="Q37" s="86" t="n">
        <v>2</v>
      </c>
      <c r="R37" s="76" t="n">
        <v>4</v>
      </c>
      <c r="S37" s="79" t="n">
        <v>61.6571979341805</v>
      </c>
      <c r="T37" s="87"/>
      <c r="U37" s="80" t="s">
        <v>183</v>
      </c>
      <c r="V37" s="81" t="n">
        <v>4</v>
      </c>
      <c r="W37" s="88" t="s">
        <v>68</v>
      </c>
      <c r="X37" s="83" t="n">
        <v>2</v>
      </c>
      <c r="Y37" s="84" t="n">
        <v>3</v>
      </c>
      <c r="Z37" s="84" t="n">
        <v>2</v>
      </c>
      <c r="AA37" s="42" t="s">
        <v>184</v>
      </c>
      <c r="AB37" s="42" t="s">
        <v>185</v>
      </c>
    </row>
    <row r="38" customFormat="false" ht="12" hidden="false" customHeight="false" outlineLevel="0" collapsed="false">
      <c r="A38" s="1" t="s">
        <v>176</v>
      </c>
      <c r="B38" s="85" t="n">
        <v>3</v>
      </c>
      <c r="C38" s="69" t="s">
        <v>186</v>
      </c>
      <c r="D38" s="70" t="s">
        <v>187</v>
      </c>
      <c r="E38" s="70" t="s">
        <v>43</v>
      </c>
      <c r="F38" s="70" t="s">
        <v>62</v>
      </c>
      <c r="G38" s="71" t="s">
        <v>91</v>
      </c>
      <c r="H38" s="72" t="s">
        <v>46</v>
      </c>
      <c r="I38" s="70" t="s">
        <v>107</v>
      </c>
      <c r="J38" s="72" t="s">
        <v>160</v>
      </c>
      <c r="K38" s="73" t="n">
        <v>0</v>
      </c>
      <c r="L38" s="74" t="n">
        <v>355</v>
      </c>
      <c r="M38" s="74" t="n">
        <v>361</v>
      </c>
      <c r="N38" s="75" t="n">
        <v>68</v>
      </c>
      <c r="O38" s="76" t="n">
        <v>12</v>
      </c>
      <c r="P38" s="76" t="n">
        <v>10</v>
      </c>
      <c r="Q38" s="76" t="n">
        <v>9</v>
      </c>
      <c r="R38" s="76" t="n">
        <v>7</v>
      </c>
      <c r="S38" s="79" t="n">
        <v>24.7802704088337</v>
      </c>
      <c r="T38" s="80"/>
      <c r="U38" s="80" t="s">
        <v>88</v>
      </c>
      <c r="V38" s="81" t="n">
        <v>0</v>
      </c>
      <c r="W38" s="122"/>
      <c r="X38" s="89"/>
      <c r="Y38" s="84" t="n">
        <v>0</v>
      </c>
      <c r="Z38" s="84" t="n">
        <v>3</v>
      </c>
      <c r="AA38" s="42" t="s">
        <v>188</v>
      </c>
      <c r="AB38" s="12" t="s">
        <v>189</v>
      </c>
    </row>
    <row r="39" customFormat="false" ht="12" hidden="false" customHeight="false" outlineLevel="0" collapsed="false">
      <c r="A39" s="1" t="s">
        <v>176</v>
      </c>
      <c r="B39" s="90" t="n">
        <v>4</v>
      </c>
      <c r="C39" s="69" t="s">
        <v>190</v>
      </c>
      <c r="D39" s="70" t="s">
        <v>79</v>
      </c>
      <c r="E39" s="70" t="s">
        <v>125</v>
      </c>
      <c r="F39" s="70" t="s">
        <v>62</v>
      </c>
      <c r="G39" s="71" t="s">
        <v>55</v>
      </c>
      <c r="H39" s="72" t="s">
        <v>126</v>
      </c>
      <c r="I39" s="70" t="s">
        <v>65</v>
      </c>
      <c r="J39" s="72" t="s">
        <v>191</v>
      </c>
      <c r="K39" s="73" t="n">
        <v>0.416666666666667</v>
      </c>
      <c r="L39" s="74" t="n">
        <v>362</v>
      </c>
      <c r="M39" s="74" t="n">
        <v>369</v>
      </c>
      <c r="N39" s="79" t="n">
        <v>59.9</v>
      </c>
      <c r="O39" s="78" t="n">
        <v>1</v>
      </c>
      <c r="P39" s="78" t="n">
        <v>1</v>
      </c>
      <c r="Q39" s="77" t="n">
        <v>3</v>
      </c>
      <c r="R39" s="78" t="n">
        <v>1</v>
      </c>
      <c r="S39" s="132" t="n">
        <v>71.4286547378716</v>
      </c>
      <c r="T39" s="80"/>
      <c r="U39" s="80" t="s">
        <v>192</v>
      </c>
      <c r="V39" s="81" t="n">
        <v>4</v>
      </c>
      <c r="W39" s="133" t="s">
        <v>50</v>
      </c>
      <c r="X39" s="134" t="n">
        <v>3</v>
      </c>
      <c r="Y39" s="84" t="n">
        <v>1</v>
      </c>
      <c r="Z39" s="84" t="n">
        <v>4</v>
      </c>
      <c r="AA39" s="42" t="s">
        <v>193</v>
      </c>
      <c r="AB39" s="42" t="s">
        <v>194</v>
      </c>
    </row>
    <row r="40" customFormat="false" ht="12" hidden="false" customHeight="false" outlineLevel="0" collapsed="false">
      <c r="A40" s="1" t="s">
        <v>176</v>
      </c>
      <c r="B40" s="91" t="n">
        <v>5</v>
      </c>
      <c r="C40" s="92" t="s">
        <v>195</v>
      </c>
      <c r="D40" s="93" t="s">
        <v>196</v>
      </c>
      <c r="E40" s="93" t="s">
        <v>125</v>
      </c>
      <c r="F40" s="93" t="s">
        <v>44</v>
      </c>
      <c r="G40" s="94" t="s">
        <v>197</v>
      </c>
      <c r="H40" s="95" t="s">
        <v>126</v>
      </c>
      <c r="I40" s="93" t="s">
        <v>47</v>
      </c>
      <c r="J40" s="95" t="s">
        <v>93</v>
      </c>
      <c r="K40" s="96" t="n">
        <v>0</v>
      </c>
      <c r="L40" s="97" t="n">
        <v>371</v>
      </c>
      <c r="M40" s="97" t="n">
        <v>388</v>
      </c>
      <c r="N40" s="100" t="n">
        <v>61.255</v>
      </c>
      <c r="O40" s="99" t="n">
        <v>6</v>
      </c>
      <c r="P40" s="99" t="n">
        <v>5</v>
      </c>
      <c r="Q40" s="99" t="n">
        <v>6</v>
      </c>
      <c r="R40" s="99" t="n">
        <v>5</v>
      </c>
      <c r="S40" s="100" t="n">
        <v>54.5877727143092</v>
      </c>
      <c r="T40" s="101"/>
      <c r="U40" s="101" t="s">
        <v>114</v>
      </c>
      <c r="V40" s="102" t="n">
        <v>4</v>
      </c>
      <c r="W40" s="103" t="s">
        <v>101</v>
      </c>
      <c r="X40" s="113"/>
      <c r="Y40" s="105" t="n">
        <v>0</v>
      </c>
      <c r="Z40" s="105" t="n">
        <v>5</v>
      </c>
      <c r="AA40" s="42" t="s">
        <v>198</v>
      </c>
      <c r="AB40" s="42" t="s">
        <v>199</v>
      </c>
    </row>
    <row r="41" customFormat="false" ht="12" hidden="false" customHeight="false" outlineLevel="0" collapsed="false">
      <c r="A41" s="1" t="s">
        <v>176</v>
      </c>
      <c r="B41" s="106" t="n">
        <v>6</v>
      </c>
      <c r="C41" s="107" t="s">
        <v>200</v>
      </c>
      <c r="D41" s="55" t="s">
        <v>90</v>
      </c>
      <c r="E41" s="55" t="s">
        <v>201</v>
      </c>
      <c r="F41" s="55" t="s">
        <v>44</v>
      </c>
      <c r="G41" s="56" t="s">
        <v>91</v>
      </c>
      <c r="H41" s="57" t="s">
        <v>126</v>
      </c>
      <c r="I41" s="55" t="s">
        <v>47</v>
      </c>
      <c r="J41" s="57" t="s">
        <v>202</v>
      </c>
      <c r="K41" s="58" t="n">
        <v>0.5</v>
      </c>
      <c r="L41" s="59" t="n">
        <v>340</v>
      </c>
      <c r="M41" s="59" t="n">
        <v>361</v>
      </c>
      <c r="N41" s="108" t="n">
        <v>64.02</v>
      </c>
      <c r="O41" s="109" t="n">
        <v>9</v>
      </c>
      <c r="P41" s="109" t="n">
        <v>5</v>
      </c>
      <c r="Q41" s="109" t="n">
        <v>5</v>
      </c>
      <c r="R41" s="109" t="n">
        <v>5</v>
      </c>
      <c r="S41" s="60" t="n">
        <v>43.9971387085455</v>
      </c>
      <c r="U41" s="8" t="s">
        <v>147</v>
      </c>
      <c r="V41" s="65" t="n">
        <v>3</v>
      </c>
      <c r="W41" s="110"/>
      <c r="X41" s="67" t="n">
        <v>4</v>
      </c>
      <c r="Y41" s="12" t="n">
        <v>0</v>
      </c>
      <c r="Z41" s="12" t="n">
        <v>6</v>
      </c>
    </row>
    <row r="42" customFormat="false" ht="12" hidden="false" customHeight="false" outlineLevel="0" collapsed="false">
      <c r="A42" s="1" t="s">
        <v>176</v>
      </c>
      <c r="B42" s="111" t="n">
        <v>7</v>
      </c>
      <c r="C42" s="92" t="s">
        <v>203</v>
      </c>
      <c r="D42" s="93" t="s">
        <v>149</v>
      </c>
      <c r="E42" s="93" t="s">
        <v>43</v>
      </c>
      <c r="F42" s="93" t="s">
        <v>62</v>
      </c>
      <c r="G42" s="94" t="s">
        <v>55</v>
      </c>
      <c r="H42" s="95" t="s">
        <v>46</v>
      </c>
      <c r="I42" s="93" t="s">
        <v>107</v>
      </c>
      <c r="J42" s="95" t="s">
        <v>160</v>
      </c>
      <c r="K42" s="96" t="n">
        <v>0</v>
      </c>
      <c r="L42" s="97" t="n">
        <v>344</v>
      </c>
      <c r="M42" s="97" t="n">
        <v>346</v>
      </c>
      <c r="N42" s="98" t="n">
        <v>62.6</v>
      </c>
      <c r="O42" s="99" t="n">
        <v>8</v>
      </c>
      <c r="P42" s="99" t="n">
        <v>9</v>
      </c>
      <c r="Q42" s="99" t="n">
        <v>8</v>
      </c>
      <c r="R42" s="99" t="n">
        <v>10</v>
      </c>
      <c r="S42" s="100" t="n">
        <v>46.4805227404399</v>
      </c>
      <c r="T42" s="124"/>
      <c r="U42" s="101" t="s">
        <v>147</v>
      </c>
      <c r="V42" s="102" t="n">
        <v>0</v>
      </c>
      <c r="W42" s="103"/>
      <c r="X42" s="135" t="n">
        <v>1</v>
      </c>
      <c r="Y42" s="105" t="n">
        <v>0</v>
      </c>
      <c r="Z42" s="105" t="n">
        <v>7</v>
      </c>
    </row>
    <row r="43" customFormat="false" ht="12" hidden="false" customHeight="false" outlineLevel="0" collapsed="false">
      <c r="A43" s="1" t="s">
        <v>176</v>
      </c>
      <c r="B43" s="114" t="n">
        <v>8</v>
      </c>
      <c r="C43" s="107" t="s">
        <v>204</v>
      </c>
      <c r="D43" s="55" t="s">
        <v>205</v>
      </c>
      <c r="E43" s="55" t="s">
        <v>43</v>
      </c>
      <c r="F43" s="55" t="s">
        <v>62</v>
      </c>
      <c r="G43" s="56" t="s">
        <v>91</v>
      </c>
      <c r="H43" s="57" t="s">
        <v>46</v>
      </c>
      <c r="I43" s="55" t="s">
        <v>65</v>
      </c>
      <c r="J43" s="57" t="s">
        <v>206</v>
      </c>
      <c r="K43" s="58" t="n">
        <v>0.166666666666667</v>
      </c>
      <c r="L43" s="59" t="n">
        <v>356</v>
      </c>
      <c r="M43" s="59" t="n">
        <v>360</v>
      </c>
      <c r="N43" s="60" t="n">
        <v>60.4</v>
      </c>
      <c r="O43" s="109" t="n">
        <v>4</v>
      </c>
      <c r="P43" s="109" t="n">
        <v>7</v>
      </c>
      <c r="Q43" s="109" t="n">
        <v>7</v>
      </c>
      <c r="R43" s="109" t="n">
        <v>8</v>
      </c>
      <c r="S43" s="60" t="n">
        <v>55.1851455070105</v>
      </c>
      <c r="T43" s="64"/>
      <c r="U43" s="8" t="s">
        <v>114</v>
      </c>
      <c r="V43" s="65" t="n">
        <v>1</v>
      </c>
      <c r="W43" s="110" t="s">
        <v>115</v>
      </c>
      <c r="X43" s="67"/>
      <c r="Y43" s="12" t="n">
        <v>0</v>
      </c>
      <c r="Z43" s="12" t="n">
        <v>8</v>
      </c>
    </row>
    <row r="44" customFormat="false" ht="12" hidden="false" customHeight="false" outlineLevel="0" collapsed="false">
      <c r="A44" s="1" t="s">
        <v>176</v>
      </c>
      <c r="B44" s="116" t="n">
        <v>9</v>
      </c>
      <c r="C44" s="92" t="s">
        <v>207</v>
      </c>
      <c r="D44" s="93" t="s">
        <v>208</v>
      </c>
      <c r="E44" s="93" t="s">
        <v>43</v>
      </c>
      <c r="F44" s="93" t="s">
        <v>62</v>
      </c>
      <c r="G44" s="94" t="s">
        <v>91</v>
      </c>
      <c r="H44" s="95" t="s">
        <v>46</v>
      </c>
      <c r="I44" s="93" t="s">
        <v>107</v>
      </c>
      <c r="J44" s="95" t="s">
        <v>209</v>
      </c>
      <c r="K44" s="96" t="n">
        <v>0.1</v>
      </c>
      <c r="L44" s="97" t="n">
        <v>340</v>
      </c>
      <c r="M44" s="97" t="n">
        <v>358</v>
      </c>
      <c r="N44" s="98" t="n">
        <v>64.4</v>
      </c>
      <c r="O44" s="99" t="n">
        <v>10</v>
      </c>
      <c r="P44" s="99" t="n">
        <v>8</v>
      </c>
      <c r="Q44" s="99" t="n">
        <v>11</v>
      </c>
      <c r="R44" s="99" t="n">
        <v>9</v>
      </c>
      <c r="S44" s="100" t="n">
        <v>39.6234681294889</v>
      </c>
      <c r="T44" s="101"/>
      <c r="U44" s="101" t="s">
        <v>104</v>
      </c>
      <c r="V44" s="102" t="n">
        <v>0</v>
      </c>
      <c r="W44" s="103"/>
      <c r="X44" s="113"/>
      <c r="Y44" s="105" t="n">
        <v>0</v>
      </c>
      <c r="Z44" s="105" t="n">
        <v>9</v>
      </c>
    </row>
    <row r="45" customFormat="false" ht="12" hidden="false" customHeight="false" outlineLevel="0" collapsed="false">
      <c r="A45" s="1" t="s">
        <v>176</v>
      </c>
      <c r="B45" s="117" t="n">
        <v>10</v>
      </c>
      <c r="C45" s="107" t="s">
        <v>210</v>
      </c>
      <c r="D45" s="55" t="s">
        <v>211</v>
      </c>
      <c r="E45" s="55" t="s">
        <v>43</v>
      </c>
      <c r="F45" s="55" t="s">
        <v>44</v>
      </c>
      <c r="G45" s="56" t="s">
        <v>91</v>
      </c>
      <c r="H45" s="57" t="s">
        <v>212</v>
      </c>
      <c r="I45" s="55" t="s">
        <v>47</v>
      </c>
      <c r="J45" s="57" t="s">
        <v>87</v>
      </c>
      <c r="K45" s="58" t="n">
        <v>0</v>
      </c>
      <c r="L45" s="59" t="n">
        <v>354</v>
      </c>
      <c r="M45" s="59" t="n">
        <v>393</v>
      </c>
      <c r="N45" s="60" t="n">
        <v>61.4</v>
      </c>
      <c r="O45" s="109" t="n">
        <v>7</v>
      </c>
      <c r="P45" s="109" t="n">
        <v>4</v>
      </c>
      <c r="Q45" s="109" t="n">
        <v>4</v>
      </c>
      <c r="R45" s="62" t="n">
        <v>3</v>
      </c>
      <c r="S45" s="60" t="n">
        <v>56.469293587523</v>
      </c>
      <c r="U45" s="8" t="s">
        <v>213</v>
      </c>
      <c r="V45" s="65" t="n">
        <v>3</v>
      </c>
      <c r="W45" s="66" t="s">
        <v>95</v>
      </c>
      <c r="X45" s="67"/>
      <c r="Y45" s="12" t="n">
        <v>2</v>
      </c>
      <c r="Z45" s="12" t="n">
        <v>10</v>
      </c>
    </row>
    <row r="46" customFormat="false" ht="12" hidden="false" customHeight="false" outlineLevel="0" collapsed="false">
      <c r="A46" s="1" t="s">
        <v>176</v>
      </c>
      <c r="B46" s="119" t="n">
        <v>11</v>
      </c>
      <c r="C46" s="92" t="s">
        <v>214</v>
      </c>
      <c r="D46" s="93" t="s">
        <v>117</v>
      </c>
      <c r="E46" s="93" t="s">
        <v>43</v>
      </c>
      <c r="F46" s="93" t="s">
        <v>62</v>
      </c>
      <c r="G46" s="94" t="s">
        <v>91</v>
      </c>
      <c r="H46" s="95" t="s">
        <v>46</v>
      </c>
      <c r="I46" s="93" t="s">
        <v>65</v>
      </c>
      <c r="J46" s="95" t="s">
        <v>81</v>
      </c>
      <c r="K46" s="96" t="n">
        <v>0</v>
      </c>
      <c r="L46" s="97" t="n">
        <v>364</v>
      </c>
      <c r="M46" s="97" t="n">
        <v>386</v>
      </c>
      <c r="N46" s="98" t="n">
        <v>65.94</v>
      </c>
      <c r="O46" s="99" t="n">
        <v>11</v>
      </c>
      <c r="P46" s="99" t="n">
        <v>12</v>
      </c>
      <c r="Q46" s="99" t="n">
        <v>12</v>
      </c>
      <c r="R46" s="99" t="n">
        <v>12</v>
      </c>
      <c r="S46" s="100" t="n">
        <v>30.76915</v>
      </c>
      <c r="T46" s="101"/>
      <c r="U46" s="101" t="s">
        <v>88</v>
      </c>
      <c r="V46" s="102" t="n">
        <v>0</v>
      </c>
      <c r="W46" s="103"/>
      <c r="X46" s="113"/>
      <c r="Y46" s="105" t="n">
        <v>0</v>
      </c>
      <c r="Z46" s="105" t="n">
        <v>11</v>
      </c>
    </row>
    <row r="47" customFormat="false" ht="12" hidden="false" customHeight="false" outlineLevel="0" collapsed="false">
      <c r="A47" s="1" t="s">
        <v>176</v>
      </c>
      <c r="B47" s="121" t="n">
        <v>12</v>
      </c>
      <c r="C47" s="107" t="s">
        <v>215</v>
      </c>
      <c r="D47" s="55" t="s">
        <v>216</v>
      </c>
      <c r="E47" s="55" t="s">
        <v>125</v>
      </c>
      <c r="F47" s="55" t="s">
        <v>44</v>
      </c>
      <c r="G47" s="56" t="s">
        <v>91</v>
      </c>
      <c r="H47" s="57" t="s">
        <v>126</v>
      </c>
      <c r="I47" s="55" t="s">
        <v>65</v>
      </c>
      <c r="J47" s="57" t="s">
        <v>93</v>
      </c>
      <c r="K47" s="58" t="n">
        <v>0</v>
      </c>
      <c r="L47" s="59" t="n">
        <v>353</v>
      </c>
      <c r="M47" s="59" t="n">
        <v>387</v>
      </c>
      <c r="N47" s="60" t="n">
        <v>61.18</v>
      </c>
      <c r="O47" s="109" t="n">
        <v>5</v>
      </c>
      <c r="P47" s="109" t="n">
        <v>11</v>
      </c>
      <c r="Q47" s="109" t="n">
        <v>10</v>
      </c>
      <c r="R47" s="109" t="n">
        <v>11</v>
      </c>
      <c r="S47" s="60" t="n">
        <v>50.5785750720461</v>
      </c>
      <c r="T47" s="8" t="s">
        <v>217</v>
      </c>
      <c r="U47" s="8" t="s">
        <v>114</v>
      </c>
      <c r="V47" s="65" t="n">
        <v>1</v>
      </c>
      <c r="W47" s="110"/>
      <c r="X47" s="67"/>
      <c r="Y47" s="12" t="n">
        <v>0</v>
      </c>
      <c r="Z47" s="12" t="n">
        <v>12</v>
      </c>
    </row>
    <row r="48" customFormat="false" ht="18.75" hidden="false" customHeight="true" outlineLevel="0" collapsed="false">
      <c r="B48" s="136" t="s">
        <v>218</v>
      </c>
      <c r="C48" s="136"/>
      <c r="D48" s="137"/>
      <c r="E48" s="137"/>
      <c r="F48" s="137"/>
      <c r="G48" s="137"/>
      <c r="H48" s="137"/>
      <c r="I48" s="137"/>
      <c r="J48" s="137"/>
      <c r="K48" s="138"/>
      <c r="L48" s="139" t="s">
        <v>3</v>
      </c>
      <c r="M48" s="139" t="s">
        <v>3</v>
      </c>
      <c r="N48" s="139" t="s">
        <v>3</v>
      </c>
      <c r="O48" s="139"/>
      <c r="P48" s="140" t="s">
        <v>4</v>
      </c>
      <c r="Q48" s="139"/>
      <c r="R48" s="139"/>
      <c r="S48" s="139" t="s">
        <v>3</v>
      </c>
      <c r="T48" s="141"/>
      <c r="U48" s="142" t="s">
        <v>172</v>
      </c>
      <c r="V48" s="143"/>
      <c r="W48" s="144" t="s">
        <v>6</v>
      </c>
      <c r="X48" s="145" t="n">
        <v>540</v>
      </c>
      <c r="Y48" s="144" t="s">
        <v>7</v>
      </c>
      <c r="Z48" s="144" t="n">
        <v>740</v>
      </c>
      <c r="AA48" s="12" t="s">
        <v>219</v>
      </c>
    </row>
    <row r="49" customFormat="false" ht="18.75" hidden="false" customHeight="true" outlineLevel="0" collapsed="false">
      <c r="B49" s="146" t="s">
        <v>120</v>
      </c>
      <c r="C49" s="146"/>
      <c r="D49" s="146"/>
      <c r="E49" s="146"/>
      <c r="F49" s="146"/>
      <c r="G49" s="146"/>
      <c r="H49" s="146"/>
      <c r="I49" s="147"/>
      <c r="J49" s="147"/>
      <c r="K49" s="148"/>
      <c r="L49" s="149" t="n">
        <v>360.312</v>
      </c>
      <c r="M49" s="149" t="n">
        <v>367</v>
      </c>
      <c r="N49" s="149" t="n">
        <v>62.5458</v>
      </c>
      <c r="O49" s="150"/>
      <c r="P49" s="151" t="s">
        <v>10</v>
      </c>
      <c r="Q49" s="150"/>
      <c r="R49" s="150"/>
      <c r="S49" s="149" t="n">
        <v>50.3598</v>
      </c>
      <c r="T49" s="152"/>
      <c r="U49" s="153" t="s">
        <v>220</v>
      </c>
      <c r="V49" s="153"/>
      <c r="W49" s="154" t="s">
        <v>12</v>
      </c>
      <c r="X49" s="155" t="n">
        <v>15770</v>
      </c>
      <c r="Y49" s="154" t="s">
        <v>13</v>
      </c>
      <c r="Z49" s="154" t="n">
        <v>3260</v>
      </c>
      <c r="AA49" s="42" t="s">
        <v>120</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c r="AA50" s="42" t="s">
        <v>221</v>
      </c>
    </row>
    <row r="51" customFormat="false" ht="12" hidden="false" customHeight="false" outlineLevel="0" collapsed="false">
      <c r="A51" s="1" t="s">
        <v>222</v>
      </c>
      <c r="B51" s="53" t="n">
        <v>1</v>
      </c>
      <c r="C51" s="54" t="s">
        <v>223</v>
      </c>
      <c r="D51" s="55" t="s">
        <v>103</v>
      </c>
      <c r="E51" s="55" t="s">
        <v>43</v>
      </c>
      <c r="F51" s="55" t="s">
        <v>44</v>
      </c>
      <c r="G51" s="56" t="s">
        <v>45</v>
      </c>
      <c r="H51" s="57" t="s">
        <v>46</v>
      </c>
      <c r="I51" s="55" t="s">
        <v>47</v>
      </c>
      <c r="J51" s="57" t="s">
        <v>93</v>
      </c>
      <c r="K51" s="58" t="n">
        <v>0</v>
      </c>
      <c r="L51" s="59" t="n">
        <v>373</v>
      </c>
      <c r="M51" s="59" t="n">
        <v>349</v>
      </c>
      <c r="N51" s="60" t="n">
        <v>62.0666666666667</v>
      </c>
      <c r="O51" s="109" t="n">
        <v>10</v>
      </c>
      <c r="P51" s="109" t="n">
        <v>7</v>
      </c>
      <c r="Q51" s="109" t="n">
        <v>10</v>
      </c>
      <c r="R51" s="62" t="n">
        <v>3</v>
      </c>
      <c r="S51" s="60" t="n">
        <v>53.547403885077</v>
      </c>
      <c r="U51" s="8" t="s">
        <v>224</v>
      </c>
      <c r="V51" s="65" t="n">
        <v>1</v>
      </c>
      <c r="W51" s="66"/>
      <c r="X51" s="67"/>
      <c r="Y51" s="12" t="n">
        <v>2</v>
      </c>
      <c r="Z51" s="12" t="n">
        <v>1</v>
      </c>
      <c r="AA51" s="42" t="s">
        <v>225</v>
      </c>
      <c r="AB51" s="42" t="s">
        <v>226</v>
      </c>
    </row>
    <row r="52" customFormat="false" ht="12" hidden="false" customHeight="false" outlineLevel="0" collapsed="false">
      <c r="A52" s="1" t="s">
        <v>222</v>
      </c>
      <c r="B52" s="156" t="n">
        <v>2</v>
      </c>
      <c r="C52" s="107" t="s">
        <v>227</v>
      </c>
      <c r="D52" s="55" t="s">
        <v>228</v>
      </c>
      <c r="E52" s="55" t="s">
        <v>43</v>
      </c>
      <c r="F52" s="55" t="s">
        <v>62</v>
      </c>
      <c r="G52" s="56" t="s">
        <v>197</v>
      </c>
      <c r="H52" s="57" t="s">
        <v>46</v>
      </c>
      <c r="I52" s="55" t="s">
        <v>107</v>
      </c>
      <c r="J52" s="57" t="s">
        <v>160</v>
      </c>
      <c r="K52" s="58" t="n">
        <v>0</v>
      </c>
      <c r="L52" s="59" t="n">
        <v>382</v>
      </c>
      <c r="M52" s="59" t="n">
        <v>370</v>
      </c>
      <c r="N52" s="108" t="n">
        <v>67.75</v>
      </c>
      <c r="O52" s="109" t="n">
        <v>15</v>
      </c>
      <c r="P52" s="109" t="n">
        <v>13</v>
      </c>
      <c r="Q52" s="109" t="n">
        <v>8</v>
      </c>
      <c r="R52" s="109" t="n">
        <v>9</v>
      </c>
      <c r="S52" s="60" t="n">
        <v>30.7725482219119</v>
      </c>
      <c r="T52" s="8" t="s">
        <v>99</v>
      </c>
      <c r="U52" s="8" t="s">
        <v>100</v>
      </c>
      <c r="V52" s="65" t="n">
        <v>0</v>
      </c>
      <c r="W52" s="110"/>
      <c r="X52" s="126" t="n">
        <v>3</v>
      </c>
      <c r="Y52" s="12" t="n">
        <v>0</v>
      </c>
      <c r="Z52" s="12" t="n">
        <v>2</v>
      </c>
      <c r="AA52" s="42" t="s">
        <v>229</v>
      </c>
      <c r="AB52" s="42" t="s">
        <v>230</v>
      </c>
    </row>
    <row r="53" customFormat="false" ht="12" hidden="false" customHeight="false" outlineLevel="0" collapsed="false">
      <c r="A53" s="1" t="s">
        <v>222</v>
      </c>
      <c r="B53" s="157" t="n">
        <v>3</v>
      </c>
      <c r="C53" s="92" t="s">
        <v>231</v>
      </c>
      <c r="D53" s="93" t="s">
        <v>131</v>
      </c>
      <c r="E53" s="93" t="s">
        <v>43</v>
      </c>
      <c r="F53" s="93" t="s">
        <v>62</v>
      </c>
      <c r="G53" s="94" t="s">
        <v>55</v>
      </c>
      <c r="H53" s="95" t="s">
        <v>46</v>
      </c>
      <c r="I53" s="93" t="s">
        <v>107</v>
      </c>
      <c r="J53" s="95" t="s">
        <v>81</v>
      </c>
      <c r="K53" s="96" t="n">
        <v>0</v>
      </c>
      <c r="L53" s="97" t="n">
        <v>371</v>
      </c>
      <c r="M53" s="97" t="n">
        <v>357</v>
      </c>
      <c r="N53" s="100" t="n">
        <v>60.75</v>
      </c>
      <c r="O53" s="99" t="n">
        <v>7</v>
      </c>
      <c r="P53" s="99" t="n">
        <v>4</v>
      </c>
      <c r="Q53" s="99" t="n">
        <v>11</v>
      </c>
      <c r="R53" s="99" t="n">
        <v>10</v>
      </c>
      <c r="S53" s="100" t="n">
        <v>59.0381979011071</v>
      </c>
      <c r="T53" s="101"/>
      <c r="U53" s="101" t="s">
        <v>232</v>
      </c>
      <c r="V53" s="102" t="n">
        <v>1</v>
      </c>
      <c r="W53" s="103" t="s">
        <v>95</v>
      </c>
      <c r="X53" s="113"/>
      <c r="Y53" s="105" t="n">
        <v>0</v>
      </c>
      <c r="Z53" s="105" t="n">
        <v>3</v>
      </c>
      <c r="AA53" s="42" t="s">
        <v>233</v>
      </c>
      <c r="AB53" s="12" t="s">
        <v>234</v>
      </c>
    </row>
    <row r="54" customFormat="false" ht="12" hidden="false" customHeight="false" outlineLevel="0" collapsed="false">
      <c r="A54" s="1" t="s">
        <v>222</v>
      </c>
      <c r="B54" s="158" t="n">
        <v>4</v>
      </c>
      <c r="C54" s="107" t="s">
        <v>235</v>
      </c>
      <c r="D54" s="55" t="s">
        <v>236</v>
      </c>
      <c r="E54" s="55" t="s">
        <v>43</v>
      </c>
      <c r="F54" s="55" t="s">
        <v>44</v>
      </c>
      <c r="G54" s="56" t="s">
        <v>55</v>
      </c>
      <c r="H54" s="57" t="s">
        <v>46</v>
      </c>
      <c r="I54" s="55" t="s">
        <v>47</v>
      </c>
      <c r="J54" s="57" t="s">
        <v>81</v>
      </c>
      <c r="K54" s="58" t="n">
        <v>0</v>
      </c>
      <c r="L54" s="59" t="n">
        <v>350</v>
      </c>
      <c r="M54" s="59" t="n">
        <v>363</v>
      </c>
      <c r="N54" s="60" t="n">
        <v>59.7</v>
      </c>
      <c r="O54" s="109" t="n">
        <v>4</v>
      </c>
      <c r="P54" s="109" t="n">
        <v>8</v>
      </c>
      <c r="Q54" s="109" t="n">
        <v>5</v>
      </c>
      <c r="R54" s="109" t="n">
        <v>11</v>
      </c>
      <c r="S54" s="60" t="n">
        <v>58.1670349768252</v>
      </c>
      <c r="T54" s="64" t="s">
        <v>99</v>
      </c>
      <c r="U54" s="8" t="s">
        <v>100</v>
      </c>
      <c r="V54" s="65" t="n">
        <v>2</v>
      </c>
      <c r="W54" s="110" t="s">
        <v>115</v>
      </c>
      <c r="X54" s="67"/>
      <c r="Y54" s="12" t="n">
        <v>0</v>
      </c>
      <c r="Z54" s="12" t="n">
        <v>4</v>
      </c>
      <c r="AA54" s="42" t="s">
        <v>237</v>
      </c>
      <c r="AB54" s="42" t="s">
        <v>238</v>
      </c>
    </row>
    <row r="55" customFormat="false" ht="12" hidden="false" customHeight="false" outlineLevel="0" collapsed="false">
      <c r="A55" s="1" t="s">
        <v>222</v>
      </c>
      <c r="B55" s="159" t="n">
        <v>5</v>
      </c>
      <c r="C55" s="92" t="s">
        <v>239</v>
      </c>
      <c r="D55" s="93" t="s">
        <v>90</v>
      </c>
      <c r="E55" s="93" t="s">
        <v>43</v>
      </c>
      <c r="F55" s="93" t="s">
        <v>44</v>
      </c>
      <c r="G55" s="94" t="s">
        <v>63</v>
      </c>
      <c r="H55" s="95" t="s">
        <v>46</v>
      </c>
      <c r="I55" s="93" t="s">
        <v>47</v>
      </c>
      <c r="J55" s="95" t="s">
        <v>240</v>
      </c>
      <c r="K55" s="96" t="n">
        <v>0.166666666666667</v>
      </c>
      <c r="L55" s="97" t="n">
        <v>344</v>
      </c>
      <c r="M55" s="97" t="n">
        <v>363</v>
      </c>
      <c r="N55" s="100" t="n">
        <v>59.6</v>
      </c>
      <c r="O55" s="128" t="n">
        <v>1</v>
      </c>
      <c r="P55" s="160" t="n">
        <v>3</v>
      </c>
      <c r="Q55" s="128" t="n">
        <v>1</v>
      </c>
      <c r="R55" s="99" t="n">
        <v>7</v>
      </c>
      <c r="S55" s="100" t="n">
        <v>63.7501681239501</v>
      </c>
      <c r="T55" s="124"/>
      <c r="U55" s="101" t="s">
        <v>241</v>
      </c>
      <c r="V55" s="102" t="n">
        <v>3</v>
      </c>
      <c r="W55" s="130" t="s">
        <v>75</v>
      </c>
      <c r="X55" s="113" t="n">
        <v>4</v>
      </c>
      <c r="Y55" s="105" t="n">
        <v>2</v>
      </c>
      <c r="Z55" s="105" t="n">
        <v>5</v>
      </c>
      <c r="AA55" s="42" t="s">
        <v>242</v>
      </c>
      <c r="AB55" s="42" t="s">
        <v>243</v>
      </c>
    </row>
    <row r="56" customFormat="false" ht="12" hidden="false" customHeight="false" outlineLevel="0" collapsed="false">
      <c r="A56" s="1" t="s">
        <v>222</v>
      </c>
      <c r="B56" s="161" t="n">
        <v>6</v>
      </c>
      <c r="C56" s="107" t="s">
        <v>244</v>
      </c>
      <c r="D56" s="55" t="s">
        <v>111</v>
      </c>
      <c r="E56" s="55" t="s">
        <v>43</v>
      </c>
      <c r="F56" s="55" t="s">
        <v>44</v>
      </c>
      <c r="G56" s="56" t="s">
        <v>91</v>
      </c>
      <c r="H56" s="57" t="s">
        <v>46</v>
      </c>
      <c r="I56" s="55" t="s">
        <v>47</v>
      </c>
      <c r="J56" s="57" t="s">
        <v>245</v>
      </c>
      <c r="K56" s="58" t="n">
        <v>0.4</v>
      </c>
      <c r="L56" s="59" t="n">
        <v>335</v>
      </c>
      <c r="M56" s="59" t="n">
        <v>357</v>
      </c>
      <c r="N56" s="60" t="n">
        <v>59.6</v>
      </c>
      <c r="O56" s="61" t="n">
        <v>1</v>
      </c>
      <c r="P56" s="61" t="n">
        <v>1</v>
      </c>
      <c r="Q56" s="127" t="n">
        <v>2</v>
      </c>
      <c r="R56" s="61" t="n">
        <v>1</v>
      </c>
      <c r="S56" s="63" t="n">
        <v>70.6133222276196</v>
      </c>
      <c r="U56" s="8" t="s">
        <v>246</v>
      </c>
      <c r="V56" s="65" t="n">
        <v>4</v>
      </c>
      <c r="W56" s="162" t="s">
        <v>50</v>
      </c>
      <c r="X56" s="163" t="n">
        <v>2</v>
      </c>
      <c r="Y56" s="12" t="n">
        <v>1</v>
      </c>
      <c r="Z56" s="12" t="n">
        <v>6</v>
      </c>
    </row>
    <row r="57" customFormat="false" ht="12" hidden="false" customHeight="false" outlineLevel="0" collapsed="false">
      <c r="A57" s="1" t="s">
        <v>222</v>
      </c>
      <c r="B57" s="123" t="n">
        <v>7</v>
      </c>
      <c r="C57" s="92" t="s">
        <v>247</v>
      </c>
      <c r="D57" s="93" t="s">
        <v>97</v>
      </c>
      <c r="E57" s="93" t="s">
        <v>43</v>
      </c>
      <c r="F57" s="93" t="s">
        <v>62</v>
      </c>
      <c r="G57" s="94" t="s">
        <v>45</v>
      </c>
      <c r="H57" s="95" t="s">
        <v>46</v>
      </c>
      <c r="I57" s="93" t="s">
        <v>92</v>
      </c>
      <c r="J57" s="95" t="s">
        <v>248</v>
      </c>
      <c r="K57" s="96" t="n">
        <v>0.333333333333333</v>
      </c>
      <c r="L57" s="97" t="n">
        <v>356</v>
      </c>
      <c r="M57" s="97" t="n">
        <v>356</v>
      </c>
      <c r="N57" s="100" t="n">
        <v>60.35</v>
      </c>
      <c r="O57" s="99" t="n">
        <v>6</v>
      </c>
      <c r="P57" s="99" t="n">
        <v>9</v>
      </c>
      <c r="Q57" s="160" t="n">
        <v>3</v>
      </c>
      <c r="R57" s="99" t="n">
        <v>4</v>
      </c>
      <c r="S57" s="100" t="n">
        <v>56.3266878316838</v>
      </c>
      <c r="T57" s="101"/>
      <c r="U57" s="101" t="s">
        <v>153</v>
      </c>
      <c r="V57" s="102" t="n">
        <v>3</v>
      </c>
      <c r="W57" s="112"/>
      <c r="X57" s="135" t="n">
        <v>1</v>
      </c>
      <c r="Y57" s="105" t="n">
        <v>3</v>
      </c>
      <c r="Z57" s="105" t="n">
        <v>7</v>
      </c>
    </row>
    <row r="58" customFormat="false" ht="12" hidden="false" customHeight="false" outlineLevel="0" collapsed="false">
      <c r="A58" s="1" t="s">
        <v>222</v>
      </c>
      <c r="B58" s="125" t="n">
        <v>8</v>
      </c>
      <c r="C58" s="107" t="s">
        <v>249</v>
      </c>
      <c r="D58" s="55" t="s">
        <v>86</v>
      </c>
      <c r="E58" s="55" t="s">
        <v>125</v>
      </c>
      <c r="F58" s="55" t="s">
        <v>62</v>
      </c>
      <c r="G58" s="56" t="s">
        <v>55</v>
      </c>
      <c r="H58" s="57" t="s">
        <v>126</v>
      </c>
      <c r="I58" s="55" t="s">
        <v>107</v>
      </c>
      <c r="J58" s="57" t="s">
        <v>160</v>
      </c>
      <c r="K58" s="58" t="n">
        <v>0</v>
      </c>
      <c r="L58" s="59" t="n">
        <v>392</v>
      </c>
      <c r="M58" s="59" t="n">
        <v>418</v>
      </c>
      <c r="N58" s="108" t="n">
        <v>72.7666666666667</v>
      </c>
      <c r="O58" s="109" t="n">
        <v>16</v>
      </c>
      <c r="P58" s="109" t="n">
        <v>16</v>
      </c>
      <c r="Q58" s="109" t="n">
        <v>16</v>
      </c>
      <c r="R58" s="109" t="n">
        <v>15</v>
      </c>
      <c r="S58" s="60" t="n">
        <v>14.7200255813953</v>
      </c>
      <c r="T58" s="8" t="s">
        <v>99</v>
      </c>
      <c r="U58" s="8" t="s">
        <v>100</v>
      </c>
      <c r="V58" s="65" t="n">
        <v>0</v>
      </c>
      <c r="W58" s="110"/>
      <c r="X58" s="67"/>
      <c r="Y58" s="12" t="n">
        <v>0</v>
      </c>
      <c r="Z58" s="12" t="n">
        <v>8</v>
      </c>
    </row>
    <row r="59" customFormat="false" ht="12" hidden="false" customHeight="false" outlineLevel="0" collapsed="false">
      <c r="A59" s="1" t="s">
        <v>222</v>
      </c>
      <c r="B59" s="91" t="n">
        <v>9</v>
      </c>
      <c r="C59" s="92" t="s">
        <v>250</v>
      </c>
      <c r="D59" s="93" t="s">
        <v>251</v>
      </c>
      <c r="E59" s="93" t="s">
        <v>43</v>
      </c>
      <c r="F59" s="93" t="s">
        <v>62</v>
      </c>
      <c r="G59" s="94" t="s">
        <v>91</v>
      </c>
      <c r="H59" s="95" t="s">
        <v>212</v>
      </c>
      <c r="I59" s="93" t="s">
        <v>65</v>
      </c>
      <c r="J59" s="95" t="s">
        <v>93</v>
      </c>
      <c r="K59" s="96" t="n">
        <v>0</v>
      </c>
      <c r="L59" s="97" t="n">
        <v>371</v>
      </c>
      <c r="M59" s="97" t="n">
        <v>389</v>
      </c>
      <c r="N59" s="98" t="n">
        <v>64.8</v>
      </c>
      <c r="O59" s="99" t="n">
        <v>14</v>
      </c>
      <c r="P59" s="99" t="n">
        <v>14</v>
      </c>
      <c r="Q59" s="99" t="n">
        <v>14</v>
      </c>
      <c r="R59" s="99" t="n">
        <v>14</v>
      </c>
      <c r="S59" s="100" t="n">
        <v>38.0215255813954</v>
      </c>
      <c r="T59" s="101" t="s">
        <v>99</v>
      </c>
      <c r="U59" s="101" t="s">
        <v>100</v>
      </c>
      <c r="V59" s="102" t="n">
        <v>0</v>
      </c>
      <c r="W59" s="103"/>
      <c r="X59" s="113"/>
      <c r="Y59" s="105" t="n">
        <v>0</v>
      </c>
      <c r="Z59" s="105" t="n">
        <v>9</v>
      </c>
    </row>
    <row r="60" customFormat="false" ht="12" hidden="false" customHeight="false" outlineLevel="0" collapsed="false">
      <c r="A60" s="1" t="s">
        <v>222</v>
      </c>
      <c r="B60" s="106" t="n">
        <v>10</v>
      </c>
      <c r="C60" s="107" t="s">
        <v>252</v>
      </c>
      <c r="D60" s="55" t="s">
        <v>155</v>
      </c>
      <c r="E60" s="55" t="s">
        <v>125</v>
      </c>
      <c r="F60" s="55" t="s">
        <v>44</v>
      </c>
      <c r="G60" s="56" t="s">
        <v>91</v>
      </c>
      <c r="H60" s="57" t="s">
        <v>126</v>
      </c>
      <c r="I60" s="55" t="s">
        <v>47</v>
      </c>
      <c r="J60" s="57" t="s">
        <v>87</v>
      </c>
      <c r="K60" s="58" t="n">
        <v>0</v>
      </c>
      <c r="L60" s="59" t="n">
        <v>347</v>
      </c>
      <c r="M60" s="59" t="n">
        <v>356</v>
      </c>
      <c r="N60" s="60" t="n">
        <v>59.9</v>
      </c>
      <c r="O60" s="109" t="n">
        <v>5</v>
      </c>
      <c r="P60" s="109" t="n">
        <v>11</v>
      </c>
      <c r="Q60" s="109" t="n">
        <v>6</v>
      </c>
      <c r="R60" s="127" t="n">
        <v>2</v>
      </c>
      <c r="S60" s="60" t="n">
        <v>55.6336809784039</v>
      </c>
      <c r="T60" s="8" t="s">
        <v>217</v>
      </c>
      <c r="U60" s="8" t="s">
        <v>241</v>
      </c>
      <c r="V60" s="65" t="n">
        <v>3</v>
      </c>
      <c r="W60" s="66"/>
      <c r="X60" s="67"/>
      <c r="Y60" s="12" t="n">
        <v>2</v>
      </c>
      <c r="Z60" s="12" t="n">
        <v>10</v>
      </c>
    </row>
    <row r="61" customFormat="false" ht="12" hidden="false" customHeight="false" outlineLevel="0" collapsed="false">
      <c r="A61" s="1" t="s">
        <v>222</v>
      </c>
      <c r="B61" s="111" t="n">
        <v>11</v>
      </c>
      <c r="C61" s="92" t="s">
        <v>253</v>
      </c>
      <c r="D61" s="93" t="s">
        <v>79</v>
      </c>
      <c r="E61" s="93" t="s">
        <v>125</v>
      </c>
      <c r="F61" s="93" t="s">
        <v>44</v>
      </c>
      <c r="G61" s="94" t="s">
        <v>55</v>
      </c>
      <c r="H61" s="95" t="s">
        <v>126</v>
      </c>
      <c r="I61" s="93" t="s">
        <v>65</v>
      </c>
      <c r="J61" s="95" t="s">
        <v>254</v>
      </c>
      <c r="K61" s="96" t="n">
        <v>0.4</v>
      </c>
      <c r="L61" s="97" t="n">
        <v>340</v>
      </c>
      <c r="M61" s="97" t="n">
        <v>354</v>
      </c>
      <c r="N61" s="100" t="n">
        <v>59.6</v>
      </c>
      <c r="O61" s="128" t="n">
        <v>1</v>
      </c>
      <c r="P61" s="129" t="n">
        <v>2</v>
      </c>
      <c r="Q61" s="99" t="n">
        <v>4</v>
      </c>
      <c r="R61" s="99" t="n">
        <v>12</v>
      </c>
      <c r="S61" s="100" t="n">
        <v>62.9679039124011</v>
      </c>
      <c r="T61" s="124"/>
      <c r="U61" s="101" t="s">
        <v>153</v>
      </c>
      <c r="V61" s="102" t="n">
        <v>3</v>
      </c>
      <c r="W61" s="112" t="s">
        <v>68</v>
      </c>
      <c r="X61" s="113" t="n">
        <v>5</v>
      </c>
      <c r="Y61" s="105" t="n">
        <v>3</v>
      </c>
      <c r="Z61" s="105" t="n">
        <v>11</v>
      </c>
    </row>
    <row r="62" customFormat="false" ht="12" hidden="false" customHeight="false" outlineLevel="0" collapsed="false">
      <c r="A62" s="1" t="s">
        <v>222</v>
      </c>
      <c r="B62" s="114" t="n">
        <v>12</v>
      </c>
      <c r="C62" s="107" t="s">
        <v>255</v>
      </c>
      <c r="D62" s="55" t="s">
        <v>152</v>
      </c>
      <c r="E62" s="55" t="s">
        <v>43</v>
      </c>
      <c r="F62" s="55" t="s">
        <v>44</v>
      </c>
      <c r="G62" s="56" t="s">
        <v>91</v>
      </c>
      <c r="H62" s="57" t="s">
        <v>46</v>
      </c>
      <c r="I62" s="55" t="s">
        <v>65</v>
      </c>
      <c r="J62" s="57" t="s">
        <v>87</v>
      </c>
      <c r="K62" s="58" t="n">
        <v>0</v>
      </c>
      <c r="L62" s="59" t="n">
        <v>370</v>
      </c>
      <c r="M62" s="59" t="n">
        <v>376</v>
      </c>
      <c r="N62" s="108" t="n">
        <v>64.1</v>
      </c>
      <c r="O62" s="109" t="n">
        <v>12</v>
      </c>
      <c r="P62" s="109" t="n">
        <v>12</v>
      </c>
      <c r="Q62" s="109" t="n">
        <v>13</v>
      </c>
      <c r="R62" s="109" t="n">
        <v>16</v>
      </c>
      <c r="S62" s="60" t="n">
        <v>41.3727306768272</v>
      </c>
      <c r="T62" s="64"/>
      <c r="U62" s="8" t="s">
        <v>147</v>
      </c>
      <c r="V62" s="65" t="n">
        <v>0</v>
      </c>
      <c r="W62" s="110"/>
      <c r="X62" s="67"/>
      <c r="Y62" s="12" t="n">
        <v>0</v>
      </c>
      <c r="Z62" s="12" t="n">
        <v>12</v>
      </c>
    </row>
    <row r="63" customFormat="false" ht="12" hidden="false" customHeight="false" outlineLevel="0" collapsed="false">
      <c r="A63" s="1" t="s">
        <v>222</v>
      </c>
      <c r="B63" s="116" t="n">
        <v>13</v>
      </c>
      <c r="C63" s="92" t="s">
        <v>256</v>
      </c>
      <c r="D63" s="93" t="s">
        <v>61</v>
      </c>
      <c r="E63" s="93" t="s">
        <v>201</v>
      </c>
      <c r="F63" s="93" t="s">
        <v>62</v>
      </c>
      <c r="G63" s="94" t="s">
        <v>91</v>
      </c>
      <c r="H63" s="95" t="s">
        <v>126</v>
      </c>
      <c r="I63" s="93" t="s">
        <v>47</v>
      </c>
      <c r="J63" s="95" t="s">
        <v>240</v>
      </c>
      <c r="K63" s="96" t="n">
        <v>0.166666666666667</v>
      </c>
      <c r="L63" s="97" t="n">
        <v>359</v>
      </c>
      <c r="M63" s="97" t="n">
        <v>356</v>
      </c>
      <c r="N63" s="100" t="n">
        <v>60.9</v>
      </c>
      <c r="O63" s="99" t="n">
        <v>9</v>
      </c>
      <c r="P63" s="99" t="n">
        <v>5</v>
      </c>
      <c r="Q63" s="99" t="n">
        <v>7</v>
      </c>
      <c r="R63" s="99" t="n">
        <v>8</v>
      </c>
      <c r="S63" s="100" t="n">
        <v>58.0014706175238</v>
      </c>
      <c r="T63" s="101"/>
      <c r="U63" s="101" t="s">
        <v>257</v>
      </c>
      <c r="V63" s="102" t="n">
        <v>1</v>
      </c>
      <c r="W63" s="103" t="s">
        <v>101</v>
      </c>
      <c r="X63" s="113"/>
      <c r="Y63" s="105" t="n">
        <v>0</v>
      </c>
      <c r="Z63" s="105" t="n">
        <v>13</v>
      </c>
    </row>
    <row r="64" customFormat="false" ht="12" hidden="false" customHeight="false" outlineLevel="0" collapsed="false">
      <c r="A64" s="1" t="s">
        <v>222</v>
      </c>
      <c r="B64" s="117" t="n">
        <v>14</v>
      </c>
      <c r="C64" s="107" t="s">
        <v>258</v>
      </c>
      <c r="D64" s="55" t="s">
        <v>259</v>
      </c>
      <c r="E64" s="55" t="s">
        <v>43</v>
      </c>
      <c r="F64" s="55" t="s">
        <v>44</v>
      </c>
      <c r="G64" s="56" t="s">
        <v>55</v>
      </c>
      <c r="H64" s="57" t="s">
        <v>46</v>
      </c>
      <c r="I64" s="55" t="s">
        <v>65</v>
      </c>
      <c r="J64" s="57" t="s">
        <v>260</v>
      </c>
      <c r="K64" s="58" t="n">
        <v>0.2</v>
      </c>
      <c r="L64" s="59" t="n">
        <v>369</v>
      </c>
      <c r="M64" s="59" t="n">
        <v>354</v>
      </c>
      <c r="N64" s="60" t="n">
        <v>60.75</v>
      </c>
      <c r="O64" s="109" t="n">
        <v>7</v>
      </c>
      <c r="P64" s="109" t="n">
        <v>6</v>
      </c>
      <c r="Q64" s="109" t="n">
        <v>12</v>
      </c>
      <c r="R64" s="109" t="n">
        <v>6</v>
      </c>
      <c r="S64" s="60" t="n">
        <v>57.6619939117939</v>
      </c>
      <c r="U64" s="8" t="s">
        <v>153</v>
      </c>
      <c r="V64" s="65" t="n">
        <v>2</v>
      </c>
      <c r="W64" s="118"/>
      <c r="X64" s="67"/>
      <c r="Y64" s="12" t="n">
        <v>3</v>
      </c>
      <c r="Z64" s="12" t="n">
        <v>14</v>
      </c>
    </row>
    <row r="65" customFormat="false" ht="12" hidden="false" customHeight="false" outlineLevel="0" collapsed="false">
      <c r="A65" s="1" t="s">
        <v>222</v>
      </c>
      <c r="B65" s="119" t="n">
        <v>15</v>
      </c>
      <c r="C65" s="92" t="s">
        <v>261</v>
      </c>
      <c r="D65" s="93" t="s">
        <v>72</v>
      </c>
      <c r="E65" s="93" t="s">
        <v>125</v>
      </c>
      <c r="F65" s="93" t="s">
        <v>62</v>
      </c>
      <c r="G65" s="94" t="s">
        <v>55</v>
      </c>
      <c r="H65" s="95" t="s">
        <v>126</v>
      </c>
      <c r="I65" s="93" t="s">
        <v>65</v>
      </c>
      <c r="J65" s="95" t="s">
        <v>160</v>
      </c>
      <c r="K65" s="96" t="n">
        <v>0</v>
      </c>
      <c r="L65" s="97" t="n">
        <v>353</v>
      </c>
      <c r="M65" s="97" t="n">
        <v>367</v>
      </c>
      <c r="N65" s="98" t="n">
        <v>63.5</v>
      </c>
      <c r="O65" s="99" t="n">
        <v>11</v>
      </c>
      <c r="P65" s="99" t="n">
        <v>10</v>
      </c>
      <c r="Q65" s="99" t="n">
        <v>9</v>
      </c>
      <c r="R65" s="99" t="n">
        <v>13</v>
      </c>
      <c r="S65" s="100" t="n">
        <v>46.7360493472585</v>
      </c>
      <c r="T65" s="124"/>
      <c r="U65" s="101" t="s">
        <v>104</v>
      </c>
      <c r="V65" s="102" t="n">
        <v>0</v>
      </c>
      <c r="W65" s="103"/>
      <c r="X65" s="113"/>
      <c r="Y65" s="105" t="n">
        <v>0</v>
      </c>
      <c r="Z65" s="105" t="n">
        <v>15</v>
      </c>
    </row>
    <row r="66" customFormat="false" ht="12" hidden="false" customHeight="false" outlineLevel="0" collapsed="false">
      <c r="A66" s="1" t="s">
        <v>222</v>
      </c>
      <c r="B66" s="121" t="n">
        <v>16</v>
      </c>
      <c r="C66" s="107" t="s">
        <v>262</v>
      </c>
      <c r="D66" s="55" t="s">
        <v>42</v>
      </c>
      <c r="E66" s="55" t="s">
        <v>43</v>
      </c>
      <c r="F66" s="55" t="s">
        <v>44</v>
      </c>
      <c r="G66" s="56" t="s">
        <v>55</v>
      </c>
      <c r="H66" s="57" t="s">
        <v>46</v>
      </c>
      <c r="I66" s="55" t="s">
        <v>47</v>
      </c>
      <c r="J66" s="57" t="s">
        <v>93</v>
      </c>
      <c r="K66" s="58" t="n">
        <v>0</v>
      </c>
      <c r="L66" s="59" t="n">
        <v>353</v>
      </c>
      <c r="M66" s="59" t="n">
        <v>387</v>
      </c>
      <c r="N66" s="108" t="n">
        <v>64.6</v>
      </c>
      <c r="O66" s="109" t="n">
        <v>13</v>
      </c>
      <c r="P66" s="109" t="n">
        <v>15</v>
      </c>
      <c r="Q66" s="109" t="n">
        <v>15</v>
      </c>
      <c r="R66" s="109" t="n">
        <v>5</v>
      </c>
      <c r="S66" s="60" t="n">
        <v>38.4262143410853</v>
      </c>
      <c r="U66" s="8" t="s">
        <v>143</v>
      </c>
      <c r="V66" s="65" t="n">
        <v>1</v>
      </c>
      <c r="W66" s="110"/>
      <c r="X66" s="67"/>
      <c r="Y66" s="12" t="n">
        <v>0</v>
      </c>
      <c r="Z66" s="12" t="n">
        <v>16</v>
      </c>
    </row>
    <row r="67" customFormat="false" ht="18.75" hidden="false" customHeight="true" outlineLevel="0" collapsed="false">
      <c r="B67" s="136" t="s">
        <v>263</v>
      </c>
      <c r="C67" s="136"/>
      <c r="D67" s="137"/>
      <c r="E67" s="137"/>
      <c r="F67" s="137"/>
      <c r="G67" s="137"/>
      <c r="H67" s="137"/>
      <c r="I67" s="137"/>
      <c r="J67" s="137"/>
      <c r="K67" s="138"/>
      <c r="L67" s="139" t="s">
        <v>3</v>
      </c>
      <c r="M67" s="139" t="s">
        <v>3</v>
      </c>
      <c r="N67" s="139" t="s">
        <v>3</v>
      </c>
      <c r="O67" s="139"/>
      <c r="P67" s="140" t="s">
        <v>4</v>
      </c>
      <c r="Q67" s="139"/>
      <c r="R67" s="139"/>
      <c r="S67" s="139" t="s">
        <v>3</v>
      </c>
      <c r="T67" s="141"/>
      <c r="U67" s="143" t="b">
        <f aca="false">FALSE()</f>
        <v>0</v>
      </c>
      <c r="V67" s="143"/>
      <c r="W67" s="144" t="s">
        <v>6</v>
      </c>
      <c r="X67" s="145" t="n">
        <v>900</v>
      </c>
      <c r="Y67" s="144" t="s">
        <v>7</v>
      </c>
      <c r="Z67" s="144" t="n">
        <v>2010</v>
      </c>
      <c r="AA67" s="12" t="s">
        <v>264</v>
      </c>
    </row>
    <row r="68" customFormat="false" ht="18.75" hidden="false" customHeight="true" outlineLevel="0" collapsed="false">
      <c r="B68" s="146" t="s">
        <v>265</v>
      </c>
      <c r="C68" s="146"/>
      <c r="D68" s="146"/>
      <c r="E68" s="146"/>
      <c r="F68" s="146"/>
      <c r="G68" s="146"/>
      <c r="H68" s="146"/>
      <c r="I68" s="147"/>
      <c r="J68" s="147"/>
      <c r="K68" s="148"/>
      <c r="L68" s="149"/>
      <c r="M68" s="149"/>
      <c r="N68" s="149"/>
      <c r="O68" s="150"/>
      <c r="P68" s="151" t="s">
        <v>10</v>
      </c>
      <c r="Q68" s="150"/>
      <c r="R68" s="150"/>
      <c r="S68" s="149" t="n">
        <v>0</v>
      </c>
      <c r="T68" s="152"/>
      <c r="U68" s="153" t="s">
        <v>266</v>
      </c>
      <c r="V68" s="153"/>
      <c r="W68" s="154" t="s">
        <v>12</v>
      </c>
      <c r="X68" s="155" t="n">
        <v>12280</v>
      </c>
      <c r="Y68" s="154" t="s">
        <v>13</v>
      </c>
      <c r="Z68" s="154" t="n">
        <v>1470</v>
      </c>
      <c r="AA68" s="42" t="s">
        <v>265</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row>
    <row r="70" customFormat="false" ht="12" hidden="false" customHeight="false" outlineLevel="0" collapsed="false">
      <c r="A70" s="1" t="s">
        <v>267</v>
      </c>
      <c r="B70" s="53" t="n">
        <v>1</v>
      </c>
      <c r="C70" s="54" t="s">
        <v>268</v>
      </c>
      <c r="D70" s="55" t="s">
        <v>61</v>
      </c>
      <c r="E70" s="55" t="s">
        <v>269</v>
      </c>
      <c r="F70" s="55" t="s">
        <v>62</v>
      </c>
      <c r="G70" s="56" t="s">
        <v>91</v>
      </c>
      <c r="H70" s="57" t="s">
        <v>46</v>
      </c>
      <c r="I70" s="55"/>
      <c r="J70" s="57" t="s">
        <v>270</v>
      </c>
      <c r="K70" s="58" t="n">
        <v>0</v>
      </c>
      <c r="L70" s="59"/>
      <c r="M70" s="59"/>
      <c r="N70" s="60"/>
      <c r="O70" s="109"/>
      <c r="P70" s="109"/>
      <c r="Q70" s="109"/>
      <c r="R70" s="109"/>
      <c r="S70" s="60"/>
      <c r="V70" s="65" t="n">
        <v>0</v>
      </c>
      <c r="W70" s="110"/>
      <c r="X70" s="126" t="n">
        <v>3</v>
      </c>
      <c r="Y70" s="12"/>
      <c r="Z70" s="12" t="n">
        <v>1</v>
      </c>
    </row>
    <row r="71" customFormat="false" ht="12" hidden="false" customHeight="false" outlineLevel="0" collapsed="false">
      <c r="A71" s="1" t="s">
        <v>267</v>
      </c>
      <c r="B71" s="68" t="n">
        <v>2</v>
      </c>
      <c r="C71" s="69" t="s">
        <v>271</v>
      </c>
      <c r="D71" s="70" t="s">
        <v>228</v>
      </c>
      <c r="E71" s="70" t="s">
        <v>269</v>
      </c>
      <c r="F71" s="70" t="s">
        <v>62</v>
      </c>
      <c r="G71" s="71" t="s">
        <v>91</v>
      </c>
      <c r="H71" s="72" t="s">
        <v>46</v>
      </c>
      <c r="I71" s="70"/>
      <c r="J71" s="72" t="s">
        <v>270</v>
      </c>
      <c r="K71" s="73" t="n">
        <v>0</v>
      </c>
      <c r="L71" s="74"/>
      <c r="M71" s="74"/>
      <c r="N71" s="79"/>
      <c r="O71" s="76"/>
      <c r="P71" s="76"/>
      <c r="Q71" s="76"/>
      <c r="R71" s="76"/>
      <c r="S71" s="79"/>
      <c r="T71" s="80"/>
      <c r="U71" s="80"/>
      <c r="V71" s="81" t="n">
        <v>0</v>
      </c>
      <c r="W71" s="122"/>
      <c r="X71" s="89"/>
      <c r="Y71" s="84"/>
      <c r="Z71" s="84" t="n">
        <v>2</v>
      </c>
    </row>
    <row r="72" customFormat="false" ht="12" hidden="false" customHeight="false" outlineLevel="0" collapsed="false">
      <c r="A72" s="1" t="s">
        <v>267</v>
      </c>
      <c r="B72" s="85" t="n">
        <v>3</v>
      </c>
      <c r="C72" s="69" t="s">
        <v>272</v>
      </c>
      <c r="D72" s="70" t="s">
        <v>79</v>
      </c>
      <c r="E72" s="70" t="s">
        <v>269</v>
      </c>
      <c r="F72" s="70" t="s">
        <v>62</v>
      </c>
      <c r="G72" s="71" t="s">
        <v>91</v>
      </c>
      <c r="H72" s="72" t="s">
        <v>46</v>
      </c>
      <c r="I72" s="70"/>
      <c r="J72" s="72" t="s">
        <v>270</v>
      </c>
      <c r="K72" s="73" t="n">
        <v>0</v>
      </c>
      <c r="L72" s="74"/>
      <c r="M72" s="74"/>
      <c r="N72" s="79"/>
      <c r="O72" s="76"/>
      <c r="P72" s="76"/>
      <c r="Q72" s="76"/>
      <c r="R72" s="76"/>
      <c r="S72" s="79"/>
      <c r="T72" s="80"/>
      <c r="U72" s="80"/>
      <c r="V72" s="81" t="n">
        <v>0</v>
      </c>
      <c r="W72" s="122"/>
      <c r="X72" s="89"/>
      <c r="Y72" s="84"/>
      <c r="Z72" s="84" t="n">
        <v>3</v>
      </c>
    </row>
    <row r="73" customFormat="false" ht="12" hidden="false" customHeight="false" outlineLevel="0" collapsed="false">
      <c r="A73" s="1" t="s">
        <v>267</v>
      </c>
      <c r="B73" s="90" t="n">
        <v>4</v>
      </c>
      <c r="C73" s="69" t="s">
        <v>273</v>
      </c>
      <c r="D73" s="70" t="s">
        <v>165</v>
      </c>
      <c r="E73" s="70" t="s">
        <v>269</v>
      </c>
      <c r="F73" s="70" t="s">
        <v>44</v>
      </c>
      <c r="G73" s="71" t="s">
        <v>45</v>
      </c>
      <c r="H73" s="72" t="s">
        <v>46</v>
      </c>
      <c r="I73" s="70"/>
      <c r="J73" s="72" t="s">
        <v>270</v>
      </c>
      <c r="K73" s="73" t="n">
        <v>0</v>
      </c>
      <c r="L73" s="74"/>
      <c r="M73" s="74"/>
      <c r="N73" s="79"/>
      <c r="O73" s="76"/>
      <c r="P73" s="76"/>
      <c r="Q73" s="76"/>
      <c r="R73" s="76"/>
      <c r="S73" s="79"/>
      <c r="T73" s="80"/>
      <c r="U73" s="80"/>
      <c r="V73" s="81" t="n">
        <v>0</v>
      </c>
      <c r="W73" s="122"/>
      <c r="X73" s="89"/>
      <c r="Y73" s="84"/>
      <c r="Z73" s="84" t="n">
        <v>4</v>
      </c>
    </row>
    <row r="74" customFormat="false" ht="12" hidden="false" customHeight="false" outlineLevel="0" collapsed="false">
      <c r="A74" s="1" t="s">
        <v>267</v>
      </c>
      <c r="B74" s="164" t="n">
        <v>5</v>
      </c>
      <c r="C74" s="69" t="s">
        <v>274</v>
      </c>
      <c r="D74" s="70" t="s">
        <v>187</v>
      </c>
      <c r="E74" s="70" t="s">
        <v>275</v>
      </c>
      <c r="F74" s="70" t="s">
        <v>62</v>
      </c>
      <c r="G74" s="71" t="s">
        <v>63</v>
      </c>
      <c r="H74" s="72" t="s">
        <v>46</v>
      </c>
      <c r="I74" s="70"/>
      <c r="J74" s="72" t="s">
        <v>270</v>
      </c>
      <c r="K74" s="73" t="n">
        <v>0</v>
      </c>
      <c r="L74" s="74"/>
      <c r="M74" s="74"/>
      <c r="N74" s="79"/>
      <c r="O74" s="76"/>
      <c r="P74" s="76"/>
      <c r="Q74" s="76"/>
      <c r="R74" s="76"/>
      <c r="S74" s="79"/>
      <c r="T74" s="80"/>
      <c r="U74" s="80"/>
      <c r="V74" s="81" t="n">
        <v>0</v>
      </c>
      <c r="W74" s="122"/>
      <c r="X74" s="165" t="n">
        <v>1</v>
      </c>
      <c r="Y74" s="84"/>
      <c r="Z74" s="84" t="n">
        <v>5</v>
      </c>
    </row>
    <row r="75" customFormat="false" ht="12" hidden="false" customHeight="false" outlineLevel="0" collapsed="false">
      <c r="A75" s="1" t="s">
        <v>267</v>
      </c>
      <c r="B75" s="166" t="n">
        <v>6</v>
      </c>
      <c r="C75" s="69" t="s">
        <v>276</v>
      </c>
      <c r="D75" s="70" t="s">
        <v>72</v>
      </c>
      <c r="E75" s="70" t="s">
        <v>269</v>
      </c>
      <c r="F75" s="70" t="s">
        <v>44</v>
      </c>
      <c r="G75" s="71" t="s">
        <v>91</v>
      </c>
      <c r="H75" s="72" t="s">
        <v>46</v>
      </c>
      <c r="I75" s="70"/>
      <c r="J75" s="72" t="s">
        <v>270</v>
      </c>
      <c r="K75" s="73" t="n">
        <v>0</v>
      </c>
      <c r="L75" s="74"/>
      <c r="M75" s="74"/>
      <c r="N75" s="79"/>
      <c r="O75" s="76"/>
      <c r="P75" s="76"/>
      <c r="Q75" s="76"/>
      <c r="R75" s="76"/>
      <c r="S75" s="79"/>
      <c r="T75" s="80"/>
      <c r="U75" s="80"/>
      <c r="V75" s="81" t="n">
        <v>0</v>
      </c>
      <c r="W75" s="122"/>
      <c r="X75" s="89" t="n">
        <v>4</v>
      </c>
      <c r="Y75" s="84"/>
      <c r="Z75" s="84" t="n">
        <v>6</v>
      </c>
    </row>
    <row r="76" customFormat="false" ht="12" hidden="false" customHeight="false" outlineLevel="0" collapsed="false">
      <c r="A76" s="1" t="s">
        <v>267</v>
      </c>
      <c r="B76" s="116" t="n">
        <v>7</v>
      </c>
      <c r="C76" s="92" t="s">
        <v>277</v>
      </c>
      <c r="D76" s="93" t="s">
        <v>149</v>
      </c>
      <c r="E76" s="93" t="s">
        <v>269</v>
      </c>
      <c r="F76" s="93" t="s">
        <v>44</v>
      </c>
      <c r="G76" s="94" t="s">
        <v>91</v>
      </c>
      <c r="H76" s="95" t="s">
        <v>46</v>
      </c>
      <c r="I76" s="93"/>
      <c r="J76" s="95" t="s">
        <v>270</v>
      </c>
      <c r="K76" s="96" t="n">
        <v>0</v>
      </c>
      <c r="L76" s="97"/>
      <c r="M76" s="97"/>
      <c r="N76" s="100"/>
      <c r="O76" s="99"/>
      <c r="P76" s="99"/>
      <c r="Q76" s="99"/>
      <c r="R76" s="99"/>
      <c r="S76" s="100"/>
      <c r="T76" s="101"/>
      <c r="U76" s="101"/>
      <c r="V76" s="102" t="n">
        <v>0</v>
      </c>
      <c r="W76" s="103"/>
      <c r="X76" s="113"/>
      <c r="Y76" s="105"/>
      <c r="Z76" s="105" t="n">
        <v>7</v>
      </c>
    </row>
    <row r="77" customFormat="false" ht="12" hidden="false" customHeight="false" outlineLevel="0" collapsed="false">
      <c r="A77" s="1" t="s">
        <v>267</v>
      </c>
      <c r="B77" s="117" t="n">
        <v>8</v>
      </c>
      <c r="C77" s="107" t="s">
        <v>278</v>
      </c>
      <c r="D77" s="55" t="s">
        <v>236</v>
      </c>
      <c r="E77" s="55" t="s">
        <v>275</v>
      </c>
      <c r="F77" s="55" t="s">
        <v>44</v>
      </c>
      <c r="G77" s="56" t="s">
        <v>63</v>
      </c>
      <c r="H77" s="57" t="s">
        <v>46</v>
      </c>
      <c r="I77" s="55"/>
      <c r="J77" s="57" t="s">
        <v>270</v>
      </c>
      <c r="K77" s="58" t="n">
        <v>0</v>
      </c>
      <c r="L77" s="59"/>
      <c r="M77" s="59"/>
      <c r="N77" s="60"/>
      <c r="O77" s="109"/>
      <c r="P77" s="109"/>
      <c r="Q77" s="109"/>
      <c r="R77" s="109"/>
      <c r="S77" s="60"/>
      <c r="V77" s="65" t="n">
        <v>0</v>
      </c>
      <c r="W77" s="110"/>
      <c r="X77" s="163" t="n">
        <v>2</v>
      </c>
      <c r="Y77" s="12"/>
      <c r="Z77" s="12" t="n">
        <v>8</v>
      </c>
    </row>
    <row r="78" customFormat="false" ht="12" hidden="false" customHeight="false" outlineLevel="0" collapsed="false">
      <c r="A78" s="1" t="s">
        <v>267</v>
      </c>
      <c r="B78" s="119" t="n">
        <v>9</v>
      </c>
      <c r="C78" s="92" t="s">
        <v>279</v>
      </c>
      <c r="D78" s="93" t="s">
        <v>42</v>
      </c>
      <c r="E78" s="93" t="s">
        <v>269</v>
      </c>
      <c r="F78" s="93" t="s">
        <v>44</v>
      </c>
      <c r="G78" s="94" t="s">
        <v>91</v>
      </c>
      <c r="H78" s="95" t="s">
        <v>46</v>
      </c>
      <c r="I78" s="93"/>
      <c r="J78" s="95" t="s">
        <v>270</v>
      </c>
      <c r="K78" s="96" t="n">
        <v>0</v>
      </c>
      <c r="L78" s="97"/>
      <c r="M78" s="97"/>
      <c r="N78" s="100"/>
      <c r="O78" s="99"/>
      <c r="P78" s="99"/>
      <c r="Q78" s="99"/>
      <c r="R78" s="99"/>
      <c r="S78" s="100"/>
      <c r="T78" s="101"/>
      <c r="U78" s="101"/>
      <c r="V78" s="102" t="n">
        <v>0</v>
      </c>
      <c r="W78" s="103"/>
      <c r="X78" s="113"/>
      <c r="Y78" s="105"/>
      <c r="Z78" s="105" t="n">
        <v>9</v>
      </c>
    </row>
    <row r="79" customFormat="false" ht="12" hidden="false" customHeight="false" outlineLevel="0" collapsed="false">
      <c r="A79" s="1" t="s">
        <v>267</v>
      </c>
      <c r="B79" s="121" t="n">
        <v>10</v>
      </c>
      <c r="C79" s="107" t="s">
        <v>280</v>
      </c>
      <c r="D79" s="55" t="s">
        <v>131</v>
      </c>
      <c r="E79" s="55" t="s">
        <v>269</v>
      </c>
      <c r="F79" s="55" t="s">
        <v>44</v>
      </c>
      <c r="G79" s="56" t="s">
        <v>197</v>
      </c>
      <c r="H79" s="57" t="s">
        <v>46</v>
      </c>
      <c r="I79" s="55"/>
      <c r="J79" s="57" t="s">
        <v>270</v>
      </c>
      <c r="K79" s="58" t="n">
        <v>0</v>
      </c>
      <c r="L79" s="59"/>
      <c r="M79" s="59"/>
      <c r="N79" s="60"/>
      <c r="O79" s="109"/>
      <c r="P79" s="109"/>
      <c r="Q79" s="109"/>
      <c r="R79" s="109"/>
      <c r="S79" s="60"/>
      <c r="V79" s="65" t="n">
        <v>0</v>
      </c>
      <c r="W79" s="110"/>
      <c r="X79" s="67" t="n">
        <v>5</v>
      </c>
      <c r="Y79" s="12"/>
      <c r="Z79" s="12" t="n">
        <v>10</v>
      </c>
    </row>
    <row r="80" customFormat="false" ht="18.75" hidden="false" customHeight="true" outlineLevel="0" collapsed="false">
      <c r="B80" s="23" t="s">
        <v>281</v>
      </c>
      <c r="C80" s="23"/>
      <c r="D80" s="24"/>
      <c r="E80" s="24"/>
      <c r="F80" s="24"/>
      <c r="G80" s="24"/>
      <c r="H80" s="24"/>
      <c r="I80" s="24"/>
      <c r="J80" s="24"/>
      <c r="K80" s="25"/>
      <c r="L80" s="26" t="s">
        <v>3</v>
      </c>
      <c r="M80" s="26" t="s">
        <v>3</v>
      </c>
      <c r="N80" s="26" t="s">
        <v>3</v>
      </c>
      <c r="O80" s="26"/>
      <c r="P80" s="27" t="s">
        <v>4</v>
      </c>
      <c r="Q80" s="26"/>
      <c r="R80" s="26"/>
      <c r="S80" s="26" t="s">
        <v>3</v>
      </c>
      <c r="T80" s="28"/>
      <c r="U80" s="29" t="s">
        <v>172</v>
      </c>
      <c r="V80" s="29"/>
      <c r="W80" s="30" t="s">
        <v>6</v>
      </c>
      <c r="X80" s="31" t="n">
        <v>230</v>
      </c>
      <c r="Y80" s="30" t="s">
        <v>7</v>
      </c>
      <c r="Z80" s="30" t="n">
        <v>1850</v>
      </c>
      <c r="AA80" s="12" t="s">
        <v>282</v>
      </c>
    </row>
    <row r="81" customFormat="false" ht="18.75" hidden="false" customHeight="true" outlineLevel="0" collapsed="false">
      <c r="B81" s="32" t="s">
        <v>283</v>
      </c>
      <c r="C81" s="32"/>
      <c r="D81" s="32"/>
      <c r="E81" s="32"/>
      <c r="F81" s="32"/>
      <c r="G81" s="32"/>
      <c r="H81" s="32"/>
      <c r="I81" s="33"/>
      <c r="J81" s="33"/>
      <c r="K81" s="34"/>
      <c r="L81" s="35" t="n">
        <v>371.153</v>
      </c>
      <c r="M81" s="35" t="n">
        <v>374.384</v>
      </c>
      <c r="N81" s="35" t="n">
        <v>65.485</v>
      </c>
      <c r="O81" s="36"/>
      <c r="P81" s="37" t="s">
        <v>10</v>
      </c>
      <c r="Q81" s="36"/>
      <c r="R81" s="36"/>
      <c r="S81" s="35" t="n">
        <v>50.3685</v>
      </c>
      <c r="T81" s="38"/>
      <c r="U81" s="39" t="s">
        <v>284</v>
      </c>
      <c r="V81" s="39"/>
      <c r="W81" s="40" t="s">
        <v>12</v>
      </c>
      <c r="X81" s="41" t="n">
        <v>22090</v>
      </c>
      <c r="Y81" s="40" t="s">
        <v>13</v>
      </c>
      <c r="Z81" s="40" t="n">
        <v>4900</v>
      </c>
      <c r="AA81" s="42" t="s">
        <v>283</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285</v>
      </c>
    </row>
    <row r="83" customFormat="false" ht="12" hidden="false" customHeight="false" outlineLevel="0" collapsed="false">
      <c r="A83" s="1" t="s">
        <v>286</v>
      </c>
      <c r="B83" s="53" t="n">
        <v>1</v>
      </c>
      <c r="C83" s="54" t="s">
        <v>287</v>
      </c>
      <c r="D83" s="55" t="s">
        <v>90</v>
      </c>
      <c r="E83" s="55" t="s">
        <v>43</v>
      </c>
      <c r="F83" s="55" t="s">
        <v>44</v>
      </c>
      <c r="G83" s="56" t="s">
        <v>197</v>
      </c>
      <c r="H83" s="57" t="s">
        <v>46</v>
      </c>
      <c r="I83" s="55" t="s">
        <v>47</v>
      </c>
      <c r="J83" s="57" t="s">
        <v>288</v>
      </c>
      <c r="K83" s="58" t="n">
        <v>0.0714285714285714</v>
      </c>
      <c r="L83" s="59" t="n">
        <v>367</v>
      </c>
      <c r="M83" s="59" t="n">
        <v>378</v>
      </c>
      <c r="N83" s="60" t="n">
        <v>64.4</v>
      </c>
      <c r="O83" s="109" t="n">
        <v>6</v>
      </c>
      <c r="P83" s="109" t="n">
        <v>7</v>
      </c>
      <c r="Q83" s="109" t="n">
        <v>6</v>
      </c>
      <c r="R83" s="109" t="n">
        <v>7</v>
      </c>
      <c r="S83" s="60" t="n">
        <v>54.7346377265137</v>
      </c>
      <c r="U83" s="8" t="s">
        <v>114</v>
      </c>
      <c r="V83" s="65" t="n">
        <v>2</v>
      </c>
      <c r="W83" s="110"/>
      <c r="X83" s="163" t="n">
        <v>2</v>
      </c>
      <c r="Y83" s="12" t="n">
        <v>0</v>
      </c>
      <c r="Z83" s="12" t="n">
        <v>1</v>
      </c>
      <c r="AA83" s="42" t="s">
        <v>289</v>
      </c>
      <c r="AB83" s="42" t="s">
        <v>290</v>
      </c>
    </row>
    <row r="84" customFormat="false" ht="12" hidden="false" customHeight="false" outlineLevel="0" collapsed="false">
      <c r="A84" s="1" t="s">
        <v>286</v>
      </c>
      <c r="B84" s="68" t="n">
        <v>2</v>
      </c>
      <c r="C84" s="69" t="s">
        <v>291</v>
      </c>
      <c r="D84" s="70" t="s">
        <v>111</v>
      </c>
      <c r="E84" s="70" t="s">
        <v>125</v>
      </c>
      <c r="F84" s="70" t="s">
        <v>44</v>
      </c>
      <c r="G84" s="71" t="s">
        <v>91</v>
      </c>
      <c r="H84" s="72" t="s">
        <v>126</v>
      </c>
      <c r="I84" s="70" t="s">
        <v>65</v>
      </c>
      <c r="J84" s="72" t="s">
        <v>206</v>
      </c>
      <c r="K84" s="73" t="n">
        <v>0.166666666666667</v>
      </c>
      <c r="L84" s="74" t="n">
        <v>377</v>
      </c>
      <c r="M84" s="74" t="n">
        <v>377</v>
      </c>
      <c r="N84" s="79" t="n">
        <v>63.2</v>
      </c>
      <c r="O84" s="86" t="n">
        <v>2</v>
      </c>
      <c r="P84" s="77" t="n">
        <v>3</v>
      </c>
      <c r="Q84" s="86" t="n">
        <v>2</v>
      </c>
      <c r="R84" s="76" t="n">
        <v>4</v>
      </c>
      <c r="S84" s="79" t="n">
        <v>65.5770270455811</v>
      </c>
      <c r="T84" s="87"/>
      <c r="U84" s="80" t="s">
        <v>292</v>
      </c>
      <c r="V84" s="81" t="n">
        <v>4</v>
      </c>
      <c r="W84" s="82" t="s">
        <v>68</v>
      </c>
      <c r="X84" s="89" t="n">
        <v>4</v>
      </c>
      <c r="Y84" s="84" t="n">
        <v>2</v>
      </c>
      <c r="Z84" s="84" t="n">
        <v>2</v>
      </c>
      <c r="AA84" s="42" t="s">
        <v>293</v>
      </c>
      <c r="AB84" s="42" t="s">
        <v>294</v>
      </c>
    </row>
    <row r="85" customFormat="false" ht="12" hidden="false" customHeight="false" outlineLevel="0" collapsed="false">
      <c r="A85" s="1" t="s">
        <v>286</v>
      </c>
      <c r="B85" s="85" t="n">
        <v>3</v>
      </c>
      <c r="C85" s="69" t="s">
        <v>295</v>
      </c>
      <c r="D85" s="70" t="s">
        <v>169</v>
      </c>
      <c r="E85" s="70" t="s">
        <v>125</v>
      </c>
      <c r="F85" s="70" t="s">
        <v>62</v>
      </c>
      <c r="G85" s="71" t="s">
        <v>55</v>
      </c>
      <c r="H85" s="72" t="s">
        <v>126</v>
      </c>
      <c r="I85" s="70" t="s">
        <v>47</v>
      </c>
      <c r="J85" s="72" t="s">
        <v>296</v>
      </c>
      <c r="K85" s="73" t="n">
        <v>0</v>
      </c>
      <c r="L85" s="74" t="n">
        <v>378</v>
      </c>
      <c r="M85" s="74" t="n">
        <v>386</v>
      </c>
      <c r="N85" s="79" t="n">
        <v>63.2</v>
      </c>
      <c r="O85" s="77" t="n">
        <v>3</v>
      </c>
      <c r="P85" s="86" t="n">
        <v>2</v>
      </c>
      <c r="Q85" s="77" t="n">
        <v>3</v>
      </c>
      <c r="R85" s="76" t="n">
        <v>5</v>
      </c>
      <c r="S85" s="79" t="n">
        <v>66.5793156492877</v>
      </c>
      <c r="T85" s="87"/>
      <c r="U85" s="80" t="s">
        <v>183</v>
      </c>
      <c r="V85" s="81" t="n">
        <v>4</v>
      </c>
      <c r="W85" s="88" t="s">
        <v>75</v>
      </c>
      <c r="X85" s="89" t="n">
        <v>5</v>
      </c>
      <c r="Y85" s="84" t="n">
        <v>3</v>
      </c>
      <c r="Z85" s="84" t="n">
        <v>3</v>
      </c>
      <c r="AA85" s="42" t="s">
        <v>297</v>
      </c>
      <c r="AB85" s="12" t="s">
        <v>298</v>
      </c>
    </row>
    <row r="86" customFormat="false" ht="12" hidden="false" customHeight="false" outlineLevel="0" collapsed="false">
      <c r="A86" s="1" t="s">
        <v>286</v>
      </c>
      <c r="B86" s="123" t="n">
        <v>4</v>
      </c>
      <c r="C86" s="92" t="s">
        <v>299</v>
      </c>
      <c r="D86" s="93" t="s">
        <v>300</v>
      </c>
      <c r="E86" s="93" t="s">
        <v>125</v>
      </c>
      <c r="F86" s="93" t="s">
        <v>62</v>
      </c>
      <c r="G86" s="94" t="s">
        <v>91</v>
      </c>
      <c r="H86" s="95" t="s">
        <v>126</v>
      </c>
      <c r="I86" s="93" t="s">
        <v>47</v>
      </c>
      <c r="J86" s="95" t="s">
        <v>150</v>
      </c>
      <c r="K86" s="96" t="n">
        <v>0</v>
      </c>
      <c r="L86" s="97" t="n">
        <v>355</v>
      </c>
      <c r="M86" s="97" t="n">
        <v>382</v>
      </c>
      <c r="N86" s="98" t="n">
        <v>68.1117647058824</v>
      </c>
      <c r="O86" s="99" t="n">
        <v>12</v>
      </c>
      <c r="P86" s="99" t="n">
        <v>12</v>
      </c>
      <c r="Q86" s="99" t="n">
        <v>12</v>
      </c>
      <c r="R86" s="99" t="n">
        <v>10</v>
      </c>
      <c r="S86" s="100" t="n">
        <v>30.5229456635125</v>
      </c>
      <c r="T86" s="101"/>
      <c r="U86" s="101" t="s">
        <v>88</v>
      </c>
      <c r="V86" s="102" t="n">
        <v>0</v>
      </c>
      <c r="W86" s="103"/>
      <c r="X86" s="113"/>
      <c r="Y86" s="105" t="n">
        <v>0</v>
      </c>
      <c r="Z86" s="105" t="n">
        <v>4</v>
      </c>
      <c r="AA86" s="42" t="s">
        <v>301</v>
      </c>
      <c r="AB86" s="42" t="s">
        <v>302</v>
      </c>
    </row>
    <row r="87" customFormat="false" ht="12" hidden="false" customHeight="false" outlineLevel="0" collapsed="false">
      <c r="A87" s="1" t="s">
        <v>286</v>
      </c>
      <c r="B87" s="125" t="n">
        <v>5</v>
      </c>
      <c r="C87" s="107" t="s">
        <v>303</v>
      </c>
      <c r="D87" s="55" t="s">
        <v>42</v>
      </c>
      <c r="E87" s="55" t="s">
        <v>125</v>
      </c>
      <c r="F87" s="55" t="s">
        <v>44</v>
      </c>
      <c r="G87" s="56" t="s">
        <v>91</v>
      </c>
      <c r="H87" s="57" t="s">
        <v>126</v>
      </c>
      <c r="I87" s="55" t="s">
        <v>107</v>
      </c>
      <c r="J87" s="57" t="s">
        <v>93</v>
      </c>
      <c r="K87" s="58" t="n">
        <v>0</v>
      </c>
      <c r="L87" s="59" t="n">
        <v>386</v>
      </c>
      <c r="M87" s="59" t="n">
        <v>407</v>
      </c>
      <c r="N87" s="108" t="n">
        <v>68.1</v>
      </c>
      <c r="O87" s="109" t="n">
        <v>11</v>
      </c>
      <c r="P87" s="109" t="n">
        <v>11</v>
      </c>
      <c r="Q87" s="109" t="n">
        <v>10</v>
      </c>
      <c r="R87" s="109" t="n">
        <v>13</v>
      </c>
      <c r="S87" s="60" t="n">
        <v>32.0207224751067</v>
      </c>
      <c r="T87" s="64"/>
      <c r="U87" s="8" t="s">
        <v>88</v>
      </c>
      <c r="V87" s="65" t="n">
        <v>0</v>
      </c>
      <c r="W87" s="110"/>
      <c r="X87" s="67"/>
      <c r="Y87" s="12" t="n">
        <v>0</v>
      </c>
      <c r="Z87" s="12" t="n">
        <v>5</v>
      </c>
      <c r="AA87" s="42" t="s">
        <v>304</v>
      </c>
      <c r="AB87" s="42" t="s">
        <v>305</v>
      </c>
    </row>
    <row r="88" customFormat="false" ht="12" hidden="false" customHeight="false" outlineLevel="0" collapsed="false">
      <c r="A88" s="1" t="s">
        <v>286</v>
      </c>
      <c r="B88" s="91" t="n">
        <v>6</v>
      </c>
      <c r="C88" s="92" t="s">
        <v>306</v>
      </c>
      <c r="D88" s="93" t="s">
        <v>86</v>
      </c>
      <c r="E88" s="93" t="s">
        <v>43</v>
      </c>
      <c r="F88" s="93" t="s">
        <v>62</v>
      </c>
      <c r="G88" s="94" t="s">
        <v>45</v>
      </c>
      <c r="H88" s="95" t="s">
        <v>46</v>
      </c>
      <c r="I88" s="93" t="s">
        <v>92</v>
      </c>
      <c r="J88" s="95" t="s">
        <v>98</v>
      </c>
      <c r="K88" s="96" t="n">
        <v>0.333333333333333</v>
      </c>
      <c r="L88" s="97" t="n">
        <v>382</v>
      </c>
      <c r="M88" s="97" t="n">
        <v>384</v>
      </c>
      <c r="N88" s="100" t="n">
        <v>63.9</v>
      </c>
      <c r="O88" s="99" t="n">
        <v>5</v>
      </c>
      <c r="P88" s="99" t="n">
        <v>4</v>
      </c>
      <c r="Q88" s="99" t="n">
        <v>5</v>
      </c>
      <c r="R88" s="99" t="n">
        <v>6</v>
      </c>
      <c r="S88" s="100" t="n">
        <v>60.8539581524316</v>
      </c>
      <c r="T88" s="124"/>
      <c r="U88" s="101" t="s">
        <v>307</v>
      </c>
      <c r="V88" s="102" t="n">
        <v>4</v>
      </c>
      <c r="W88" s="112" t="s">
        <v>95</v>
      </c>
      <c r="X88" s="113"/>
      <c r="Y88" s="105" t="n">
        <v>3</v>
      </c>
      <c r="Z88" s="105" t="n">
        <v>6</v>
      </c>
    </row>
    <row r="89" customFormat="false" ht="12" hidden="false" customHeight="false" outlineLevel="0" collapsed="false">
      <c r="A89" s="1" t="s">
        <v>286</v>
      </c>
      <c r="B89" s="106" t="n">
        <v>7</v>
      </c>
      <c r="C89" s="107" t="s">
        <v>308</v>
      </c>
      <c r="D89" s="55" t="s">
        <v>149</v>
      </c>
      <c r="E89" s="55" t="s">
        <v>43</v>
      </c>
      <c r="F89" s="55" t="s">
        <v>44</v>
      </c>
      <c r="G89" s="56" t="s">
        <v>91</v>
      </c>
      <c r="H89" s="57" t="s">
        <v>46</v>
      </c>
      <c r="I89" s="55" t="s">
        <v>65</v>
      </c>
      <c r="J89" s="57" t="s">
        <v>160</v>
      </c>
      <c r="K89" s="58" t="n">
        <v>0</v>
      </c>
      <c r="L89" s="59" t="n">
        <v>371</v>
      </c>
      <c r="M89" s="59" t="n">
        <v>354</v>
      </c>
      <c r="N89" s="108" t="n">
        <v>67.1058823529412</v>
      </c>
      <c r="O89" s="109" t="n">
        <v>9</v>
      </c>
      <c r="P89" s="109" t="n">
        <v>10</v>
      </c>
      <c r="Q89" s="109" t="n">
        <v>11</v>
      </c>
      <c r="R89" s="109" t="n">
        <v>9</v>
      </c>
      <c r="S89" s="60" t="n">
        <v>39.4241739130435</v>
      </c>
      <c r="U89" s="8" t="s">
        <v>147</v>
      </c>
      <c r="V89" s="65" t="n">
        <v>0</v>
      </c>
      <c r="W89" s="110"/>
      <c r="X89" s="67"/>
      <c r="Y89" s="12" t="n">
        <v>0</v>
      </c>
      <c r="Z89" s="12" t="n">
        <v>7</v>
      </c>
    </row>
    <row r="90" customFormat="false" ht="12" hidden="false" customHeight="false" outlineLevel="0" collapsed="false">
      <c r="A90" s="1" t="s">
        <v>286</v>
      </c>
      <c r="B90" s="111" t="n">
        <v>8</v>
      </c>
      <c r="C90" s="92" t="s">
        <v>309</v>
      </c>
      <c r="D90" s="93" t="s">
        <v>131</v>
      </c>
      <c r="E90" s="93" t="s">
        <v>125</v>
      </c>
      <c r="F90" s="93" t="s">
        <v>62</v>
      </c>
      <c r="G90" s="94" t="s">
        <v>55</v>
      </c>
      <c r="H90" s="95" t="s">
        <v>126</v>
      </c>
      <c r="I90" s="93" t="s">
        <v>47</v>
      </c>
      <c r="J90" s="95" t="s">
        <v>87</v>
      </c>
      <c r="K90" s="96" t="n">
        <v>0</v>
      </c>
      <c r="L90" s="97" t="n">
        <v>356</v>
      </c>
      <c r="M90" s="97" t="n">
        <v>359</v>
      </c>
      <c r="N90" s="98" t="n">
        <v>66.4176470588235</v>
      </c>
      <c r="O90" s="99" t="n">
        <v>8</v>
      </c>
      <c r="P90" s="99" t="n">
        <v>8</v>
      </c>
      <c r="Q90" s="99" t="n">
        <v>7</v>
      </c>
      <c r="R90" s="99" t="n">
        <v>11</v>
      </c>
      <c r="S90" s="100" t="n">
        <v>44.3272561877667</v>
      </c>
      <c r="T90" s="124" t="s">
        <v>99</v>
      </c>
      <c r="U90" s="101" t="s">
        <v>100</v>
      </c>
      <c r="V90" s="102" t="n">
        <v>0</v>
      </c>
      <c r="W90" s="103"/>
      <c r="X90" s="113"/>
      <c r="Y90" s="105" t="n">
        <v>0</v>
      </c>
      <c r="Z90" s="105" t="n">
        <v>8</v>
      </c>
    </row>
    <row r="91" customFormat="false" ht="12" hidden="false" customHeight="false" outlineLevel="0" collapsed="false">
      <c r="A91" s="1" t="s">
        <v>286</v>
      </c>
      <c r="B91" s="114" t="n">
        <v>9</v>
      </c>
      <c r="C91" s="107" t="s">
        <v>310</v>
      </c>
      <c r="D91" s="55" t="s">
        <v>208</v>
      </c>
      <c r="E91" s="55" t="s">
        <v>43</v>
      </c>
      <c r="F91" s="55" t="s">
        <v>62</v>
      </c>
      <c r="G91" s="56" t="s">
        <v>55</v>
      </c>
      <c r="H91" s="57" t="s">
        <v>46</v>
      </c>
      <c r="I91" s="55" t="s">
        <v>65</v>
      </c>
      <c r="J91" s="57" t="s">
        <v>108</v>
      </c>
      <c r="K91" s="58" t="n">
        <v>0</v>
      </c>
      <c r="L91" s="59" t="n">
        <v>355</v>
      </c>
      <c r="M91" s="59" t="n">
        <v>346</v>
      </c>
      <c r="N91" s="60" t="n">
        <v>63.5058823529412</v>
      </c>
      <c r="O91" s="109" t="n">
        <v>4</v>
      </c>
      <c r="P91" s="109" t="n">
        <v>9</v>
      </c>
      <c r="Q91" s="109" t="n">
        <v>9</v>
      </c>
      <c r="R91" s="62" t="n">
        <v>3</v>
      </c>
      <c r="S91" s="60" t="n">
        <v>58.1336793648339</v>
      </c>
      <c r="T91" s="8" t="s">
        <v>217</v>
      </c>
      <c r="U91" s="8" t="s">
        <v>224</v>
      </c>
      <c r="V91" s="65" t="n">
        <v>2</v>
      </c>
      <c r="W91" s="66" t="s">
        <v>115</v>
      </c>
      <c r="X91" s="126" t="n">
        <v>3</v>
      </c>
      <c r="Y91" s="12" t="n">
        <v>2</v>
      </c>
      <c r="Z91" s="12" t="n">
        <v>9</v>
      </c>
    </row>
    <row r="92" customFormat="false" ht="12" hidden="false" customHeight="false" outlineLevel="0" collapsed="false">
      <c r="A92" s="1" t="s">
        <v>286</v>
      </c>
      <c r="B92" s="116" t="n">
        <v>10</v>
      </c>
      <c r="C92" s="92" t="s">
        <v>311</v>
      </c>
      <c r="D92" s="93" t="s">
        <v>187</v>
      </c>
      <c r="E92" s="93" t="s">
        <v>125</v>
      </c>
      <c r="F92" s="93" t="s">
        <v>62</v>
      </c>
      <c r="G92" s="94" t="s">
        <v>55</v>
      </c>
      <c r="H92" s="95" t="s">
        <v>126</v>
      </c>
      <c r="I92" s="93" t="s">
        <v>47</v>
      </c>
      <c r="J92" s="95" t="s">
        <v>93</v>
      </c>
      <c r="K92" s="96" t="n">
        <v>0</v>
      </c>
      <c r="L92" s="97" t="n">
        <v>365</v>
      </c>
      <c r="M92" s="97" t="n">
        <v>380</v>
      </c>
      <c r="N92" s="98" t="n">
        <v>68.5588235294118</v>
      </c>
      <c r="O92" s="99" t="n">
        <v>13</v>
      </c>
      <c r="P92" s="99" t="n">
        <v>13</v>
      </c>
      <c r="Q92" s="99" t="n">
        <v>13</v>
      </c>
      <c r="R92" s="99" t="n">
        <v>12</v>
      </c>
      <c r="S92" s="100" t="n">
        <v>28.3692992753623</v>
      </c>
      <c r="T92" s="101"/>
      <c r="U92" s="101" t="s">
        <v>88</v>
      </c>
      <c r="V92" s="102" t="n">
        <v>0</v>
      </c>
      <c r="W92" s="103"/>
      <c r="X92" s="113"/>
      <c r="Y92" s="105" t="n">
        <v>0</v>
      </c>
      <c r="Z92" s="105" t="n">
        <v>10</v>
      </c>
    </row>
    <row r="93" customFormat="false" ht="12" hidden="false" customHeight="false" outlineLevel="0" collapsed="false">
      <c r="A93" s="1" t="s">
        <v>286</v>
      </c>
      <c r="B93" s="117" t="n">
        <v>11</v>
      </c>
      <c r="C93" s="107" t="s">
        <v>312</v>
      </c>
      <c r="D93" s="55" t="s">
        <v>135</v>
      </c>
      <c r="E93" s="55" t="s">
        <v>125</v>
      </c>
      <c r="F93" s="55" t="s">
        <v>62</v>
      </c>
      <c r="G93" s="56" t="s">
        <v>197</v>
      </c>
      <c r="H93" s="57" t="s">
        <v>126</v>
      </c>
      <c r="I93" s="55" t="s">
        <v>65</v>
      </c>
      <c r="J93" s="57" t="s">
        <v>108</v>
      </c>
      <c r="K93" s="58" t="n">
        <v>0</v>
      </c>
      <c r="L93" s="59" t="n">
        <v>366</v>
      </c>
      <c r="M93" s="59" t="n">
        <v>361</v>
      </c>
      <c r="N93" s="108" t="n">
        <v>67.1058823529412</v>
      </c>
      <c r="O93" s="109" t="n">
        <v>9</v>
      </c>
      <c r="P93" s="109" t="n">
        <v>5</v>
      </c>
      <c r="Q93" s="109" t="n">
        <v>8</v>
      </c>
      <c r="R93" s="109" t="n">
        <v>8</v>
      </c>
      <c r="S93" s="60" t="n">
        <v>45.4294358752345</v>
      </c>
      <c r="U93" s="8" t="s">
        <v>147</v>
      </c>
      <c r="V93" s="65" t="n">
        <v>1</v>
      </c>
      <c r="W93" s="110"/>
      <c r="X93" s="67"/>
      <c r="Y93" s="12" t="n">
        <v>0</v>
      </c>
      <c r="Z93" s="12" t="n">
        <v>11</v>
      </c>
    </row>
    <row r="94" customFormat="false" ht="12" hidden="false" customHeight="false" outlineLevel="0" collapsed="false">
      <c r="A94" s="1" t="s">
        <v>286</v>
      </c>
      <c r="B94" s="119" t="n">
        <v>12</v>
      </c>
      <c r="C94" s="92" t="s">
        <v>313</v>
      </c>
      <c r="D94" s="93" t="s">
        <v>79</v>
      </c>
      <c r="E94" s="93" t="s">
        <v>125</v>
      </c>
      <c r="F94" s="93" t="s">
        <v>62</v>
      </c>
      <c r="G94" s="94" t="s">
        <v>91</v>
      </c>
      <c r="H94" s="95" t="s">
        <v>126</v>
      </c>
      <c r="I94" s="93" t="s">
        <v>107</v>
      </c>
      <c r="J94" s="95" t="s">
        <v>314</v>
      </c>
      <c r="K94" s="96" t="n">
        <v>0.5</v>
      </c>
      <c r="L94" s="97" t="n">
        <v>375</v>
      </c>
      <c r="M94" s="97" t="n">
        <v>377</v>
      </c>
      <c r="N94" s="100" t="n">
        <v>63</v>
      </c>
      <c r="O94" s="128" t="n">
        <v>1</v>
      </c>
      <c r="P94" s="128" t="n">
        <v>1</v>
      </c>
      <c r="Q94" s="128" t="n">
        <v>1</v>
      </c>
      <c r="R94" s="129" t="n">
        <v>2</v>
      </c>
      <c r="S94" s="167" t="n">
        <v>71.9297877285753</v>
      </c>
      <c r="T94" s="124"/>
      <c r="U94" s="101" t="s">
        <v>315</v>
      </c>
      <c r="V94" s="102" t="n">
        <v>4</v>
      </c>
      <c r="W94" s="130" t="s">
        <v>50</v>
      </c>
      <c r="X94" s="135" t="n">
        <v>1</v>
      </c>
      <c r="Y94" s="105" t="n">
        <v>2</v>
      </c>
      <c r="Z94" s="105" t="n">
        <v>12</v>
      </c>
    </row>
    <row r="95" customFormat="false" ht="12" hidden="false" customHeight="false" outlineLevel="0" collapsed="false">
      <c r="A95" s="1" t="s">
        <v>286</v>
      </c>
      <c r="B95" s="121" t="n">
        <v>13</v>
      </c>
      <c r="C95" s="107" t="s">
        <v>316</v>
      </c>
      <c r="D95" s="55" t="s">
        <v>72</v>
      </c>
      <c r="E95" s="55" t="s">
        <v>43</v>
      </c>
      <c r="F95" s="55" t="s">
        <v>62</v>
      </c>
      <c r="G95" s="56" t="s">
        <v>197</v>
      </c>
      <c r="H95" s="57" t="s">
        <v>46</v>
      </c>
      <c r="I95" s="55" t="s">
        <v>65</v>
      </c>
      <c r="J95" s="57" t="s">
        <v>240</v>
      </c>
      <c r="K95" s="58" t="n">
        <v>0.166666666666667</v>
      </c>
      <c r="L95" s="59" t="n">
        <v>392</v>
      </c>
      <c r="M95" s="59" t="n">
        <v>376</v>
      </c>
      <c r="N95" s="60" t="n">
        <v>64.7</v>
      </c>
      <c r="O95" s="109" t="n">
        <v>7</v>
      </c>
      <c r="P95" s="109" t="n">
        <v>6</v>
      </c>
      <c r="Q95" s="109" t="n">
        <v>4</v>
      </c>
      <c r="R95" s="61" t="n">
        <v>1</v>
      </c>
      <c r="S95" s="60" t="n">
        <v>56.8889462355949</v>
      </c>
      <c r="U95" s="8" t="s">
        <v>57</v>
      </c>
      <c r="V95" s="65" t="n">
        <v>3</v>
      </c>
      <c r="W95" s="66" t="s">
        <v>101</v>
      </c>
      <c r="X95" s="67"/>
      <c r="Y95" s="12" t="n">
        <v>2</v>
      </c>
      <c r="Z95" s="12" t="n">
        <v>13</v>
      </c>
    </row>
    <row r="96" customFormat="false" ht="18.75" hidden="false" customHeight="true" outlineLevel="0" collapsed="false">
      <c r="B96" s="136" t="s">
        <v>317</v>
      </c>
      <c r="C96" s="136"/>
      <c r="D96" s="137"/>
      <c r="E96" s="137"/>
      <c r="F96" s="137"/>
      <c r="G96" s="137"/>
      <c r="H96" s="137"/>
      <c r="I96" s="137"/>
      <c r="J96" s="137"/>
      <c r="K96" s="138"/>
      <c r="L96" s="139" t="s">
        <v>3</v>
      </c>
      <c r="M96" s="139" t="s">
        <v>3</v>
      </c>
      <c r="N96" s="139" t="s">
        <v>3</v>
      </c>
      <c r="O96" s="139"/>
      <c r="P96" s="140" t="s">
        <v>4</v>
      </c>
      <c r="Q96" s="139"/>
      <c r="R96" s="139"/>
      <c r="S96" s="139" t="s">
        <v>3</v>
      </c>
      <c r="T96" s="141"/>
      <c r="U96" s="168" t="s">
        <v>172</v>
      </c>
      <c r="V96" s="168"/>
      <c r="W96" s="144" t="s">
        <v>6</v>
      </c>
      <c r="X96" s="145" t="n">
        <v>250</v>
      </c>
      <c r="Y96" s="144" t="s">
        <v>7</v>
      </c>
      <c r="Z96" s="144" t="n">
        <v>2530</v>
      </c>
      <c r="AA96" s="12" t="s">
        <v>318</v>
      </c>
    </row>
    <row r="97" customFormat="false" ht="18.75" hidden="false" customHeight="true" outlineLevel="0" collapsed="false">
      <c r="B97" s="146" t="s">
        <v>283</v>
      </c>
      <c r="C97" s="146"/>
      <c r="D97" s="146"/>
      <c r="E97" s="146"/>
      <c r="F97" s="146"/>
      <c r="G97" s="146"/>
      <c r="H97" s="146"/>
      <c r="I97" s="147"/>
      <c r="J97" s="147"/>
      <c r="K97" s="148"/>
      <c r="L97" s="149" t="n">
        <v>382.062</v>
      </c>
      <c r="M97" s="149" t="n">
        <v>358.187</v>
      </c>
      <c r="N97" s="149" t="n">
        <v>62.8962</v>
      </c>
      <c r="O97" s="150"/>
      <c r="P97" s="151" t="s">
        <v>10</v>
      </c>
      <c r="Q97" s="150"/>
      <c r="R97" s="150"/>
      <c r="S97" s="149" t="n">
        <v>50.2852</v>
      </c>
      <c r="T97" s="152"/>
      <c r="U97" s="153" t="s">
        <v>220</v>
      </c>
      <c r="V97" s="153"/>
      <c r="W97" s="154" t="s">
        <v>12</v>
      </c>
      <c r="X97" s="155" t="n">
        <v>12800</v>
      </c>
      <c r="Y97" s="154" t="s">
        <v>13</v>
      </c>
      <c r="Z97" s="154" t="n">
        <v>1810</v>
      </c>
      <c r="AA97" s="42" t="s">
        <v>283</v>
      </c>
    </row>
    <row r="98" customFormat="false" ht="12" hidden="false" customHeight="false" outlineLevel="0" collapsed="false">
      <c r="A98" s="43" t="s">
        <v>14</v>
      </c>
      <c r="B98" s="44" t="s">
        <v>15</v>
      </c>
      <c r="C98" s="44" t="s">
        <v>16</v>
      </c>
      <c r="D98" s="45" t="s">
        <v>17</v>
      </c>
      <c r="E98" s="45" t="s">
        <v>18</v>
      </c>
      <c r="F98" s="45" t="s">
        <v>19</v>
      </c>
      <c r="G98" s="45" t="s">
        <v>20</v>
      </c>
      <c r="H98" s="45" t="s">
        <v>21</v>
      </c>
      <c r="I98" s="45" t="s">
        <v>22</v>
      </c>
      <c r="J98" s="45" t="s">
        <v>23</v>
      </c>
      <c r="K98" s="46" t="s">
        <v>24</v>
      </c>
      <c r="L98" s="47" t="s">
        <v>25</v>
      </c>
      <c r="M98" s="47" t="s">
        <v>26</v>
      </c>
      <c r="N98" s="47" t="s">
        <v>27</v>
      </c>
      <c r="O98" s="48" t="s">
        <v>28</v>
      </c>
      <c r="P98" s="48" t="s">
        <v>29</v>
      </c>
      <c r="Q98" s="48" t="s">
        <v>30</v>
      </c>
      <c r="R98" s="48" t="s">
        <v>31</v>
      </c>
      <c r="S98" s="49" t="s">
        <v>32</v>
      </c>
      <c r="T98" s="49" t="s">
        <v>33</v>
      </c>
      <c r="U98" s="49" t="s">
        <v>34</v>
      </c>
      <c r="V98" s="50" t="s">
        <v>35</v>
      </c>
      <c r="W98" s="51" t="s">
        <v>36</v>
      </c>
      <c r="X98" s="52" t="s">
        <v>37</v>
      </c>
      <c r="Y98" s="51" t="s">
        <v>38</v>
      </c>
      <c r="Z98" s="51" t="s">
        <v>15</v>
      </c>
      <c r="AA98" s="42" t="s">
        <v>221</v>
      </c>
    </row>
    <row r="99" customFormat="false" ht="12" hidden="false" customHeight="false" outlineLevel="0" collapsed="false">
      <c r="A99" s="1" t="s">
        <v>319</v>
      </c>
      <c r="B99" s="53" t="n">
        <v>1</v>
      </c>
      <c r="C99" s="54" t="s">
        <v>320</v>
      </c>
      <c r="D99" s="55" t="s">
        <v>321</v>
      </c>
      <c r="E99" s="55" t="s">
        <v>125</v>
      </c>
      <c r="F99" s="55" t="s">
        <v>44</v>
      </c>
      <c r="G99" s="56" t="s">
        <v>45</v>
      </c>
      <c r="H99" s="57" t="s">
        <v>126</v>
      </c>
      <c r="I99" s="55" t="s">
        <v>65</v>
      </c>
      <c r="J99" s="57" t="s">
        <v>81</v>
      </c>
      <c r="K99" s="58" t="n">
        <v>0</v>
      </c>
      <c r="L99" s="59" t="n">
        <v>390</v>
      </c>
      <c r="M99" s="59" t="n">
        <v>348</v>
      </c>
      <c r="N99" s="108" t="n">
        <v>63.4</v>
      </c>
      <c r="O99" s="109" t="n">
        <v>11</v>
      </c>
      <c r="P99" s="109" t="n">
        <v>10</v>
      </c>
      <c r="Q99" s="109" t="n">
        <v>13</v>
      </c>
      <c r="R99" s="109" t="n">
        <v>9</v>
      </c>
      <c r="S99" s="60" t="n">
        <v>46.4286805434065</v>
      </c>
      <c r="U99" s="8" t="s">
        <v>143</v>
      </c>
      <c r="V99" s="65" t="n">
        <v>0</v>
      </c>
      <c r="W99" s="110"/>
      <c r="X99" s="67"/>
      <c r="Y99" s="12" t="n">
        <v>0</v>
      </c>
      <c r="Z99" s="12" t="n">
        <v>1</v>
      </c>
      <c r="AA99" s="42" t="s">
        <v>322</v>
      </c>
      <c r="AB99" s="42" t="s">
        <v>323</v>
      </c>
    </row>
    <row r="100" customFormat="false" ht="12" hidden="false" customHeight="false" outlineLevel="0" collapsed="false">
      <c r="A100" s="1" t="s">
        <v>319</v>
      </c>
      <c r="B100" s="156" t="n">
        <v>2</v>
      </c>
      <c r="C100" s="107" t="s">
        <v>324</v>
      </c>
      <c r="D100" s="55" t="s">
        <v>97</v>
      </c>
      <c r="E100" s="55" t="s">
        <v>125</v>
      </c>
      <c r="F100" s="55" t="s">
        <v>62</v>
      </c>
      <c r="G100" s="56" t="s">
        <v>91</v>
      </c>
      <c r="H100" s="57" t="s">
        <v>159</v>
      </c>
      <c r="I100" s="55" t="s">
        <v>65</v>
      </c>
      <c r="J100" s="57" t="s">
        <v>81</v>
      </c>
      <c r="K100" s="58" t="n">
        <v>0</v>
      </c>
      <c r="L100" s="59" t="n">
        <v>391</v>
      </c>
      <c r="M100" s="59" t="n">
        <v>373</v>
      </c>
      <c r="N100" s="108" t="n">
        <v>65.83</v>
      </c>
      <c r="O100" s="109" t="n">
        <v>14</v>
      </c>
      <c r="P100" s="109" t="n">
        <v>7</v>
      </c>
      <c r="Q100" s="109" t="n">
        <v>9</v>
      </c>
      <c r="R100" s="109" t="n">
        <v>8</v>
      </c>
      <c r="S100" s="60" t="n">
        <v>37.9437562875504</v>
      </c>
      <c r="T100" s="8" t="s">
        <v>99</v>
      </c>
      <c r="U100" s="8" t="s">
        <v>100</v>
      </c>
      <c r="V100" s="65" t="n">
        <v>0</v>
      </c>
      <c r="W100" s="110"/>
      <c r="X100" s="67"/>
      <c r="Y100" s="12" t="n">
        <v>0</v>
      </c>
      <c r="Z100" s="12" t="n">
        <v>2</v>
      </c>
      <c r="AA100" s="42" t="s">
        <v>325</v>
      </c>
      <c r="AB100" s="42" t="s">
        <v>326</v>
      </c>
    </row>
    <row r="101" customFormat="false" ht="12" hidden="false" customHeight="false" outlineLevel="0" collapsed="false">
      <c r="A101" s="1" t="s">
        <v>319</v>
      </c>
      <c r="B101" s="157" t="n">
        <v>3</v>
      </c>
      <c r="C101" s="92" t="s">
        <v>327</v>
      </c>
      <c r="D101" s="93" t="s">
        <v>165</v>
      </c>
      <c r="E101" s="93" t="s">
        <v>43</v>
      </c>
      <c r="F101" s="93" t="s">
        <v>44</v>
      </c>
      <c r="G101" s="94" t="s">
        <v>91</v>
      </c>
      <c r="H101" s="95" t="s">
        <v>46</v>
      </c>
      <c r="I101" s="93" t="s">
        <v>92</v>
      </c>
      <c r="J101" s="95" t="s">
        <v>260</v>
      </c>
      <c r="K101" s="96" t="n">
        <v>0.2</v>
      </c>
      <c r="L101" s="97" t="n">
        <v>385</v>
      </c>
      <c r="M101" s="97" t="n">
        <v>378</v>
      </c>
      <c r="N101" s="98" t="n">
        <v>63.9</v>
      </c>
      <c r="O101" s="99" t="n">
        <v>12</v>
      </c>
      <c r="P101" s="99" t="n">
        <v>12</v>
      </c>
      <c r="Q101" s="99" t="n">
        <v>5</v>
      </c>
      <c r="R101" s="99" t="n">
        <v>10</v>
      </c>
      <c r="S101" s="100" t="n">
        <v>43.0628953151457</v>
      </c>
      <c r="T101" s="101" t="s">
        <v>99</v>
      </c>
      <c r="U101" s="101" t="s">
        <v>100</v>
      </c>
      <c r="V101" s="102" t="n">
        <v>1</v>
      </c>
      <c r="W101" s="103"/>
      <c r="X101" s="113"/>
      <c r="Y101" s="105" t="n">
        <v>0</v>
      </c>
      <c r="Z101" s="105" t="n">
        <v>3</v>
      </c>
      <c r="AA101" s="42" t="s">
        <v>328</v>
      </c>
      <c r="AB101" s="12" t="s">
        <v>329</v>
      </c>
    </row>
    <row r="102" customFormat="false" ht="12" hidden="false" customHeight="false" outlineLevel="0" collapsed="false">
      <c r="A102" s="1" t="s">
        <v>319</v>
      </c>
      <c r="B102" s="158" t="n">
        <v>4</v>
      </c>
      <c r="C102" s="107" t="s">
        <v>330</v>
      </c>
      <c r="D102" s="55" t="s">
        <v>54</v>
      </c>
      <c r="E102" s="55" t="s">
        <v>43</v>
      </c>
      <c r="F102" s="55" t="s">
        <v>44</v>
      </c>
      <c r="G102" s="56" t="s">
        <v>91</v>
      </c>
      <c r="H102" s="57" t="s">
        <v>46</v>
      </c>
      <c r="I102" s="55" t="s">
        <v>47</v>
      </c>
      <c r="J102" s="57" t="s">
        <v>87</v>
      </c>
      <c r="K102" s="58" t="n">
        <v>0</v>
      </c>
      <c r="L102" s="59" t="n">
        <v>383</v>
      </c>
      <c r="M102" s="59" t="n">
        <v>354</v>
      </c>
      <c r="N102" s="60" t="n">
        <v>60.1</v>
      </c>
      <c r="O102" s="127" t="n">
        <v>2</v>
      </c>
      <c r="P102" s="109" t="n">
        <v>8</v>
      </c>
      <c r="Q102" s="109" t="n">
        <v>6</v>
      </c>
      <c r="R102" s="109" t="n">
        <v>5</v>
      </c>
      <c r="S102" s="60" t="n">
        <v>62.4012621733645</v>
      </c>
      <c r="T102" s="8" t="s">
        <v>217</v>
      </c>
      <c r="U102" s="8" t="s">
        <v>74</v>
      </c>
      <c r="V102" s="65" t="n">
        <v>3</v>
      </c>
      <c r="W102" s="118" t="s">
        <v>68</v>
      </c>
      <c r="X102" s="67"/>
      <c r="Y102" s="12" t="n">
        <v>3</v>
      </c>
      <c r="Z102" s="12" t="n">
        <v>4</v>
      </c>
      <c r="AA102" s="42" t="s">
        <v>331</v>
      </c>
      <c r="AB102" s="42" t="s">
        <v>332</v>
      </c>
    </row>
    <row r="103" customFormat="false" ht="12" hidden="false" customHeight="false" outlineLevel="0" collapsed="false">
      <c r="A103" s="1" t="s">
        <v>319</v>
      </c>
      <c r="B103" s="159" t="n">
        <v>5</v>
      </c>
      <c r="C103" s="92" t="s">
        <v>333</v>
      </c>
      <c r="D103" s="93" t="s">
        <v>236</v>
      </c>
      <c r="E103" s="93" t="s">
        <v>125</v>
      </c>
      <c r="F103" s="93" t="s">
        <v>44</v>
      </c>
      <c r="G103" s="94" t="s">
        <v>91</v>
      </c>
      <c r="H103" s="95" t="s">
        <v>139</v>
      </c>
      <c r="I103" s="93" t="s">
        <v>65</v>
      </c>
      <c r="J103" s="95" t="s">
        <v>334</v>
      </c>
      <c r="K103" s="96" t="n">
        <v>0.2</v>
      </c>
      <c r="L103" s="97" t="n">
        <v>381</v>
      </c>
      <c r="M103" s="97" t="n">
        <v>354</v>
      </c>
      <c r="N103" s="100" t="n">
        <v>60</v>
      </c>
      <c r="O103" s="128" t="n">
        <v>1</v>
      </c>
      <c r="P103" s="99" t="n">
        <v>4</v>
      </c>
      <c r="Q103" s="99" t="n">
        <v>7</v>
      </c>
      <c r="R103" s="99" t="n">
        <v>11</v>
      </c>
      <c r="S103" s="100" t="n">
        <v>64.4479249671485</v>
      </c>
      <c r="T103" s="124"/>
      <c r="U103" s="101" t="s">
        <v>82</v>
      </c>
      <c r="V103" s="102" t="n">
        <v>2</v>
      </c>
      <c r="W103" s="103" t="s">
        <v>75</v>
      </c>
      <c r="X103" s="113"/>
      <c r="Y103" s="105" t="n">
        <v>0</v>
      </c>
      <c r="Z103" s="105" t="n">
        <v>5</v>
      </c>
      <c r="AA103" s="42" t="s">
        <v>335</v>
      </c>
      <c r="AB103" s="42" t="s">
        <v>336</v>
      </c>
    </row>
    <row r="104" customFormat="false" ht="12" hidden="false" customHeight="false" outlineLevel="0" collapsed="false">
      <c r="A104" s="1" t="s">
        <v>319</v>
      </c>
      <c r="B104" s="161" t="n">
        <v>6</v>
      </c>
      <c r="C104" s="107" t="s">
        <v>337</v>
      </c>
      <c r="D104" s="55" t="s">
        <v>216</v>
      </c>
      <c r="E104" s="55" t="s">
        <v>43</v>
      </c>
      <c r="F104" s="55" t="s">
        <v>44</v>
      </c>
      <c r="G104" s="56" t="s">
        <v>55</v>
      </c>
      <c r="H104" s="57" t="s">
        <v>46</v>
      </c>
      <c r="I104" s="55" t="s">
        <v>65</v>
      </c>
      <c r="J104" s="57" t="s">
        <v>182</v>
      </c>
      <c r="K104" s="58" t="n">
        <v>0.1</v>
      </c>
      <c r="L104" s="59" t="n">
        <v>372</v>
      </c>
      <c r="M104" s="59" t="n">
        <v>359</v>
      </c>
      <c r="N104" s="60" t="n">
        <v>60.6</v>
      </c>
      <c r="O104" s="62" t="n">
        <v>3</v>
      </c>
      <c r="P104" s="109" t="n">
        <v>11</v>
      </c>
      <c r="Q104" s="109" t="n">
        <v>10</v>
      </c>
      <c r="R104" s="109" t="n">
        <v>7</v>
      </c>
      <c r="S104" s="60" t="n">
        <v>57.3190375543439</v>
      </c>
      <c r="T104" s="169" t="s">
        <v>113</v>
      </c>
      <c r="U104" s="8" t="s">
        <v>74</v>
      </c>
      <c r="V104" s="65" t="n">
        <v>1</v>
      </c>
      <c r="W104" s="118"/>
      <c r="X104" s="67" t="n">
        <v>4</v>
      </c>
      <c r="Y104" s="12" t="n">
        <v>3</v>
      </c>
      <c r="Z104" s="12" t="n">
        <v>6</v>
      </c>
    </row>
    <row r="105" customFormat="false" ht="12" hidden="false" customHeight="false" outlineLevel="0" collapsed="false">
      <c r="A105" s="1" t="s">
        <v>319</v>
      </c>
      <c r="B105" s="123" t="n">
        <v>7</v>
      </c>
      <c r="C105" s="92" t="s">
        <v>338</v>
      </c>
      <c r="D105" s="93" t="s">
        <v>339</v>
      </c>
      <c r="E105" s="93" t="s">
        <v>43</v>
      </c>
      <c r="F105" s="93" t="s">
        <v>62</v>
      </c>
      <c r="G105" s="94" t="s">
        <v>91</v>
      </c>
      <c r="H105" s="95" t="s">
        <v>46</v>
      </c>
      <c r="I105" s="93" t="s">
        <v>47</v>
      </c>
      <c r="J105" s="95" t="s">
        <v>340</v>
      </c>
      <c r="K105" s="96" t="n">
        <v>0.5</v>
      </c>
      <c r="L105" s="97" t="n">
        <v>389</v>
      </c>
      <c r="M105" s="97" t="n">
        <v>361</v>
      </c>
      <c r="N105" s="100" t="n">
        <v>61.8</v>
      </c>
      <c r="O105" s="99" t="n">
        <v>6</v>
      </c>
      <c r="P105" s="160" t="n">
        <v>3</v>
      </c>
      <c r="Q105" s="129" t="n">
        <v>2</v>
      </c>
      <c r="R105" s="99" t="n">
        <v>4</v>
      </c>
      <c r="S105" s="100" t="n">
        <v>61.3704565114637</v>
      </c>
      <c r="T105" s="101"/>
      <c r="U105" s="101" t="s">
        <v>74</v>
      </c>
      <c r="V105" s="102" t="n">
        <v>4</v>
      </c>
      <c r="W105" s="112" t="s">
        <v>115</v>
      </c>
      <c r="X105" s="135" t="n">
        <v>1</v>
      </c>
      <c r="Y105" s="105" t="n">
        <v>3</v>
      </c>
      <c r="Z105" s="105" t="n">
        <v>7</v>
      </c>
    </row>
    <row r="106" customFormat="false" ht="12" hidden="false" customHeight="false" outlineLevel="0" collapsed="false">
      <c r="A106" s="1" t="s">
        <v>319</v>
      </c>
      <c r="B106" s="125" t="n">
        <v>8</v>
      </c>
      <c r="C106" s="107" t="s">
        <v>341</v>
      </c>
      <c r="D106" s="55" t="s">
        <v>106</v>
      </c>
      <c r="E106" s="55" t="s">
        <v>43</v>
      </c>
      <c r="F106" s="55" t="s">
        <v>44</v>
      </c>
      <c r="G106" s="56" t="s">
        <v>45</v>
      </c>
      <c r="H106" s="57" t="s">
        <v>46</v>
      </c>
      <c r="I106" s="55" t="s">
        <v>92</v>
      </c>
      <c r="J106" s="57" t="s">
        <v>81</v>
      </c>
      <c r="K106" s="58" t="n">
        <v>0</v>
      </c>
      <c r="L106" s="59" t="n">
        <v>373</v>
      </c>
      <c r="M106" s="59" t="n">
        <v>359</v>
      </c>
      <c r="N106" s="60" t="n">
        <v>62.73</v>
      </c>
      <c r="O106" s="109" t="n">
        <v>10</v>
      </c>
      <c r="P106" s="109" t="n">
        <v>6</v>
      </c>
      <c r="Q106" s="109" t="n">
        <v>8</v>
      </c>
      <c r="R106" s="109" t="n">
        <v>13</v>
      </c>
      <c r="S106" s="60" t="n">
        <v>51.8425257555848</v>
      </c>
      <c r="T106" s="64"/>
      <c r="U106" s="8" t="s">
        <v>342</v>
      </c>
      <c r="V106" s="65" t="n">
        <v>1</v>
      </c>
      <c r="W106" s="110"/>
      <c r="X106" s="163" t="n">
        <v>2</v>
      </c>
      <c r="Y106" s="12" t="n">
        <v>0</v>
      </c>
      <c r="Z106" s="12" t="n">
        <v>8</v>
      </c>
    </row>
    <row r="107" customFormat="false" ht="12" hidden="false" customHeight="false" outlineLevel="0" collapsed="false">
      <c r="A107" s="1" t="s">
        <v>319</v>
      </c>
      <c r="B107" s="91" t="n">
        <v>9</v>
      </c>
      <c r="C107" s="92" t="s">
        <v>343</v>
      </c>
      <c r="D107" s="93" t="s">
        <v>208</v>
      </c>
      <c r="E107" s="93" t="s">
        <v>125</v>
      </c>
      <c r="F107" s="93" t="s">
        <v>62</v>
      </c>
      <c r="G107" s="94" t="s">
        <v>55</v>
      </c>
      <c r="H107" s="95" t="s">
        <v>126</v>
      </c>
      <c r="I107" s="93" t="s">
        <v>47</v>
      </c>
      <c r="J107" s="95" t="s">
        <v>56</v>
      </c>
      <c r="K107" s="96" t="n">
        <v>0.25</v>
      </c>
      <c r="L107" s="97" t="n">
        <v>387</v>
      </c>
      <c r="M107" s="97" t="n">
        <v>355</v>
      </c>
      <c r="N107" s="100" t="n">
        <v>60.8</v>
      </c>
      <c r="O107" s="99" t="n">
        <v>4</v>
      </c>
      <c r="P107" s="99" t="n">
        <v>9</v>
      </c>
      <c r="Q107" s="160" t="n">
        <v>3</v>
      </c>
      <c r="R107" s="99" t="n">
        <v>6</v>
      </c>
      <c r="S107" s="100" t="n">
        <v>58.6460084364642</v>
      </c>
      <c r="T107" s="101" t="s">
        <v>217</v>
      </c>
      <c r="U107" s="101" t="s">
        <v>74</v>
      </c>
      <c r="V107" s="102" t="n">
        <v>3</v>
      </c>
      <c r="W107" s="112" t="s">
        <v>101</v>
      </c>
      <c r="X107" s="113"/>
      <c r="Y107" s="105" t="n">
        <v>3</v>
      </c>
      <c r="Z107" s="105" t="n">
        <v>9</v>
      </c>
    </row>
    <row r="108" customFormat="false" ht="12" hidden="false" customHeight="false" outlineLevel="0" collapsed="false">
      <c r="A108" s="1" t="s">
        <v>319</v>
      </c>
      <c r="B108" s="106" t="n">
        <v>10</v>
      </c>
      <c r="C108" s="107" t="s">
        <v>344</v>
      </c>
      <c r="D108" s="55" t="s">
        <v>228</v>
      </c>
      <c r="E108" s="55" t="s">
        <v>125</v>
      </c>
      <c r="F108" s="55" t="s">
        <v>44</v>
      </c>
      <c r="G108" s="56" t="s">
        <v>91</v>
      </c>
      <c r="H108" s="57" t="s">
        <v>126</v>
      </c>
      <c r="I108" s="55" t="s">
        <v>65</v>
      </c>
      <c r="J108" s="57" t="s">
        <v>345</v>
      </c>
      <c r="K108" s="58" t="n">
        <v>0.142857142857143</v>
      </c>
      <c r="L108" s="59" t="n">
        <v>392</v>
      </c>
      <c r="M108" s="59" t="n">
        <v>361</v>
      </c>
      <c r="N108" s="60" t="n">
        <v>61.56</v>
      </c>
      <c r="O108" s="109" t="n">
        <v>5</v>
      </c>
      <c r="P108" s="61" t="n">
        <v>1</v>
      </c>
      <c r="Q108" s="61" t="n">
        <v>1</v>
      </c>
      <c r="R108" s="127" t="n">
        <v>2</v>
      </c>
      <c r="S108" s="60" t="n">
        <v>68.8190118948621</v>
      </c>
      <c r="U108" s="8" t="s">
        <v>346</v>
      </c>
      <c r="V108" s="65" t="n">
        <v>4</v>
      </c>
      <c r="W108" s="162" t="s">
        <v>50</v>
      </c>
      <c r="X108" s="126" t="n">
        <v>3</v>
      </c>
      <c r="Y108" s="12" t="n">
        <v>1</v>
      </c>
      <c r="Z108" s="12" t="n">
        <v>10</v>
      </c>
    </row>
    <row r="109" customFormat="false" ht="12" hidden="false" customHeight="false" outlineLevel="0" collapsed="false">
      <c r="A109" s="1" t="s">
        <v>319</v>
      </c>
      <c r="B109" s="111" t="n">
        <v>11</v>
      </c>
      <c r="C109" s="92" t="s">
        <v>347</v>
      </c>
      <c r="D109" s="93" t="s">
        <v>103</v>
      </c>
      <c r="E109" s="93" t="s">
        <v>125</v>
      </c>
      <c r="F109" s="93" t="s">
        <v>62</v>
      </c>
      <c r="G109" s="94" t="s">
        <v>91</v>
      </c>
      <c r="H109" s="95" t="s">
        <v>139</v>
      </c>
      <c r="I109" s="93" t="s">
        <v>47</v>
      </c>
      <c r="J109" s="95" t="s">
        <v>81</v>
      </c>
      <c r="K109" s="96" t="n">
        <v>0</v>
      </c>
      <c r="L109" s="97" t="n">
        <v>376</v>
      </c>
      <c r="M109" s="97" t="n">
        <v>373</v>
      </c>
      <c r="N109" s="98" t="n">
        <v>66.27</v>
      </c>
      <c r="O109" s="99" t="n">
        <v>15</v>
      </c>
      <c r="P109" s="99" t="n">
        <v>14</v>
      </c>
      <c r="Q109" s="99" t="n">
        <v>16</v>
      </c>
      <c r="R109" s="99" t="n">
        <v>15</v>
      </c>
      <c r="S109" s="100" t="n">
        <v>30.46995</v>
      </c>
      <c r="T109" s="101" t="s">
        <v>99</v>
      </c>
      <c r="U109" s="101" t="s">
        <v>100</v>
      </c>
      <c r="V109" s="102" t="n">
        <v>0</v>
      </c>
      <c r="W109" s="103"/>
      <c r="X109" s="113"/>
      <c r="Y109" s="105" t="n">
        <v>0</v>
      </c>
      <c r="Z109" s="105" t="n">
        <v>11</v>
      </c>
    </row>
    <row r="110" customFormat="false" ht="12" hidden="false" customHeight="false" outlineLevel="0" collapsed="false">
      <c r="A110" s="1" t="s">
        <v>319</v>
      </c>
      <c r="B110" s="114" t="n">
        <v>12</v>
      </c>
      <c r="C110" s="107" t="s">
        <v>348</v>
      </c>
      <c r="D110" s="55" t="s">
        <v>111</v>
      </c>
      <c r="E110" s="55" t="s">
        <v>43</v>
      </c>
      <c r="F110" s="55" t="s">
        <v>62</v>
      </c>
      <c r="G110" s="56" t="s">
        <v>45</v>
      </c>
      <c r="H110" s="57" t="s">
        <v>46</v>
      </c>
      <c r="I110" s="55" t="s">
        <v>65</v>
      </c>
      <c r="J110" s="57" t="s">
        <v>108</v>
      </c>
      <c r="K110" s="58" t="n">
        <v>0</v>
      </c>
      <c r="L110" s="59" t="n">
        <v>381</v>
      </c>
      <c r="M110" s="59" t="n">
        <v>344</v>
      </c>
      <c r="N110" s="60" t="n">
        <v>62.43</v>
      </c>
      <c r="O110" s="109" t="n">
        <v>9</v>
      </c>
      <c r="P110" s="109" t="n">
        <v>13</v>
      </c>
      <c r="Q110" s="109" t="n">
        <v>11</v>
      </c>
      <c r="R110" s="109" t="n">
        <v>14</v>
      </c>
      <c r="S110" s="60" t="n">
        <v>47.9807703136747</v>
      </c>
      <c r="T110" s="64"/>
      <c r="U110" s="8" t="s">
        <v>104</v>
      </c>
      <c r="V110" s="65" t="n">
        <v>0</v>
      </c>
      <c r="W110" s="110"/>
      <c r="X110" s="67"/>
      <c r="Y110" s="12" t="n">
        <v>0</v>
      </c>
      <c r="Z110" s="12" t="n">
        <v>12</v>
      </c>
    </row>
    <row r="111" customFormat="false" ht="12" hidden="false" customHeight="false" outlineLevel="0" collapsed="false">
      <c r="A111" s="1" t="s">
        <v>319</v>
      </c>
      <c r="B111" s="116" t="n">
        <v>13</v>
      </c>
      <c r="C111" s="92" t="s">
        <v>349</v>
      </c>
      <c r="D111" s="93" t="s">
        <v>90</v>
      </c>
      <c r="E111" s="93" t="s">
        <v>125</v>
      </c>
      <c r="F111" s="93" t="s">
        <v>44</v>
      </c>
      <c r="G111" s="94" t="s">
        <v>55</v>
      </c>
      <c r="H111" s="95" t="s">
        <v>126</v>
      </c>
      <c r="I111" s="93" t="s">
        <v>65</v>
      </c>
      <c r="J111" s="95" t="s">
        <v>112</v>
      </c>
      <c r="K111" s="96" t="n">
        <v>0</v>
      </c>
      <c r="L111" s="97" t="n">
        <v>385</v>
      </c>
      <c r="M111" s="97" t="n">
        <v>356</v>
      </c>
      <c r="N111" s="100" t="n">
        <v>62.2</v>
      </c>
      <c r="O111" s="99" t="n">
        <v>8</v>
      </c>
      <c r="P111" s="99" t="n">
        <v>16</v>
      </c>
      <c r="Q111" s="99" t="n">
        <v>15</v>
      </c>
      <c r="R111" s="99" t="n">
        <v>16</v>
      </c>
      <c r="S111" s="100" t="n">
        <v>46.221485151117</v>
      </c>
      <c r="T111" s="120" t="s">
        <v>113</v>
      </c>
      <c r="U111" s="101" t="s">
        <v>100</v>
      </c>
      <c r="V111" s="102" t="n">
        <v>0</v>
      </c>
      <c r="W111" s="103"/>
      <c r="X111" s="113" t="n">
        <v>5</v>
      </c>
      <c r="Y111" s="105" t="n">
        <v>0</v>
      </c>
      <c r="Z111" s="105" t="n">
        <v>13</v>
      </c>
    </row>
    <row r="112" customFormat="false" ht="12" hidden="false" customHeight="false" outlineLevel="0" collapsed="false">
      <c r="A112" s="1" t="s">
        <v>319</v>
      </c>
      <c r="B112" s="117" t="n">
        <v>14</v>
      </c>
      <c r="C112" s="107" t="s">
        <v>350</v>
      </c>
      <c r="D112" s="55" t="s">
        <v>131</v>
      </c>
      <c r="E112" s="55" t="s">
        <v>43</v>
      </c>
      <c r="F112" s="55" t="s">
        <v>62</v>
      </c>
      <c r="G112" s="56" t="s">
        <v>91</v>
      </c>
      <c r="H112" s="57" t="s">
        <v>46</v>
      </c>
      <c r="I112" s="55" t="s">
        <v>47</v>
      </c>
      <c r="J112" s="57" t="s">
        <v>108</v>
      </c>
      <c r="K112" s="58" t="n">
        <v>0</v>
      </c>
      <c r="L112" s="59" t="n">
        <v>386</v>
      </c>
      <c r="M112" s="59" t="n">
        <v>348</v>
      </c>
      <c r="N112" s="108" t="n">
        <v>64.68</v>
      </c>
      <c r="O112" s="109" t="n">
        <v>13</v>
      </c>
      <c r="P112" s="109" t="n">
        <v>15</v>
      </c>
      <c r="Q112" s="109" t="n">
        <v>12</v>
      </c>
      <c r="R112" s="62" t="n">
        <v>3</v>
      </c>
      <c r="S112" s="60" t="n">
        <v>36.4718000879309</v>
      </c>
      <c r="U112" s="8" t="s">
        <v>224</v>
      </c>
      <c r="V112" s="65" t="n">
        <v>1</v>
      </c>
      <c r="W112" s="66"/>
      <c r="X112" s="67"/>
      <c r="Y112" s="12" t="n">
        <v>2</v>
      </c>
      <c r="Z112" s="12" t="n">
        <v>14</v>
      </c>
    </row>
    <row r="113" customFormat="false" ht="12" hidden="false" customHeight="false" outlineLevel="0" collapsed="false">
      <c r="A113" s="1" t="s">
        <v>319</v>
      </c>
      <c r="B113" s="119" t="n">
        <v>15</v>
      </c>
      <c r="C113" s="92" t="s">
        <v>351</v>
      </c>
      <c r="D113" s="93" t="s">
        <v>79</v>
      </c>
      <c r="E113" s="93" t="s">
        <v>125</v>
      </c>
      <c r="F113" s="93" t="s">
        <v>44</v>
      </c>
      <c r="G113" s="94" t="s">
        <v>45</v>
      </c>
      <c r="H113" s="95" t="s">
        <v>126</v>
      </c>
      <c r="I113" s="93" t="s">
        <v>47</v>
      </c>
      <c r="J113" s="95" t="s">
        <v>334</v>
      </c>
      <c r="K113" s="96" t="n">
        <v>0.2</v>
      </c>
      <c r="L113" s="97" t="n">
        <v>369</v>
      </c>
      <c r="M113" s="97" t="n">
        <v>353</v>
      </c>
      <c r="N113" s="100" t="n">
        <v>62.04</v>
      </c>
      <c r="O113" s="99" t="n">
        <v>7</v>
      </c>
      <c r="P113" s="129" t="n">
        <v>2</v>
      </c>
      <c r="Q113" s="99" t="n">
        <v>4</v>
      </c>
      <c r="R113" s="128" t="n">
        <v>1</v>
      </c>
      <c r="S113" s="100" t="n">
        <v>61.4617086551474</v>
      </c>
      <c r="T113" s="101"/>
      <c r="U113" s="101" t="s">
        <v>57</v>
      </c>
      <c r="V113" s="102" t="n">
        <v>3</v>
      </c>
      <c r="W113" s="130" t="s">
        <v>95</v>
      </c>
      <c r="X113" s="113"/>
      <c r="Y113" s="105" t="n">
        <v>2</v>
      </c>
      <c r="Z113" s="105" t="n">
        <v>15</v>
      </c>
    </row>
    <row r="114" customFormat="false" ht="12" hidden="false" customHeight="false" outlineLevel="0" collapsed="false">
      <c r="A114" s="1" t="s">
        <v>319</v>
      </c>
      <c r="B114" s="121" t="n">
        <v>16</v>
      </c>
      <c r="C114" s="107" t="s">
        <v>352</v>
      </c>
      <c r="D114" s="55" t="s">
        <v>149</v>
      </c>
      <c r="E114" s="55" t="s">
        <v>125</v>
      </c>
      <c r="F114" s="55" t="s">
        <v>62</v>
      </c>
      <c r="G114" s="56" t="s">
        <v>91</v>
      </c>
      <c r="H114" s="57" t="s">
        <v>126</v>
      </c>
      <c r="I114" s="55" t="s">
        <v>47</v>
      </c>
      <c r="J114" s="57" t="s">
        <v>160</v>
      </c>
      <c r="K114" s="58" t="n">
        <v>0</v>
      </c>
      <c r="L114" s="59" t="n">
        <v>373</v>
      </c>
      <c r="M114" s="59" t="n">
        <v>355</v>
      </c>
      <c r="N114" s="108" t="n">
        <v>68</v>
      </c>
      <c r="O114" s="109" t="n">
        <v>16</v>
      </c>
      <c r="P114" s="109" t="n">
        <v>5</v>
      </c>
      <c r="Q114" s="109" t="n">
        <v>14</v>
      </c>
      <c r="R114" s="109" t="n">
        <v>12</v>
      </c>
      <c r="S114" s="60" t="n">
        <v>29.67665</v>
      </c>
      <c r="U114" s="8" t="s">
        <v>88</v>
      </c>
      <c r="V114" s="65" t="n">
        <v>1</v>
      </c>
      <c r="W114" s="110"/>
      <c r="X114" s="67"/>
      <c r="Y114" s="12" t="n">
        <v>0</v>
      </c>
      <c r="Z114" s="12" t="n">
        <v>16</v>
      </c>
    </row>
    <row r="115" customFormat="false" ht="18.75" hidden="false" customHeight="true" outlineLevel="0" collapsed="false">
      <c r="B115" s="23" t="s">
        <v>353</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354</v>
      </c>
      <c r="V115" s="29"/>
      <c r="W115" s="30" t="s">
        <v>6</v>
      </c>
      <c r="X115" s="31" t="n">
        <v>770</v>
      </c>
      <c r="Y115" s="30" t="s">
        <v>7</v>
      </c>
      <c r="Z115" s="30" t="n">
        <v>490</v>
      </c>
      <c r="AA115" s="12" t="s">
        <v>355</v>
      </c>
    </row>
    <row r="116" customFormat="false" ht="18.75" hidden="false" customHeight="true" outlineLevel="0" collapsed="false">
      <c r="B116" s="32" t="s">
        <v>356</v>
      </c>
      <c r="C116" s="32"/>
      <c r="D116" s="32"/>
      <c r="E116" s="32"/>
      <c r="F116" s="32"/>
      <c r="G116" s="32"/>
      <c r="H116" s="32"/>
      <c r="I116" s="33"/>
      <c r="J116" s="33"/>
      <c r="K116" s="34"/>
      <c r="L116" s="35" t="n">
        <v>358.333</v>
      </c>
      <c r="M116" s="35" t="n">
        <v>373.583</v>
      </c>
      <c r="N116" s="35" t="n">
        <v>60.1344</v>
      </c>
      <c r="O116" s="36"/>
      <c r="P116" s="37" t="s">
        <v>10</v>
      </c>
      <c r="Q116" s="36"/>
      <c r="R116" s="36"/>
      <c r="S116" s="35" t="n">
        <v>50.4105</v>
      </c>
      <c r="T116" s="38"/>
      <c r="U116" s="39" t="s">
        <v>357</v>
      </c>
      <c r="V116" s="39"/>
      <c r="W116" s="40" t="s">
        <v>12</v>
      </c>
      <c r="X116" s="41" t="n">
        <v>14060</v>
      </c>
      <c r="Y116" s="40" t="s">
        <v>13</v>
      </c>
      <c r="Z116" s="40" t="n">
        <v>2140</v>
      </c>
      <c r="AA116" s="42" t="s">
        <v>356</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358</v>
      </c>
    </row>
    <row r="118" customFormat="false" ht="12" hidden="false" customHeight="false" outlineLevel="0" collapsed="false">
      <c r="A118" s="1" t="s">
        <v>359</v>
      </c>
      <c r="B118" s="53" t="n">
        <v>1</v>
      </c>
      <c r="C118" s="54" t="s">
        <v>360</v>
      </c>
      <c r="D118" s="55" t="s">
        <v>339</v>
      </c>
      <c r="E118" s="55" t="s">
        <v>361</v>
      </c>
      <c r="F118" s="55" t="s">
        <v>44</v>
      </c>
      <c r="G118" s="56" t="s">
        <v>91</v>
      </c>
      <c r="H118" s="57" t="s">
        <v>362</v>
      </c>
      <c r="I118" s="55" t="s">
        <v>92</v>
      </c>
      <c r="J118" s="57" t="s">
        <v>363</v>
      </c>
      <c r="K118" s="58" t="n">
        <v>0.428571428571429</v>
      </c>
      <c r="L118" s="59" t="n">
        <v>345</v>
      </c>
      <c r="M118" s="59" t="n">
        <v>386</v>
      </c>
      <c r="N118" s="60" t="n">
        <v>59.32</v>
      </c>
      <c r="O118" s="109" t="n">
        <v>5</v>
      </c>
      <c r="P118" s="109" t="n">
        <v>4</v>
      </c>
      <c r="Q118" s="127" t="n">
        <v>2</v>
      </c>
      <c r="R118" s="109" t="n">
        <v>5</v>
      </c>
      <c r="S118" s="60" t="n">
        <v>56.4723087021804</v>
      </c>
      <c r="U118" s="8" t="s">
        <v>307</v>
      </c>
      <c r="V118" s="65" t="n">
        <v>4</v>
      </c>
      <c r="W118" s="118" t="s">
        <v>68</v>
      </c>
      <c r="X118" s="67"/>
      <c r="Y118" s="12" t="n">
        <v>3</v>
      </c>
      <c r="Z118" s="12" t="n">
        <v>1</v>
      </c>
      <c r="AA118" s="42" t="s">
        <v>364</v>
      </c>
      <c r="AB118" s="42" t="s">
        <v>365</v>
      </c>
    </row>
    <row r="119" customFormat="false" ht="12" hidden="false" customHeight="false" outlineLevel="0" collapsed="false">
      <c r="A119" s="1" t="s">
        <v>359</v>
      </c>
      <c r="B119" s="68" t="n">
        <v>2</v>
      </c>
      <c r="C119" s="69" t="s">
        <v>366</v>
      </c>
      <c r="D119" s="70" t="s">
        <v>97</v>
      </c>
      <c r="E119" s="70" t="s">
        <v>361</v>
      </c>
      <c r="F119" s="70" t="s">
        <v>62</v>
      </c>
      <c r="G119" s="71" t="s">
        <v>197</v>
      </c>
      <c r="H119" s="72" t="s">
        <v>362</v>
      </c>
      <c r="I119" s="70" t="s">
        <v>107</v>
      </c>
      <c r="J119" s="72" t="s">
        <v>367</v>
      </c>
      <c r="K119" s="73" t="n">
        <v>0.5</v>
      </c>
      <c r="L119" s="74" t="n">
        <v>351</v>
      </c>
      <c r="M119" s="74" t="n">
        <v>355</v>
      </c>
      <c r="N119" s="79" t="n">
        <v>57.7</v>
      </c>
      <c r="O119" s="78" t="n">
        <v>1</v>
      </c>
      <c r="P119" s="78" t="n">
        <v>1</v>
      </c>
      <c r="Q119" s="78" t="n">
        <v>1</v>
      </c>
      <c r="R119" s="78" t="n">
        <v>1</v>
      </c>
      <c r="S119" s="132" t="n">
        <v>77.6896802911607</v>
      </c>
      <c r="T119" s="80"/>
      <c r="U119" s="80" t="s">
        <v>368</v>
      </c>
      <c r="V119" s="81" t="n">
        <v>4</v>
      </c>
      <c r="W119" s="133" t="s">
        <v>50</v>
      </c>
      <c r="X119" s="83" t="n">
        <v>2</v>
      </c>
      <c r="Y119" s="84" t="n">
        <v>1</v>
      </c>
      <c r="Z119" s="84" t="n">
        <v>2</v>
      </c>
      <c r="AA119" s="42" t="s">
        <v>369</v>
      </c>
      <c r="AB119" s="42" t="s">
        <v>370</v>
      </c>
    </row>
    <row r="120" customFormat="false" ht="12" hidden="false" customHeight="false" outlineLevel="0" collapsed="false">
      <c r="A120" s="1" t="s">
        <v>359</v>
      </c>
      <c r="B120" s="85" t="n">
        <v>3</v>
      </c>
      <c r="C120" s="69" t="s">
        <v>371</v>
      </c>
      <c r="D120" s="70" t="s">
        <v>106</v>
      </c>
      <c r="E120" s="70" t="s">
        <v>125</v>
      </c>
      <c r="F120" s="70" t="s">
        <v>44</v>
      </c>
      <c r="G120" s="71" t="s">
        <v>55</v>
      </c>
      <c r="H120" s="72" t="s">
        <v>372</v>
      </c>
      <c r="I120" s="70" t="s">
        <v>47</v>
      </c>
      <c r="J120" s="72" t="s">
        <v>373</v>
      </c>
      <c r="K120" s="73" t="n">
        <v>0.25</v>
      </c>
      <c r="L120" s="74" t="n">
        <v>363</v>
      </c>
      <c r="M120" s="74" t="n">
        <v>367</v>
      </c>
      <c r="N120" s="79" t="n">
        <v>60</v>
      </c>
      <c r="O120" s="76" t="n">
        <v>7</v>
      </c>
      <c r="P120" s="76" t="n">
        <v>8</v>
      </c>
      <c r="Q120" s="76" t="n">
        <v>6</v>
      </c>
      <c r="R120" s="76" t="n">
        <v>6</v>
      </c>
      <c r="S120" s="79" t="n">
        <v>49.8137854876616</v>
      </c>
      <c r="T120" s="80"/>
      <c r="U120" s="80" t="s">
        <v>374</v>
      </c>
      <c r="V120" s="81" t="n">
        <v>2</v>
      </c>
      <c r="W120" s="122"/>
      <c r="X120" s="89" t="n">
        <v>5</v>
      </c>
      <c r="Y120" s="84" t="n">
        <v>0</v>
      </c>
      <c r="Z120" s="84" t="n">
        <v>3</v>
      </c>
      <c r="AA120" s="42" t="s">
        <v>375</v>
      </c>
      <c r="AB120" s="12" t="s">
        <v>376</v>
      </c>
    </row>
    <row r="121" customFormat="false" ht="12" hidden="false" customHeight="false" outlineLevel="0" collapsed="false">
      <c r="A121" s="1" t="s">
        <v>359</v>
      </c>
      <c r="B121" s="90" t="n">
        <v>4</v>
      </c>
      <c r="C121" s="69" t="s">
        <v>377</v>
      </c>
      <c r="D121" s="70" t="s">
        <v>155</v>
      </c>
      <c r="E121" s="70" t="s">
        <v>378</v>
      </c>
      <c r="F121" s="70" t="s">
        <v>44</v>
      </c>
      <c r="G121" s="71" t="s">
        <v>55</v>
      </c>
      <c r="H121" s="72" t="s">
        <v>362</v>
      </c>
      <c r="I121" s="70" t="s">
        <v>65</v>
      </c>
      <c r="J121" s="72" t="s">
        <v>379</v>
      </c>
      <c r="K121" s="73" t="n">
        <v>0.32</v>
      </c>
      <c r="L121" s="74" t="n">
        <v>362</v>
      </c>
      <c r="M121" s="74" t="n">
        <v>377</v>
      </c>
      <c r="N121" s="79" t="n">
        <v>58.855</v>
      </c>
      <c r="O121" s="77" t="n">
        <v>3</v>
      </c>
      <c r="P121" s="76" t="n">
        <v>7</v>
      </c>
      <c r="Q121" s="77" t="n">
        <v>3</v>
      </c>
      <c r="R121" s="77" t="n">
        <v>3</v>
      </c>
      <c r="S121" s="79" t="n">
        <v>57.341758813161</v>
      </c>
      <c r="T121" s="80"/>
      <c r="U121" s="80" t="s">
        <v>380</v>
      </c>
      <c r="V121" s="81" t="n">
        <v>3</v>
      </c>
      <c r="W121" s="82" t="s">
        <v>75</v>
      </c>
      <c r="X121" s="134" t="n">
        <v>3</v>
      </c>
      <c r="Y121" s="84" t="n">
        <v>2</v>
      </c>
      <c r="Z121" s="84" t="n">
        <v>4</v>
      </c>
      <c r="AA121" s="42" t="s">
        <v>381</v>
      </c>
      <c r="AB121" s="42" t="s">
        <v>382</v>
      </c>
    </row>
    <row r="122" customFormat="false" ht="12" hidden="false" customHeight="false" outlineLevel="0" collapsed="false">
      <c r="A122" s="1" t="s">
        <v>359</v>
      </c>
      <c r="B122" s="91" t="n">
        <v>5</v>
      </c>
      <c r="C122" s="92" t="s">
        <v>383</v>
      </c>
      <c r="D122" s="93" t="s">
        <v>72</v>
      </c>
      <c r="E122" s="93" t="s">
        <v>361</v>
      </c>
      <c r="F122" s="93" t="s">
        <v>62</v>
      </c>
      <c r="G122" s="94" t="s">
        <v>91</v>
      </c>
      <c r="H122" s="95" t="s">
        <v>362</v>
      </c>
      <c r="I122" s="93" t="s">
        <v>107</v>
      </c>
      <c r="J122" s="95" t="s">
        <v>384</v>
      </c>
      <c r="K122" s="96" t="n">
        <v>0.470588235294118</v>
      </c>
      <c r="L122" s="97" t="n">
        <v>384</v>
      </c>
      <c r="M122" s="97" t="n">
        <v>383</v>
      </c>
      <c r="N122" s="98" t="n">
        <v>64.293</v>
      </c>
      <c r="O122" s="99" t="n">
        <v>12</v>
      </c>
      <c r="P122" s="99" t="n">
        <v>10</v>
      </c>
      <c r="Q122" s="99" t="n">
        <v>11</v>
      </c>
      <c r="R122" s="99" t="n">
        <v>10</v>
      </c>
      <c r="S122" s="100" t="n">
        <v>23.8276015537276</v>
      </c>
      <c r="T122" s="101"/>
      <c r="U122" s="101" t="s">
        <v>143</v>
      </c>
      <c r="V122" s="102" t="n">
        <v>0</v>
      </c>
      <c r="W122" s="103"/>
      <c r="X122" s="113"/>
      <c r="Y122" s="105" t="n">
        <v>0</v>
      </c>
      <c r="Z122" s="105" t="n">
        <v>5</v>
      </c>
      <c r="AA122" s="42" t="s">
        <v>385</v>
      </c>
      <c r="AB122" s="42" t="s">
        <v>386</v>
      </c>
    </row>
    <row r="123" customFormat="false" ht="12" hidden="false" customHeight="false" outlineLevel="0" collapsed="false">
      <c r="A123" s="1" t="s">
        <v>359</v>
      </c>
      <c r="B123" s="106" t="n">
        <v>6</v>
      </c>
      <c r="C123" s="107" t="s">
        <v>387</v>
      </c>
      <c r="D123" s="55" t="s">
        <v>79</v>
      </c>
      <c r="E123" s="55" t="s">
        <v>388</v>
      </c>
      <c r="F123" s="55" t="s">
        <v>62</v>
      </c>
      <c r="G123" s="56" t="s">
        <v>55</v>
      </c>
      <c r="H123" s="57" t="s">
        <v>389</v>
      </c>
      <c r="I123" s="55" t="s">
        <v>65</v>
      </c>
      <c r="J123" s="57" t="s">
        <v>390</v>
      </c>
      <c r="K123" s="58" t="n">
        <v>0.333333333333333</v>
      </c>
      <c r="L123" s="59" t="n">
        <v>345</v>
      </c>
      <c r="M123" s="59" t="n">
        <v>374</v>
      </c>
      <c r="N123" s="108" t="n">
        <v>60.74</v>
      </c>
      <c r="O123" s="109" t="n">
        <v>9</v>
      </c>
      <c r="P123" s="127" t="n">
        <v>2</v>
      </c>
      <c r="Q123" s="109" t="n">
        <v>4</v>
      </c>
      <c r="R123" s="109" t="n">
        <v>8</v>
      </c>
      <c r="S123" s="60" t="n">
        <v>49.6192326870349</v>
      </c>
      <c r="U123" s="8" t="s">
        <v>232</v>
      </c>
      <c r="V123" s="65" t="n">
        <v>2</v>
      </c>
      <c r="W123" s="110"/>
      <c r="X123" s="115" t="n">
        <v>1</v>
      </c>
      <c r="Y123" s="12" t="n">
        <v>0</v>
      </c>
      <c r="Z123" s="12" t="n">
        <v>6</v>
      </c>
    </row>
    <row r="124" customFormat="false" ht="12" hidden="false" customHeight="false" outlineLevel="0" collapsed="false">
      <c r="A124" s="1" t="s">
        <v>359</v>
      </c>
      <c r="B124" s="111" t="n">
        <v>7</v>
      </c>
      <c r="C124" s="92" t="s">
        <v>391</v>
      </c>
      <c r="D124" s="93" t="s">
        <v>196</v>
      </c>
      <c r="E124" s="93" t="s">
        <v>125</v>
      </c>
      <c r="F124" s="93" t="s">
        <v>44</v>
      </c>
      <c r="G124" s="94" t="s">
        <v>91</v>
      </c>
      <c r="H124" s="95" t="s">
        <v>372</v>
      </c>
      <c r="I124" s="93" t="s">
        <v>47</v>
      </c>
      <c r="J124" s="95" t="s">
        <v>392</v>
      </c>
      <c r="K124" s="96" t="n">
        <v>0.555555555555556</v>
      </c>
      <c r="L124" s="97" t="n">
        <v>359</v>
      </c>
      <c r="M124" s="97" t="n">
        <v>368</v>
      </c>
      <c r="N124" s="100" t="n">
        <v>60.1</v>
      </c>
      <c r="O124" s="99" t="n">
        <v>8</v>
      </c>
      <c r="P124" s="99" t="n">
        <v>5</v>
      </c>
      <c r="Q124" s="99" t="n">
        <v>5</v>
      </c>
      <c r="R124" s="99" t="n">
        <v>4</v>
      </c>
      <c r="S124" s="100" t="n">
        <v>50.4896841493668</v>
      </c>
      <c r="T124" s="101"/>
      <c r="U124" s="101" t="s">
        <v>393</v>
      </c>
      <c r="V124" s="102" t="n">
        <v>3</v>
      </c>
      <c r="W124" s="112" t="s">
        <v>101</v>
      </c>
      <c r="X124" s="113"/>
      <c r="Y124" s="105" t="n">
        <v>3</v>
      </c>
      <c r="Z124" s="105" t="n">
        <v>7</v>
      </c>
    </row>
    <row r="125" customFormat="false" ht="12" hidden="false" customHeight="false" outlineLevel="0" collapsed="false">
      <c r="A125" s="1" t="s">
        <v>359</v>
      </c>
      <c r="B125" s="114" t="n">
        <v>8</v>
      </c>
      <c r="C125" s="107" t="s">
        <v>394</v>
      </c>
      <c r="D125" s="55" t="s">
        <v>61</v>
      </c>
      <c r="E125" s="55" t="s">
        <v>361</v>
      </c>
      <c r="F125" s="55" t="s">
        <v>44</v>
      </c>
      <c r="G125" s="56" t="s">
        <v>63</v>
      </c>
      <c r="H125" s="57" t="s">
        <v>362</v>
      </c>
      <c r="I125" s="55" t="s">
        <v>47</v>
      </c>
      <c r="J125" s="57" t="s">
        <v>395</v>
      </c>
      <c r="K125" s="58" t="n">
        <v>0.4</v>
      </c>
      <c r="L125" s="59" t="n">
        <v>362</v>
      </c>
      <c r="M125" s="59" t="n">
        <v>383</v>
      </c>
      <c r="N125" s="108" t="n">
        <v>60.76</v>
      </c>
      <c r="O125" s="109" t="n">
        <v>10</v>
      </c>
      <c r="P125" s="109" t="n">
        <v>11</v>
      </c>
      <c r="Q125" s="109" t="n">
        <v>12</v>
      </c>
      <c r="R125" s="127" t="n">
        <v>2</v>
      </c>
      <c r="S125" s="60" t="n">
        <v>41.4003250032641</v>
      </c>
      <c r="U125" s="8" t="s">
        <v>224</v>
      </c>
      <c r="V125" s="65" t="n">
        <v>1</v>
      </c>
      <c r="W125" s="66"/>
      <c r="X125" s="67"/>
      <c r="Y125" s="12" t="n">
        <v>2</v>
      </c>
      <c r="Z125" s="12" t="n">
        <v>8</v>
      </c>
    </row>
    <row r="126" customFormat="false" ht="12" hidden="false" customHeight="false" outlineLevel="0" collapsed="false">
      <c r="A126" s="1" t="s">
        <v>359</v>
      </c>
      <c r="B126" s="116" t="n">
        <v>9</v>
      </c>
      <c r="C126" s="92" t="s">
        <v>396</v>
      </c>
      <c r="D126" s="93" t="s">
        <v>111</v>
      </c>
      <c r="E126" s="93" t="s">
        <v>361</v>
      </c>
      <c r="F126" s="93" t="s">
        <v>44</v>
      </c>
      <c r="G126" s="94" t="s">
        <v>63</v>
      </c>
      <c r="H126" s="95" t="s">
        <v>362</v>
      </c>
      <c r="I126" s="93" t="s">
        <v>47</v>
      </c>
      <c r="J126" s="95" t="s">
        <v>373</v>
      </c>
      <c r="K126" s="96" t="n">
        <v>0.25</v>
      </c>
      <c r="L126" s="97" t="n">
        <v>349</v>
      </c>
      <c r="M126" s="97" t="n">
        <v>375</v>
      </c>
      <c r="N126" s="100" t="n">
        <v>58.7</v>
      </c>
      <c r="O126" s="129" t="n">
        <v>2</v>
      </c>
      <c r="P126" s="99" t="n">
        <v>9</v>
      </c>
      <c r="Q126" s="99" t="n">
        <v>7</v>
      </c>
      <c r="R126" s="99" t="n">
        <v>11</v>
      </c>
      <c r="S126" s="100" t="n">
        <v>56.2537870087479</v>
      </c>
      <c r="T126" s="170" t="s">
        <v>113</v>
      </c>
      <c r="U126" s="101" t="s">
        <v>114</v>
      </c>
      <c r="V126" s="102" t="n">
        <v>1</v>
      </c>
      <c r="W126" s="103" t="s">
        <v>115</v>
      </c>
      <c r="X126" s="113"/>
      <c r="Y126" s="105" t="n">
        <v>0</v>
      </c>
      <c r="Z126" s="105" t="n">
        <v>9</v>
      </c>
    </row>
    <row r="127" customFormat="false" ht="12" hidden="false" customHeight="false" outlineLevel="0" collapsed="false">
      <c r="A127" s="1" t="s">
        <v>359</v>
      </c>
      <c r="B127" s="117" t="n">
        <v>10</v>
      </c>
      <c r="C127" s="107" t="s">
        <v>397</v>
      </c>
      <c r="D127" s="55" t="s">
        <v>216</v>
      </c>
      <c r="E127" s="55" t="s">
        <v>398</v>
      </c>
      <c r="F127" s="55" t="s">
        <v>44</v>
      </c>
      <c r="G127" s="56" t="s">
        <v>91</v>
      </c>
      <c r="H127" s="57" t="s">
        <v>362</v>
      </c>
      <c r="I127" s="55" t="s">
        <v>65</v>
      </c>
      <c r="J127" s="57" t="s">
        <v>399</v>
      </c>
      <c r="K127" s="58" t="n">
        <v>0.107142857142857</v>
      </c>
      <c r="L127" s="59" t="n">
        <v>362</v>
      </c>
      <c r="M127" s="59" t="n">
        <v>368</v>
      </c>
      <c r="N127" s="60" t="n">
        <v>58.955</v>
      </c>
      <c r="O127" s="109" t="n">
        <v>4</v>
      </c>
      <c r="P127" s="109" t="n">
        <v>6</v>
      </c>
      <c r="Q127" s="109" t="n">
        <v>8</v>
      </c>
      <c r="R127" s="109" t="n">
        <v>9</v>
      </c>
      <c r="S127" s="60" t="n">
        <v>56.3523884580232</v>
      </c>
      <c r="T127" s="64"/>
      <c r="U127" s="8" t="s">
        <v>114</v>
      </c>
      <c r="V127" s="65" t="n">
        <v>2</v>
      </c>
      <c r="W127" s="110" t="s">
        <v>95</v>
      </c>
      <c r="X127" s="67" t="n">
        <v>4</v>
      </c>
      <c r="Y127" s="12" t="n">
        <v>0</v>
      </c>
      <c r="Z127" s="12" t="n">
        <v>10</v>
      </c>
    </row>
    <row r="128" customFormat="false" ht="12" hidden="false" customHeight="false" outlineLevel="0" collapsed="false">
      <c r="A128" s="1" t="s">
        <v>359</v>
      </c>
      <c r="B128" s="119" t="n">
        <v>11</v>
      </c>
      <c r="C128" s="92" t="s">
        <v>400</v>
      </c>
      <c r="D128" s="93" t="s">
        <v>54</v>
      </c>
      <c r="E128" s="93" t="s">
        <v>378</v>
      </c>
      <c r="F128" s="93" t="s">
        <v>44</v>
      </c>
      <c r="G128" s="94" t="s">
        <v>45</v>
      </c>
      <c r="H128" s="95" t="s">
        <v>401</v>
      </c>
      <c r="I128" s="93" t="s">
        <v>65</v>
      </c>
      <c r="J128" s="95" t="s">
        <v>402</v>
      </c>
      <c r="K128" s="96" t="n">
        <v>0.0465116279069767</v>
      </c>
      <c r="L128" s="97" t="n">
        <v>355</v>
      </c>
      <c r="M128" s="97" t="n">
        <v>365</v>
      </c>
      <c r="N128" s="100" t="n">
        <v>59.54</v>
      </c>
      <c r="O128" s="99" t="n">
        <v>6</v>
      </c>
      <c r="P128" s="99" t="n">
        <v>12</v>
      </c>
      <c r="Q128" s="99" t="n">
        <v>9</v>
      </c>
      <c r="R128" s="99" t="n">
        <v>12</v>
      </c>
      <c r="S128" s="100" t="n">
        <v>46.7379652173913</v>
      </c>
      <c r="T128" s="101" t="s">
        <v>217</v>
      </c>
      <c r="U128" s="101" t="s">
        <v>82</v>
      </c>
      <c r="V128" s="102" t="n">
        <v>1</v>
      </c>
      <c r="W128" s="103"/>
      <c r="X128" s="113"/>
      <c r="Y128" s="105" t="n">
        <v>0</v>
      </c>
      <c r="Z128" s="105" t="n">
        <v>11</v>
      </c>
    </row>
    <row r="129" customFormat="false" ht="12" hidden="false" customHeight="false" outlineLevel="0" collapsed="false">
      <c r="A129" s="1" t="s">
        <v>359</v>
      </c>
      <c r="B129" s="121" t="n">
        <v>12</v>
      </c>
      <c r="C129" s="107" t="s">
        <v>403</v>
      </c>
      <c r="D129" s="55" t="s">
        <v>404</v>
      </c>
      <c r="E129" s="55" t="s">
        <v>361</v>
      </c>
      <c r="F129" s="55" t="s">
        <v>44</v>
      </c>
      <c r="G129" s="56" t="s">
        <v>45</v>
      </c>
      <c r="H129" s="57" t="s">
        <v>405</v>
      </c>
      <c r="I129" s="55" t="s">
        <v>65</v>
      </c>
      <c r="J129" s="57" t="s">
        <v>406</v>
      </c>
      <c r="K129" s="58" t="n">
        <v>0.153846153846154</v>
      </c>
      <c r="L129" s="59" t="n">
        <v>363</v>
      </c>
      <c r="M129" s="59" t="n">
        <v>382</v>
      </c>
      <c r="N129" s="108" t="n">
        <v>62.65</v>
      </c>
      <c r="O129" s="109" t="n">
        <v>11</v>
      </c>
      <c r="P129" s="62" t="n">
        <v>3</v>
      </c>
      <c r="Q129" s="109" t="n">
        <v>10</v>
      </c>
      <c r="R129" s="109" t="n">
        <v>7</v>
      </c>
      <c r="S129" s="60" t="n">
        <v>38.9282006006006</v>
      </c>
      <c r="U129" s="8" t="s">
        <v>232</v>
      </c>
      <c r="V129" s="65" t="n">
        <v>1</v>
      </c>
      <c r="W129" s="110"/>
      <c r="X129" s="67"/>
      <c r="Y129" s="12" t="n">
        <v>0</v>
      </c>
      <c r="Z129" s="12" t="n">
        <v>12</v>
      </c>
    </row>
    <row r="130" customFormat="false" ht="18.75" hidden="false" customHeight="true" outlineLevel="0" collapsed="false">
      <c r="B130" s="23" t="s">
        <v>407</v>
      </c>
      <c r="C130" s="23"/>
      <c r="D130" s="24"/>
      <c r="E130" s="24"/>
      <c r="F130" s="24"/>
      <c r="G130" s="24"/>
      <c r="H130" s="24"/>
      <c r="I130" s="24"/>
      <c r="J130" s="24"/>
      <c r="K130" s="25"/>
      <c r="L130" s="26" t="s">
        <v>3</v>
      </c>
      <c r="M130" s="26" t="s">
        <v>3</v>
      </c>
      <c r="N130" s="26" t="s">
        <v>3</v>
      </c>
      <c r="O130" s="26"/>
      <c r="P130" s="27" t="s">
        <v>4</v>
      </c>
      <c r="Q130" s="26"/>
      <c r="R130" s="26"/>
      <c r="S130" s="26" t="s">
        <v>3</v>
      </c>
      <c r="T130" s="28"/>
      <c r="U130" s="29" t="s">
        <v>5</v>
      </c>
      <c r="V130" s="29"/>
      <c r="W130" s="30" t="s">
        <v>6</v>
      </c>
      <c r="X130" s="31" t="n">
        <v>1410</v>
      </c>
      <c r="Y130" s="30" t="s">
        <v>7</v>
      </c>
      <c r="Z130" s="30" t="n">
        <v>3990</v>
      </c>
      <c r="AA130" s="12" t="s">
        <v>408</v>
      </c>
    </row>
    <row r="131" customFormat="false" ht="18.75" hidden="false" customHeight="true" outlineLevel="0" collapsed="false">
      <c r="B131" s="32" t="s">
        <v>356</v>
      </c>
      <c r="C131" s="32"/>
      <c r="D131" s="32"/>
      <c r="E131" s="32"/>
      <c r="F131" s="32"/>
      <c r="G131" s="32"/>
      <c r="H131" s="32"/>
      <c r="I131" s="33"/>
      <c r="J131" s="33"/>
      <c r="K131" s="34"/>
      <c r="L131" s="35" t="n">
        <v>380.23</v>
      </c>
      <c r="M131" s="35" t="n">
        <v>374.076</v>
      </c>
      <c r="N131" s="35" t="n">
        <v>63.4529</v>
      </c>
      <c r="O131" s="36"/>
      <c r="P131" s="37" t="s">
        <v>10</v>
      </c>
      <c r="Q131" s="36"/>
      <c r="R131" s="36"/>
      <c r="S131" s="35" t="n">
        <v>50.3387</v>
      </c>
      <c r="T131" s="38"/>
      <c r="U131" s="39" t="s">
        <v>409</v>
      </c>
      <c r="V131" s="39"/>
      <c r="W131" s="40" t="s">
        <v>12</v>
      </c>
      <c r="X131" s="41" t="n">
        <v>57280</v>
      </c>
      <c r="Y131" s="40" t="s">
        <v>13</v>
      </c>
      <c r="Z131" s="40" t="n">
        <v>7950</v>
      </c>
      <c r="AA131" s="42" t="s">
        <v>356</v>
      </c>
    </row>
    <row r="132" customFormat="false" ht="12" hidden="false" customHeight="false" outlineLevel="0" collapsed="false">
      <c r="A132" s="43" t="s">
        <v>14</v>
      </c>
      <c r="B132" s="44" t="s">
        <v>15</v>
      </c>
      <c r="C132" s="44" t="s">
        <v>16</v>
      </c>
      <c r="D132" s="45" t="s">
        <v>17</v>
      </c>
      <c r="E132" s="45" t="s">
        <v>18</v>
      </c>
      <c r="F132" s="45" t="s">
        <v>19</v>
      </c>
      <c r="G132" s="45" t="s">
        <v>20</v>
      </c>
      <c r="H132" s="45" t="s">
        <v>21</v>
      </c>
      <c r="I132" s="45" t="s">
        <v>22</v>
      </c>
      <c r="J132" s="45" t="s">
        <v>23</v>
      </c>
      <c r="K132" s="46" t="s">
        <v>24</v>
      </c>
      <c r="L132" s="47" t="s">
        <v>25</v>
      </c>
      <c r="M132" s="47" t="s">
        <v>26</v>
      </c>
      <c r="N132" s="47" t="s">
        <v>27</v>
      </c>
      <c r="O132" s="48" t="s">
        <v>28</v>
      </c>
      <c r="P132" s="48" t="s">
        <v>29</v>
      </c>
      <c r="Q132" s="48" t="s">
        <v>30</v>
      </c>
      <c r="R132" s="48" t="s">
        <v>31</v>
      </c>
      <c r="S132" s="49" t="s">
        <v>32</v>
      </c>
      <c r="T132" s="49" t="s">
        <v>33</v>
      </c>
      <c r="U132" s="49" t="s">
        <v>34</v>
      </c>
      <c r="V132" s="50" t="s">
        <v>35</v>
      </c>
      <c r="W132" s="51" t="s">
        <v>36</v>
      </c>
      <c r="X132" s="52" t="s">
        <v>37</v>
      </c>
      <c r="Y132" s="51" t="s">
        <v>38</v>
      </c>
      <c r="Z132" s="51" t="s">
        <v>15</v>
      </c>
      <c r="AA132" s="42" t="s">
        <v>410</v>
      </c>
    </row>
    <row r="133" customFormat="false" ht="12" hidden="false" customHeight="false" outlineLevel="0" collapsed="false">
      <c r="A133" s="1" t="s">
        <v>411</v>
      </c>
      <c r="B133" s="53" t="n">
        <v>1</v>
      </c>
      <c r="C133" s="54" t="s">
        <v>412</v>
      </c>
      <c r="D133" s="55" t="s">
        <v>152</v>
      </c>
      <c r="E133" s="55" t="s">
        <v>413</v>
      </c>
      <c r="F133" s="55" t="s">
        <v>44</v>
      </c>
      <c r="G133" s="56" t="s">
        <v>91</v>
      </c>
      <c r="H133" s="57" t="s">
        <v>389</v>
      </c>
      <c r="I133" s="55" t="s">
        <v>65</v>
      </c>
      <c r="J133" s="57" t="s">
        <v>414</v>
      </c>
      <c r="K133" s="58" t="n">
        <v>0.166666666666667</v>
      </c>
      <c r="L133" s="59" t="n">
        <v>382</v>
      </c>
      <c r="M133" s="59" t="n">
        <v>371</v>
      </c>
      <c r="N133" s="60" t="n">
        <v>62.8</v>
      </c>
      <c r="O133" s="109" t="n">
        <v>6</v>
      </c>
      <c r="P133" s="109" t="n">
        <v>13</v>
      </c>
      <c r="Q133" s="109" t="n">
        <v>13</v>
      </c>
      <c r="R133" s="109" t="n">
        <v>13</v>
      </c>
      <c r="S133" s="60" t="n">
        <v>45.9693123978202</v>
      </c>
      <c r="T133" s="169" t="s">
        <v>113</v>
      </c>
      <c r="U133" s="8" t="s">
        <v>143</v>
      </c>
      <c r="V133" s="65" t="n">
        <v>1</v>
      </c>
      <c r="W133" s="110"/>
      <c r="X133" s="67"/>
      <c r="Y133" s="12" t="n">
        <v>0</v>
      </c>
      <c r="Z133" s="12" t="n">
        <v>1</v>
      </c>
      <c r="AA133" s="42" t="s">
        <v>415</v>
      </c>
      <c r="AB133" s="42" t="s">
        <v>416</v>
      </c>
    </row>
    <row r="134" customFormat="false" ht="12" hidden="false" customHeight="false" outlineLevel="0" collapsed="false">
      <c r="A134" s="1" t="s">
        <v>411</v>
      </c>
      <c r="B134" s="68" t="n">
        <v>2</v>
      </c>
      <c r="C134" s="69" t="s">
        <v>417</v>
      </c>
      <c r="D134" s="70" t="s">
        <v>418</v>
      </c>
      <c r="E134" s="70" t="s">
        <v>125</v>
      </c>
      <c r="F134" s="70" t="s">
        <v>62</v>
      </c>
      <c r="G134" s="71" t="s">
        <v>63</v>
      </c>
      <c r="H134" s="72" t="s">
        <v>64</v>
      </c>
      <c r="I134" s="70" t="s">
        <v>47</v>
      </c>
      <c r="J134" s="72" t="s">
        <v>419</v>
      </c>
      <c r="K134" s="73" t="n">
        <v>0.4</v>
      </c>
      <c r="L134" s="74" t="n">
        <v>388</v>
      </c>
      <c r="M134" s="74" t="n">
        <v>378</v>
      </c>
      <c r="N134" s="79" t="n">
        <v>63.4176470588235</v>
      </c>
      <c r="O134" s="76" t="n">
        <v>9</v>
      </c>
      <c r="P134" s="76" t="n">
        <v>8</v>
      </c>
      <c r="Q134" s="76" t="n">
        <v>4</v>
      </c>
      <c r="R134" s="76" t="n">
        <v>10</v>
      </c>
      <c r="S134" s="79" t="n">
        <v>48.4044851498638</v>
      </c>
      <c r="T134" s="87" t="s">
        <v>99</v>
      </c>
      <c r="U134" s="80" t="s">
        <v>420</v>
      </c>
      <c r="V134" s="81" t="n">
        <v>1</v>
      </c>
      <c r="W134" s="122"/>
      <c r="X134" s="89"/>
      <c r="Y134" s="84" t="n">
        <v>0</v>
      </c>
      <c r="Z134" s="84" t="n">
        <v>2</v>
      </c>
      <c r="AA134" s="42" t="s">
        <v>421</v>
      </c>
      <c r="AB134" s="42" t="s">
        <v>422</v>
      </c>
    </row>
    <row r="135" customFormat="false" ht="12" hidden="false" customHeight="false" outlineLevel="0" collapsed="false">
      <c r="A135" s="1" t="s">
        <v>411</v>
      </c>
      <c r="B135" s="85" t="n">
        <v>3</v>
      </c>
      <c r="C135" s="69" t="s">
        <v>423</v>
      </c>
      <c r="D135" s="70" t="s">
        <v>165</v>
      </c>
      <c r="E135" s="70" t="s">
        <v>424</v>
      </c>
      <c r="F135" s="70" t="s">
        <v>44</v>
      </c>
      <c r="G135" s="71" t="s">
        <v>55</v>
      </c>
      <c r="H135" s="72" t="s">
        <v>425</v>
      </c>
      <c r="I135" s="70" t="s">
        <v>65</v>
      </c>
      <c r="J135" s="72" t="s">
        <v>426</v>
      </c>
      <c r="K135" s="73" t="n">
        <v>0.315789473684211</v>
      </c>
      <c r="L135" s="74" t="n">
        <v>382</v>
      </c>
      <c r="M135" s="74" t="n">
        <v>378</v>
      </c>
      <c r="N135" s="79" t="n">
        <v>62.2</v>
      </c>
      <c r="O135" s="77" t="n">
        <v>3</v>
      </c>
      <c r="P135" s="76" t="n">
        <v>6</v>
      </c>
      <c r="Q135" s="76" t="n">
        <v>6</v>
      </c>
      <c r="R135" s="76" t="n">
        <v>9</v>
      </c>
      <c r="S135" s="79" t="n">
        <v>54.9419111716621</v>
      </c>
      <c r="T135" s="87"/>
      <c r="U135" s="80" t="s">
        <v>82</v>
      </c>
      <c r="V135" s="81" t="n">
        <v>3</v>
      </c>
      <c r="W135" s="122" t="s">
        <v>115</v>
      </c>
      <c r="X135" s="89"/>
      <c r="Y135" s="84" t="n">
        <v>0</v>
      </c>
      <c r="Z135" s="84" t="n">
        <v>3</v>
      </c>
      <c r="AA135" s="42" t="s">
        <v>427</v>
      </c>
      <c r="AB135" s="12" t="s">
        <v>428</v>
      </c>
    </row>
    <row r="136" customFormat="false" ht="12" hidden="false" customHeight="false" outlineLevel="0" collapsed="false">
      <c r="A136" s="1" t="s">
        <v>411</v>
      </c>
      <c r="B136" s="123" t="n">
        <v>4</v>
      </c>
      <c r="C136" s="92" t="s">
        <v>429</v>
      </c>
      <c r="D136" s="93" t="s">
        <v>79</v>
      </c>
      <c r="E136" s="93" t="s">
        <v>125</v>
      </c>
      <c r="F136" s="93" t="s">
        <v>62</v>
      </c>
      <c r="G136" s="94" t="s">
        <v>45</v>
      </c>
      <c r="H136" s="95" t="s">
        <v>372</v>
      </c>
      <c r="I136" s="93" t="s">
        <v>92</v>
      </c>
      <c r="J136" s="95" t="s">
        <v>430</v>
      </c>
      <c r="K136" s="96" t="n">
        <v>0.5</v>
      </c>
      <c r="L136" s="97" t="n">
        <v>385</v>
      </c>
      <c r="M136" s="97" t="n">
        <v>353</v>
      </c>
      <c r="N136" s="98" t="n">
        <v>67.3058823529412</v>
      </c>
      <c r="O136" s="99" t="n">
        <v>12</v>
      </c>
      <c r="P136" s="99" t="n">
        <v>10</v>
      </c>
      <c r="Q136" s="99" t="n">
        <v>12</v>
      </c>
      <c r="R136" s="99" t="n">
        <v>6</v>
      </c>
      <c r="S136" s="100" t="n">
        <v>29.6767851528384</v>
      </c>
      <c r="T136" s="101" t="s">
        <v>99</v>
      </c>
      <c r="U136" s="101" t="s">
        <v>100</v>
      </c>
      <c r="V136" s="102" t="n">
        <v>1</v>
      </c>
      <c r="W136" s="103"/>
      <c r="X136" s="113"/>
      <c r="Y136" s="105" t="n">
        <v>0</v>
      </c>
      <c r="Z136" s="105" t="n">
        <v>4</v>
      </c>
      <c r="AA136" s="42" t="s">
        <v>431</v>
      </c>
      <c r="AB136" s="42" t="s">
        <v>432</v>
      </c>
    </row>
    <row r="137" customFormat="false" ht="12" hidden="false" customHeight="false" outlineLevel="0" collapsed="false">
      <c r="A137" s="1" t="s">
        <v>411</v>
      </c>
      <c r="B137" s="125" t="n">
        <v>5</v>
      </c>
      <c r="C137" s="107" t="s">
        <v>433</v>
      </c>
      <c r="D137" s="55" t="s">
        <v>111</v>
      </c>
      <c r="E137" s="55" t="s">
        <v>413</v>
      </c>
      <c r="F137" s="55" t="s">
        <v>44</v>
      </c>
      <c r="G137" s="56" t="s">
        <v>91</v>
      </c>
      <c r="H137" s="57" t="s">
        <v>434</v>
      </c>
      <c r="I137" s="55" t="s">
        <v>65</v>
      </c>
      <c r="J137" s="57" t="s">
        <v>435</v>
      </c>
      <c r="K137" s="58" t="n">
        <v>0.3</v>
      </c>
      <c r="L137" s="59" t="n">
        <v>382</v>
      </c>
      <c r="M137" s="59" t="n">
        <v>365</v>
      </c>
      <c r="N137" s="60" t="n">
        <v>61.2352941176471</v>
      </c>
      <c r="O137" s="127" t="n">
        <v>2</v>
      </c>
      <c r="P137" s="61" t="n">
        <v>1</v>
      </c>
      <c r="Q137" s="61" t="n">
        <v>1</v>
      </c>
      <c r="R137" s="62" t="n">
        <v>3</v>
      </c>
      <c r="S137" s="60" t="n">
        <v>69.746208970408</v>
      </c>
      <c r="T137" s="64"/>
      <c r="U137" s="8" t="s">
        <v>436</v>
      </c>
      <c r="V137" s="65" t="n">
        <v>4</v>
      </c>
      <c r="W137" s="66" t="s">
        <v>75</v>
      </c>
      <c r="X137" s="163" t="n">
        <v>2</v>
      </c>
      <c r="Y137" s="12" t="n">
        <v>2</v>
      </c>
      <c r="Z137" s="12" t="n">
        <v>5</v>
      </c>
      <c r="AA137" s="42" t="s">
        <v>437</v>
      </c>
      <c r="AB137" s="42" t="s">
        <v>438</v>
      </c>
    </row>
    <row r="138" customFormat="false" ht="12" hidden="false" customHeight="false" outlineLevel="0" collapsed="false">
      <c r="A138" s="1" t="s">
        <v>411</v>
      </c>
      <c r="B138" s="91" t="n">
        <v>6</v>
      </c>
      <c r="C138" s="92" t="s">
        <v>439</v>
      </c>
      <c r="D138" s="93" t="s">
        <v>72</v>
      </c>
      <c r="E138" s="93" t="s">
        <v>413</v>
      </c>
      <c r="F138" s="93" t="s">
        <v>62</v>
      </c>
      <c r="G138" s="94" t="s">
        <v>91</v>
      </c>
      <c r="H138" s="95" t="s">
        <v>440</v>
      </c>
      <c r="I138" s="93" t="s">
        <v>47</v>
      </c>
      <c r="J138" s="95" t="s">
        <v>441</v>
      </c>
      <c r="K138" s="96" t="n">
        <v>0.555555555555556</v>
      </c>
      <c r="L138" s="97" t="n">
        <v>369</v>
      </c>
      <c r="M138" s="97" t="n">
        <v>366</v>
      </c>
      <c r="N138" s="100" t="n">
        <v>60.7</v>
      </c>
      <c r="O138" s="128" t="n">
        <v>1</v>
      </c>
      <c r="P138" s="129" t="n">
        <v>2</v>
      </c>
      <c r="Q138" s="129" t="n">
        <v>2</v>
      </c>
      <c r="R138" s="128" t="n">
        <v>1</v>
      </c>
      <c r="S138" s="167" t="n">
        <v>70.9491426902498</v>
      </c>
      <c r="T138" s="101"/>
      <c r="U138" s="101" t="s">
        <v>442</v>
      </c>
      <c r="V138" s="102" t="n">
        <v>4</v>
      </c>
      <c r="W138" s="130" t="s">
        <v>50</v>
      </c>
      <c r="X138" s="113" t="n">
        <v>4</v>
      </c>
      <c r="Y138" s="105" t="n">
        <v>2</v>
      </c>
      <c r="Z138" s="105" t="n">
        <v>6</v>
      </c>
    </row>
    <row r="139" customFormat="false" ht="12" hidden="false" customHeight="false" outlineLevel="0" collapsed="false">
      <c r="A139" s="1" t="s">
        <v>411</v>
      </c>
      <c r="B139" s="106" t="n">
        <v>7</v>
      </c>
      <c r="C139" s="107" t="s">
        <v>443</v>
      </c>
      <c r="D139" s="55" t="s">
        <v>61</v>
      </c>
      <c r="E139" s="55" t="s">
        <v>413</v>
      </c>
      <c r="F139" s="55" t="s">
        <v>62</v>
      </c>
      <c r="G139" s="56" t="s">
        <v>55</v>
      </c>
      <c r="H139" s="57" t="s">
        <v>444</v>
      </c>
      <c r="I139" s="55" t="s">
        <v>65</v>
      </c>
      <c r="J139" s="57" t="s">
        <v>87</v>
      </c>
      <c r="K139" s="58" t="n">
        <v>0</v>
      </c>
      <c r="L139" s="59" t="n">
        <v>391</v>
      </c>
      <c r="M139" s="59" t="n">
        <v>390</v>
      </c>
      <c r="N139" s="108" t="n">
        <v>68.3647058823529</v>
      </c>
      <c r="O139" s="109" t="n">
        <v>13</v>
      </c>
      <c r="P139" s="109" t="n">
        <v>9</v>
      </c>
      <c r="Q139" s="109" t="n">
        <v>11</v>
      </c>
      <c r="R139" s="109" t="n">
        <v>7</v>
      </c>
      <c r="S139" s="60" t="n">
        <v>25.7138069141194</v>
      </c>
      <c r="U139" s="8" t="s">
        <v>445</v>
      </c>
      <c r="V139" s="65" t="n">
        <v>0</v>
      </c>
      <c r="W139" s="110"/>
      <c r="X139" s="67"/>
      <c r="Y139" s="12" t="n">
        <v>0</v>
      </c>
      <c r="Z139" s="12" t="n">
        <v>7</v>
      </c>
    </row>
    <row r="140" customFormat="false" ht="12" hidden="false" customHeight="false" outlineLevel="0" collapsed="false">
      <c r="A140" s="1" t="s">
        <v>411</v>
      </c>
      <c r="B140" s="111" t="n">
        <v>8</v>
      </c>
      <c r="C140" s="92" t="s">
        <v>446</v>
      </c>
      <c r="D140" s="93" t="s">
        <v>300</v>
      </c>
      <c r="E140" s="93" t="s">
        <v>413</v>
      </c>
      <c r="F140" s="93" t="s">
        <v>62</v>
      </c>
      <c r="G140" s="94" t="s">
        <v>91</v>
      </c>
      <c r="H140" s="95" t="s">
        <v>389</v>
      </c>
      <c r="I140" s="93" t="s">
        <v>65</v>
      </c>
      <c r="J140" s="95" t="s">
        <v>447</v>
      </c>
      <c r="K140" s="96" t="n">
        <v>0.285714285714286</v>
      </c>
      <c r="L140" s="97" t="n">
        <v>370</v>
      </c>
      <c r="M140" s="97" t="n">
        <v>376</v>
      </c>
      <c r="N140" s="100" t="n">
        <v>62.4</v>
      </c>
      <c r="O140" s="99" t="n">
        <v>4</v>
      </c>
      <c r="P140" s="99" t="n">
        <v>4</v>
      </c>
      <c r="Q140" s="99" t="n">
        <v>8</v>
      </c>
      <c r="R140" s="99" t="n">
        <v>8</v>
      </c>
      <c r="S140" s="100" t="n">
        <v>59.1650842612314</v>
      </c>
      <c r="T140" s="101"/>
      <c r="U140" s="101" t="s">
        <v>74</v>
      </c>
      <c r="V140" s="102" t="n">
        <v>2</v>
      </c>
      <c r="W140" s="112" t="s">
        <v>68</v>
      </c>
      <c r="X140" s="104" t="n">
        <v>3</v>
      </c>
      <c r="Y140" s="105" t="n">
        <v>3</v>
      </c>
      <c r="Z140" s="105" t="n">
        <v>8</v>
      </c>
    </row>
    <row r="141" customFormat="false" ht="12" hidden="false" customHeight="false" outlineLevel="0" collapsed="false">
      <c r="A141" s="1" t="s">
        <v>411</v>
      </c>
      <c r="B141" s="114" t="n">
        <v>9</v>
      </c>
      <c r="C141" s="107" t="s">
        <v>448</v>
      </c>
      <c r="D141" s="55" t="s">
        <v>259</v>
      </c>
      <c r="E141" s="55" t="s">
        <v>388</v>
      </c>
      <c r="F141" s="55" t="s">
        <v>44</v>
      </c>
      <c r="G141" s="56" t="s">
        <v>55</v>
      </c>
      <c r="H141" s="57" t="s">
        <v>389</v>
      </c>
      <c r="I141" s="55" t="s">
        <v>47</v>
      </c>
      <c r="J141" s="57" t="s">
        <v>449</v>
      </c>
      <c r="K141" s="58" t="n">
        <v>0.294117647058824</v>
      </c>
      <c r="L141" s="59" t="n">
        <v>393</v>
      </c>
      <c r="M141" s="59" t="n">
        <v>383</v>
      </c>
      <c r="N141" s="108" t="n">
        <v>64.5588235294118</v>
      </c>
      <c r="O141" s="109" t="n">
        <v>11</v>
      </c>
      <c r="P141" s="109" t="n">
        <v>5</v>
      </c>
      <c r="Q141" s="62" t="n">
        <v>3</v>
      </c>
      <c r="R141" s="127" t="n">
        <v>2</v>
      </c>
      <c r="S141" s="60" t="n">
        <v>46.8265697928441</v>
      </c>
      <c r="T141" s="8" t="s">
        <v>450</v>
      </c>
      <c r="U141" s="8" t="s">
        <v>241</v>
      </c>
      <c r="V141" s="65" t="n">
        <v>3</v>
      </c>
      <c r="W141" s="66"/>
      <c r="X141" s="115" t="n">
        <v>1</v>
      </c>
      <c r="Y141" s="12" t="n">
        <v>2</v>
      </c>
      <c r="Z141" s="12" t="n">
        <v>9</v>
      </c>
    </row>
    <row r="142" customFormat="false" ht="12" hidden="false" customHeight="false" outlineLevel="0" collapsed="false">
      <c r="A142" s="1" t="s">
        <v>411</v>
      </c>
      <c r="B142" s="116" t="n">
        <v>10</v>
      </c>
      <c r="C142" s="92" t="s">
        <v>451</v>
      </c>
      <c r="D142" s="93" t="s">
        <v>169</v>
      </c>
      <c r="E142" s="93" t="s">
        <v>413</v>
      </c>
      <c r="F142" s="93" t="s">
        <v>62</v>
      </c>
      <c r="G142" s="94" t="s">
        <v>55</v>
      </c>
      <c r="H142" s="95" t="s">
        <v>444</v>
      </c>
      <c r="I142" s="93" t="s">
        <v>65</v>
      </c>
      <c r="J142" s="95" t="s">
        <v>452</v>
      </c>
      <c r="K142" s="96" t="n">
        <v>0.4</v>
      </c>
      <c r="L142" s="97" t="n">
        <v>376</v>
      </c>
      <c r="M142" s="97" t="n">
        <v>365</v>
      </c>
      <c r="N142" s="100" t="n">
        <v>62.4</v>
      </c>
      <c r="O142" s="99" t="n">
        <v>4</v>
      </c>
      <c r="P142" s="99" t="n">
        <v>12</v>
      </c>
      <c r="Q142" s="99" t="n">
        <v>5</v>
      </c>
      <c r="R142" s="99" t="n">
        <v>12</v>
      </c>
      <c r="S142" s="100" t="n">
        <v>49.0004851498638</v>
      </c>
      <c r="T142" s="120" t="s">
        <v>113</v>
      </c>
      <c r="U142" s="101" t="s">
        <v>100</v>
      </c>
      <c r="V142" s="102" t="n">
        <v>2</v>
      </c>
      <c r="W142" s="103"/>
      <c r="X142" s="113"/>
      <c r="Y142" s="105" t="n">
        <v>0</v>
      </c>
      <c r="Z142" s="105" t="n">
        <v>10</v>
      </c>
    </row>
    <row r="143" customFormat="false" ht="12" hidden="false" customHeight="false" outlineLevel="0" collapsed="false">
      <c r="A143" s="1" t="s">
        <v>411</v>
      </c>
      <c r="B143" s="117" t="n">
        <v>11</v>
      </c>
      <c r="C143" s="107" t="s">
        <v>453</v>
      </c>
      <c r="D143" s="55" t="s">
        <v>216</v>
      </c>
      <c r="E143" s="55" t="s">
        <v>413</v>
      </c>
      <c r="F143" s="55" t="s">
        <v>44</v>
      </c>
      <c r="G143" s="56" t="s">
        <v>63</v>
      </c>
      <c r="H143" s="57" t="s">
        <v>389</v>
      </c>
      <c r="I143" s="55" t="s">
        <v>65</v>
      </c>
      <c r="J143" s="57" t="s">
        <v>454</v>
      </c>
      <c r="K143" s="58" t="n">
        <v>0.0833333333333333</v>
      </c>
      <c r="L143" s="59" t="n">
        <v>389</v>
      </c>
      <c r="M143" s="59" t="n">
        <v>386</v>
      </c>
      <c r="N143" s="108" t="n">
        <v>63.6705882352941</v>
      </c>
      <c r="O143" s="109" t="n">
        <v>10</v>
      </c>
      <c r="P143" s="109" t="n">
        <v>11</v>
      </c>
      <c r="Q143" s="109" t="n">
        <v>9</v>
      </c>
      <c r="R143" s="109" t="n">
        <v>11</v>
      </c>
      <c r="S143" s="60" t="n">
        <v>44.2825115803815</v>
      </c>
      <c r="T143" s="8" t="s">
        <v>99</v>
      </c>
      <c r="U143" s="8" t="s">
        <v>100</v>
      </c>
      <c r="V143" s="65" t="n">
        <v>0</v>
      </c>
      <c r="W143" s="110"/>
      <c r="X143" s="67" t="n">
        <v>5</v>
      </c>
      <c r="Y143" s="12" t="n">
        <v>0</v>
      </c>
      <c r="Z143" s="12" t="n">
        <v>11</v>
      </c>
    </row>
    <row r="144" customFormat="false" ht="12" hidden="false" customHeight="false" outlineLevel="0" collapsed="false">
      <c r="A144" s="1" t="s">
        <v>411</v>
      </c>
      <c r="B144" s="119" t="n">
        <v>12</v>
      </c>
      <c r="C144" s="92" t="s">
        <v>455</v>
      </c>
      <c r="D144" s="93" t="s">
        <v>103</v>
      </c>
      <c r="E144" s="93" t="s">
        <v>413</v>
      </c>
      <c r="F144" s="93" t="s">
        <v>44</v>
      </c>
      <c r="G144" s="94" t="s">
        <v>45</v>
      </c>
      <c r="H144" s="95" t="s">
        <v>389</v>
      </c>
      <c r="I144" s="93" t="s">
        <v>47</v>
      </c>
      <c r="J144" s="95" t="s">
        <v>456</v>
      </c>
      <c r="K144" s="96" t="n">
        <v>0.285714285714286</v>
      </c>
      <c r="L144" s="97" t="n">
        <v>372</v>
      </c>
      <c r="M144" s="97" t="n">
        <v>373</v>
      </c>
      <c r="N144" s="100" t="n">
        <v>62.8</v>
      </c>
      <c r="O144" s="99" t="n">
        <v>6</v>
      </c>
      <c r="P144" s="99" t="n">
        <v>7</v>
      </c>
      <c r="Q144" s="99" t="n">
        <v>7</v>
      </c>
      <c r="R144" s="99" t="n">
        <v>4</v>
      </c>
      <c r="S144" s="100" t="n">
        <v>51.8469424671498</v>
      </c>
      <c r="T144" s="101"/>
      <c r="U144" s="101" t="s">
        <v>457</v>
      </c>
      <c r="V144" s="102" t="n">
        <v>2</v>
      </c>
      <c r="W144" s="112" t="s">
        <v>101</v>
      </c>
      <c r="X144" s="113"/>
      <c r="Y144" s="105" t="n">
        <v>3</v>
      </c>
      <c r="Z144" s="105" t="n">
        <v>12</v>
      </c>
    </row>
    <row r="145" customFormat="false" ht="12" hidden="false" customHeight="false" outlineLevel="0" collapsed="false">
      <c r="A145" s="1" t="s">
        <v>411</v>
      </c>
      <c r="B145" s="121" t="n">
        <v>13</v>
      </c>
      <c r="C145" s="107" t="s">
        <v>458</v>
      </c>
      <c r="D145" s="55" t="s">
        <v>90</v>
      </c>
      <c r="E145" s="55" t="s">
        <v>413</v>
      </c>
      <c r="F145" s="55" t="s">
        <v>44</v>
      </c>
      <c r="G145" s="56" t="s">
        <v>91</v>
      </c>
      <c r="H145" s="57" t="s">
        <v>389</v>
      </c>
      <c r="I145" s="55" t="s">
        <v>47</v>
      </c>
      <c r="J145" s="57" t="s">
        <v>459</v>
      </c>
      <c r="K145" s="58" t="n">
        <v>0.0714285714285714</v>
      </c>
      <c r="L145" s="59" t="n">
        <v>364</v>
      </c>
      <c r="M145" s="59" t="n">
        <v>379</v>
      </c>
      <c r="N145" s="60" t="n">
        <v>63.0352941176471</v>
      </c>
      <c r="O145" s="109" t="n">
        <v>8</v>
      </c>
      <c r="P145" s="62" t="n">
        <v>3</v>
      </c>
      <c r="Q145" s="109" t="n">
        <v>10</v>
      </c>
      <c r="R145" s="109" t="n">
        <v>5</v>
      </c>
      <c r="S145" s="60" t="n">
        <v>57.8800928479072</v>
      </c>
      <c r="U145" s="8" t="s">
        <v>460</v>
      </c>
      <c r="V145" s="65" t="n">
        <v>2</v>
      </c>
      <c r="W145" s="118" t="s">
        <v>95</v>
      </c>
      <c r="X145" s="67"/>
      <c r="Y145" s="12" t="n">
        <v>3</v>
      </c>
      <c r="Z145" s="12" t="n">
        <v>13</v>
      </c>
    </row>
    <row r="146" customFormat="false" ht="18.75" hidden="false" customHeight="true" outlineLevel="0" collapsed="false">
      <c r="B146" s="136" t="s">
        <v>461</v>
      </c>
      <c r="C146" s="136"/>
      <c r="D146" s="137"/>
      <c r="E146" s="137"/>
      <c r="F146" s="137"/>
      <c r="G146" s="137"/>
      <c r="H146" s="137"/>
      <c r="I146" s="137"/>
      <c r="J146" s="137"/>
      <c r="K146" s="138"/>
      <c r="L146" s="139" t="s">
        <v>3</v>
      </c>
      <c r="M146" s="139" t="s">
        <v>3</v>
      </c>
      <c r="N146" s="139" t="s">
        <v>3</v>
      </c>
      <c r="O146" s="139"/>
      <c r="P146" s="140" t="s">
        <v>4</v>
      </c>
      <c r="Q146" s="139"/>
      <c r="R146" s="139"/>
      <c r="S146" s="139" t="s">
        <v>3</v>
      </c>
      <c r="T146" s="141"/>
      <c r="U146" s="168" t="s">
        <v>462</v>
      </c>
      <c r="V146" s="168"/>
      <c r="W146" s="144" t="s">
        <v>6</v>
      </c>
      <c r="X146" s="145" t="n">
        <v>1340</v>
      </c>
      <c r="Y146" s="144" t="s">
        <v>7</v>
      </c>
      <c r="Z146" s="144" t="n">
        <v>7280</v>
      </c>
      <c r="AA146" s="12" t="s">
        <v>463</v>
      </c>
    </row>
    <row r="147" customFormat="false" ht="18.75" hidden="false" customHeight="true" outlineLevel="0" collapsed="false">
      <c r="B147" s="146" t="s">
        <v>464</v>
      </c>
      <c r="C147" s="146"/>
      <c r="D147" s="146"/>
      <c r="E147" s="146"/>
      <c r="F147" s="146"/>
      <c r="G147" s="146"/>
      <c r="H147" s="146"/>
      <c r="I147" s="147"/>
      <c r="J147" s="147"/>
      <c r="K147" s="148"/>
      <c r="L147" s="149" t="n">
        <v>379.9</v>
      </c>
      <c r="M147" s="149" t="n">
        <v>363.6</v>
      </c>
      <c r="N147" s="149" t="n">
        <v>62.8557</v>
      </c>
      <c r="O147" s="150"/>
      <c r="P147" s="151" t="s">
        <v>10</v>
      </c>
      <c r="Q147" s="150"/>
      <c r="R147" s="150"/>
      <c r="S147" s="149" t="n">
        <v>50.3478</v>
      </c>
      <c r="T147" s="152"/>
      <c r="U147" s="153" t="s">
        <v>465</v>
      </c>
      <c r="V147" s="153"/>
      <c r="W147" s="154" t="s">
        <v>12</v>
      </c>
      <c r="X147" s="155" t="n">
        <v>80600</v>
      </c>
      <c r="Y147" s="154" t="s">
        <v>13</v>
      </c>
      <c r="Z147" s="154" t="n">
        <v>6950</v>
      </c>
      <c r="AA147" s="42" t="s">
        <v>464</v>
      </c>
    </row>
    <row r="148" customFormat="false" ht="12" hidden="false" customHeight="false" outlineLevel="0" collapsed="false">
      <c r="A148" s="43" t="s">
        <v>14</v>
      </c>
      <c r="B148" s="44" t="s">
        <v>15</v>
      </c>
      <c r="C148" s="44" t="s">
        <v>16</v>
      </c>
      <c r="D148" s="45" t="s">
        <v>17</v>
      </c>
      <c r="E148" s="45" t="s">
        <v>18</v>
      </c>
      <c r="F148" s="45" t="s">
        <v>19</v>
      </c>
      <c r="G148" s="45" t="s">
        <v>20</v>
      </c>
      <c r="H148" s="45" t="s">
        <v>21</v>
      </c>
      <c r="I148" s="45" t="s">
        <v>22</v>
      </c>
      <c r="J148" s="45" t="s">
        <v>23</v>
      </c>
      <c r="K148" s="46" t="s">
        <v>24</v>
      </c>
      <c r="L148" s="47" t="s">
        <v>25</v>
      </c>
      <c r="M148" s="47" t="s">
        <v>26</v>
      </c>
      <c r="N148" s="47" t="s">
        <v>27</v>
      </c>
      <c r="O148" s="48" t="s">
        <v>28</v>
      </c>
      <c r="P148" s="48" t="s">
        <v>29</v>
      </c>
      <c r="Q148" s="48" t="s">
        <v>30</v>
      </c>
      <c r="R148" s="48" t="s">
        <v>31</v>
      </c>
      <c r="S148" s="49" t="s">
        <v>32</v>
      </c>
      <c r="T148" s="49" t="s">
        <v>33</v>
      </c>
      <c r="U148" s="49" t="s">
        <v>34</v>
      </c>
      <c r="V148" s="50" t="s">
        <v>35</v>
      </c>
      <c r="W148" s="51" t="s">
        <v>36</v>
      </c>
      <c r="X148" s="52" t="s">
        <v>37</v>
      </c>
      <c r="Y148" s="51" t="s">
        <v>38</v>
      </c>
      <c r="Z148" s="51" t="s">
        <v>15</v>
      </c>
      <c r="AA148" s="42" t="s">
        <v>466</v>
      </c>
    </row>
    <row r="149" customFormat="false" ht="12" hidden="false" customHeight="false" outlineLevel="0" collapsed="false">
      <c r="A149" s="1" t="s">
        <v>467</v>
      </c>
      <c r="B149" s="53" t="n">
        <v>1</v>
      </c>
      <c r="C149" s="54" t="s">
        <v>468</v>
      </c>
      <c r="D149" s="55" t="s">
        <v>90</v>
      </c>
      <c r="E149" s="55" t="s">
        <v>469</v>
      </c>
      <c r="F149" s="55" t="s">
        <v>44</v>
      </c>
      <c r="G149" s="56" t="s">
        <v>91</v>
      </c>
      <c r="H149" s="57" t="s">
        <v>389</v>
      </c>
      <c r="I149" s="55" t="s">
        <v>47</v>
      </c>
      <c r="J149" s="57" t="s">
        <v>406</v>
      </c>
      <c r="K149" s="58" t="n">
        <v>0.153846153846154</v>
      </c>
      <c r="L149" s="59" t="n">
        <v>388</v>
      </c>
      <c r="M149" s="59" t="n">
        <v>379</v>
      </c>
      <c r="N149" s="108" t="n">
        <v>62.9038461538461</v>
      </c>
      <c r="O149" s="109" t="n">
        <v>5</v>
      </c>
      <c r="P149" s="109" t="n">
        <v>7</v>
      </c>
      <c r="Q149" s="109" t="n">
        <v>9</v>
      </c>
      <c r="R149" s="109" t="n">
        <v>8</v>
      </c>
      <c r="S149" s="60" t="n">
        <v>48.3789602890044</v>
      </c>
      <c r="U149" s="8" t="s">
        <v>470</v>
      </c>
      <c r="V149" s="65" t="n">
        <v>1</v>
      </c>
      <c r="W149" s="110" t="s">
        <v>101</v>
      </c>
      <c r="X149" s="67"/>
      <c r="Y149" s="12" t="n">
        <v>0</v>
      </c>
      <c r="Z149" s="12" t="n">
        <v>1</v>
      </c>
      <c r="AA149" s="42" t="s">
        <v>471</v>
      </c>
      <c r="AB149" s="42" t="s">
        <v>472</v>
      </c>
    </row>
    <row r="150" customFormat="false" ht="12" hidden="false" customHeight="false" outlineLevel="0" collapsed="false">
      <c r="A150" s="1" t="s">
        <v>467</v>
      </c>
      <c r="B150" s="68" t="n">
        <v>2</v>
      </c>
      <c r="C150" s="69" t="s">
        <v>473</v>
      </c>
      <c r="D150" s="70" t="s">
        <v>208</v>
      </c>
      <c r="E150" s="70" t="s">
        <v>361</v>
      </c>
      <c r="F150" s="70" t="s">
        <v>62</v>
      </c>
      <c r="G150" s="71" t="s">
        <v>91</v>
      </c>
      <c r="H150" s="72" t="s">
        <v>362</v>
      </c>
      <c r="I150" s="70" t="s">
        <v>65</v>
      </c>
      <c r="J150" s="72" t="s">
        <v>474</v>
      </c>
      <c r="K150" s="73" t="n">
        <v>0.25</v>
      </c>
      <c r="L150" s="74" t="n">
        <v>376</v>
      </c>
      <c r="M150" s="74" t="n">
        <v>392</v>
      </c>
      <c r="N150" s="75" t="n">
        <v>63.3923076923077</v>
      </c>
      <c r="O150" s="76" t="n">
        <v>8</v>
      </c>
      <c r="P150" s="76" t="n">
        <v>8</v>
      </c>
      <c r="Q150" s="76" t="n">
        <v>10</v>
      </c>
      <c r="R150" s="76" t="n">
        <v>9</v>
      </c>
      <c r="S150" s="79" t="n">
        <v>45.1424681335357</v>
      </c>
      <c r="T150" s="80"/>
      <c r="U150" s="80" t="s">
        <v>147</v>
      </c>
      <c r="V150" s="81" t="n">
        <v>0</v>
      </c>
      <c r="W150" s="122"/>
      <c r="X150" s="89"/>
      <c r="Y150" s="84" t="n">
        <v>0</v>
      </c>
      <c r="Z150" s="84" t="n">
        <v>2</v>
      </c>
      <c r="AA150" s="42" t="s">
        <v>475</v>
      </c>
      <c r="AB150" s="42" t="s">
        <v>476</v>
      </c>
    </row>
    <row r="151" customFormat="false" ht="12" hidden="false" customHeight="false" outlineLevel="0" collapsed="false">
      <c r="A151" s="1" t="s">
        <v>467</v>
      </c>
      <c r="B151" s="85" t="n">
        <v>3</v>
      </c>
      <c r="C151" s="69" t="s">
        <v>477</v>
      </c>
      <c r="D151" s="70" t="s">
        <v>152</v>
      </c>
      <c r="E151" s="70" t="s">
        <v>378</v>
      </c>
      <c r="F151" s="70" t="s">
        <v>44</v>
      </c>
      <c r="G151" s="71" t="s">
        <v>91</v>
      </c>
      <c r="H151" s="72" t="s">
        <v>362</v>
      </c>
      <c r="I151" s="70" t="s">
        <v>47</v>
      </c>
      <c r="J151" s="72" t="s">
        <v>478</v>
      </c>
      <c r="K151" s="73" t="n">
        <v>0.75</v>
      </c>
      <c r="L151" s="74" t="n">
        <v>375</v>
      </c>
      <c r="M151" s="74" t="n">
        <v>353</v>
      </c>
      <c r="N151" s="75" t="n">
        <v>63.7692307692308</v>
      </c>
      <c r="O151" s="76" t="n">
        <v>9</v>
      </c>
      <c r="P151" s="78" t="n">
        <v>1</v>
      </c>
      <c r="Q151" s="77" t="n">
        <v>3</v>
      </c>
      <c r="R151" s="78" t="n">
        <v>1</v>
      </c>
      <c r="S151" s="79" t="n">
        <v>53.9724980382007</v>
      </c>
      <c r="T151" s="80"/>
      <c r="U151" s="80" t="s">
        <v>479</v>
      </c>
      <c r="V151" s="81" t="n">
        <v>3</v>
      </c>
      <c r="W151" s="82" t="s">
        <v>68</v>
      </c>
      <c r="X151" s="89" t="n">
        <v>4</v>
      </c>
      <c r="Y151" s="84" t="n">
        <v>2</v>
      </c>
      <c r="Z151" s="84" t="n">
        <v>3</v>
      </c>
      <c r="AA151" s="42" t="s">
        <v>480</v>
      </c>
      <c r="AB151" s="12" t="s">
        <v>481</v>
      </c>
    </row>
    <row r="152" customFormat="false" ht="12" hidden="false" customHeight="false" outlineLevel="0" collapsed="false">
      <c r="A152" s="1" t="s">
        <v>467</v>
      </c>
      <c r="B152" s="90" t="n">
        <v>4</v>
      </c>
      <c r="C152" s="69" t="s">
        <v>482</v>
      </c>
      <c r="D152" s="70" t="s">
        <v>236</v>
      </c>
      <c r="E152" s="70" t="s">
        <v>413</v>
      </c>
      <c r="F152" s="70" t="s">
        <v>62</v>
      </c>
      <c r="G152" s="71" t="s">
        <v>55</v>
      </c>
      <c r="H152" s="72" t="s">
        <v>389</v>
      </c>
      <c r="I152" s="70" t="s">
        <v>65</v>
      </c>
      <c r="J152" s="72" t="s">
        <v>87</v>
      </c>
      <c r="K152" s="73" t="n">
        <v>0</v>
      </c>
      <c r="L152" s="74" t="n">
        <v>379</v>
      </c>
      <c r="M152" s="74" t="n">
        <v>380</v>
      </c>
      <c r="N152" s="75" t="n">
        <v>65.5307692307692</v>
      </c>
      <c r="O152" s="76" t="n">
        <v>10</v>
      </c>
      <c r="P152" s="76" t="n">
        <v>6</v>
      </c>
      <c r="Q152" s="76" t="n">
        <v>8</v>
      </c>
      <c r="R152" s="76" t="n">
        <v>4</v>
      </c>
      <c r="S152" s="79" t="n">
        <v>32.9171637032684</v>
      </c>
      <c r="T152" s="80"/>
      <c r="U152" s="80" t="s">
        <v>88</v>
      </c>
      <c r="V152" s="81" t="n">
        <v>2</v>
      </c>
      <c r="W152" s="122"/>
      <c r="X152" s="89"/>
      <c r="Y152" s="84" t="n">
        <v>0</v>
      </c>
      <c r="Z152" s="84" t="n">
        <v>4</v>
      </c>
      <c r="AA152" s="42" t="s">
        <v>483</v>
      </c>
      <c r="AB152" s="42" t="s">
        <v>484</v>
      </c>
    </row>
    <row r="153" customFormat="false" ht="12" hidden="false" customHeight="false" outlineLevel="0" collapsed="false">
      <c r="A153" s="1" t="s">
        <v>467</v>
      </c>
      <c r="B153" s="164" t="n">
        <v>5</v>
      </c>
      <c r="C153" s="69" t="s">
        <v>485</v>
      </c>
      <c r="D153" s="70" t="s">
        <v>111</v>
      </c>
      <c r="E153" s="70" t="s">
        <v>125</v>
      </c>
      <c r="F153" s="70" t="s">
        <v>44</v>
      </c>
      <c r="G153" s="71" t="s">
        <v>45</v>
      </c>
      <c r="H153" s="72" t="s">
        <v>486</v>
      </c>
      <c r="I153" s="70" t="s">
        <v>47</v>
      </c>
      <c r="J153" s="72" t="s">
        <v>487</v>
      </c>
      <c r="K153" s="73" t="n">
        <v>0.75</v>
      </c>
      <c r="L153" s="74" t="n">
        <v>390</v>
      </c>
      <c r="M153" s="74" t="n">
        <v>349</v>
      </c>
      <c r="N153" s="79" t="n">
        <v>62.6153846153846</v>
      </c>
      <c r="O153" s="76" t="n">
        <v>4</v>
      </c>
      <c r="P153" s="86" t="n">
        <v>2</v>
      </c>
      <c r="Q153" s="86" t="n">
        <v>2</v>
      </c>
      <c r="R153" s="86" t="n">
        <v>2</v>
      </c>
      <c r="S153" s="79" t="n">
        <v>56.5088858481616</v>
      </c>
      <c r="T153" s="80"/>
      <c r="U153" s="80" t="s">
        <v>488</v>
      </c>
      <c r="V153" s="81" t="n">
        <v>4</v>
      </c>
      <c r="W153" s="82" t="s">
        <v>75</v>
      </c>
      <c r="X153" s="134" t="n">
        <v>3</v>
      </c>
      <c r="Y153" s="84" t="n">
        <v>2</v>
      </c>
      <c r="Z153" s="84" t="n">
        <v>5</v>
      </c>
      <c r="AA153" s="42" t="s">
        <v>489</v>
      </c>
      <c r="AB153" s="42" t="s">
        <v>490</v>
      </c>
    </row>
    <row r="154" customFormat="false" ht="12" hidden="false" customHeight="false" outlineLevel="0" collapsed="false">
      <c r="A154" s="1" t="s">
        <v>467</v>
      </c>
      <c r="B154" s="166" t="n">
        <v>6</v>
      </c>
      <c r="C154" s="69" t="s">
        <v>491</v>
      </c>
      <c r="D154" s="70" t="s">
        <v>97</v>
      </c>
      <c r="E154" s="70" t="s">
        <v>413</v>
      </c>
      <c r="F154" s="70" t="s">
        <v>62</v>
      </c>
      <c r="G154" s="71" t="s">
        <v>91</v>
      </c>
      <c r="H154" s="72" t="s">
        <v>425</v>
      </c>
      <c r="I154" s="70" t="s">
        <v>65</v>
      </c>
      <c r="J154" s="72" t="s">
        <v>492</v>
      </c>
      <c r="K154" s="73" t="n">
        <v>0.2</v>
      </c>
      <c r="L154" s="74" t="n">
        <v>387</v>
      </c>
      <c r="M154" s="74" t="n">
        <v>353</v>
      </c>
      <c r="N154" s="75" t="n">
        <v>63.0846153846154</v>
      </c>
      <c r="O154" s="76" t="n">
        <v>6</v>
      </c>
      <c r="P154" s="76" t="n">
        <v>9</v>
      </c>
      <c r="Q154" s="76" t="n">
        <v>4</v>
      </c>
      <c r="R154" s="76" t="n">
        <v>10</v>
      </c>
      <c r="S154" s="79" t="n">
        <v>41.4485467057101</v>
      </c>
      <c r="T154" s="87" t="s">
        <v>99</v>
      </c>
      <c r="U154" s="80" t="s">
        <v>100</v>
      </c>
      <c r="V154" s="81" t="n">
        <v>2</v>
      </c>
      <c r="W154" s="122"/>
      <c r="X154" s="165" t="n">
        <v>1</v>
      </c>
      <c r="Y154" s="84" t="n">
        <v>0</v>
      </c>
      <c r="Z154" s="84" t="n">
        <v>6</v>
      </c>
    </row>
    <row r="155" customFormat="false" ht="12" hidden="false" customHeight="false" outlineLevel="0" collapsed="false">
      <c r="A155" s="1" t="s">
        <v>467</v>
      </c>
      <c r="B155" s="116" t="n">
        <v>7</v>
      </c>
      <c r="C155" s="92" t="s">
        <v>493</v>
      </c>
      <c r="D155" s="93" t="s">
        <v>196</v>
      </c>
      <c r="E155" s="93" t="s">
        <v>388</v>
      </c>
      <c r="F155" s="93" t="s">
        <v>44</v>
      </c>
      <c r="G155" s="94" t="s">
        <v>55</v>
      </c>
      <c r="H155" s="95" t="s">
        <v>389</v>
      </c>
      <c r="I155" s="93" t="s">
        <v>65</v>
      </c>
      <c r="J155" s="95" t="s">
        <v>494</v>
      </c>
      <c r="K155" s="96" t="n">
        <v>0.151515151515152</v>
      </c>
      <c r="L155" s="97" t="n">
        <v>382</v>
      </c>
      <c r="M155" s="97" t="n">
        <v>349</v>
      </c>
      <c r="N155" s="100" t="n">
        <v>59.1</v>
      </c>
      <c r="O155" s="128" t="n">
        <v>1</v>
      </c>
      <c r="P155" s="160" t="n">
        <v>3</v>
      </c>
      <c r="Q155" s="128" t="n">
        <v>1</v>
      </c>
      <c r="R155" s="99" t="n">
        <v>6</v>
      </c>
      <c r="S155" s="167" t="n">
        <v>77.4039472924725</v>
      </c>
      <c r="T155" s="124"/>
      <c r="U155" s="101" t="s">
        <v>74</v>
      </c>
      <c r="V155" s="102" t="n">
        <v>4</v>
      </c>
      <c r="W155" s="112" t="s">
        <v>50</v>
      </c>
      <c r="X155" s="113" t="n">
        <v>5</v>
      </c>
      <c r="Y155" s="105" t="n">
        <v>3</v>
      </c>
      <c r="Z155" s="105" t="n">
        <v>7</v>
      </c>
    </row>
    <row r="156" customFormat="false" ht="12" hidden="false" customHeight="false" outlineLevel="0" collapsed="false">
      <c r="A156" s="1" t="s">
        <v>467</v>
      </c>
      <c r="B156" s="117" t="n">
        <v>8</v>
      </c>
      <c r="C156" s="107" t="s">
        <v>495</v>
      </c>
      <c r="D156" s="55" t="s">
        <v>165</v>
      </c>
      <c r="E156" s="55" t="s">
        <v>413</v>
      </c>
      <c r="F156" s="55" t="s">
        <v>44</v>
      </c>
      <c r="G156" s="56" t="s">
        <v>45</v>
      </c>
      <c r="H156" s="57" t="s">
        <v>444</v>
      </c>
      <c r="I156" s="55" t="s">
        <v>65</v>
      </c>
      <c r="J156" s="57" t="s">
        <v>496</v>
      </c>
      <c r="K156" s="58" t="n">
        <v>0.142857142857143</v>
      </c>
      <c r="L156" s="59" t="n">
        <v>382</v>
      </c>
      <c r="M156" s="59" t="n">
        <v>365</v>
      </c>
      <c r="N156" s="108" t="n">
        <v>63.1</v>
      </c>
      <c r="O156" s="109" t="n">
        <v>7</v>
      </c>
      <c r="P156" s="109" t="n">
        <v>4</v>
      </c>
      <c r="Q156" s="109" t="n">
        <v>7</v>
      </c>
      <c r="R156" s="62" t="n">
        <v>3</v>
      </c>
      <c r="S156" s="60" t="n">
        <v>51.2201370423487</v>
      </c>
      <c r="U156" s="8" t="s">
        <v>153</v>
      </c>
      <c r="V156" s="65" t="n">
        <v>2</v>
      </c>
      <c r="W156" s="118" t="s">
        <v>115</v>
      </c>
      <c r="X156" s="67"/>
      <c r="Y156" s="12" t="n">
        <v>3</v>
      </c>
      <c r="Z156" s="12" t="n">
        <v>8</v>
      </c>
    </row>
    <row r="157" customFormat="false" ht="12" hidden="false" customHeight="false" outlineLevel="0" collapsed="false">
      <c r="A157" s="1" t="s">
        <v>467</v>
      </c>
      <c r="B157" s="119" t="n">
        <v>9</v>
      </c>
      <c r="C157" s="92" t="s">
        <v>497</v>
      </c>
      <c r="D157" s="93" t="s">
        <v>131</v>
      </c>
      <c r="E157" s="93" t="s">
        <v>378</v>
      </c>
      <c r="F157" s="93" t="s">
        <v>44</v>
      </c>
      <c r="G157" s="94" t="s">
        <v>55</v>
      </c>
      <c r="H157" s="95" t="s">
        <v>362</v>
      </c>
      <c r="I157" s="93" t="s">
        <v>65</v>
      </c>
      <c r="J157" s="95" t="s">
        <v>498</v>
      </c>
      <c r="K157" s="96" t="n">
        <v>0.150943396226415</v>
      </c>
      <c r="L157" s="97" t="n">
        <v>366</v>
      </c>
      <c r="M157" s="97" t="n">
        <v>348</v>
      </c>
      <c r="N157" s="100" t="n">
        <v>62.5615384615385</v>
      </c>
      <c r="O157" s="160" t="n">
        <v>3</v>
      </c>
      <c r="P157" s="99" t="n">
        <v>5</v>
      </c>
      <c r="Q157" s="99" t="n">
        <v>5</v>
      </c>
      <c r="R157" s="99" t="n">
        <v>7</v>
      </c>
      <c r="S157" s="100" t="n">
        <v>52.0865882010989</v>
      </c>
      <c r="T157" s="124"/>
      <c r="U157" s="101" t="s">
        <v>74</v>
      </c>
      <c r="V157" s="102" t="n">
        <v>3</v>
      </c>
      <c r="W157" s="112" t="s">
        <v>95</v>
      </c>
      <c r="X157" s="131" t="n">
        <v>2</v>
      </c>
      <c r="Y157" s="105" t="n">
        <v>3</v>
      </c>
      <c r="Z157" s="105" t="n">
        <v>9</v>
      </c>
    </row>
    <row r="158" customFormat="false" ht="12" hidden="false" customHeight="false" outlineLevel="0" collapsed="false">
      <c r="A158" s="1" t="s">
        <v>467</v>
      </c>
      <c r="B158" s="121" t="n">
        <v>10</v>
      </c>
      <c r="C158" s="107" t="s">
        <v>499</v>
      </c>
      <c r="D158" s="55" t="s">
        <v>86</v>
      </c>
      <c r="E158" s="55" t="s">
        <v>500</v>
      </c>
      <c r="F158" s="55" t="s">
        <v>62</v>
      </c>
      <c r="G158" s="56" t="s">
        <v>91</v>
      </c>
      <c r="H158" s="57" t="s">
        <v>362</v>
      </c>
      <c r="I158" s="55" t="s">
        <v>92</v>
      </c>
      <c r="J158" s="57" t="s">
        <v>501</v>
      </c>
      <c r="K158" s="58" t="n">
        <v>0.05</v>
      </c>
      <c r="L158" s="59" t="n">
        <v>374</v>
      </c>
      <c r="M158" s="59" t="n">
        <v>368</v>
      </c>
      <c r="N158" s="60" t="n">
        <v>62.5</v>
      </c>
      <c r="O158" s="127" t="n">
        <v>2</v>
      </c>
      <c r="P158" s="109" t="n">
        <v>10</v>
      </c>
      <c r="Q158" s="109" t="n">
        <v>6</v>
      </c>
      <c r="R158" s="109" t="n">
        <v>5</v>
      </c>
      <c r="S158" s="60" t="n">
        <v>44.3994803427928</v>
      </c>
      <c r="T158" s="8" t="s">
        <v>450</v>
      </c>
      <c r="U158" s="8" t="s">
        <v>342</v>
      </c>
      <c r="V158" s="65" t="n">
        <v>3</v>
      </c>
      <c r="W158" s="110"/>
      <c r="X158" s="67"/>
      <c r="Y158" s="12" t="n">
        <v>0</v>
      </c>
      <c r="Z158" s="12" t="n">
        <v>10</v>
      </c>
    </row>
    <row r="159" customFormat="false" ht="18.75" hidden="false" customHeight="true" outlineLevel="0" collapsed="false">
      <c r="B159" s="136" t="s">
        <v>502</v>
      </c>
      <c r="C159" s="136"/>
      <c r="D159" s="137"/>
      <c r="E159" s="137"/>
      <c r="F159" s="137"/>
      <c r="G159" s="137"/>
      <c r="H159" s="137"/>
      <c r="I159" s="137"/>
      <c r="J159" s="137"/>
      <c r="K159" s="138"/>
      <c r="L159" s="139" t="s">
        <v>3</v>
      </c>
      <c r="M159" s="139" t="s">
        <v>3</v>
      </c>
      <c r="N159" s="139" t="s">
        <v>3</v>
      </c>
      <c r="O159" s="139"/>
      <c r="P159" s="140" t="s">
        <v>4</v>
      </c>
      <c r="Q159" s="139"/>
      <c r="R159" s="139"/>
      <c r="S159" s="139" t="s">
        <v>3</v>
      </c>
      <c r="T159" s="141"/>
      <c r="U159" s="168" t="s">
        <v>5</v>
      </c>
      <c r="V159" s="168"/>
      <c r="W159" s="144" t="s">
        <v>6</v>
      </c>
      <c r="X159" s="145" t="n">
        <v>320</v>
      </c>
      <c r="Y159" s="144" t="s">
        <v>7</v>
      </c>
      <c r="Z159" s="144" t="n">
        <v>3380</v>
      </c>
      <c r="AA159" s="12" t="s">
        <v>503</v>
      </c>
    </row>
    <row r="160" customFormat="false" ht="18.75" hidden="false" customHeight="true" outlineLevel="0" collapsed="false">
      <c r="B160" s="146" t="s">
        <v>504</v>
      </c>
      <c r="C160" s="146"/>
      <c r="D160" s="146"/>
      <c r="E160" s="146"/>
      <c r="F160" s="146"/>
      <c r="G160" s="146"/>
      <c r="H160" s="146"/>
      <c r="I160" s="147"/>
      <c r="J160" s="147"/>
      <c r="K160" s="148"/>
      <c r="L160" s="149" t="n">
        <v>367.7</v>
      </c>
      <c r="M160" s="149" t="n">
        <v>354.6</v>
      </c>
      <c r="N160" s="149" t="n">
        <v>61.8366</v>
      </c>
      <c r="O160" s="150"/>
      <c r="P160" s="151" t="s">
        <v>10</v>
      </c>
      <c r="Q160" s="150"/>
      <c r="R160" s="150"/>
      <c r="S160" s="149" t="n">
        <v>50.3761</v>
      </c>
      <c r="T160" s="152"/>
      <c r="U160" s="153" t="s">
        <v>505</v>
      </c>
      <c r="V160" s="153"/>
      <c r="W160" s="154" t="s">
        <v>12</v>
      </c>
      <c r="X160" s="155" t="n">
        <v>28500</v>
      </c>
      <c r="Y160" s="154" t="s">
        <v>13</v>
      </c>
      <c r="Z160" s="154" t="n">
        <v>4160</v>
      </c>
      <c r="AA160" s="42" t="s">
        <v>504</v>
      </c>
    </row>
    <row r="161" customFormat="false" ht="12" hidden="false" customHeight="false" outlineLevel="0" collapsed="false">
      <c r="A161" s="43" t="s">
        <v>14</v>
      </c>
      <c r="B161" s="44" t="s">
        <v>15</v>
      </c>
      <c r="C161" s="44" t="s">
        <v>16</v>
      </c>
      <c r="D161" s="45" t="s">
        <v>17</v>
      </c>
      <c r="E161" s="45" t="s">
        <v>18</v>
      </c>
      <c r="F161" s="45" t="s">
        <v>19</v>
      </c>
      <c r="G161" s="45" t="s">
        <v>20</v>
      </c>
      <c r="H161" s="45" t="s">
        <v>21</v>
      </c>
      <c r="I161" s="45" t="s">
        <v>22</v>
      </c>
      <c r="J161" s="45" t="s">
        <v>23</v>
      </c>
      <c r="K161" s="46" t="s">
        <v>24</v>
      </c>
      <c r="L161" s="47" t="s">
        <v>25</v>
      </c>
      <c r="M161" s="47" t="s">
        <v>26</v>
      </c>
      <c r="N161" s="47" t="s">
        <v>27</v>
      </c>
      <c r="O161" s="48" t="s">
        <v>28</v>
      </c>
      <c r="P161" s="48" t="s">
        <v>29</v>
      </c>
      <c r="Q161" s="48" t="s">
        <v>30</v>
      </c>
      <c r="R161" s="48" t="s">
        <v>31</v>
      </c>
      <c r="S161" s="49" t="s">
        <v>32</v>
      </c>
      <c r="T161" s="49" t="s">
        <v>33</v>
      </c>
      <c r="U161" s="49" t="s">
        <v>34</v>
      </c>
      <c r="V161" s="50" t="s">
        <v>35</v>
      </c>
      <c r="W161" s="51" t="s">
        <v>36</v>
      </c>
      <c r="X161" s="52" t="s">
        <v>37</v>
      </c>
      <c r="Y161" s="51" t="s">
        <v>38</v>
      </c>
      <c r="Z161" s="51" t="s">
        <v>15</v>
      </c>
      <c r="AA161" s="42" t="s">
        <v>506</v>
      </c>
    </row>
    <row r="162" customFormat="false" ht="12" hidden="false" customHeight="false" outlineLevel="0" collapsed="false">
      <c r="A162" s="1" t="s">
        <v>507</v>
      </c>
      <c r="B162" s="53" t="n">
        <v>1</v>
      </c>
      <c r="C162" s="54" t="s">
        <v>508</v>
      </c>
      <c r="D162" s="55" t="s">
        <v>236</v>
      </c>
      <c r="E162" s="55" t="s">
        <v>500</v>
      </c>
      <c r="F162" s="55" t="s">
        <v>62</v>
      </c>
      <c r="G162" s="56" t="s">
        <v>91</v>
      </c>
      <c r="H162" s="57" t="s">
        <v>509</v>
      </c>
      <c r="I162" s="55" t="s">
        <v>65</v>
      </c>
      <c r="J162" s="57" t="s">
        <v>510</v>
      </c>
      <c r="K162" s="58" t="n">
        <v>0.538461538461538</v>
      </c>
      <c r="L162" s="59" t="n">
        <v>390</v>
      </c>
      <c r="M162" s="59" t="n">
        <v>368</v>
      </c>
      <c r="N162" s="108" t="n">
        <v>63</v>
      </c>
      <c r="O162" s="109" t="n">
        <v>7</v>
      </c>
      <c r="P162" s="109" t="n">
        <v>7</v>
      </c>
      <c r="Q162" s="109" t="n">
        <v>10</v>
      </c>
      <c r="R162" s="109" t="n">
        <v>4</v>
      </c>
      <c r="S162" s="60" t="n">
        <v>42.741956424581</v>
      </c>
      <c r="U162" s="8" t="s">
        <v>511</v>
      </c>
      <c r="V162" s="65" t="n">
        <v>1</v>
      </c>
      <c r="W162" s="110"/>
      <c r="X162" s="67"/>
      <c r="Y162" s="12" t="n">
        <v>0</v>
      </c>
      <c r="Z162" s="12" t="n">
        <v>1</v>
      </c>
      <c r="AA162" s="42" t="s">
        <v>512</v>
      </c>
      <c r="AB162" s="42" t="s">
        <v>513</v>
      </c>
    </row>
    <row r="163" customFormat="false" ht="12" hidden="false" customHeight="false" outlineLevel="0" collapsed="false">
      <c r="A163" s="1" t="s">
        <v>507</v>
      </c>
      <c r="B163" s="68" t="n">
        <v>2</v>
      </c>
      <c r="C163" s="69" t="s">
        <v>514</v>
      </c>
      <c r="D163" s="70" t="s">
        <v>196</v>
      </c>
      <c r="E163" s="70" t="s">
        <v>515</v>
      </c>
      <c r="F163" s="70" t="s">
        <v>44</v>
      </c>
      <c r="G163" s="71" t="s">
        <v>91</v>
      </c>
      <c r="H163" s="72" t="s">
        <v>516</v>
      </c>
      <c r="I163" s="70" t="s">
        <v>65</v>
      </c>
      <c r="J163" s="72" t="s">
        <v>517</v>
      </c>
      <c r="K163" s="73" t="n">
        <v>0.210526315789474</v>
      </c>
      <c r="L163" s="74" t="n">
        <v>361</v>
      </c>
      <c r="M163" s="74" t="n">
        <v>373</v>
      </c>
      <c r="N163" s="75" t="n">
        <v>63.6444444444444</v>
      </c>
      <c r="O163" s="76" t="n">
        <v>9</v>
      </c>
      <c r="P163" s="76" t="n">
        <v>8</v>
      </c>
      <c r="Q163" s="76" t="n">
        <v>6</v>
      </c>
      <c r="R163" s="76" t="n">
        <v>7</v>
      </c>
      <c r="S163" s="79" t="n">
        <v>37.4019111864858</v>
      </c>
      <c r="T163" s="80"/>
      <c r="U163" s="80" t="s">
        <v>511</v>
      </c>
      <c r="V163" s="81" t="n">
        <v>1</v>
      </c>
      <c r="W163" s="122"/>
      <c r="X163" s="89" t="n">
        <v>5</v>
      </c>
      <c r="Y163" s="84" t="n">
        <v>0</v>
      </c>
      <c r="Z163" s="84" t="n">
        <v>2</v>
      </c>
      <c r="AA163" s="42" t="s">
        <v>518</v>
      </c>
      <c r="AB163" s="42" t="s">
        <v>519</v>
      </c>
    </row>
    <row r="164" customFormat="false" ht="12" hidden="false" customHeight="false" outlineLevel="0" collapsed="false">
      <c r="A164" s="1" t="s">
        <v>507</v>
      </c>
      <c r="B164" s="85" t="n">
        <v>3</v>
      </c>
      <c r="C164" s="69" t="s">
        <v>520</v>
      </c>
      <c r="D164" s="70" t="s">
        <v>259</v>
      </c>
      <c r="E164" s="70" t="s">
        <v>500</v>
      </c>
      <c r="F164" s="70" t="s">
        <v>44</v>
      </c>
      <c r="G164" s="71" t="s">
        <v>197</v>
      </c>
      <c r="H164" s="72" t="s">
        <v>521</v>
      </c>
      <c r="I164" s="70" t="s">
        <v>65</v>
      </c>
      <c r="J164" s="72" t="s">
        <v>522</v>
      </c>
      <c r="K164" s="73" t="n">
        <v>0.125</v>
      </c>
      <c r="L164" s="74" t="n">
        <v>378</v>
      </c>
      <c r="M164" s="74" t="n">
        <v>336</v>
      </c>
      <c r="N164" s="79" t="n">
        <v>59.6</v>
      </c>
      <c r="O164" s="86" t="n">
        <v>2</v>
      </c>
      <c r="P164" s="76" t="n">
        <v>10</v>
      </c>
      <c r="Q164" s="86" t="n">
        <v>2</v>
      </c>
      <c r="R164" s="76" t="n">
        <v>9</v>
      </c>
      <c r="S164" s="79" t="n">
        <v>56.1643897579143</v>
      </c>
      <c r="T164" s="171" t="s">
        <v>113</v>
      </c>
      <c r="U164" s="80" t="s">
        <v>153</v>
      </c>
      <c r="V164" s="81" t="n">
        <v>2</v>
      </c>
      <c r="W164" s="88" t="s">
        <v>95</v>
      </c>
      <c r="X164" s="89"/>
      <c r="Y164" s="84" t="n">
        <v>3</v>
      </c>
      <c r="Z164" s="84" t="n">
        <v>3</v>
      </c>
      <c r="AA164" s="42" t="s">
        <v>523</v>
      </c>
      <c r="AB164" s="12" t="s">
        <v>524</v>
      </c>
    </row>
    <row r="165" customFormat="false" ht="12" hidden="false" customHeight="false" outlineLevel="0" collapsed="false">
      <c r="A165" s="1" t="s">
        <v>507</v>
      </c>
      <c r="B165" s="90" t="n">
        <v>4</v>
      </c>
      <c r="C165" s="69" t="s">
        <v>525</v>
      </c>
      <c r="D165" s="70" t="s">
        <v>106</v>
      </c>
      <c r="E165" s="70" t="s">
        <v>388</v>
      </c>
      <c r="F165" s="70" t="s">
        <v>44</v>
      </c>
      <c r="G165" s="71" t="s">
        <v>63</v>
      </c>
      <c r="H165" s="72" t="s">
        <v>46</v>
      </c>
      <c r="I165" s="70" t="s">
        <v>65</v>
      </c>
      <c r="J165" s="72" t="s">
        <v>526</v>
      </c>
      <c r="K165" s="73" t="n">
        <v>0.2</v>
      </c>
      <c r="L165" s="74" t="n">
        <v>376</v>
      </c>
      <c r="M165" s="74" t="n">
        <v>354</v>
      </c>
      <c r="N165" s="79" t="n">
        <v>61.6</v>
      </c>
      <c r="O165" s="76" t="n">
        <v>5</v>
      </c>
      <c r="P165" s="76" t="n">
        <v>9</v>
      </c>
      <c r="Q165" s="76" t="n">
        <v>8</v>
      </c>
      <c r="R165" s="76" t="n">
        <v>10</v>
      </c>
      <c r="S165" s="79" t="n">
        <v>46.1744142857143</v>
      </c>
      <c r="T165" s="87" t="s">
        <v>99</v>
      </c>
      <c r="U165" s="80" t="s">
        <v>100</v>
      </c>
      <c r="V165" s="81" t="n">
        <v>1</v>
      </c>
      <c r="W165" s="122"/>
      <c r="X165" s="89"/>
      <c r="Y165" s="84" t="n">
        <v>0</v>
      </c>
      <c r="Z165" s="84" t="n">
        <v>4</v>
      </c>
      <c r="AA165" s="42" t="s">
        <v>527</v>
      </c>
      <c r="AB165" s="42" t="s">
        <v>528</v>
      </c>
    </row>
    <row r="166" customFormat="false" ht="12" hidden="false" customHeight="false" outlineLevel="0" collapsed="false">
      <c r="A166" s="1" t="s">
        <v>507</v>
      </c>
      <c r="B166" s="164" t="n">
        <v>5</v>
      </c>
      <c r="C166" s="69" t="s">
        <v>529</v>
      </c>
      <c r="D166" s="70" t="s">
        <v>131</v>
      </c>
      <c r="E166" s="70" t="s">
        <v>388</v>
      </c>
      <c r="F166" s="70" t="s">
        <v>62</v>
      </c>
      <c r="G166" s="71" t="s">
        <v>91</v>
      </c>
      <c r="H166" s="72" t="s">
        <v>530</v>
      </c>
      <c r="I166" s="70" t="s">
        <v>65</v>
      </c>
      <c r="J166" s="72" t="s">
        <v>531</v>
      </c>
      <c r="K166" s="73" t="n">
        <v>0.269230769230769</v>
      </c>
      <c r="L166" s="74" t="n">
        <v>376</v>
      </c>
      <c r="M166" s="74" t="n">
        <v>359</v>
      </c>
      <c r="N166" s="79" t="n">
        <v>61.6222222222222</v>
      </c>
      <c r="O166" s="76" t="n">
        <v>6</v>
      </c>
      <c r="P166" s="76" t="n">
        <v>6</v>
      </c>
      <c r="Q166" s="76" t="n">
        <v>4</v>
      </c>
      <c r="R166" s="76" t="n">
        <v>6</v>
      </c>
      <c r="S166" s="79" t="n">
        <v>50.5312426243682</v>
      </c>
      <c r="T166" s="80" t="s">
        <v>99</v>
      </c>
      <c r="U166" s="80" t="s">
        <v>100</v>
      </c>
      <c r="V166" s="81" t="n">
        <v>4</v>
      </c>
      <c r="W166" s="122" t="s">
        <v>101</v>
      </c>
      <c r="X166" s="89" t="n">
        <v>4</v>
      </c>
      <c r="Y166" s="84" t="n">
        <v>0</v>
      </c>
      <c r="Z166" s="84" t="n">
        <v>5</v>
      </c>
      <c r="AA166" s="42" t="s">
        <v>532</v>
      </c>
      <c r="AB166" s="42" t="s">
        <v>533</v>
      </c>
    </row>
    <row r="167" customFormat="false" ht="12" hidden="false" customHeight="false" outlineLevel="0" collapsed="false">
      <c r="A167" s="1" t="s">
        <v>507</v>
      </c>
      <c r="B167" s="166" t="n">
        <v>6</v>
      </c>
      <c r="C167" s="69" t="s">
        <v>534</v>
      </c>
      <c r="D167" s="70" t="s">
        <v>79</v>
      </c>
      <c r="E167" s="70" t="s">
        <v>500</v>
      </c>
      <c r="F167" s="70" t="s">
        <v>44</v>
      </c>
      <c r="G167" s="71" t="s">
        <v>55</v>
      </c>
      <c r="H167" s="72" t="s">
        <v>535</v>
      </c>
      <c r="I167" s="70" t="s">
        <v>47</v>
      </c>
      <c r="J167" s="72" t="s">
        <v>536</v>
      </c>
      <c r="K167" s="73" t="n">
        <v>0.466666666666667</v>
      </c>
      <c r="L167" s="74" t="n">
        <v>377</v>
      </c>
      <c r="M167" s="74" t="n">
        <v>342</v>
      </c>
      <c r="N167" s="79" t="n">
        <v>59.5</v>
      </c>
      <c r="O167" s="78" t="n">
        <v>1</v>
      </c>
      <c r="P167" s="76" t="n">
        <v>4</v>
      </c>
      <c r="Q167" s="76" t="n">
        <v>5</v>
      </c>
      <c r="R167" s="77" t="n">
        <v>3</v>
      </c>
      <c r="S167" s="79" t="n">
        <v>62.822327952913</v>
      </c>
      <c r="T167" s="80"/>
      <c r="U167" s="80" t="s">
        <v>213</v>
      </c>
      <c r="V167" s="81" t="n">
        <v>4</v>
      </c>
      <c r="W167" s="82" t="s">
        <v>50</v>
      </c>
      <c r="X167" s="134" t="n">
        <v>3</v>
      </c>
      <c r="Y167" s="84" t="n">
        <v>2</v>
      </c>
      <c r="Z167" s="84" t="n">
        <v>6</v>
      </c>
    </row>
    <row r="168" customFormat="false" ht="12" hidden="false" customHeight="false" outlineLevel="0" collapsed="false">
      <c r="A168" s="1" t="s">
        <v>507</v>
      </c>
      <c r="B168" s="116" t="n">
        <v>7</v>
      </c>
      <c r="C168" s="92" t="s">
        <v>537</v>
      </c>
      <c r="D168" s="93" t="s">
        <v>149</v>
      </c>
      <c r="E168" s="93" t="s">
        <v>515</v>
      </c>
      <c r="F168" s="93" t="s">
        <v>62</v>
      </c>
      <c r="G168" s="94" t="s">
        <v>91</v>
      </c>
      <c r="H168" s="95" t="s">
        <v>538</v>
      </c>
      <c r="I168" s="93" t="s">
        <v>65</v>
      </c>
      <c r="J168" s="95" t="s">
        <v>539</v>
      </c>
      <c r="K168" s="96" t="n">
        <v>0.166666666666667</v>
      </c>
      <c r="L168" s="97" t="n">
        <v>376</v>
      </c>
      <c r="M168" s="97" t="n">
        <v>344</v>
      </c>
      <c r="N168" s="100" t="n">
        <v>59.7888888888889</v>
      </c>
      <c r="O168" s="160" t="n">
        <v>3</v>
      </c>
      <c r="P168" s="160" t="n">
        <v>3</v>
      </c>
      <c r="Q168" s="99" t="n">
        <v>7</v>
      </c>
      <c r="R168" s="99" t="n">
        <v>5</v>
      </c>
      <c r="S168" s="100" t="n">
        <v>60.5989045291301</v>
      </c>
      <c r="T168" s="101"/>
      <c r="U168" s="101" t="s">
        <v>232</v>
      </c>
      <c r="V168" s="102" t="n">
        <v>3</v>
      </c>
      <c r="W168" s="103" t="s">
        <v>68</v>
      </c>
      <c r="X168" s="131" t="n">
        <v>2</v>
      </c>
      <c r="Y168" s="105" t="n">
        <v>0</v>
      </c>
      <c r="Z168" s="105" t="n">
        <v>7</v>
      </c>
    </row>
    <row r="169" customFormat="false" ht="12" hidden="false" customHeight="false" outlineLevel="0" collapsed="false">
      <c r="A169" s="1" t="s">
        <v>507</v>
      </c>
      <c r="B169" s="117" t="n">
        <v>8</v>
      </c>
      <c r="C169" s="107" t="s">
        <v>540</v>
      </c>
      <c r="D169" s="55" t="s">
        <v>228</v>
      </c>
      <c r="E169" s="55" t="s">
        <v>413</v>
      </c>
      <c r="F169" s="55" t="s">
        <v>62</v>
      </c>
      <c r="G169" s="56" t="s">
        <v>197</v>
      </c>
      <c r="H169" s="57" t="s">
        <v>541</v>
      </c>
      <c r="I169" s="55" t="s">
        <v>47</v>
      </c>
      <c r="J169" s="57" t="s">
        <v>542</v>
      </c>
      <c r="K169" s="58" t="n">
        <v>0.285714285714286</v>
      </c>
      <c r="L169" s="59" t="n">
        <v>358</v>
      </c>
      <c r="M169" s="59" t="n">
        <v>370</v>
      </c>
      <c r="N169" s="108" t="n">
        <v>63.3666666666667</v>
      </c>
      <c r="O169" s="109" t="n">
        <v>8</v>
      </c>
      <c r="P169" s="61" t="n">
        <v>1</v>
      </c>
      <c r="Q169" s="62" t="n">
        <v>3</v>
      </c>
      <c r="R169" s="61" t="n">
        <v>1</v>
      </c>
      <c r="S169" s="60" t="n">
        <v>53.1602903764299</v>
      </c>
      <c r="U169" s="8" t="s">
        <v>543</v>
      </c>
      <c r="V169" s="65" t="n">
        <v>3</v>
      </c>
      <c r="W169" s="66" t="s">
        <v>115</v>
      </c>
      <c r="X169" s="67"/>
      <c r="Y169" s="12" t="n">
        <v>2</v>
      </c>
      <c r="Z169" s="12" t="n">
        <v>8</v>
      </c>
    </row>
    <row r="170" customFormat="false" ht="12" hidden="false" customHeight="false" outlineLevel="0" collapsed="false">
      <c r="A170" s="1" t="s">
        <v>507</v>
      </c>
      <c r="B170" s="119" t="n">
        <v>9</v>
      </c>
      <c r="C170" s="92" t="s">
        <v>544</v>
      </c>
      <c r="D170" s="93" t="s">
        <v>111</v>
      </c>
      <c r="E170" s="93" t="s">
        <v>413</v>
      </c>
      <c r="F170" s="93" t="s">
        <v>62</v>
      </c>
      <c r="G170" s="94" t="s">
        <v>45</v>
      </c>
      <c r="H170" s="95" t="s">
        <v>545</v>
      </c>
      <c r="I170" s="93" t="s">
        <v>92</v>
      </c>
      <c r="J170" s="95" t="s">
        <v>546</v>
      </c>
      <c r="K170" s="96" t="n">
        <v>0.333333333333333</v>
      </c>
      <c r="L170" s="97" t="n">
        <v>347</v>
      </c>
      <c r="M170" s="97" t="n">
        <v>355</v>
      </c>
      <c r="N170" s="100" t="n">
        <v>61.2111111111111</v>
      </c>
      <c r="O170" s="99" t="n">
        <v>4</v>
      </c>
      <c r="P170" s="129" t="n">
        <v>2</v>
      </c>
      <c r="Q170" s="128" t="n">
        <v>1</v>
      </c>
      <c r="R170" s="129" t="n">
        <v>2</v>
      </c>
      <c r="S170" s="100" t="n">
        <v>61.5752348097898</v>
      </c>
      <c r="T170" s="101"/>
      <c r="U170" s="101" t="s">
        <v>547</v>
      </c>
      <c r="V170" s="102" t="n">
        <v>4</v>
      </c>
      <c r="W170" s="130" t="s">
        <v>75</v>
      </c>
      <c r="X170" s="135" t="n">
        <v>1</v>
      </c>
      <c r="Y170" s="105" t="n">
        <v>2</v>
      </c>
      <c r="Z170" s="105" t="n">
        <v>9</v>
      </c>
    </row>
    <row r="171" customFormat="false" ht="12" hidden="false" customHeight="false" outlineLevel="0" collapsed="false">
      <c r="A171" s="1" t="s">
        <v>507</v>
      </c>
      <c r="B171" s="121" t="n">
        <v>10</v>
      </c>
      <c r="C171" s="107" t="s">
        <v>548</v>
      </c>
      <c r="D171" s="55" t="s">
        <v>97</v>
      </c>
      <c r="E171" s="55" t="s">
        <v>500</v>
      </c>
      <c r="F171" s="55" t="s">
        <v>62</v>
      </c>
      <c r="G171" s="56" t="s">
        <v>549</v>
      </c>
      <c r="H171" s="57" t="s">
        <v>550</v>
      </c>
      <c r="I171" s="55" t="s">
        <v>47</v>
      </c>
      <c r="J171" s="57" t="s">
        <v>551</v>
      </c>
      <c r="K171" s="58" t="n">
        <v>0.375</v>
      </c>
      <c r="L171" s="59" t="n">
        <v>338</v>
      </c>
      <c r="M171" s="59" t="n">
        <v>345</v>
      </c>
      <c r="N171" s="108" t="n">
        <v>65.0333333333333</v>
      </c>
      <c r="O171" s="109" t="n">
        <v>10</v>
      </c>
      <c r="P171" s="109" t="n">
        <v>5</v>
      </c>
      <c r="Q171" s="109" t="n">
        <v>9</v>
      </c>
      <c r="R171" s="109" t="n">
        <v>8</v>
      </c>
      <c r="S171" s="60" t="n">
        <v>32.5912097765363</v>
      </c>
      <c r="U171" s="8" t="s">
        <v>88</v>
      </c>
      <c r="V171" s="65" t="n">
        <v>1</v>
      </c>
      <c r="W171" s="110"/>
      <c r="X171" s="67"/>
      <c r="Y171" s="12" t="n">
        <v>0</v>
      </c>
      <c r="Z171" s="12" t="n">
        <v>10</v>
      </c>
    </row>
    <row r="172" customFormat="false" ht="18.75" hidden="false" customHeight="true" outlineLevel="0" collapsed="false">
      <c r="B172" s="136" t="s">
        <v>552</v>
      </c>
      <c r="C172" s="136"/>
      <c r="D172" s="137"/>
      <c r="E172" s="137"/>
      <c r="F172" s="137"/>
      <c r="G172" s="137"/>
      <c r="H172" s="137"/>
      <c r="I172" s="137"/>
      <c r="J172" s="137"/>
      <c r="K172" s="138"/>
      <c r="L172" s="139" t="s">
        <v>3</v>
      </c>
      <c r="M172" s="139" t="s">
        <v>3</v>
      </c>
      <c r="N172" s="139" t="s">
        <v>3</v>
      </c>
      <c r="O172" s="139"/>
      <c r="P172" s="140" t="s">
        <v>4</v>
      </c>
      <c r="Q172" s="139"/>
      <c r="R172" s="139"/>
      <c r="S172" s="139" t="s">
        <v>3</v>
      </c>
      <c r="T172" s="141"/>
      <c r="U172" s="168" t="s">
        <v>5</v>
      </c>
      <c r="V172" s="168"/>
      <c r="W172" s="144" t="s">
        <v>6</v>
      </c>
      <c r="X172" s="145" t="n">
        <v>190</v>
      </c>
      <c r="Y172" s="144" t="s">
        <v>7</v>
      </c>
      <c r="Z172" s="144" t="n">
        <v>1130</v>
      </c>
      <c r="AA172" s="12" t="s">
        <v>553</v>
      </c>
    </row>
    <row r="173" customFormat="false" ht="18.75" hidden="false" customHeight="true" outlineLevel="0" collapsed="false">
      <c r="B173" s="146" t="s">
        <v>554</v>
      </c>
      <c r="C173" s="146"/>
      <c r="D173" s="146"/>
      <c r="E173" s="146"/>
      <c r="F173" s="146"/>
      <c r="G173" s="146"/>
      <c r="H173" s="146"/>
      <c r="I173" s="147"/>
      <c r="J173" s="147"/>
      <c r="K173" s="148"/>
      <c r="L173" s="149" t="n">
        <v>348.375</v>
      </c>
      <c r="M173" s="149" t="n">
        <v>351.062</v>
      </c>
      <c r="N173" s="149" t="n">
        <v>59.6125</v>
      </c>
      <c r="O173" s="150"/>
      <c r="P173" s="151" t="s">
        <v>10</v>
      </c>
      <c r="Q173" s="150"/>
      <c r="R173" s="150"/>
      <c r="S173" s="149" t="n">
        <v>50.276</v>
      </c>
      <c r="T173" s="152"/>
      <c r="U173" s="153" t="s">
        <v>555</v>
      </c>
      <c r="V173" s="153"/>
      <c r="W173" s="154" t="s">
        <v>12</v>
      </c>
      <c r="X173" s="155" t="n">
        <v>22570</v>
      </c>
      <c r="Y173" s="154" t="s">
        <v>13</v>
      </c>
      <c r="Z173" s="154" t="n">
        <v>6190</v>
      </c>
      <c r="AA173" s="42" t="s">
        <v>554</v>
      </c>
    </row>
    <row r="174" customFormat="false" ht="12" hidden="false" customHeight="false" outlineLevel="0" collapsed="false">
      <c r="A174" s="43" t="s">
        <v>14</v>
      </c>
      <c r="B174" s="44" t="s">
        <v>15</v>
      </c>
      <c r="C174" s="44" t="s">
        <v>16</v>
      </c>
      <c r="D174" s="45" t="s">
        <v>17</v>
      </c>
      <c r="E174" s="45" t="s">
        <v>18</v>
      </c>
      <c r="F174" s="45" t="s">
        <v>19</v>
      </c>
      <c r="G174" s="45" t="s">
        <v>20</v>
      </c>
      <c r="H174" s="45" t="s">
        <v>21</v>
      </c>
      <c r="I174" s="45" t="s">
        <v>22</v>
      </c>
      <c r="J174" s="45" t="s">
        <v>23</v>
      </c>
      <c r="K174" s="46" t="s">
        <v>24</v>
      </c>
      <c r="L174" s="47" t="s">
        <v>25</v>
      </c>
      <c r="M174" s="47" t="s">
        <v>26</v>
      </c>
      <c r="N174" s="47" t="s">
        <v>27</v>
      </c>
      <c r="O174" s="48" t="s">
        <v>28</v>
      </c>
      <c r="P174" s="48" t="s">
        <v>29</v>
      </c>
      <c r="Q174" s="48" t="s">
        <v>30</v>
      </c>
      <c r="R174" s="48" t="s">
        <v>31</v>
      </c>
      <c r="S174" s="49" t="s">
        <v>32</v>
      </c>
      <c r="T174" s="49" t="s">
        <v>33</v>
      </c>
      <c r="U174" s="49" t="s">
        <v>34</v>
      </c>
      <c r="V174" s="50" t="s">
        <v>35</v>
      </c>
      <c r="W174" s="51" t="s">
        <v>36</v>
      </c>
      <c r="X174" s="52" t="s">
        <v>37</v>
      </c>
      <c r="Y174" s="51" t="s">
        <v>38</v>
      </c>
      <c r="Z174" s="51" t="s">
        <v>15</v>
      </c>
      <c r="AA174" s="42" t="s">
        <v>556</v>
      </c>
    </row>
    <row r="175" customFormat="false" ht="12" hidden="false" customHeight="false" outlineLevel="0" collapsed="false">
      <c r="A175" s="1" t="s">
        <v>557</v>
      </c>
      <c r="B175" s="53" t="n">
        <v>1</v>
      </c>
      <c r="C175" s="54" t="s">
        <v>558</v>
      </c>
      <c r="D175" s="55" t="s">
        <v>79</v>
      </c>
      <c r="E175" s="55" t="s">
        <v>413</v>
      </c>
      <c r="F175" s="55" t="s">
        <v>62</v>
      </c>
      <c r="G175" s="56" t="s">
        <v>45</v>
      </c>
      <c r="H175" s="57" t="s">
        <v>389</v>
      </c>
      <c r="I175" s="55" t="s">
        <v>92</v>
      </c>
      <c r="J175" s="57" t="s">
        <v>559</v>
      </c>
      <c r="K175" s="58" t="n">
        <v>0.555555555555556</v>
      </c>
      <c r="L175" s="59" t="n">
        <v>361</v>
      </c>
      <c r="M175" s="59" t="n">
        <v>339</v>
      </c>
      <c r="N175" s="60" t="n">
        <v>58.1</v>
      </c>
      <c r="O175" s="61" t="n">
        <v>1</v>
      </c>
      <c r="P175" s="109" t="n">
        <v>12</v>
      </c>
      <c r="Q175" s="109" t="n">
        <v>14</v>
      </c>
      <c r="R175" s="109" t="n">
        <v>12</v>
      </c>
      <c r="S175" s="60" t="n">
        <v>59.7311914653638</v>
      </c>
      <c r="T175" s="169" t="s">
        <v>113</v>
      </c>
      <c r="U175" s="8" t="s">
        <v>100</v>
      </c>
      <c r="V175" s="65" t="n">
        <v>1</v>
      </c>
      <c r="W175" s="110" t="s">
        <v>95</v>
      </c>
      <c r="X175" s="67"/>
      <c r="Y175" s="12" t="n">
        <v>0</v>
      </c>
      <c r="Z175" s="12" t="n">
        <v>1</v>
      </c>
      <c r="AA175" s="42" t="s">
        <v>560</v>
      </c>
      <c r="AB175" s="42" t="s">
        <v>561</v>
      </c>
    </row>
    <row r="176" customFormat="false" ht="12" hidden="false" customHeight="false" outlineLevel="0" collapsed="false">
      <c r="A176" s="1" t="s">
        <v>557</v>
      </c>
      <c r="B176" s="156" t="n">
        <v>2</v>
      </c>
      <c r="C176" s="107" t="s">
        <v>562</v>
      </c>
      <c r="D176" s="55" t="s">
        <v>216</v>
      </c>
      <c r="E176" s="55" t="s">
        <v>515</v>
      </c>
      <c r="F176" s="55" t="s">
        <v>44</v>
      </c>
      <c r="G176" s="56" t="s">
        <v>197</v>
      </c>
      <c r="H176" s="57" t="s">
        <v>389</v>
      </c>
      <c r="I176" s="55" t="s">
        <v>65</v>
      </c>
      <c r="J176" s="57" t="s">
        <v>563</v>
      </c>
      <c r="K176" s="58" t="n">
        <v>0.166666666666667</v>
      </c>
      <c r="L176" s="59" t="n">
        <v>357</v>
      </c>
      <c r="M176" s="59" t="n">
        <v>342</v>
      </c>
      <c r="N176" s="60" t="n">
        <v>58.9</v>
      </c>
      <c r="O176" s="109" t="n">
        <v>6</v>
      </c>
      <c r="P176" s="109" t="n">
        <v>16</v>
      </c>
      <c r="Q176" s="109" t="n">
        <v>12</v>
      </c>
      <c r="R176" s="109" t="n">
        <v>16</v>
      </c>
      <c r="S176" s="60" t="n">
        <v>49.4863811018131</v>
      </c>
      <c r="T176" s="169" t="s">
        <v>113</v>
      </c>
      <c r="U176" s="8" t="s">
        <v>114</v>
      </c>
      <c r="V176" s="65" t="n">
        <v>1</v>
      </c>
      <c r="W176" s="110"/>
      <c r="X176" s="67"/>
      <c r="Y176" s="12" t="n">
        <v>0</v>
      </c>
      <c r="Z176" s="12" t="n">
        <v>2</v>
      </c>
      <c r="AA176" s="42" t="s">
        <v>564</v>
      </c>
      <c r="AB176" s="42" t="s">
        <v>565</v>
      </c>
    </row>
    <row r="177" customFormat="false" ht="12" hidden="false" customHeight="false" outlineLevel="0" collapsed="false">
      <c r="A177" s="1" t="s">
        <v>557</v>
      </c>
      <c r="B177" s="157" t="n">
        <v>3</v>
      </c>
      <c r="C177" s="92" t="s">
        <v>566</v>
      </c>
      <c r="D177" s="93" t="s">
        <v>187</v>
      </c>
      <c r="E177" s="93" t="s">
        <v>361</v>
      </c>
      <c r="F177" s="93" t="s">
        <v>62</v>
      </c>
      <c r="G177" s="94" t="s">
        <v>55</v>
      </c>
      <c r="H177" s="95" t="s">
        <v>362</v>
      </c>
      <c r="I177" s="93" t="s">
        <v>47</v>
      </c>
      <c r="J177" s="95" t="s">
        <v>567</v>
      </c>
      <c r="K177" s="96" t="n">
        <v>0.133333333333333</v>
      </c>
      <c r="L177" s="97" t="n">
        <v>355</v>
      </c>
      <c r="M177" s="97" t="n">
        <v>355</v>
      </c>
      <c r="N177" s="98" t="n">
        <v>61.7666666666667</v>
      </c>
      <c r="O177" s="99" t="n">
        <v>16</v>
      </c>
      <c r="P177" s="99" t="n">
        <v>15</v>
      </c>
      <c r="Q177" s="99" t="n">
        <v>16</v>
      </c>
      <c r="R177" s="99" t="n">
        <v>11</v>
      </c>
      <c r="S177" s="100" t="n">
        <v>26.3339845070423</v>
      </c>
      <c r="T177" s="101"/>
      <c r="U177" s="101" t="s">
        <v>143</v>
      </c>
      <c r="V177" s="102" t="n">
        <v>0</v>
      </c>
      <c r="W177" s="103"/>
      <c r="X177" s="113"/>
      <c r="Y177" s="105" t="n">
        <v>0</v>
      </c>
      <c r="Z177" s="105" t="n">
        <v>3</v>
      </c>
      <c r="AA177" s="42" t="s">
        <v>568</v>
      </c>
      <c r="AB177" s="12" t="s">
        <v>569</v>
      </c>
    </row>
    <row r="178" customFormat="false" ht="12" hidden="false" customHeight="false" outlineLevel="0" collapsed="false">
      <c r="A178" s="1" t="s">
        <v>557</v>
      </c>
      <c r="B178" s="158" t="n">
        <v>4</v>
      </c>
      <c r="C178" s="107" t="s">
        <v>570</v>
      </c>
      <c r="D178" s="55" t="s">
        <v>149</v>
      </c>
      <c r="E178" s="55" t="s">
        <v>378</v>
      </c>
      <c r="F178" s="55" t="s">
        <v>62</v>
      </c>
      <c r="G178" s="56" t="s">
        <v>91</v>
      </c>
      <c r="H178" s="57" t="s">
        <v>362</v>
      </c>
      <c r="I178" s="55" t="s">
        <v>47</v>
      </c>
      <c r="J178" s="57" t="s">
        <v>571</v>
      </c>
      <c r="K178" s="58" t="n">
        <v>0.0526315789473684</v>
      </c>
      <c r="L178" s="59" t="n">
        <v>337</v>
      </c>
      <c r="M178" s="59" t="n">
        <v>353</v>
      </c>
      <c r="N178" s="60" t="n">
        <v>58.2</v>
      </c>
      <c r="O178" s="127" t="n">
        <v>2</v>
      </c>
      <c r="P178" s="109" t="n">
        <v>8</v>
      </c>
      <c r="Q178" s="109" t="n">
        <v>5</v>
      </c>
      <c r="R178" s="109" t="n">
        <v>13</v>
      </c>
      <c r="S178" s="60" t="n">
        <v>60.7097122036262</v>
      </c>
      <c r="T178" s="64" t="s">
        <v>217</v>
      </c>
      <c r="U178" s="8" t="s">
        <v>114</v>
      </c>
      <c r="V178" s="65" t="n">
        <v>2</v>
      </c>
      <c r="W178" s="110" t="s">
        <v>68</v>
      </c>
      <c r="X178" s="67"/>
      <c r="Y178" s="12" t="n">
        <v>0</v>
      </c>
      <c r="Z178" s="12" t="n">
        <v>4</v>
      </c>
      <c r="AA178" s="42" t="s">
        <v>572</v>
      </c>
      <c r="AB178" s="42" t="s">
        <v>573</v>
      </c>
    </row>
    <row r="179" customFormat="false" ht="12" hidden="false" customHeight="false" outlineLevel="0" collapsed="false">
      <c r="A179" s="1" t="s">
        <v>557</v>
      </c>
      <c r="B179" s="159" t="n">
        <v>5</v>
      </c>
      <c r="C179" s="92" t="s">
        <v>574</v>
      </c>
      <c r="D179" s="93" t="s">
        <v>321</v>
      </c>
      <c r="E179" s="93" t="s">
        <v>500</v>
      </c>
      <c r="F179" s="93" t="s">
        <v>44</v>
      </c>
      <c r="G179" s="94" t="s">
        <v>91</v>
      </c>
      <c r="H179" s="95" t="s">
        <v>362</v>
      </c>
      <c r="I179" s="93" t="s">
        <v>65</v>
      </c>
      <c r="J179" s="95" t="s">
        <v>575</v>
      </c>
      <c r="K179" s="96" t="n">
        <v>0.28</v>
      </c>
      <c r="L179" s="97" t="n">
        <v>349</v>
      </c>
      <c r="M179" s="97" t="n">
        <v>347</v>
      </c>
      <c r="N179" s="100" t="n">
        <v>58.8</v>
      </c>
      <c r="O179" s="99" t="n">
        <v>4</v>
      </c>
      <c r="P179" s="99" t="n">
        <v>10</v>
      </c>
      <c r="Q179" s="99" t="n">
        <v>8</v>
      </c>
      <c r="R179" s="99" t="n">
        <v>8</v>
      </c>
      <c r="S179" s="100" t="n">
        <v>54.9648785098317</v>
      </c>
      <c r="T179" s="101" t="s">
        <v>217</v>
      </c>
      <c r="U179" s="101" t="s">
        <v>576</v>
      </c>
      <c r="V179" s="102" t="n">
        <v>1</v>
      </c>
      <c r="W179" s="112" t="s">
        <v>101</v>
      </c>
      <c r="X179" s="113"/>
      <c r="Y179" s="105" t="n">
        <v>3</v>
      </c>
      <c r="Z179" s="105" t="n">
        <v>5</v>
      </c>
      <c r="AA179" s="42" t="s">
        <v>577</v>
      </c>
      <c r="AB179" s="42" t="s">
        <v>578</v>
      </c>
    </row>
    <row r="180" customFormat="false" ht="12" hidden="false" customHeight="false" outlineLevel="0" collapsed="false">
      <c r="A180" s="1" t="s">
        <v>557</v>
      </c>
      <c r="B180" s="161" t="n">
        <v>6</v>
      </c>
      <c r="C180" s="107" t="s">
        <v>579</v>
      </c>
      <c r="D180" s="55" t="s">
        <v>228</v>
      </c>
      <c r="E180" s="55" t="s">
        <v>125</v>
      </c>
      <c r="F180" s="55" t="s">
        <v>62</v>
      </c>
      <c r="G180" s="56" t="s">
        <v>197</v>
      </c>
      <c r="H180" s="57" t="s">
        <v>372</v>
      </c>
      <c r="I180" s="55" t="s">
        <v>107</v>
      </c>
      <c r="J180" s="57" t="s">
        <v>430</v>
      </c>
      <c r="K180" s="58" t="n">
        <v>0.5</v>
      </c>
      <c r="L180" s="59" t="n">
        <v>363</v>
      </c>
      <c r="M180" s="59" t="n">
        <v>355</v>
      </c>
      <c r="N180" s="108" t="n">
        <v>61.65</v>
      </c>
      <c r="O180" s="109" t="n">
        <v>15</v>
      </c>
      <c r="P180" s="109" t="n">
        <v>9</v>
      </c>
      <c r="Q180" s="109" t="n">
        <v>13</v>
      </c>
      <c r="R180" s="109" t="n">
        <v>10</v>
      </c>
      <c r="S180" s="60" t="n">
        <v>30.6971545532227</v>
      </c>
      <c r="T180" s="8" t="s">
        <v>99</v>
      </c>
      <c r="U180" s="8" t="s">
        <v>100</v>
      </c>
      <c r="V180" s="65" t="n">
        <v>0</v>
      </c>
      <c r="W180" s="110"/>
      <c r="X180" s="163" t="n">
        <v>2</v>
      </c>
      <c r="Y180" s="12" t="n">
        <v>0</v>
      </c>
      <c r="Z180" s="12" t="n">
        <v>6</v>
      </c>
    </row>
    <row r="181" customFormat="false" ht="12" hidden="false" customHeight="false" outlineLevel="0" collapsed="false">
      <c r="A181" s="1" t="s">
        <v>557</v>
      </c>
      <c r="B181" s="123" t="n">
        <v>7</v>
      </c>
      <c r="C181" s="92" t="s">
        <v>580</v>
      </c>
      <c r="D181" s="93" t="s">
        <v>72</v>
      </c>
      <c r="E181" s="93" t="s">
        <v>413</v>
      </c>
      <c r="F181" s="93" t="s">
        <v>62</v>
      </c>
      <c r="G181" s="94" t="s">
        <v>91</v>
      </c>
      <c r="H181" s="95" t="s">
        <v>389</v>
      </c>
      <c r="I181" s="93" t="s">
        <v>47</v>
      </c>
      <c r="J181" s="95" t="s">
        <v>581</v>
      </c>
      <c r="K181" s="96" t="n">
        <v>0.277777777777778</v>
      </c>
      <c r="L181" s="97" t="n">
        <v>356</v>
      </c>
      <c r="M181" s="97" t="n">
        <v>353</v>
      </c>
      <c r="N181" s="98" t="n">
        <v>60.1833333333333</v>
      </c>
      <c r="O181" s="99" t="n">
        <v>11</v>
      </c>
      <c r="P181" s="160" t="n">
        <v>3</v>
      </c>
      <c r="Q181" s="129" t="n">
        <v>2</v>
      </c>
      <c r="R181" s="160" t="n">
        <v>3</v>
      </c>
      <c r="S181" s="100" t="n">
        <v>52.8948313428944</v>
      </c>
      <c r="T181" s="101"/>
      <c r="U181" s="101" t="s">
        <v>241</v>
      </c>
      <c r="V181" s="102" t="n">
        <v>3</v>
      </c>
      <c r="W181" s="130"/>
      <c r="X181" s="113"/>
      <c r="Y181" s="105" t="n">
        <v>2</v>
      </c>
      <c r="Z181" s="105" t="n">
        <v>7</v>
      </c>
    </row>
    <row r="182" customFormat="false" ht="12" hidden="false" customHeight="false" outlineLevel="0" collapsed="false">
      <c r="A182" s="1" t="s">
        <v>557</v>
      </c>
      <c r="B182" s="125" t="n">
        <v>8</v>
      </c>
      <c r="C182" s="107" t="s">
        <v>582</v>
      </c>
      <c r="D182" s="55" t="s">
        <v>106</v>
      </c>
      <c r="E182" s="55" t="s">
        <v>388</v>
      </c>
      <c r="F182" s="55" t="s">
        <v>44</v>
      </c>
      <c r="G182" s="56" t="s">
        <v>45</v>
      </c>
      <c r="H182" s="57" t="s">
        <v>389</v>
      </c>
      <c r="I182" s="55" t="s">
        <v>65</v>
      </c>
      <c r="J182" s="57" t="s">
        <v>583</v>
      </c>
      <c r="K182" s="58" t="n">
        <v>0.25</v>
      </c>
      <c r="L182" s="59" t="n">
        <v>344</v>
      </c>
      <c r="M182" s="59" t="n">
        <v>347</v>
      </c>
      <c r="N182" s="108" t="n">
        <v>60.7</v>
      </c>
      <c r="O182" s="109" t="n">
        <v>14</v>
      </c>
      <c r="P182" s="109" t="n">
        <v>11</v>
      </c>
      <c r="Q182" s="109" t="n">
        <v>15</v>
      </c>
      <c r="R182" s="109" t="n">
        <v>6</v>
      </c>
      <c r="S182" s="60" t="n">
        <v>37.5259129347277</v>
      </c>
      <c r="T182" s="8" t="s">
        <v>99</v>
      </c>
      <c r="U182" s="8" t="s">
        <v>100</v>
      </c>
      <c r="V182" s="65" t="n">
        <v>1</v>
      </c>
      <c r="W182" s="110"/>
      <c r="X182" s="67"/>
      <c r="Y182" s="12" t="n">
        <v>0</v>
      </c>
      <c r="Z182" s="12" t="n">
        <v>8</v>
      </c>
    </row>
    <row r="183" customFormat="false" ht="12" hidden="false" customHeight="false" outlineLevel="0" collapsed="false">
      <c r="A183" s="1" t="s">
        <v>557</v>
      </c>
      <c r="B183" s="91" t="n">
        <v>9</v>
      </c>
      <c r="C183" s="92" t="s">
        <v>584</v>
      </c>
      <c r="D183" s="93" t="s">
        <v>42</v>
      </c>
      <c r="E183" s="93" t="s">
        <v>361</v>
      </c>
      <c r="F183" s="93" t="s">
        <v>44</v>
      </c>
      <c r="G183" s="94" t="s">
        <v>91</v>
      </c>
      <c r="H183" s="95" t="s">
        <v>362</v>
      </c>
      <c r="I183" s="93" t="s">
        <v>47</v>
      </c>
      <c r="J183" s="95" t="s">
        <v>585</v>
      </c>
      <c r="K183" s="96" t="n">
        <v>0.4375</v>
      </c>
      <c r="L183" s="97" t="n">
        <v>334</v>
      </c>
      <c r="M183" s="97" t="n">
        <v>362</v>
      </c>
      <c r="N183" s="100" t="n">
        <v>58.3</v>
      </c>
      <c r="O183" s="160" t="n">
        <v>3</v>
      </c>
      <c r="P183" s="128" t="n">
        <v>1</v>
      </c>
      <c r="Q183" s="128" t="n">
        <v>1</v>
      </c>
      <c r="R183" s="129" t="n">
        <v>2</v>
      </c>
      <c r="S183" s="167" t="n">
        <v>72.2023329563536</v>
      </c>
      <c r="T183" s="101"/>
      <c r="U183" s="101" t="s">
        <v>241</v>
      </c>
      <c r="V183" s="102" t="n">
        <v>4</v>
      </c>
      <c r="W183" s="130" t="s">
        <v>50</v>
      </c>
      <c r="X183" s="135" t="n">
        <v>1</v>
      </c>
      <c r="Y183" s="105" t="n">
        <v>2</v>
      </c>
      <c r="Z183" s="105" t="n">
        <v>9</v>
      </c>
    </row>
    <row r="184" customFormat="false" ht="12" hidden="false" customHeight="false" outlineLevel="0" collapsed="false">
      <c r="A184" s="1" t="s">
        <v>557</v>
      </c>
      <c r="B184" s="106" t="n">
        <v>10</v>
      </c>
      <c r="C184" s="107" t="s">
        <v>586</v>
      </c>
      <c r="D184" s="55" t="s">
        <v>97</v>
      </c>
      <c r="E184" s="55" t="s">
        <v>361</v>
      </c>
      <c r="F184" s="55" t="s">
        <v>62</v>
      </c>
      <c r="G184" s="56" t="s">
        <v>91</v>
      </c>
      <c r="H184" s="57" t="s">
        <v>587</v>
      </c>
      <c r="I184" s="55" t="s">
        <v>65</v>
      </c>
      <c r="J184" s="57" t="s">
        <v>588</v>
      </c>
      <c r="K184" s="58" t="n">
        <v>0.272727272727273</v>
      </c>
      <c r="L184" s="59" t="n">
        <v>345</v>
      </c>
      <c r="M184" s="59" t="n">
        <v>364</v>
      </c>
      <c r="N184" s="60" t="n">
        <v>59.3</v>
      </c>
      <c r="O184" s="109" t="n">
        <v>8</v>
      </c>
      <c r="P184" s="109" t="n">
        <v>5</v>
      </c>
      <c r="Q184" s="109" t="n">
        <v>9</v>
      </c>
      <c r="R184" s="109" t="n">
        <v>5</v>
      </c>
      <c r="S184" s="60" t="n">
        <v>55.2531307868895</v>
      </c>
      <c r="U184" s="8" t="s">
        <v>153</v>
      </c>
      <c r="V184" s="65" t="n">
        <v>2</v>
      </c>
      <c r="W184" s="118" t="s">
        <v>115</v>
      </c>
      <c r="X184" s="67" t="n">
        <v>4</v>
      </c>
      <c r="Y184" s="12" t="n">
        <v>3</v>
      </c>
      <c r="Z184" s="12" t="n">
        <v>10</v>
      </c>
    </row>
    <row r="185" customFormat="false" ht="12" hidden="false" customHeight="false" outlineLevel="0" collapsed="false">
      <c r="A185" s="1" t="s">
        <v>557</v>
      </c>
      <c r="B185" s="111" t="n">
        <v>11</v>
      </c>
      <c r="C185" s="92" t="s">
        <v>589</v>
      </c>
      <c r="D185" s="93" t="s">
        <v>61</v>
      </c>
      <c r="E185" s="93" t="s">
        <v>515</v>
      </c>
      <c r="F185" s="93" t="s">
        <v>62</v>
      </c>
      <c r="G185" s="94" t="s">
        <v>55</v>
      </c>
      <c r="H185" s="95" t="s">
        <v>389</v>
      </c>
      <c r="I185" s="93" t="s">
        <v>65</v>
      </c>
      <c r="J185" s="95" t="s">
        <v>590</v>
      </c>
      <c r="K185" s="96" t="n">
        <v>0.233333333333333</v>
      </c>
      <c r="L185" s="97" t="n">
        <v>358</v>
      </c>
      <c r="M185" s="97" t="n">
        <v>345</v>
      </c>
      <c r="N185" s="100" t="n">
        <v>58.8</v>
      </c>
      <c r="O185" s="99" t="n">
        <v>4</v>
      </c>
      <c r="P185" s="99" t="n">
        <v>14</v>
      </c>
      <c r="Q185" s="99" t="n">
        <v>11</v>
      </c>
      <c r="R185" s="99" t="n">
        <v>14</v>
      </c>
      <c r="S185" s="100" t="n">
        <v>53.1426607069576</v>
      </c>
      <c r="T185" s="120" t="s">
        <v>113</v>
      </c>
      <c r="U185" s="101" t="s">
        <v>100</v>
      </c>
      <c r="V185" s="102" t="n">
        <v>1</v>
      </c>
      <c r="W185" s="103"/>
      <c r="X185" s="113"/>
      <c r="Y185" s="105" t="n">
        <v>0</v>
      </c>
      <c r="Z185" s="105" t="n">
        <v>11</v>
      </c>
    </row>
    <row r="186" customFormat="false" ht="12" hidden="false" customHeight="false" outlineLevel="0" collapsed="false">
      <c r="A186" s="1" t="s">
        <v>557</v>
      </c>
      <c r="B186" s="114" t="n">
        <v>12</v>
      </c>
      <c r="C186" s="107" t="s">
        <v>591</v>
      </c>
      <c r="D186" s="55" t="s">
        <v>236</v>
      </c>
      <c r="E186" s="55" t="s">
        <v>125</v>
      </c>
      <c r="F186" s="55" t="s">
        <v>62</v>
      </c>
      <c r="G186" s="56" t="s">
        <v>197</v>
      </c>
      <c r="H186" s="57" t="s">
        <v>372</v>
      </c>
      <c r="I186" s="55" t="s">
        <v>47</v>
      </c>
      <c r="J186" s="57" t="s">
        <v>592</v>
      </c>
      <c r="K186" s="58" t="n">
        <v>0.125</v>
      </c>
      <c r="L186" s="59" t="n">
        <v>343</v>
      </c>
      <c r="M186" s="59" t="n">
        <v>347</v>
      </c>
      <c r="N186" s="60" t="n">
        <v>59.5</v>
      </c>
      <c r="O186" s="109" t="n">
        <v>9</v>
      </c>
      <c r="P186" s="109" t="n">
        <v>6</v>
      </c>
      <c r="Q186" s="109" t="n">
        <v>4</v>
      </c>
      <c r="R186" s="109" t="n">
        <v>4</v>
      </c>
      <c r="S186" s="60" t="n">
        <v>51.6482121828218</v>
      </c>
      <c r="U186" s="8" t="s">
        <v>393</v>
      </c>
      <c r="V186" s="65" t="n">
        <v>3</v>
      </c>
      <c r="W186" s="118"/>
      <c r="X186" s="126" t="n">
        <v>3</v>
      </c>
      <c r="Y186" s="12" t="n">
        <v>3</v>
      </c>
      <c r="Z186" s="12" t="n">
        <v>12</v>
      </c>
    </row>
    <row r="187" customFormat="false" ht="12" hidden="false" customHeight="false" outlineLevel="0" collapsed="false">
      <c r="A187" s="1" t="s">
        <v>557</v>
      </c>
      <c r="B187" s="116" t="n">
        <v>13</v>
      </c>
      <c r="C187" s="92" t="s">
        <v>593</v>
      </c>
      <c r="D187" s="93" t="s">
        <v>155</v>
      </c>
      <c r="E187" s="93" t="s">
        <v>594</v>
      </c>
      <c r="F187" s="93" t="s">
        <v>44</v>
      </c>
      <c r="G187" s="94" t="s">
        <v>55</v>
      </c>
      <c r="H187" s="95" t="s">
        <v>389</v>
      </c>
      <c r="I187" s="93" t="s">
        <v>65</v>
      </c>
      <c r="J187" s="95" t="s">
        <v>595</v>
      </c>
      <c r="K187" s="96" t="n">
        <v>0.416666666666667</v>
      </c>
      <c r="L187" s="97" t="n">
        <v>348</v>
      </c>
      <c r="M187" s="97" t="n">
        <v>366</v>
      </c>
      <c r="N187" s="98" t="n">
        <v>60.5</v>
      </c>
      <c r="O187" s="99" t="n">
        <v>12</v>
      </c>
      <c r="P187" s="99" t="n">
        <v>7</v>
      </c>
      <c r="Q187" s="99" t="n">
        <v>7</v>
      </c>
      <c r="R187" s="99" t="n">
        <v>9</v>
      </c>
      <c r="S187" s="100" t="n">
        <v>42.1648007500308</v>
      </c>
      <c r="T187" s="101"/>
      <c r="U187" s="101" t="s">
        <v>147</v>
      </c>
      <c r="V187" s="102" t="n">
        <v>0</v>
      </c>
      <c r="W187" s="103"/>
      <c r="X187" s="113" t="n">
        <v>5</v>
      </c>
      <c r="Y187" s="105" t="n">
        <v>0</v>
      </c>
      <c r="Z187" s="105" t="n">
        <v>13</v>
      </c>
    </row>
    <row r="188" customFormat="false" ht="12" hidden="false" customHeight="false" outlineLevel="0" collapsed="false">
      <c r="A188" s="1" t="s">
        <v>557</v>
      </c>
      <c r="B188" s="117" t="n">
        <v>14</v>
      </c>
      <c r="C188" s="107" t="s">
        <v>596</v>
      </c>
      <c r="D188" s="55" t="s">
        <v>90</v>
      </c>
      <c r="E188" s="55" t="s">
        <v>361</v>
      </c>
      <c r="F188" s="55" t="s">
        <v>44</v>
      </c>
      <c r="G188" s="56" t="s">
        <v>91</v>
      </c>
      <c r="H188" s="57" t="s">
        <v>597</v>
      </c>
      <c r="I188" s="55" t="s">
        <v>65</v>
      </c>
      <c r="J188" s="57" t="s">
        <v>598</v>
      </c>
      <c r="K188" s="58" t="n">
        <v>0.461538461538462</v>
      </c>
      <c r="L188" s="59" t="n">
        <v>344</v>
      </c>
      <c r="M188" s="59" t="n">
        <v>340</v>
      </c>
      <c r="N188" s="60" t="n">
        <v>59.1</v>
      </c>
      <c r="O188" s="109" t="n">
        <v>7</v>
      </c>
      <c r="P188" s="127" t="n">
        <v>2</v>
      </c>
      <c r="Q188" s="62" t="n">
        <v>3</v>
      </c>
      <c r="R188" s="61" t="n">
        <v>1</v>
      </c>
      <c r="S188" s="60" t="n">
        <v>64.9389853710063</v>
      </c>
      <c r="U188" s="8" t="s">
        <v>599</v>
      </c>
      <c r="V188" s="65" t="n">
        <v>3</v>
      </c>
      <c r="W188" s="66" t="s">
        <v>75</v>
      </c>
      <c r="X188" s="67"/>
      <c r="Y188" s="12" t="n">
        <v>2</v>
      </c>
      <c r="Z188" s="12" t="n">
        <v>14</v>
      </c>
    </row>
    <row r="189" customFormat="false" ht="12" hidden="false" customHeight="false" outlineLevel="0" collapsed="false">
      <c r="A189" s="1" t="s">
        <v>557</v>
      </c>
      <c r="B189" s="119" t="n">
        <v>15</v>
      </c>
      <c r="C189" s="92" t="s">
        <v>600</v>
      </c>
      <c r="D189" s="93" t="s">
        <v>111</v>
      </c>
      <c r="E189" s="93" t="s">
        <v>413</v>
      </c>
      <c r="F189" s="93" t="s">
        <v>44</v>
      </c>
      <c r="G189" s="94" t="s">
        <v>55</v>
      </c>
      <c r="H189" s="95" t="s">
        <v>389</v>
      </c>
      <c r="I189" s="93" t="s">
        <v>107</v>
      </c>
      <c r="J189" s="95" t="s">
        <v>601</v>
      </c>
      <c r="K189" s="96" t="n">
        <v>0.454545454545455</v>
      </c>
      <c r="L189" s="97" t="n">
        <v>345</v>
      </c>
      <c r="M189" s="97" t="n">
        <v>344</v>
      </c>
      <c r="N189" s="98" t="n">
        <v>60.5</v>
      </c>
      <c r="O189" s="99" t="n">
        <v>12</v>
      </c>
      <c r="P189" s="99" t="n">
        <v>4</v>
      </c>
      <c r="Q189" s="99" t="n">
        <v>6</v>
      </c>
      <c r="R189" s="99" t="n">
        <v>7</v>
      </c>
      <c r="S189" s="100" t="n">
        <v>45.5296744376108</v>
      </c>
      <c r="T189" s="101"/>
      <c r="U189" s="101" t="s">
        <v>307</v>
      </c>
      <c r="V189" s="102" t="n">
        <v>2</v>
      </c>
      <c r="W189" s="112"/>
      <c r="X189" s="113"/>
      <c r="Y189" s="105" t="n">
        <v>3</v>
      </c>
      <c r="Z189" s="105" t="n">
        <v>15</v>
      </c>
    </row>
    <row r="190" customFormat="false" ht="12" hidden="false" customHeight="false" outlineLevel="0" collapsed="false">
      <c r="A190" s="1" t="s">
        <v>557</v>
      </c>
      <c r="B190" s="121" t="n">
        <v>16</v>
      </c>
      <c r="C190" s="107" t="s">
        <v>602</v>
      </c>
      <c r="D190" s="55" t="s">
        <v>103</v>
      </c>
      <c r="E190" s="55" t="s">
        <v>361</v>
      </c>
      <c r="F190" s="55" t="s">
        <v>62</v>
      </c>
      <c r="G190" s="56" t="s">
        <v>45</v>
      </c>
      <c r="H190" s="57" t="s">
        <v>362</v>
      </c>
      <c r="I190" s="55" t="s">
        <v>47</v>
      </c>
      <c r="J190" s="57" t="s">
        <v>603</v>
      </c>
      <c r="K190" s="58" t="n">
        <v>0.333333333333333</v>
      </c>
      <c r="L190" s="59" t="n">
        <v>335</v>
      </c>
      <c r="M190" s="59" t="n">
        <v>358</v>
      </c>
      <c r="N190" s="60" t="n">
        <v>59.5</v>
      </c>
      <c r="O190" s="109" t="n">
        <v>9</v>
      </c>
      <c r="P190" s="109" t="n">
        <v>13</v>
      </c>
      <c r="Q190" s="109" t="n">
        <v>10</v>
      </c>
      <c r="R190" s="109" t="n">
        <v>15</v>
      </c>
      <c r="S190" s="60" t="n">
        <v>47.1927678521618</v>
      </c>
      <c r="T190" s="64"/>
      <c r="U190" s="8" t="s">
        <v>143</v>
      </c>
      <c r="V190" s="65" t="n">
        <v>0</v>
      </c>
      <c r="W190" s="110"/>
      <c r="X190" s="67"/>
      <c r="Y190" s="12" t="n">
        <v>0</v>
      </c>
      <c r="Z190" s="12" t="n">
        <v>16</v>
      </c>
    </row>
    <row r="191" customFormat="false" ht="21.75" hidden="false" customHeight="true" outlineLevel="0" collapsed="false">
      <c r="B191" s="172" t="s">
        <v>604</v>
      </c>
      <c r="C191" s="172"/>
      <c r="D191" s="173"/>
      <c r="E191" s="173"/>
      <c r="F191" s="173"/>
      <c r="G191" s="173"/>
      <c r="H191" s="173"/>
      <c r="I191" s="173"/>
      <c r="J191" s="173"/>
      <c r="K191" s="174"/>
      <c r="L191" s="175"/>
      <c r="M191" s="175"/>
      <c r="N191" s="176"/>
      <c r="O191" s="177"/>
      <c r="P191" s="176"/>
      <c r="Q191" s="176"/>
      <c r="R191" s="176"/>
      <c r="S191" s="176"/>
      <c r="T191" s="178"/>
      <c r="U191" s="178"/>
      <c r="V191" s="179"/>
      <c r="W191" s="180"/>
      <c r="X191" s="181"/>
      <c r="Y191" s="176"/>
      <c r="Z191" s="176"/>
      <c r="AA191" s="42" t="s">
        <v>60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2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0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06</v>
      </c>
      <c r="C2" s="23"/>
      <c r="D2" s="24"/>
      <c r="E2" s="24"/>
      <c r="F2" s="24"/>
      <c r="G2" s="24"/>
      <c r="H2" s="24"/>
      <c r="I2" s="24"/>
      <c r="J2" s="24"/>
      <c r="K2" s="25"/>
      <c r="L2" s="26" t="s">
        <v>3</v>
      </c>
      <c r="M2" s="26" t="s">
        <v>3</v>
      </c>
      <c r="N2" s="26" t="s">
        <v>3</v>
      </c>
      <c r="O2" s="26"/>
      <c r="P2" s="27" t="s">
        <v>4</v>
      </c>
      <c r="Q2" s="26"/>
      <c r="R2" s="26"/>
      <c r="S2" s="26" t="s">
        <v>3</v>
      </c>
      <c r="T2" s="28"/>
      <c r="U2" s="29" t="s">
        <v>172</v>
      </c>
      <c r="V2" s="29"/>
      <c r="W2" s="30" t="s">
        <v>6</v>
      </c>
      <c r="X2" s="31" t="n">
        <v>3300</v>
      </c>
      <c r="Y2" s="30" t="s">
        <v>7</v>
      </c>
      <c r="Z2" s="30" t="n">
        <v>10050</v>
      </c>
      <c r="AA2" s="12" t="s">
        <v>607</v>
      </c>
    </row>
    <row r="3" customFormat="false" ht="18.75" hidden="false" customHeight="true" outlineLevel="0" collapsed="false">
      <c r="B3" s="32" t="s">
        <v>283</v>
      </c>
      <c r="C3" s="32"/>
      <c r="D3" s="32"/>
      <c r="E3" s="32"/>
      <c r="F3" s="32"/>
      <c r="G3" s="32"/>
      <c r="H3" s="32"/>
      <c r="I3" s="33"/>
      <c r="J3" s="33"/>
      <c r="K3" s="34"/>
      <c r="L3" s="35" t="n">
        <v>377.312</v>
      </c>
      <c r="M3" s="35" t="n">
        <v>375.687</v>
      </c>
      <c r="N3" s="35" t="n">
        <v>65.2128</v>
      </c>
      <c r="O3" s="36"/>
      <c r="P3" s="37" t="s">
        <v>10</v>
      </c>
      <c r="Q3" s="36"/>
      <c r="R3" s="36"/>
      <c r="S3" s="35" t="n">
        <v>50.36</v>
      </c>
      <c r="T3" s="38"/>
      <c r="U3" s="39" t="s">
        <v>220</v>
      </c>
      <c r="V3" s="39"/>
      <c r="W3" s="40" t="s">
        <v>12</v>
      </c>
      <c r="X3" s="41" t="n">
        <v>99210</v>
      </c>
      <c r="Y3" s="40" t="s">
        <v>13</v>
      </c>
      <c r="Z3" s="40" t="n">
        <v>9360</v>
      </c>
      <c r="AA3" s="42" t="s">
        <v>28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221</v>
      </c>
    </row>
    <row r="5" customFormat="false" ht="12" hidden="false" customHeight="false" outlineLevel="0" collapsed="false">
      <c r="A5" s="1" t="s">
        <v>40</v>
      </c>
      <c r="B5" s="53" t="n">
        <v>1</v>
      </c>
      <c r="C5" s="54" t="s">
        <v>608</v>
      </c>
      <c r="D5" s="55" t="s">
        <v>609</v>
      </c>
      <c r="E5" s="55" t="s">
        <v>125</v>
      </c>
      <c r="F5" s="55" t="s">
        <v>44</v>
      </c>
      <c r="G5" s="56" t="s">
        <v>55</v>
      </c>
      <c r="H5" s="57" t="s">
        <v>486</v>
      </c>
      <c r="I5" s="55" t="s">
        <v>92</v>
      </c>
      <c r="J5" s="57" t="s">
        <v>87</v>
      </c>
      <c r="K5" s="58" t="n">
        <v>0</v>
      </c>
      <c r="L5" s="59" t="n">
        <v>388</v>
      </c>
      <c r="M5" s="59" t="n">
        <v>377</v>
      </c>
      <c r="N5" s="108" t="n">
        <v>66.1</v>
      </c>
      <c r="O5" s="109" t="n">
        <v>11</v>
      </c>
      <c r="P5" s="109" t="n">
        <v>8</v>
      </c>
      <c r="Q5" s="109" t="n">
        <v>11</v>
      </c>
      <c r="R5" s="109" t="n">
        <v>8</v>
      </c>
      <c r="S5" s="60" t="n">
        <v>45.8880791770222</v>
      </c>
      <c r="U5" s="8" t="s">
        <v>143</v>
      </c>
      <c r="V5" s="65" t="n">
        <v>0</v>
      </c>
      <c r="W5" s="110"/>
      <c r="X5" s="67"/>
      <c r="Y5" s="12" t="n">
        <v>0</v>
      </c>
      <c r="Z5" s="12" t="n">
        <v>1</v>
      </c>
      <c r="AA5" s="42" t="s">
        <v>610</v>
      </c>
      <c r="AB5" s="42" t="s">
        <v>611</v>
      </c>
    </row>
    <row r="6" customFormat="false" ht="12" hidden="false" customHeight="false" outlineLevel="0" collapsed="false">
      <c r="A6" s="1" t="s">
        <v>40</v>
      </c>
      <c r="B6" s="156" t="n">
        <v>2</v>
      </c>
      <c r="C6" s="107" t="s">
        <v>612</v>
      </c>
      <c r="D6" s="55" t="s">
        <v>613</v>
      </c>
      <c r="E6" s="55" t="s">
        <v>43</v>
      </c>
      <c r="F6" s="55" t="s">
        <v>44</v>
      </c>
      <c r="G6" s="56" t="s">
        <v>45</v>
      </c>
      <c r="H6" s="57" t="s">
        <v>46</v>
      </c>
      <c r="I6" s="55" t="s">
        <v>47</v>
      </c>
      <c r="J6" s="57" t="s">
        <v>108</v>
      </c>
      <c r="K6" s="58" t="n">
        <v>0</v>
      </c>
      <c r="L6" s="59" t="n">
        <v>359</v>
      </c>
      <c r="M6" s="59" t="n">
        <v>351</v>
      </c>
      <c r="N6" s="108" t="n">
        <v>65.375</v>
      </c>
      <c r="O6" s="109" t="n">
        <v>10</v>
      </c>
      <c r="P6" s="109" t="n">
        <v>13</v>
      </c>
      <c r="Q6" s="109" t="n">
        <v>12</v>
      </c>
      <c r="R6" s="109" t="n">
        <v>9</v>
      </c>
      <c r="S6" s="60" t="n">
        <v>45.2781892833784</v>
      </c>
      <c r="T6" s="8" t="s">
        <v>99</v>
      </c>
      <c r="U6" s="8" t="s">
        <v>420</v>
      </c>
      <c r="V6" s="65" t="n">
        <v>0</v>
      </c>
      <c r="W6" s="110"/>
      <c r="X6" s="67"/>
      <c r="Y6" s="12" t="n">
        <v>0</v>
      </c>
      <c r="Z6" s="12" t="n">
        <v>2</v>
      </c>
      <c r="AA6" s="42" t="s">
        <v>614</v>
      </c>
      <c r="AB6" s="42" t="s">
        <v>615</v>
      </c>
    </row>
    <row r="7" customFormat="false" ht="12" hidden="false" customHeight="false" outlineLevel="0" collapsed="false">
      <c r="A7" s="1" t="s">
        <v>40</v>
      </c>
      <c r="B7" s="157" t="n">
        <v>3</v>
      </c>
      <c r="C7" s="92" t="s">
        <v>616</v>
      </c>
      <c r="D7" s="93" t="s">
        <v>617</v>
      </c>
      <c r="E7" s="93" t="s">
        <v>125</v>
      </c>
      <c r="F7" s="93" t="s">
        <v>44</v>
      </c>
      <c r="G7" s="94" t="s">
        <v>45</v>
      </c>
      <c r="H7" s="95" t="s">
        <v>126</v>
      </c>
      <c r="I7" s="93" t="s">
        <v>47</v>
      </c>
      <c r="J7" s="95" t="s">
        <v>87</v>
      </c>
      <c r="K7" s="96" t="n">
        <v>0</v>
      </c>
      <c r="L7" s="97" t="n">
        <v>379</v>
      </c>
      <c r="M7" s="97" t="n">
        <v>374</v>
      </c>
      <c r="N7" s="100" t="n">
        <v>63.6</v>
      </c>
      <c r="O7" s="99" t="n">
        <v>6</v>
      </c>
      <c r="P7" s="99" t="n">
        <v>6</v>
      </c>
      <c r="Q7" s="160" t="n">
        <v>3</v>
      </c>
      <c r="R7" s="160" t="n">
        <v>3</v>
      </c>
      <c r="S7" s="100" t="n">
        <v>59.2497581412314</v>
      </c>
      <c r="T7" s="101"/>
      <c r="U7" s="101" t="s">
        <v>618</v>
      </c>
      <c r="V7" s="102" t="n">
        <v>4</v>
      </c>
      <c r="W7" s="130"/>
      <c r="X7" s="135" t="n">
        <v>1</v>
      </c>
      <c r="Y7" s="105" t="n">
        <v>2</v>
      </c>
      <c r="Z7" s="105" t="n">
        <v>3</v>
      </c>
      <c r="AA7" s="42" t="s">
        <v>375</v>
      </c>
      <c r="AB7" s="12" t="s">
        <v>619</v>
      </c>
    </row>
    <row r="8" customFormat="false" ht="12" hidden="false" customHeight="false" outlineLevel="0" collapsed="false">
      <c r="A8" s="1" t="s">
        <v>40</v>
      </c>
      <c r="B8" s="158" t="n">
        <v>4</v>
      </c>
      <c r="C8" s="107" t="s">
        <v>620</v>
      </c>
      <c r="D8" s="55" t="s">
        <v>621</v>
      </c>
      <c r="E8" s="55" t="s">
        <v>125</v>
      </c>
      <c r="F8" s="55" t="s">
        <v>44</v>
      </c>
      <c r="G8" s="56" t="s">
        <v>45</v>
      </c>
      <c r="H8" s="57" t="s">
        <v>126</v>
      </c>
      <c r="I8" s="55" t="s">
        <v>65</v>
      </c>
      <c r="J8" s="57" t="s">
        <v>150</v>
      </c>
      <c r="K8" s="58" t="n">
        <v>0</v>
      </c>
      <c r="L8" s="59" t="n">
        <v>387</v>
      </c>
      <c r="M8" s="59" t="n">
        <v>392</v>
      </c>
      <c r="N8" s="108" t="n">
        <v>66.8625</v>
      </c>
      <c r="O8" s="109" t="n">
        <v>13</v>
      </c>
      <c r="P8" s="109" t="n">
        <v>15</v>
      </c>
      <c r="Q8" s="109" t="n">
        <v>15</v>
      </c>
      <c r="R8" s="109" t="n">
        <v>15</v>
      </c>
      <c r="S8" s="60" t="n">
        <v>37.2693922818792</v>
      </c>
      <c r="U8" s="8" t="s">
        <v>104</v>
      </c>
      <c r="V8" s="65" t="n">
        <v>0</v>
      </c>
      <c r="W8" s="110"/>
      <c r="X8" s="67"/>
      <c r="Y8" s="12" t="n">
        <v>0</v>
      </c>
      <c r="Z8" s="12" t="n">
        <v>4</v>
      </c>
      <c r="AA8" s="42" t="s">
        <v>622</v>
      </c>
      <c r="AB8" s="42" t="s">
        <v>623</v>
      </c>
    </row>
    <row r="9" customFormat="false" ht="12" hidden="false" customHeight="false" outlineLevel="0" collapsed="false">
      <c r="A9" s="1" t="s">
        <v>40</v>
      </c>
      <c r="B9" s="159" t="n">
        <v>5</v>
      </c>
      <c r="C9" s="92" t="s">
        <v>624</v>
      </c>
      <c r="D9" s="93" t="s">
        <v>625</v>
      </c>
      <c r="E9" s="93" t="s">
        <v>125</v>
      </c>
      <c r="F9" s="93" t="s">
        <v>44</v>
      </c>
      <c r="G9" s="94" t="s">
        <v>91</v>
      </c>
      <c r="H9" s="95" t="s">
        <v>126</v>
      </c>
      <c r="I9" s="93" t="s">
        <v>47</v>
      </c>
      <c r="J9" s="95" t="s">
        <v>160</v>
      </c>
      <c r="K9" s="96" t="n">
        <v>0</v>
      </c>
      <c r="L9" s="97" t="n">
        <v>378</v>
      </c>
      <c r="M9" s="97" t="n">
        <v>370</v>
      </c>
      <c r="N9" s="100" t="n">
        <v>61.6</v>
      </c>
      <c r="O9" s="128" t="n">
        <v>1</v>
      </c>
      <c r="P9" s="99" t="n">
        <v>5</v>
      </c>
      <c r="Q9" s="99" t="n">
        <v>7</v>
      </c>
      <c r="R9" s="99" t="n">
        <v>5</v>
      </c>
      <c r="S9" s="100" t="n">
        <v>65.625999700653</v>
      </c>
      <c r="T9" s="101"/>
      <c r="U9" s="101" t="s">
        <v>67</v>
      </c>
      <c r="V9" s="102" t="n">
        <v>3</v>
      </c>
      <c r="W9" s="112" t="s">
        <v>68</v>
      </c>
      <c r="X9" s="113"/>
      <c r="Y9" s="105" t="n">
        <v>3</v>
      </c>
      <c r="Z9" s="105" t="n">
        <v>5</v>
      </c>
      <c r="AA9" s="42" t="s">
        <v>626</v>
      </c>
      <c r="AB9" s="42" t="s">
        <v>627</v>
      </c>
    </row>
    <row r="10" customFormat="false" ht="12" hidden="false" customHeight="false" outlineLevel="0" collapsed="false">
      <c r="A10" s="1" t="s">
        <v>40</v>
      </c>
      <c r="B10" s="161" t="n">
        <v>6</v>
      </c>
      <c r="C10" s="107" t="s">
        <v>628</v>
      </c>
      <c r="D10" s="55" t="s">
        <v>629</v>
      </c>
      <c r="E10" s="55" t="s">
        <v>125</v>
      </c>
      <c r="F10" s="55" t="s">
        <v>44</v>
      </c>
      <c r="G10" s="56" t="s">
        <v>91</v>
      </c>
      <c r="H10" s="57" t="s">
        <v>126</v>
      </c>
      <c r="I10" s="55" t="s">
        <v>65</v>
      </c>
      <c r="J10" s="57" t="s">
        <v>630</v>
      </c>
      <c r="K10" s="58" t="n">
        <v>0.75</v>
      </c>
      <c r="L10" s="59" t="n">
        <v>385</v>
      </c>
      <c r="M10" s="59" t="n">
        <v>381</v>
      </c>
      <c r="N10" s="60" t="n">
        <v>63.41875</v>
      </c>
      <c r="O10" s="109" t="n">
        <v>5</v>
      </c>
      <c r="P10" s="61" t="n">
        <v>1</v>
      </c>
      <c r="Q10" s="61" t="n">
        <v>1</v>
      </c>
      <c r="R10" s="61" t="n">
        <v>1</v>
      </c>
      <c r="S10" s="60" t="n">
        <v>69.4393425384623</v>
      </c>
      <c r="U10" s="8" t="s">
        <v>631</v>
      </c>
      <c r="V10" s="65" t="n">
        <v>4</v>
      </c>
      <c r="W10" s="162" t="s">
        <v>50</v>
      </c>
      <c r="X10" s="126" t="n">
        <v>3</v>
      </c>
      <c r="Y10" s="12" t="n">
        <v>1</v>
      </c>
      <c r="Z10" s="12" t="n">
        <v>6</v>
      </c>
    </row>
    <row r="11" customFormat="false" ht="12" hidden="false" customHeight="false" outlineLevel="0" collapsed="false">
      <c r="A11" s="1" t="s">
        <v>40</v>
      </c>
      <c r="B11" s="123" t="n">
        <v>7</v>
      </c>
      <c r="C11" s="92" t="s">
        <v>632</v>
      </c>
      <c r="D11" s="93" t="s">
        <v>633</v>
      </c>
      <c r="E11" s="93" t="s">
        <v>125</v>
      </c>
      <c r="F11" s="93" t="s">
        <v>44</v>
      </c>
      <c r="G11" s="94" t="s">
        <v>45</v>
      </c>
      <c r="H11" s="95" t="s">
        <v>550</v>
      </c>
      <c r="I11" s="93" t="s">
        <v>65</v>
      </c>
      <c r="J11" s="95" t="s">
        <v>108</v>
      </c>
      <c r="K11" s="96" t="n">
        <v>0</v>
      </c>
      <c r="L11" s="97" t="n">
        <v>384</v>
      </c>
      <c r="M11" s="97" t="n">
        <v>374</v>
      </c>
      <c r="N11" s="98" t="n">
        <v>71.85</v>
      </c>
      <c r="O11" s="99" t="n">
        <v>16</v>
      </c>
      <c r="P11" s="99" t="n">
        <v>9</v>
      </c>
      <c r="Q11" s="99" t="n">
        <v>13</v>
      </c>
      <c r="R11" s="99" t="n">
        <v>10</v>
      </c>
      <c r="S11" s="100" t="n">
        <v>24.927048125937</v>
      </c>
      <c r="T11" s="101"/>
      <c r="U11" s="101" t="s">
        <v>143</v>
      </c>
      <c r="V11" s="102" t="n">
        <v>0</v>
      </c>
      <c r="W11" s="103"/>
      <c r="X11" s="113"/>
      <c r="Y11" s="105" t="n">
        <v>0</v>
      </c>
      <c r="Z11" s="105" t="n">
        <v>7</v>
      </c>
    </row>
    <row r="12" customFormat="false" ht="12" hidden="false" customHeight="false" outlineLevel="0" collapsed="false">
      <c r="A12" s="1" t="s">
        <v>40</v>
      </c>
      <c r="B12" s="125" t="n">
        <v>8</v>
      </c>
      <c r="C12" s="107" t="s">
        <v>634</v>
      </c>
      <c r="D12" s="55" t="s">
        <v>635</v>
      </c>
      <c r="E12" s="55" t="s">
        <v>125</v>
      </c>
      <c r="F12" s="55" t="s">
        <v>44</v>
      </c>
      <c r="G12" s="56" t="s">
        <v>91</v>
      </c>
      <c r="H12" s="57" t="s">
        <v>126</v>
      </c>
      <c r="I12" s="55" t="s">
        <v>65</v>
      </c>
      <c r="J12" s="57" t="s">
        <v>98</v>
      </c>
      <c r="K12" s="58" t="n">
        <v>0.333333333333333</v>
      </c>
      <c r="L12" s="59" t="n">
        <v>383</v>
      </c>
      <c r="M12" s="59" t="n">
        <v>376</v>
      </c>
      <c r="N12" s="60" t="n">
        <v>62.6</v>
      </c>
      <c r="O12" s="62" t="n">
        <v>3</v>
      </c>
      <c r="P12" s="109" t="n">
        <v>4</v>
      </c>
      <c r="Q12" s="127" t="n">
        <v>2</v>
      </c>
      <c r="R12" s="109" t="n">
        <v>6</v>
      </c>
      <c r="S12" s="60" t="n">
        <v>62.4448346784661</v>
      </c>
      <c r="T12" s="64"/>
      <c r="U12" s="8" t="s">
        <v>109</v>
      </c>
      <c r="V12" s="65" t="n">
        <v>4</v>
      </c>
      <c r="W12" s="118" t="s">
        <v>95</v>
      </c>
      <c r="X12" s="163" t="n">
        <v>2</v>
      </c>
      <c r="Y12" s="12" t="n">
        <v>3</v>
      </c>
      <c r="Z12" s="12" t="n">
        <v>8</v>
      </c>
    </row>
    <row r="13" customFormat="false" ht="12" hidden="false" customHeight="false" outlineLevel="0" collapsed="false">
      <c r="A13" s="1" t="s">
        <v>40</v>
      </c>
      <c r="B13" s="91" t="n">
        <v>9</v>
      </c>
      <c r="C13" s="92" t="s">
        <v>636</v>
      </c>
      <c r="D13" s="93" t="s">
        <v>637</v>
      </c>
      <c r="E13" s="93" t="s">
        <v>125</v>
      </c>
      <c r="F13" s="93" t="s">
        <v>44</v>
      </c>
      <c r="G13" s="94" t="s">
        <v>91</v>
      </c>
      <c r="H13" s="95" t="s">
        <v>126</v>
      </c>
      <c r="I13" s="93" t="s">
        <v>47</v>
      </c>
      <c r="J13" s="95" t="s">
        <v>87</v>
      </c>
      <c r="K13" s="96" t="n">
        <v>0</v>
      </c>
      <c r="L13" s="97" t="n">
        <v>368</v>
      </c>
      <c r="M13" s="97" t="n">
        <v>393</v>
      </c>
      <c r="N13" s="100" t="n">
        <v>63.1</v>
      </c>
      <c r="O13" s="99" t="n">
        <v>4</v>
      </c>
      <c r="P13" s="99" t="n">
        <v>7</v>
      </c>
      <c r="Q13" s="99" t="n">
        <v>10</v>
      </c>
      <c r="R13" s="99" t="n">
        <v>7</v>
      </c>
      <c r="S13" s="100" t="n">
        <v>59.8625366013302</v>
      </c>
      <c r="T13" s="101"/>
      <c r="U13" s="101" t="s">
        <v>114</v>
      </c>
      <c r="V13" s="102" t="n">
        <v>1</v>
      </c>
      <c r="W13" s="103" t="s">
        <v>115</v>
      </c>
      <c r="X13" s="113"/>
      <c r="Y13" s="105" t="n">
        <v>0</v>
      </c>
      <c r="Z13" s="105" t="n">
        <v>9</v>
      </c>
    </row>
    <row r="14" customFormat="false" ht="12" hidden="false" customHeight="false" outlineLevel="0" collapsed="false">
      <c r="A14" s="1" t="s">
        <v>40</v>
      </c>
      <c r="B14" s="106" t="n">
        <v>10</v>
      </c>
      <c r="C14" s="107" t="s">
        <v>638</v>
      </c>
      <c r="D14" s="55" t="s">
        <v>639</v>
      </c>
      <c r="E14" s="55" t="s">
        <v>125</v>
      </c>
      <c r="F14" s="55" t="s">
        <v>44</v>
      </c>
      <c r="G14" s="56" t="s">
        <v>55</v>
      </c>
      <c r="H14" s="57" t="s">
        <v>139</v>
      </c>
      <c r="I14" s="55" t="s">
        <v>92</v>
      </c>
      <c r="J14" s="57" t="s">
        <v>93</v>
      </c>
      <c r="K14" s="58" t="n">
        <v>0</v>
      </c>
      <c r="L14" s="59" t="n">
        <v>357</v>
      </c>
      <c r="M14" s="59" t="n">
        <v>388</v>
      </c>
      <c r="N14" s="108" t="n">
        <v>70.275</v>
      </c>
      <c r="O14" s="109" t="n">
        <v>15</v>
      </c>
      <c r="P14" s="109" t="n">
        <v>15</v>
      </c>
      <c r="Q14" s="109" t="n">
        <v>16</v>
      </c>
      <c r="R14" s="109" t="n">
        <v>15</v>
      </c>
      <c r="S14" s="60" t="n">
        <v>25.26805</v>
      </c>
      <c r="T14" s="8" t="s">
        <v>99</v>
      </c>
      <c r="U14" s="8" t="s">
        <v>100</v>
      </c>
      <c r="V14" s="65" t="n">
        <v>0</v>
      </c>
      <c r="W14" s="110"/>
      <c r="X14" s="67"/>
      <c r="Y14" s="12" t="n">
        <v>0</v>
      </c>
      <c r="Z14" s="12" t="n">
        <v>10</v>
      </c>
    </row>
    <row r="15" customFormat="false" ht="12" hidden="false" customHeight="false" outlineLevel="0" collapsed="false">
      <c r="A15" s="1" t="s">
        <v>40</v>
      </c>
      <c r="B15" s="111" t="n">
        <v>11</v>
      </c>
      <c r="C15" s="92" t="s">
        <v>640</v>
      </c>
      <c r="D15" s="93" t="s">
        <v>641</v>
      </c>
      <c r="E15" s="93" t="s">
        <v>125</v>
      </c>
      <c r="F15" s="93" t="s">
        <v>44</v>
      </c>
      <c r="G15" s="94" t="s">
        <v>91</v>
      </c>
      <c r="H15" s="95" t="s">
        <v>126</v>
      </c>
      <c r="I15" s="93" t="s">
        <v>47</v>
      </c>
      <c r="J15" s="95" t="s">
        <v>81</v>
      </c>
      <c r="K15" s="96" t="n">
        <v>0</v>
      </c>
      <c r="L15" s="97" t="n">
        <v>349</v>
      </c>
      <c r="M15" s="97" t="n">
        <v>373</v>
      </c>
      <c r="N15" s="98" t="n">
        <v>66.475</v>
      </c>
      <c r="O15" s="99" t="n">
        <v>12</v>
      </c>
      <c r="P15" s="99" t="n">
        <v>11</v>
      </c>
      <c r="Q15" s="99" t="n">
        <v>5</v>
      </c>
      <c r="R15" s="129" t="n">
        <v>2</v>
      </c>
      <c r="S15" s="100" t="n">
        <v>44.3991325890746</v>
      </c>
      <c r="T15" s="101"/>
      <c r="U15" s="101" t="s">
        <v>224</v>
      </c>
      <c r="V15" s="102" t="n">
        <v>2</v>
      </c>
      <c r="W15" s="130"/>
      <c r="X15" s="113"/>
      <c r="Y15" s="105" t="n">
        <v>2</v>
      </c>
      <c r="Z15" s="105" t="n">
        <v>11</v>
      </c>
    </row>
    <row r="16" customFormat="false" ht="12" hidden="false" customHeight="false" outlineLevel="0" collapsed="false">
      <c r="A16" s="1" t="s">
        <v>40</v>
      </c>
      <c r="B16" s="114" t="n">
        <v>12</v>
      </c>
      <c r="C16" s="107" t="s">
        <v>642</v>
      </c>
      <c r="D16" s="55" t="s">
        <v>643</v>
      </c>
      <c r="E16" s="55" t="s">
        <v>125</v>
      </c>
      <c r="F16" s="55" t="s">
        <v>44</v>
      </c>
      <c r="G16" s="56" t="s">
        <v>91</v>
      </c>
      <c r="H16" s="57" t="s">
        <v>126</v>
      </c>
      <c r="I16" s="55" t="s">
        <v>65</v>
      </c>
      <c r="J16" s="57" t="s">
        <v>644</v>
      </c>
      <c r="K16" s="58" t="n">
        <v>0.666666666666667</v>
      </c>
      <c r="L16" s="59" t="n">
        <v>396</v>
      </c>
      <c r="M16" s="59" t="n">
        <v>383</v>
      </c>
      <c r="N16" s="60" t="n">
        <v>63.6125</v>
      </c>
      <c r="O16" s="109" t="n">
        <v>7</v>
      </c>
      <c r="P16" s="62" t="n">
        <v>3</v>
      </c>
      <c r="Q16" s="109" t="n">
        <v>6</v>
      </c>
      <c r="R16" s="109" t="n">
        <v>11</v>
      </c>
      <c r="S16" s="60" t="n">
        <v>59.4650416107383</v>
      </c>
      <c r="T16" s="64"/>
      <c r="U16" s="8" t="s">
        <v>153</v>
      </c>
      <c r="V16" s="65" t="n">
        <v>2</v>
      </c>
      <c r="W16" s="118" t="s">
        <v>101</v>
      </c>
      <c r="X16" s="67" t="n">
        <v>4</v>
      </c>
      <c r="Y16" s="12" t="n">
        <v>3</v>
      </c>
      <c r="Z16" s="12" t="n">
        <v>12</v>
      </c>
    </row>
    <row r="17" customFormat="false" ht="12" hidden="false" customHeight="false" outlineLevel="0" collapsed="false">
      <c r="A17" s="1" t="s">
        <v>40</v>
      </c>
      <c r="B17" s="116" t="n">
        <v>13</v>
      </c>
      <c r="C17" s="92" t="s">
        <v>645</v>
      </c>
      <c r="D17" s="93" t="s">
        <v>646</v>
      </c>
      <c r="E17" s="93" t="s">
        <v>125</v>
      </c>
      <c r="F17" s="93" t="s">
        <v>44</v>
      </c>
      <c r="G17" s="94" t="s">
        <v>55</v>
      </c>
      <c r="H17" s="95" t="s">
        <v>126</v>
      </c>
      <c r="I17" s="93" t="s">
        <v>65</v>
      </c>
      <c r="J17" s="95" t="s">
        <v>108</v>
      </c>
      <c r="K17" s="96" t="n">
        <v>0</v>
      </c>
      <c r="L17" s="97" t="n">
        <v>392</v>
      </c>
      <c r="M17" s="97" t="n">
        <v>372</v>
      </c>
      <c r="N17" s="100" t="n">
        <v>65.0625</v>
      </c>
      <c r="O17" s="99" t="n">
        <v>9</v>
      </c>
      <c r="P17" s="99" t="n">
        <v>12</v>
      </c>
      <c r="Q17" s="99" t="n">
        <v>8</v>
      </c>
      <c r="R17" s="99" t="n">
        <v>12</v>
      </c>
      <c r="S17" s="100" t="n">
        <v>47.8398281486773</v>
      </c>
      <c r="T17" s="101" t="s">
        <v>99</v>
      </c>
      <c r="U17" s="101" t="s">
        <v>100</v>
      </c>
      <c r="V17" s="102" t="n">
        <v>0</v>
      </c>
      <c r="W17" s="103"/>
      <c r="X17" s="113"/>
      <c r="Y17" s="105" t="n">
        <v>0</v>
      </c>
      <c r="Z17" s="105" t="n">
        <v>13</v>
      </c>
    </row>
    <row r="18" customFormat="false" ht="12" hidden="false" customHeight="false" outlineLevel="0" collapsed="false">
      <c r="A18" s="1" t="s">
        <v>40</v>
      </c>
      <c r="B18" s="117" t="n">
        <v>14</v>
      </c>
      <c r="C18" s="107" t="s">
        <v>647</v>
      </c>
      <c r="D18" s="55" t="s">
        <v>648</v>
      </c>
      <c r="E18" s="55" t="s">
        <v>43</v>
      </c>
      <c r="F18" s="55" t="s">
        <v>44</v>
      </c>
      <c r="G18" s="56" t="s">
        <v>197</v>
      </c>
      <c r="H18" s="57" t="s">
        <v>212</v>
      </c>
      <c r="I18" s="55" t="s">
        <v>65</v>
      </c>
      <c r="J18" s="57" t="s">
        <v>81</v>
      </c>
      <c r="K18" s="58" t="n">
        <v>0</v>
      </c>
      <c r="L18" s="59" t="n">
        <v>371</v>
      </c>
      <c r="M18" s="59" t="n">
        <v>351</v>
      </c>
      <c r="N18" s="108" t="n">
        <v>67.175</v>
      </c>
      <c r="O18" s="109" t="n">
        <v>14</v>
      </c>
      <c r="P18" s="109" t="n">
        <v>14</v>
      </c>
      <c r="Q18" s="109" t="n">
        <v>14</v>
      </c>
      <c r="R18" s="109" t="n">
        <v>14</v>
      </c>
      <c r="S18" s="60" t="n">
        <v>38.3208711409396</v>
      </c>
      <c r="U18" s="8" t="s">
        <v>511</v>
      </c>
      <c r="V18" s="65" t="n">
        <v>0</v>
      </c>
      <c r="W18" s="110"/>
      <c r="X18" s="67"/>
      <c r="Y18" s="12" t="n">
        <v>0</v>
      </c>
      <c r="Z18" s="12" t="n">
        <v>14</v>
      </c>
    </row>
    <row r="19" customFormat="false" ht="12" hidden="false" customHeight="false" outlineLevel="0" collapsed="false">
      <c r="A19" s="1" t="s">
        <v>40</v>
      </c>
      <c r="B19" s="119" t="n">
        <v>15</v>
      </c>
      <c r="C19" s="92" t="s">
        <v>649</v>
      </c>
      <c r="D19" s="93" t="s">
        <v>650</v>
      </c>
      <c r="E19" s="93" t="s">
        <v>125</v>
      </c>
      <c r="F19" s="93" t="s">
        <v>44</v>
      </c>
      <c r="G19" s="94" t="s">
        <v>197</v>
      </c>
      <c r="H19" s="95" t="s">
        <v>126</v>
      </c>
      <c r="I19" s="93" t="s">
        <v>47</v>
      </c>
      <c r="J19" s="95" t="s">
        <v>98</v>
      </c>
      <c r="K19" s="96" t="n">
        <v>0.333333333333333</v>
      </c>
      <c r="L19" s="97" t="n">
        <v>371</v>
      </c>
      <c r="M19" s="97" t="n">
        <v>380</v>
      </c>
      <c r="N19" s="100" t="n">
        <v>62.5</v>
      </c>
      <c r="O19" s="129" t="n">
        <v>2</v>
      </c>
      <c r="P19" s="129" t="n">
        <v>2</v>
      </c>
      <c r="Q19" s="99" t="n">
        <v>4</v>
      </c>
      <c r="R19" s="99" t="n">
        <v>4</v>
      </c>
      <c r="S19" s="100" t="n">
        <v>67.294633919282</v>
      </c>
      <c r="T19" s="101"/>
      <c r="U19" s="101" t="s">
        <v>315</v>
      </c>
      <c r="V19" s="102" t="n">
        <v>4</v>
      </c>
      <c r="W19" s="130" t="s">
        <v>75</v>
      </c>
      <c r="X19" s="113" t="n">
        <v>5</v>
      </c>
      <c r="Y19" s="105" t="n">
        <v>2</v>
      </c>
      <c r="Z19" s="105" t="n">
        <v>15</v>
      </c>
    </row>
    <row r="20" customFormat="false" ht="12" hidden="false" customHeight="false" outlineLevel="0" collapsed="false">
      <c r="A20" s="1" t="s">
        <v>40</v>
      </c>
      <c r="B20" s="121" t="n">
        <v>16</v>
      </c>
      <c r="C20" s="107" t="s">
        <v>651</v>
      </c>
      <c r="D20" s="55" t="s">
        <v>652</v>
      </c>
      <c r="E20" s="55" t="s">
        <v>43</v>
      </c>
      <c r="F20" s="55" t="s">
        <v>44</v>
      </c>
      <c r="G20" s="56" t="s">
        <v>653</v>
      </c>
      <c r="H20" s="57" t="s">
        <v>46</v>
      </c>
      <c r="I20" s="55" t="s">
        <v>65</v>
      </c>
      <c r="J20" s="57" t="s">
        <v>108</v>
      </c>
      <c r="K20" s="58" t="n">
        <v>0</v>
      </c>
      <c r="L20" s="59" t="n">
        <v>390</v>
      </c>
      <c r="M20" s="59" t="n">
        <v>376</v>
      </c>
      <c r="N20" s="60" t="n">
        <v>63.8</v>
      </c>
      <c r="O20" s="109" t="n">
        <v>8</v>
      </c>
      <c r="P20" s="109" t="n">
        <v>10</v>
      </c>
      <c r="Q20" s="109" t="n">
        <v>9</v>
      </c>
      <c r="R20" s="109" t="n">
        <v>13</v>
      </c>
      <c r="S20" s="60" t="n">
        <v>53.1879151006711</v>
      </c>
      <c r="T20" s="64" t="s">
        <v>99</v>
      </c>
      <c r="U20" s="8" t="s">
        <v>100</v>
      </c>
      <c r="V20" s="65" t="n">
        <v>0</v>
      </c>
      <c r="W20" s="110"/>
      <c r="X20" s="67"/>
      <c r="Y20" s="12" t="n">
        <v>0</v>
      </c>
      <c r="Z20" s="12" t="n">
        <v>16</v>
      </c>
    </row>
    <row r="21" customFormat="false" ht="18.75" hidden="false" customHeight="true" outlineLevel="0" collapsed="false">
      <c r="B21" s="136" t="s">
        <v>654</v>
      </c>
      <c r="C21" s="136"/>
      <c r="D21" s="137"/>
      <c r="E21" s="137"/>
      <c r="F21" s="137"/>
      <c r="G21" s="137"/>
      <c r="H21" s="137"/>
      <c r="I21" s="137"/>
      <c r="J21" s="137"/>
      <c r="K21" s="138"/>
      <c r="L21" s="139" t="s">
        <v>3</v>
      </c>
      <c r="M21" s="139" t="s">
        <v>3</v>
      </c>
      <c r="N21" s="139" t="s">
        <v>3</v>
      </c>
      <c r="O21" s="139"/>
      <c r="P21" s="140" t="s">
        <v>4</v>
      </c>
      <c r="Q21" s="139"/>
      <c r="R21" s="139"/>
      <c r="S21" s="139" t="s">
        <v>3</v>
      </c>
      <c r="T21" s="141"/>
      <c r="U21" s="168" t="s">
        <v>5</v>
      </c>
      <c r="V21" s="168"/>
      <c r="W21" s="144" t="s">
        <v>6</v>
      </c>
      <c r="X21" s="145" t="n">
        <v>840</v>
      </c>
      <c r="Y21" s="144" t="s">
        <v>7</v>
      </c>
      <c r="Z21" s="144" t="n">
        <v>10500</v>
      </c>
      <c r="AA21" s="12" t="s">
        <v>655</v>
      </c>
    </row>
    <row r="22" customFormat="false" ht="18.75" hidden="false" customHeight="true" outlineLevel="0" collapsed="false">
      <c r="B22" s="146" t="s">
        <v>283</v>
      </c>
      <c r="C22" s="146"/>
      <c r="D22" s="146"/>
      <c r="E22" s="146"/>
      <c r="F22" s="146"/>
      <c r="G22" s="146"/>
      <c r="H22" s="146"/>
      <c r="I22" s="147"/>
      <c r="J22" s="147"/>
      <c r="K22" s="148"/>
      <c r="L22" s="149" t="n">
        <v>366.062</v>
      </c>
      <c r="M22" s="149" t="n">
        <v>357.375</v>
      </c>
      <c r="N22" s="149" t="n">
        <v>61.0669</v>
      </c>
      <c r="O22" s="150"/>
      <c r="P22" s="151" t="s">
        <v>10</v>
      </c>
      <c r="Q22" s="150"/>
      <c r="R22" s="150"/>
      <c r="S22" s="149" t="n">
        <v>50.3005</v>
      </c>
      <c r="T22" s="152"/>
      <c r="U22" s="153" t="s">
        <v>174</v>
      </c>
      <c r="V22" s="153"/>
      <c r="W22" s="154" t="s">
        <v>12</v>
      </c>
      <c r="X22" s="155" t="n">
        <v>80640</v>
      </c>
      <c r="Y22" s="154" t="s">
        <v>13</v>
      </c>
      <c r="Z22" s="154" t="n">
        <v>8180</v>
      </c>
      <c r="AA22" s="42" t="s">
        <v>283</v>
      </c>
    </row>
    <row r="23" customFormat="false" ht="12" hidden="false" customHeight="false" outlineLevel="0" collapsed="false">
      <c r="A23" s="43" t="s">
        <v>14</v>
      </c>
      <c r="B23" s="44" t="s">
        <v>15</v>
      </c>
      <c r="C23" s="44" t="s">
        <v>16</v>
      </c>
      <c r="D23" s="45" t="s">
        <v>17</v>
      </c>
      <c r="E23" s="45" t="s">
        <v>18</v>
      </c>
      <c r="F23" s="45" t="s">
        <v>19</v>
      </c>
      <c r="G23" s="45" t="s">
        <v>20</v>
      </c>
      <c r="H23" s="45" t="s">
        <v>21</v>
      </c>
      <c r="I23" s="45" t="s">
        <v>22</v>
      </c>
      <c r="J23" s="45" t="s">
        <v>23</v>
      </c>
      <c r="K23" s="46" t="s">
        <v>24</v>
      </c>
      <c r="L23" s="47" t="s">
        <v>25</v>
      </c>
      <c r="M23" s="47" t="s">
        <v>26</v>
      </c>
      <c r="N23" s="47" t="s">
        <v>27</v>
      </c>
      <c r="O23" s="48" t="s">
        <v>28</v>
      </c>
      <c r="P23" s="48" t="s">
        <v>29</v>
      </c>
      <c r="Q23" s="48" t="s">
        <v>30</v>
      </c>
      <c r="R23" s="48" t="s">
        <v>31</v>
      </c>
      <c r="S23" s="49" t="s">
        <v>32</v>
      </c>
      <c r="T23" s="49" t="s">
        <v>33</v>
      </c>
      <c r="U23" s="49" t="s">
        <v>34</v>
      </c>
      <c r="V23" s="50" t="s">
        <v>35</v>
      </c>
      <c r="W23" s="51" t="s">
        <v>36</v>
      </c>
      <c r="X23" s="52" t="s">
        <v>37</v>
      </c>
      <c r="Y23" s="51" t="s">
        <v>38</v>
      </c>
      <c r="Z23" s="51" t="s">
        <v>15</v>
      </c>
      <c r="AA23" s="42" t="s">
        <v>656</v>
      </c>
    </row>
    <row r="24" customFormat="false" ht="12" hidden="false" customHeight="false" outlineLevel="0" collapsed="false">
      <c r="A24" s="1" t="s">
        <v>123</v>
      </c>
      <c r="B24" s="53" t="n">
        <v>1</v>
      </c>
      <c r="C24" s="54" t="s">
        <v>657</v>
      </c>
      <c r="D24" s="55" t="s">
        <v>617</v>
      </c>
      <c r="E24" s="55" t="s">
        <v>201</v>
      </c>
      <c r="F24" s="55" t="s">
        <v>44</v>
      </c>
      <c r="G24" s="56" t="s">
        <v>91</v>
      </c>
      <c r="H24" s="57" t="s">
        <v>126</v>
      </c>
      <c r="I24" s="55" t="s">
        <v>65</v>
      </c>
      <c r="J24" s="57" t="s">
        <v>150</v>
      </c>
      <c r="K24" s="58" t="n">
        <v>0</v>
      </c>
      <c r="L24" s="59" t="n">
        <v>367</v>
      </c>
      <c r="M24" s="59" t="n">
        <v>348</v>
      </c>
      <c r="N24" s="60" t="n">
        <v>60.6571428571429</v>
      </c>
      <c r="O24" s="109" t="n">
        <v>10</v>
      </c>
      <c r="P24" s="109" t="n">
        <v>5</v>
      </c>
      <c r="Q24" s="109" t="n">
        <v>11</v>
      </c>
      <c r="R24" s="109" t="n">
        <v>9</v>
      </c>
      <c r="S24" s="60" t="n">
        <v>55.0942459521011</v>
      </c>
      <c r="U24" s="8" t="s">
        <v>143</v>
      </c>
      <c r="V24" s="65" t="n">
        <v>1</v>
      </c>
      <c r="W24" s="110"/>
      <c r="X24" s="67"/>
      <c r="Y24" s="12" t="n">
        <v>0</v>
      </c>
      <c r="Z24" s="12" t="n">
        <v>1</v>
      </c>
      <c r="AA24" s="42" t="s">
        <v>179</v>
      </c>
      <c r="AB24" s="42" t="s">
        <v>658</v>
      </c>
    </row>
    <row r="25" customFormat="false" ht="12" hidden="false" customHeight="false" outlineLevel="0" collapsed="false">
      <c r="A25" s="1" t="s">
        <v>123</v>
      </c>
      <c r="B25" s="156" t="n">
        <v>2</v>
      </c>
      <c r="C25" s="107" t="s">
        <v>659</v>
      </c>
      <c r="D25" s="55" t="s">
        <v>652</v>
      </c>
      <c r="E25" s="55" t="s">
        <v>43</v>
      </c>
      <c r="F25" s="55" t="s">
        <v>44</v>
      </c>
      <c r="G25" s="56" t="s">
        <v>55</v>
      </c>
      <c r="H25" s="57" t="s">
        <v>46</v>
      </c>
      <c r="I25" s="55" t="s">
        <v>107</v>
      </c>
      <c r="J25" s="57" t="s">
        <v>108</v>
      </c>
      <c r="K25" s="58" t="n">
        <v>0</v>
      </c>
      <c r="L25" s="59" t="n">
        <v>367</v>
      </c>
      <c r="M25" s="59" t="n">
        <v>367</v>
      </c>
      <c r="N25" s="108" t="n">
        <v>61.9</v>
      </c>
      <c r="O25" s="109" t="n">
        <v>12</v>
      </c>
      <c r="P25" s="109" t="n">
        <v>16</v>
      </c>
      <c r="Q25" s="109" t="n">
        <v>15</v>
      </c>
      <c r="R25" s="109" t="n">
        <v>16</v>
      </c>
      <c r="S25" s="60" t="n">
        <v>39.4206509752926</v>
      </c>
      <c r="T25" s="8" t="s">
        <v>99</v>
      </c>
      <c r="U25" s="8" t="s">
        <v>100</v>
      </c>
      <c r="V25" s="65" t="n">
        <v>0</v>
      </c>
      <c r="W25" s="110"/>
      <c r="X25" s="67"/>
      <c r="Y25" s="12" t="n">
        <v>0</v>
      </c>
      <c r="Z25" s="12" t="n">
        <v>2</v>
      </c>
      <c r="AA25" s="42" t="s">
        <v>660</v>
      </c>
      <c r="AB25" s="42" t="s">
        <v>661</v>
      </c>
    </row>
    <row r="26" customFormat="false" ht="12" hidden="false" customHeight="false" outlineLevel="0" collapsed="false">
      <c r="A26" s="1" t="s">
        <v>123</v>
      </c>
      <c r="B26" s="157" t="n">
        <v>3</v>
      </c>
      <c r="C26" s="92" t="s">
        <v>662</v>
      </c>
      <c r="D26" s="93" t="s">
        <v>633</v>
      </c>
      <c r="E26" s="93" t="s">
        <v>125</v>
      </c>
      <c r="F26" s="93" t="s">
        <v>44</v>
      </c>
      <c r="G26" s="94" t="s">
        <v>63</v>
      </c>
      <c r="H26" s="95" t="s">
        <v>163</v>
      </c>
      <c r="I26" s="93"/>
      <c r="J26" s="95" t="s">
        <v>270</v>
      </c>
      <c r="K26" s="96" t="n">
        <v>0</v>
      </c>
      <c r="L26" s="97"/>
      <c r="M26" s="97"/>
      <c r="N26" s="100"/>
      <c r="O26" s="99"/>
      <c r="P26" s="99"/>
      <c r="Q26" s="99"/>
      <c r="R26" s="99"/>
      <c r="S26" s="100"/>
      <c r="T26" s="101"/>
      <c r="U26" s="101"/>
      <c r="V26" s="102" t="n">
        <v>0</v>
      </c>
      <c r="W26" s="103"/>
      <c r="X26" s="113"/>
      <c r="Y26" s="105"/>
      <c r="Z26" s="105" t="n">
        <v>3</v>
      </c>
      <c r="AA26" s="42" t="s">
        <v>663</v>
      </c>
      <c r="AB26" s="12" t="s">
        <v>664</v>
      </c>
    </row>
    <row r="27" customFormat="false" ht="12" hidden="false" customHeight="false" outlineLevel="0" collapsed="false">
      <c r="A27" s="1" t="s">
        <v>123</v>
      </c>
      <c r="B27" s="158" t="n">
        <v>4</v>
      </c>
      <c r="C27" s="107" t="s">
        <v>665</v>
      </c>
      <c r="D27" s="55" t="s">
        <v>666</v>
      </c>
      <c r="E27" s="55" t="s">
        <v>43</v>
      </c>
      <c r="F27" s="55" t="s">
        <v>44</v>
      </c>
      <c r="G27" s="56" t="s">
        <v>45</v>
      </c>
      <c r="H27" s="57" t="s">
        <v>46</v>
      </c>
      <c r="I27" s="55" t="s">
        <v>65</v>
      </c>
      <c r="J27" s="57" t="s">
        <v>667</v>
      </c>
      <c r="K27" s="58" t="n">
        <v>0.555555555555556</v>
      </c>
      <c r="L27" s="59" t="n">
        <v>366</v>
      </c>
      <c r="M27" s="59" t="n">
        <v>346</v>
      </c>
      <c r="N27" s="60" t="n">
        <v>58.7</v>
      </c>
      <c r="O27" s="61" t="n">
        <v>1</v>
      </c>
      <c r="P27" s="61" t="n">
        <v>1</v>
      </c>
      <c r="Q27" s="109" t="n">
        <v>4</v>
      </c>
      <c r="R27" s="127" t="n">
        <v>2</v>
      </c>
      <c r="S27" s="60" t="n">
        <v>69.7150583353616</v>
      </c>
      <c r="U27" s="8" t="s">
        <v>192</v>
      </c>
      <c r="V27" s="65" t="n">
        <v>4</v>
      </c>
      <c r="W27" s="162" t="s">
        <v>50</v>
      </c>
      <c r="X27" s="126" t="n">
        <v>3</v>
      </c>
      <c r="Y27" s="12" t="n">
        <v>1</v>
      </c>
      <c r="Z27" s="12" t="n">
        <v>4</v>
      </c>
      <c r="AA27" s="42" t="s">
        <v>668</v>
      </c>
      <c r="AB27" s="42" t="s">
        <v>669</v>
      </c>
    </row>
    <row r="28" customFormat="false" ht="12" hidden="false" customHeight="false" outlineLevel="0" collapsed="false">
      <c r="A28" s="1" t="s">
        <v>123</v>
      </c>
      <c r="B28" s="159" t="n">
        <v>5</v>
      </c>
      <c r="C28" s="92" t="s">
        <v>670</v>
      </c>
      <c r="D28" s="93" t="s">
        <v>635</v>
      </c>
      <c r="E28" s="93" t="s">
        <v>125</v>
      </c>
      <c r="F28" s="93" t="s">
        <v>44</v>
      </c>
      <c r="G28" s="94" t="s">
        <v>55</v>
      </c>
      <c r="H28" s="95" t="s">
        <v>126</v>
      </c>
      <c r="I28" s="93" t="s">
        <v>47</v>
      </c>
      <c r="J28" s="95" t="s">
        <v>345</v>
      </c>
      <c r="K28" s="96" t="n">
        <v>0.142857142857143</v>
      </c>
      <c r="L28" s="97" t="n">
        <v>355</v>
      </c>
      <c r="M28" s="97" t="n">
        <v>352</v>
      </c>
      <c r="N28" s="100" t="n">
        <v>60.7</v>
      </c>
      <c r="O28" s="99" t="n">
        <v>11</v>
      </c>
      <c r="P28" s="99" t="n">
        <v>6</v>
      </c>
      <c r="Q28" s="99" t="n">
        <v>5</v>
      </c>
      <c r="R28" s="99" t="n">
        <v>7</v>
      </c>
      <c r="S28" s="100" t="n">
        <v>54.5632481898848</v>
      </c>
      <c r="T28" s="101"/>
      <c r="U28" s="101" t="s">
        <v>109</v>
      </c>
      <c r="V28" s="102" t="n">
        <v>2</v>
      </c>
      <c r="W28" s="112"/>
      <c r="X28" s="131" t="n">
        <v>2</v>
      </c>
      <c r="Y28" s="105" t="n">
        <v>3</v>
      </c>
      <c r="Z28" s="105" t="n">
        <v>5</v>
      </c>
      <c r="AA28" s="42" t="s">
        <v>671</v>
      </c>
      <c r="AB28" s="42" t="s">
        <v>672</v>
      </c>
    </row>
    <row r="29" customFormat="false" ht="12" hidden="false" customHeight="false" outlineLevel="0" collapsed="false">
      <c r="A29" s="1" t="s">
        <v>123</v>
      </c>
      <c r="B29" s="161" t="n">
        <v>6</v>
      </c>
      <c r="C29" s="107" t="s">
        <v>673</v>
      </c>
      <c r="D29" s="55" t="s">
        <v>625</v>
      </c>
      <c r="E29" s="55" t="s">
        <v>125</v>
      </c>
      <c r="F29" s="55" t="s">
        <v>44</v>
      </c>
      <c r="G29" s="56" t="s">
        <v>91</v>
      </c>
      <c r="H29" s="57" t="s">
        <v>126</v>
      </c>
      <c r="I29" s="55" t="s">
        <v>47</v>
      </c>
      <c r="J29" s="57" t="s">
        <v>87</v>
      </c>
      <c r="K29" s="58" t="n">
        <v>0</v>
      </c>
      <c r="L29" s="59" t="n">
        <v>364</v>
      </c>
      <c r="M29" s="59" t="n">
        <v>359</v>
      </c>
      <c r="N29" s="60" t="n">
        <v>60.2</v>
      </c>
      <c r="O29" s="109" t="n">
        <v>8</v>
      </c>
      <c r="P29" s="109" t="n">
        <v>10</v>
      </c>
      <c r="Q29" s="109" t="n">
        <v>13</v>
      </c>
      <c r="R29" s="109" t="n">
        <v>10</v>
      </c>
      <c r="S29" s="60" t="n">
        <v>51.1848082734714</v>
      </c>
      <c r="U29" s="8" t="s">
        <v>104</v>
      </c>
      <c r="V29" s="65" t="n">
        <v>0</v>
      </c>
      <c r="W29" s="110"/>
      <c r="X29" s="67"/>
      <c r="Y29" s="12" t="n">
        <v>0</v>
      </c>
      <c r="Z29" s="12" t="n">
        <v>6</v>
      </c>
    </row>
    <row r="30" customFormat="false" ht="12" hidden="false" customHeight="false" outlineLevel="0" collapsed="false">
      <c r="A30" s="1" t="s">
        <v>123</v>
      </c>
      <c r="B30" s="123" t="n">
        <v>7</v>
      </c>
      <c r="C30" s="92" t="s">
        <v>674</v>
      </c>
      <c r="D30" s="93" t="s">
        <v>629</v>
      </c>
      <c r="E30" s="93" t="s">
        <v>201</v>
      </c>
      <c r="F30" s="93" t="s">
        <v>44</v>
      </c>
      <c r="G30" s="94" t="s">
        <v>55</v>
      </c>
      <c r="H30" s="95" t="s">
        <v>126</v>
      </c>
      <c r="I30" s="93" t="s">
        <v>65</v>
      </c>
      <c r="J30" s="95" t="s">
        <v>87</v>
      </c>
      <c r="K30" s="96" t="n">
        <v>0</v>
      </c>
      <c r="L30" s="97" t="n">
        <v>372</v>
      </c>
      <c r="M30" s="97" t="n">
        <v>345</v>
      </c>
      <c r="N30" s="100" t="n">
        <v>60.3</v>
      </c>
      <c r="O30" s="99" t="n">
        <v>9</v>
      </c>
      <c r="P30" s="99" t="n">
        <v>12</v>
      </c>
      <c r="Q30" s="99" t="n">
        <v>8</v>
      </c>
      <c r="R30" s="99" t="n">
        <v>13</v>
      </c>
      <c r="S30" s="100" t="n">
        <v>48.9022593628088</v>
      </c>
      <c r="T30" s="124" t="s">
        <v>99</v>
      </c>
      <c r="U30" s="101" t="s">
        <v>100</v>
      </c>
      <c r="V30" s="102" t="n">
        <v>0</v>
      </c>
      <c r="W30" s="103"/>
      <c r="X30" s="113" t="n">
        <v>4</v>
      </c>
      <c r="Y30" s="105" t="n">
        <v>0</v>
      </c>
      <c r="Z30" s="105" t="n">
        <v>7</v>
      </c>
    </row>
    <row r="31" customFormat="false" ht="12" hidden="false" customHeight="false" outlineLevel="0" collapsed="false">
      <c r="A31" s="1" t="s">
        <v>123</v>
      </c>
      <c r="B31" s="125" t="n">
        <v>8</v>
      </c>
      <c r="C31" s="107" t="s">
        <v>675</v>
      </c>
      <c r="D31" s="55" t="s">
        <v>676</v>
      </c>
      <c r="E31" s="55" t="s">
        <v>125</v>
      </c>
      <c r="F31" s="55" t="s">
        <v>44</v>
      </c>
      <c r="G31" s="56" t="s">
        <v>45</v>
      </c>
      <c r="H31" s="57" t="s">
        <v>126</v>
      </c>
      <c r="I31" s="55" t="s">
        <v>47</v>
      </c>
      <c r="J31" s="57" t="s">
        <v>334</v>
      </c>
      <c r="K31" s="58" t="n">
        <v>0.2</v>
      </c>
      <c r="L31" s="59" t="n">
        <v>359</v>
      </c>
      <c r="M31" s="59" t="n">
        <v>356</v>
      </c>
      <c r="N31" s="60" t="n">
        <v>59.3</v>
      </c>
      <c r="O31" s="109" t="n">
        <v>5</v>
      </c>
      <c r="P31" s="109" t="n">
        <v>7</v>
      </c>
      <c r="Q31" s="109" t="n">
        <v>10</v>
      </c>
      <c r="R31" s="109" t="n">
        <v>4</v>
      </c>
      <c r="S31" s="60" t="n">
        <v>57.6486748072015</v>
      </c>
      <c r="T31" s="8" t="s">
        <v>450</v>
      </c>
      <c r="U31" s="8" t="s">
        <v>94</v>
      </c>
      <c r="V31" s="65" t="n">
        <v>2</v>
      </c>
      <c r="W31" s="118" t="s">
        <v>115</v>
      </c>
      <c r="X31" s="67"/>
      <c r="Y31" s="12" t="n">
        <v>3</v>
      </c>
      <c r="Z31" s="12" t="n">
        <v>8</v>
      </c>
    </row>
    <row r="32" customFormat="false" ht="12" hidden="false" customHeight="false" outlineLevel="0" collapsed="false">
      <c r="A32" s="1" t="s">
        <v>123</v>
      </c>
      <c r="B32" s="91" t="n">
        <v>9</v>
      </c>
      <c r="C32" s="92" t="s">
        <v>677</v>
      </c>
      <c r="D32" s="93" t="s">
        <v>637</v>
      </c>
      <c r="E32" s="93" t="s">
        <v>43</v>
      </c>
      <c r="F32" s="93" t="s">
        <v>44</v>
      </c>
      <c r="G32" s="94" t="s">
        <v>549</v>
      </c>
      <c r="H32" s="95" t="s">
        <v>46</v>
      </c>
      <c r="I32" s="93" t="s">
        <v>47</v>
      </c>
      <c r="J32" s="95" t="s">
        <v>93</v>
      </c>
      <c r="K32" s="96" t="n">
        <v>0</v>
      </c>
      <c r="L32" s="97" t="n">
        <v>367</v>
      </c>
      <c r="M32" s="97" t="n">
        <v>343</v>
      </c>
      <c r="N32" s="100" t="n">
        <v>58.8</v>
      </c>
      <c r="O32" s="160" t="n">
        <v>3</v>
      </c>
      <c r="P32" s="160" t="n">
        <v>3</v>
      </c>
      <c r="Q32" s="160" t="n">
        <v>3</v>
      </c>
      <c r="R32" s="160" t="n">
        <v>3</v>
      </c>
      <c r="S32" s="100" t="n">
        <v>63.8157735826095</v>
      </c>
      <c r="T32" s="101"/>
      <c r="U32" s="101" t="s">
        <v>292</v>
      </c>
      <c r="V32" s="102" t="n">
        <v>4</v>
      </c>
      <c r="W32" s="130" t="s">
        <v>68</v>
      </c>
      <c r="X32" s="113"/>
      <c r="Y32" s="105" t="n">
        <v>2</v>
      </c>
      <c r="Z32" s="105" t="n">
        <v>9</v>
      </c>
    </row>
    <row r="33" customFormat="false" ht="12" hidden="false" customHeight="false" outlineLevel="0" collapsed="false">
      <c r="A33" s="1" t="s">
        <v>123</v>
      </c>
      <c r="B33" s="106" t="n">
        <v>10</v>
      </c>
      <c r="C33" s="107" t="s">
        <v>678</v>
      </c>
      <c r="D33" s="55" t="s">
        <v>679</v>
      </c>
      <c r="E33" s="55" t="s">
        <v>43</v>
      </c>
      <c r="F33" s="55" t="s">
        <v>44</v>
      </c>
      <c r="G33" s="56" t="s">
        <v>45</v>
      </c>
      <c r="H33" s="57" t="s">
        <v>46</v>
      </c>
      <c r="I33" s="55" t="s">
        <v>47</v>
      </c>
      <c r="J33" s="57" t="s">
        <v>334</v>
      </c>
      <c r="K33" s="58" t="n">
        <v>0.2</v>
      </c>
      <c r="L33" s="59" t="n">
        <v>358</v>
      </c>
      <c r="M33" s="59" t="n">
        <v>356</v>
      </c>
      <c r="N33" s="60" t="n">
        <v>58.7</v>
      </c>
      <c r="O33" s="127" t="n">
        <v>2</v>
      </c>
      <c r="P33" s="127" t="n">
        <v>2</v>
      </c>
      <c r="Q33" s="61" t="n">
        <v>1</v>
      </c>
      <c r="R33" s="61" t="n">
        <v>1</v>
      </c>
      <c r="S33" s="60" t="n">
        <v>67.6183520041306</v>
      </c>
      <c r="U33" s="8" t="s">
        <v>442</v>
      </c>
      <c r="V33" s="65" t="n">
        <v>4</v>
      </c>
      <c r="W33" s="66" t="s">
        <v>75</v>
      </c>
      <c r="X33" s="67"/>
      <c r="Y33" s="12" t="n">
        <v>2</v>
      </c>
      <c r="Z33" s="12" t="n">
        <v>10</v>
      </c>
    </row>
    <row r="34" customFormat="false" ht="12" hidden="false" customHeight="false" outlineLevel="0" collapsed="false">
      <c r="A34" s="1" t="s">
        <v>123</v>
      </c>
      <c r="B34" s="111" t="n">
        <v>11</v>
      </c>
      <c r="C34" s="92" t="s">
        <v>680</v>
      </c>
      <c r="D34" s="93" t="s">
        <v>681</v>
      </c>
      <c r="E34" s="93" t="s">
        <v>43</v>
      </c>
      <c r="F34" s="93" t="s">
        <v>44</v>
      </c>
      <c r="G34" s="94" t="s">
        <v>91</v>
      </c>
      <c r="H34" s="95" t="s">
        <v>212</v>
      </c>
      <c r="I34" s="93" t="s">
        <v>65</v>
      </c>
      <c r="J34" s="95" t="s">
        <v>108</v>
      </c>
      <c r="K34" s="96" t="n">
        <v>0</v>
      </c>
      <c r="L34" s="97" t="n">
        <v>353</v>
      </c>
      <c r="M34" s="97" t="n">
        <v>391</v>
      </c>
      <c r="N34" s="98" t="n">
        <v>68.4857142857143</v>
      </c>
      <c r="O34" s="99" t="n">
        <v>16</v>
      </c>
      <c r="P34" s="99" t="n">
        <v>15</v>
      </c>
      <c r="Q34" s="99" t="n">
        <v>16</v>
      </c>
      <c r="R34" s="99" t="n">
        <v>15</v>
      </c>
      <c r="S34" s="100" t="n">
        <v>17.1697184491979</v>
      </c>
      <c r="T34" s="101"/>
      <c r="U34" s="101" t="s">
        <v>88</v>
      </c>
      <c r="V34" s="102" t="n">
        <v>0</v>
      </c>
      <c r="W34" s="103"/>
      <c r="X34" s="113"/>
      <c r="Y34" s="105" t="n">
        <v>0</v>
      </c>
      <c r="Z34" s="105" t="n">
        <v>11</v>
      </c>
    </row>
    <row r="35" customFormat="false" ht="12" hidden="false" customHeight="false" outlineLevel="0" collapsed="false">
      <c r="A35" s="1" t="s">
        <v>123</v>
      </c>
      <c r="B35" s="114" t="n">
        <v>12</v>
      </c>
      <c r="C35" s="107" t="s">
        <v>682</v>
      </c>
      <c r="D35" s="55" t="s">
        <v>646</v>
      </c>
      <c r="E35" s="55" t="s">
        <v>125</v>
      </c>
      <c r="F35" s="55" t="s">
        <v>62</v>
      </c>
      <c r="G35" s="56" t="s">
        <v>91</v>
      </c>
      <c r="H35" s="57" t="s">
        <v>545</v>
      </c>
      <c r="I35" s="55" t="s">
        <v>92</v>
      </c>
      <c r="J35" s="57" t="s">
        <v>160</v>
      </c>
      <c r="K35" s="58" t="n">
        <v>0</v>
      </c>
      <c r="L35" s="59" t="n">
        <v>392</v>
      </c>
      <c r="M35" s="59" t="n">
        <v>344</v>
      </c>
      <c r="N35" s="108" t="n">
        <v>62.1428571428571</v>
      </c>
      <c r="O35" s="109" t="n">
        <v>13</v>
      </c>
      <c r="P35" s="109" t="n">
        <v>9</v>
      </c>
      <c r="Q35" s="109" t="n">
        <v>7</v>
      </c>
      <c r="R35" s="109" t="n">
        <v>8</v>
      </c>
      <c r="S35" s="60" t="n">
        <v>44.9929466798328</v>
      </c>
      <c r="T35" s="8" t="s">
        <v>99</v>
      </c>
      <c r="U35" s="8" t="s">
        <v>100</v>
      </c>
      <c r="V35" s="65" t="n">
        <v>0</v>
      </c>
      <c r="W35" s="110"/>
      <c r="X35" s="67"/>
      <c r="Y35" s="12" t="n">
        <v>0</v>
      </c>
      <c r="Z35" s="12" t="n">
        <v>12</v>
      </c>
    </row>
    <row r="36" customFormat="false" ht="12" hidden="false" customHeight="false" outlineLevel="0" collapsed="false">
      <c r="A36" s="1" t="s">
        <v>123</v>
      </c>
      <c r="B36" s="116" t="n">
        <v>13</v>
      </c>
      <c r="C36" s="92" t="s">
        <v>683</v>
      </c>
      <c r="D36" s="93" t="s">
        <v>650</v>
      </c>
      <c r="E36" s="93" t="s">
        <v>43</v>
      </c>
      <c r="F36" s="93" t="s">
        <v>44</v>
      </c>
      <c r="G36" s="94" t="s">
        <v>55</v>
      </c>
      <c r="H36" s="95" t="s">
        <v>46</v>
      </c>
      <c r="I36" s="93" t="s">
        <v>107</v>
      </c>
      <c r="J36" s="95" t="s">
        <v>684</v>
      </c>
      <c r="K36" s="96" t="n">
        <v>0.5</v>
      </c>
      <c r="L36" s="97" t="n">
        <v>362</v>
      </c>
      <c r="M36" s="97" t="n">
        <v>351</v>
      </c>
      <c r="N36" s="100" t="n">
        <v>58.8</v>
      </c>
      <c r="O36" s="160" t="n">
        <v>3</v>
      </c>
      <c r="P36" s="99" t="n">
        <v>4</v>
      </c>
      <c r="Q36" s="129" t="n">
        <v>2</v>
      </c>
      <c r="R36" s="99" t="n">
        <v>6</v>
      </c>
      <c r="S36" s="100" t="n">
        <v>62.4381463669047</v>
      </c>
      <c r="T36" s="124"/>
      <c r="U36" s="101" t="s">
        <v>685</v>
      </c>
      <c r="V36" s="102" t="n">
        <v>4</v>
      </c>
      <c r="W36" s="112" t="s">
        <v>95</v>
      </c>
      <c r="X36" s="135" t="n">
        <v>1</v>
      </c>
      <c r="Y36" s="105" t="n">
        <v>3</v>
      </c>
      <c r="Z36" s="105" t="n">
        <v>13</v>
      </c>
    </row>
    <row r="37" customFormat="false" ht="12" hidden="false" customHeight="false" outlineLevel="0" collapsed="false">
      <c r="A37" s="1" t="s">
        <v>123</v>
      </c>
      <c r="B37" s="117" t="n">
        <v>14</v>
      </c>
      <c r="C37" s="107" t="s">
        <v>686</v>
      </c>
      <c r="D37" s="55" t="s">
        <v>641</v>
      </c>
      <c r="E37" s="55" t="s">
        <v>43</v>
      </c>
      <c r="F37" s="55" t="s">
        <v>44</v>
      </c>
      <c r="G37" s="56" t="s">
        <v>55</v>
      </c>
      <c r="H37" s="57" t="s">
        <v>46</v>
      </c>
      <c r="I37" s="55" t="s">
        <v>47</v>
      </c>
      <c r="J37" s="57" t="s">
        <v>206</v>
      </c>
      <c r="K37" s="58" t="n">
        <v>0.166666666666667</v>
      </c>
      <c r="L37" s="59" t="n">
        <v>365</v>
      </c>
      <c r="M37" s="59" t="n">
        <v>360</v>
      </c>
      <c r="N37" s="60" t="n">
        <v>60</v>
      </c>
      <c r="O37" s="109" t="n">
        <v>7</v>
      </c>
      <c r="P37" s="109" t="n">
        <v>13</v>
      </c>
      <c r="Q37" s="109" t="n">
        <v>12</v>
      </c>
      <c r="R37" s="109" t="n">
        <v>5</v>
      </c>
      <c r="S37" s="60" t="n">
        <v>49.8180467542402</v>
      </c>
      <c r="T37" s="8" t="s">
        <v>217</v>
      </c>
      <c r="U37" s="8" t="s">
        <v>104</v>
      </c>
      <c r="V37" s="65" t="n">
        <v>1</v>
      </c>
      <c r="W37" s="110"/>
      <c r="X37" s="67"/>
      <c r="Y37" s="12" t="n">
        <v>0</v>
      </c>
      <c r="Z37" s="12" t="n">
        <v>14</v>
      </c>
    </row>
    <row r="38" customFormat="false" ht="12" hidden="false" customHeight="false" outlineLevel="0" collapsed="false">
      <c r="A38" s="1" t="s">
        <v>123</v>
      </c>
      <c r="B38" s="117" t="n">
        <v>15</v>
      </c>
      <c r="C38" s="107" t="s">
        <v>687</v>
      </c>
      <c r="D38" s="55" t="s">
        <v>621</v>
      </c>
      <c r="E38" s="55" t="s">
        <v>43</v>
      </c>
      <c r="F38" s="55" t="s">
        <v>44</v>
      </c>
      <c r="G38" s="56" t="s">
        <v>91</v>
      </c>
      <c r="H38" s="57" t="s">
        <v>46</v>
      </c>
      <c r="I38" s="55" t="s">
        <v>47</v>
      </c>
      <c r="J38" s="57" t="s">
        <v>81</v>
      </c>
      <c r="K38" s="58" t="n">
        <v>0</v>
      </c>
      <c r="L38" s="59" t="n">
        <v>368</v>
      </c>
      <c r="M38" s="59" t="n">
        <v>380</v>
      </c>
      <c r="N38" s="108" t="n">
        <v>65.6285714285714</v>
      </c>
      <c r="O38" s="109" t="n">
        <v>15</v>
      </c>
      <c r="P38" s="109" t="n">
        <v>11</v>
      </c>
      <c r="Q38" s="109" t="n">
        <v>9</v>
      </c>
      <c r="R38" s="109" t="n">
        <v>12</v>
      </c>
      <c r="S38" s="60" t="n">
        <v>30.2913558517555</v>
      </c>
      <c r="U38" s="8" t="s">
        <v>88</v>
      </c>
      <c r="V38" s="65" t="n">
        <v>0</v>
      </c>
      <c r="W38" s="110"/>
      <c r="X38" s="67"/>
      <c r="Y38" s="12" t="n">
        <v>0</v>
      </c>
      <c r="Z38" s="12" t="n">
        <v>15</v>
      </c>
    </row>
    <row r="39" customFormat="false" ht="12" hidden="false" customHeight="false" outlineLevel="0" collapsed="false">
      <c r="A39" s="1" t="s">
        <v>123</v>
      </c>
      <c r="B39" s="119" t="n">
        <v>16</v>
      </c>
      <c r="C39" s="92" t="s">
        <v>688</v>
      </c>
      <c r="D39" s="93" t="s">
        <v>643</v>
      </c>
      <c r="E39" s="93" t="s">
        <v>43</v>
      </c>
      <c r="F39" s="93" t="s">
        <v>44</v>
      </c>
      <c r="G39" s="94" t="s">
        <v>197</v>
      </c>
      <c r="H39" s="95" t="s">
        <v>46</v>
      </c>
      <c r="I39" s="93"/>
      <c r="J39" s="95" t="s">
        <v>270</v>
      </c>
      <c r="K39" s="96" t="n">
        <v>0</v>
      </c>
      <c r="L39" s="97"/>
      <c r="M39" s="97"/>
      <c r="N39" s="100"/>
      <c r="O39" s="99"/>
      <c r="P39" s="99"/>
      <c r="Q39" s="99"/>
      <c r="R39" s="99"/>
      <c r="S39" s="100"/>
      <c r="T39" s="101"/>
      <c r="U39" s="101"/>
      <c r="V39" s="102" t="n">
        <v>0</v>
      </c>
      <c r="W39" s="103"/>
      <c r="X39" s="113" t="n">
        <v>5</v>
      </c>
      <c r="Y39" s="105"/>
      <c r="Z39" s="105" t="n">
        <v>16</v>
      </c>
    </row>
    <row r="40" customFormat="false" ht="12" hidden="false" customHeight="false" outlineLevel="0" collapsed="false">
      <c r="A40" s="1" t="s">
        <v>123</v>
      </c>
      <c r="B40" s="121" t="n">
        <v>17</v>
      </c>
      <c r="C40" s="107" t="s">
        <v>689</v>
      </c>
      <c r="D40" s="55" t="s">
        <v>613</v>
      </c>
      <c r="E40" s="55" t="s">
        <v>43</v>
      </c>
      <c r="F40" s="55" t="s">
        <v>44</v>
      </c>
      <c r="G40" s="56" t="s">
        <v>549</v>
      </c>
      <c r="H40" s="57" t="s">
        <v>46</v>
      </c>
      <c r="I40" s="55" t="s">
        <v>107</v>
      </c>
      <c r="J40" s="57" t="s">
        <v>160</v>
      </c>
      <c r="K40" s="58" t="n">
        <v>0</v>
      </c>
      <c r="L40" s="59" t="n">
        <v>374</v>
      </c>
      <c r="M40" s="59" t="n">
        <v>370</v>
      </c>
      <c r="N40" s="108" t="n">
        <v>63.4571428571429</v>
      </c>
      <c r="O40" s="109" t="n">
        <v>14</v>
      </c>
      <c r="P40" s="109" t="n">
        <v>14</v>
      </c>
      <c r="Q40" s="109" t="n">
        <v>14</v>
      </c>
      <c r="R40" s="109" t="n">
        <v>14</v>
      </c>
      <c r="S40" s="60" t="n">
        <v>36.8231007802341</v>
      </c>
      <c r="T40" s="8" t="s">
        <v>99</v>
      </c>
      <c r="U40" s="8" t="s">
        <v>100</v>
      </c>
      <c r="V40" s="65" t="n">
        <v>0</v>
      </c>
      <c r="W40" s="110"/>
      <c r="X40" s="67"/>
      <c r="Y40" s="12" t="n">
        <v>0</v>
      </c>
      <c r="Z40" s="12" t="n">
        <v>17</v>
      </c>
    </row>
    <row r="41" customFormat="false" ht="12" hidden="false" customHeight="false" outlineLevel="0" collapsed="false">
      <c r="A41" s="1" t="s">
        <v>123</v>
      </c>
      <c r="B41" s="121" t="n">
        <v>18</v>
      </c>
      <c r="C41" s="107" t="s">
        <v>690</v>
      </c>
      <c r="D41" s="55" t="s">
        <v>609</v>
      </c>
      <c r="E41" s="55" t="s">
        <v>43</v>
      </c>
      <c r="F41" s="55" t="s">
        <v>44</v>
      </c>
      <c r="G41" s="56" t="s">
        <v>55</v>
      </c>
      <c r="H41" s="57" t="s">
        <v>212</v>
      </c>
      <c r="I41" s="55" t="s">
        <v>107</v>
      </c>
      <c r="J41" s="57" t="s">
        <v>156</v>
      </c>
      <c r="K41" s="58" t="n">
        <v>0.5</v>
      </c>
      <c r="L41" s="59" t="n">
        <v>368</v>
      </c>
      <c r="M41" s="59" t="n">
        <v>350</v>
      </c>
      <c r="N41" s="60" t="n">
        <v>59.3</v>
      </c>
      <c r="O41" s="109" t="n">
        <v>5</v>
      </c>
      <c r="P41" s="109" t="n">
        <v>8</v>
      </c>
      <c r="Q41" s="109" t="n">
        <v>6</v>
      </c>
      <c r="R41" s="109" t="n">
        <v>11</v>
      </c>
      <c r="S41" s="60" t="n">
        <v>55.3128617035111</v>
      </c>
      <c r="T41" s="64" t="s">
        <v>99</v>
      </c>
      <c r="U41" s="8" t="s">
        <v>100</v>
      </c>
      <c r="V41" s="65" t="n">
        <v>2</v>
      </c>
      <c r="W41" s="182" t="s">
        <v>101</v>
      </c>
      <c r="X41" s="67"/>
      <c r="Y41" s="12" t="n">
        <v>0</v>
      </c>
      <c r="Z41" s="12" t="n">
        <v>18</v>
      </c>
    </row>
    <row r="42" customFormat="false" ht="18.75" hidden="false" customHeight="true" outlineLevel="0" collapsed="false">
      <c r="B42" s="23" t="s">
        <v>691</v>
      </c>
      <c r="C42" s="23"/>
      <c r="D42" s="24"/>
      <c r="E42" s="24"/>
      <c r="F42" s="24"/>
      <c r="G42" s="24"/>
      <c r="H42" s="24"/>
      <c r="I42" s="24"/>
      <c r="J42" s="24"/>
      <c r="K42" s="25"/>
      <c r="L42" s="26" t="s">
        <v>3</v>
      </c>
      <c r="M42" s="26" t="s">
        <v>3</v>
      </c>
      <c r="N42" s="26" t="s">
        <v>3</v>
      </c>
      <c r="O42" s="26"/>
      <c r="P42" s="27" t="s">
        <v>4</v>
      </c>
      <c r="Q42" s="26"/>
      <c r="R42" s="26"/>
      <c r="S42" s="26" t="s">
        <v>3</v>
      </c>
      <c r="T42" s="28"/>
      <c r="U42" s="29" t="s">
        <v>5</v>
      </c>
      <c r="V42" s="29"/>
      <c r="W42" s="30" t="s">
        <v>6</v>
      </c>
      <c r="X42" s="31" t="n">
        <v>1190</v>
      </c>
      <c r="Y42" s="30" t="s">
        <v>7</v>
      </c>
      <c r="Z42" s="30" t="n">
        <v>1630</v>
      </c>
      <c r="AA42" s="12" t="s">
        <v>692</v>
      </c>
    </row>
    <row r="43" customFormat="false" ht="18.75" hidden="false" customHeight="true" outlineLevel="0" collapsed="false">
      <c r="B43" s="32" t="s">
        <v>120</v>
      </c>
      <c r="C43" s="32"/>
      <c r="D43" s="32"/>
      <c r="E43" s="32"/>
      <c r="F43" s="32"/>
      <c r="G43" s="32"/>
      <c r="H43" s="32"/>
      <c r="I43" s="33"/>
      <c r="J43" s="33"/>
      <c r="K43" s="34"/>
      <c r="L43" s="35" t="n">
        <v>370.733</v>
      </c>
      <c r="M43" s="35" t="n">
        <v>377.866</v>
      </c>
      <c r="N43" s="35" t="n">
        <v>63.3338</v>
      </c>
      <c r="O43" s="36"/>
      <c r="P43" s="37" t="s">
        <v>10</v>
      </c>
      <c r="Q43" s="36"/>
      <c r="R43" s="36"/>
      <c r="S43" s="35" t="n">
        <v>50.3023</v>
      </c>
      <c r="T43" s="38"/>
      <c r="U43" s="39" t="s">
        <v>693</v>
      </c>
      <c r="V43" s="39"/>
      <c r="W43" s="40" t="s">
        <v>12</v>
      </c>
      <c r="X43" s="41" t="n">
        <v>24770</v>
      </c>
      <c r="Y43" s="40" t="s">
        <v>13</v>
      </c>
      <c r="Z43" s="40" t="n">
        <v>3010</v>
      </c>
      <c r="AA43" s="42" t="s">
        <v>120</v>
      </c>
    </row>
    <row r="44" customFormat="false" ht="12" hidden="false" customHeight="false" outlineLevel="0" collapsed="false">
      <c r="A44" s="43" t="s">
        <v>14</v>
      </c>
      <c r="B44" s="44" t="s">
        <v>15</v>
      </c>
      <c r="C44" s="44" t="s">
        <v>16</v>
      </c>
      <c r="D44" s="45" t="s">
        <v>17</v>
      </c>
      <c r="E44" s="45" t="s">
        <v>18</v>
      </c>
      <c r="F44" s="45" t="s">
        <v>19</v>
      </c>
      <c r="G44" s="45" t="s">
        <v>20</v>
      </c>
      <c r="H44" s="45" t="s">
        <v>21</v>
      </c>
      <c r="I44" s="45" t="s">
        <v>22</v>
      </c>
      <c r="J44" s="45" t="s">
        <v>23</v>
      </c>
      <c r="K44" s="46" t="s">
        <v>24</v>
      </c>
      <c r="L44" s="47" t="s">
        <v>25</v>
      </c>
      <c r="M44" s="47" t="s">
        <v>26</v>
      </c>
      <c r="N44" s="47" t="s">
        <v>27</v>
      </c>
      <c r="O44" s="48" t="s">
        <v>28</v>
      </c>
      <c r="P44" s="48" t="s">
        <v>29</v>
      </c>
      <c r="Q44" s="48" t="s">
        <v>30</v>
      </c>
      <c r="R44" s="48" t="s">
        <v>31</v>
      </c>
      <c r="S44" s="49" t="s">
        <v>32</v>
      </c>
      <c r="T44" s="49" t="s">
        <v>33</v>
      </c>
      <c r="U44" s="49" t="s">
        <v>34</v>
      </c>
      <c r="V44" s="50" t="s">
        <v>35</v>
      </c>
      <c r="W44" s="51" t="s">
        <v>36</v>
      </c>
      <c r="X44" s="52" t="s">
        <v>37</v>
      </c>
      <c r="Y44" s="51" t="s">
        <v>38</v>
      </c>
      <c r="Z44" s="51" t="s">
        <v>15</v>
      </c>
      <c r="AA44" s="42" t="s">
        <v>694</v>
      </c>
    </row>
    <row r="45" customFormat="false" ht="12" hidden="false" customHeight="false" outlineLevel="0" collapsed="false">
      <c r="A45" s="1" t="s">
        <v>176</v>
      </c>
      <c r="B45" s="53" t="n">
        <v>1</v>
      </c>
      <c r="C45" s="54" t="s">
        <v>695</v>
      </c>
      <c r="D45" s="55" t="s">
        <v>633</v>
      </c>
      <c r="E45" s="55" t="s">
        <v>125</v>
      </c>
      <c r="F45" s="55" t="s">
        <v>44</v>
      </c>
      <c r="G45" s="56" t="s">
        <v>55</v>
      </c>
      <c r="H45" s="57" t="s">
        <v>486</v>
      </c>
      <c r="I45" s="55" t="s">
        <v>107</v>
      </c>
      <c r="J45" s="57" t="s">
        <v>93</v>
      </c>
      <c r="K45" s="58" t="n">
        <v>0</v>
      </c>
      <c r="L45" s="59" t="n">
        <v>381</v>
      </c>
      <c r="M45" s="59" t="n">
        <v>393</v>
      </c>
      <c r="N45" s="108" t="n">
        <v>64.3642857142857</v>
      </c>
      <c r="O45" s="109" t="n">
        <v>12</v>
      </c>
      <c r="P45" s="109" t="n">
        <v>14</v>
      </c>
      <c r="Q45" s="109" t="n">
        <v>14</v>
      </c>
      <c r="R45" s="109" t="n">
        <v>9</v>
      </c>
      <c r="S45" s="60" t="n">
        <v>34.4006746030613</v>
      </c>
      <c r="U45" s="8" t="s">
        <v>511</v>
      </c>
      <c r="V45" s="65" t="n">
        <v>0</v>
      </c>
      <c r="W45" s="110"/>
      <c r="X45" s="67"/>
      <c r="Y45" s="12" t="n">
        <v>0</v>
      </c>
      <c r="Z45" s="12" t="n">
        <v>1</v>
      </c>
      <c r="AA45" s="42" t="s">
        <v>696</v>
      </c>
      <c r="AB45" s="42" t="s">
        <v>697</v>
      </c>
    </row>
    <row r="46" customFormat="false" ht="12" hidden="false" customHeight="false" outlineLevel="0" collapsed="false">
      <c r="A46" s="1" t="s">
        <v>176</v>
      </c>
      <c r="B46" s="156" t="n">
        <v>2</v>
      </c>
      <c r="C46" s="107" t="s">
        <v>698</v>
      </c>
      <c r="D46" s="55" t="s">
        <v>676</v>
      </c>
      <c r="E46" s="55" t="s">
        <v>43</v>
      </c>
      <c r="F46" s="55" t="s">
        <v>44</v>
      </c>
      <c r="G46" s="56" t="s">
        <v>55</v>
      </c>
      <c r="H46" s="57" t="s">
        <v>46</v>
      </c>
      <c r="I46" s="55" t="s">
        <v>47</v>
      </c>
      <c r="J46" s="57" t="s">
        <v>699</v>
      </c>
      <c r="K46" s="58" t="n">
        <v>0.111111111111111</v>
      </c>
      <c r="L46" s="59" t="n">
        <v>375</v>
      </c>
      <c r="M46" s="59" t="n">
        <v>373</v>
      </c>
      <c r="N46" s="60" t="n">
        <v>62.4</v>
      </c>
      <c r="O46" s="62" t="n">
        <v>3</v>
      </c>
      <c r="P46" s="109" t="n">
        <v>7</v>
      </c>
      <c r="Q46" s="109" t="n">
        <v>4</v>
      </c>
      <c r="R46" s="109" t="n">
        <v>4</v>
      </c>
      <c r="S46" s="60" t="n">
        <v>58.3333558847619</v>
      </c>
      <c r="U46" s="8" t="s">
        <v>460</v>
      </c>
      <c r="V46" s="65" t="n">
        <v>3</v>
      </c>
      <c r="W46" s="118" t="s">
        <v>95</v>
      </c>
      <c r="X46" s="67" t="n">
        <v>5</v>
      </c>
      <c r="Y46" s="12" t="n">
        <v>3</v>
      </c>
      <c r="Z46" s="12" t="n">
        <v>2</v>
      </c>
      <c r="AA46" s="42" t="s">
        <v>700</v>
      </c>
      <c r="AB46" s="42" t="s">
        <v>701</v>
      </c>
    </row>
    <row r="47" customFormat="false" ht="12" hidden="false" customHeight="false" outlineLevel="0" collapsed="false">
      <c r="A47" s="1" t="s">
        <v>176</v>
      </c>
      <c r="B47" s="157" t="n">
        <v>3</v>
      </c>
      <c r="C47" s="92" t="s">
        <v>702</v>
      </c>
      <c r="D47" s="93" t="s">
        <v>625</v>
      </c>
      <c r="E47" s="93" t="s">
        <v>43</v>
      </c>
      <c r="F47" s="93" t="s">
        <v>44</v>
      </c>
      <c r="G47" s="94" t="s">
        <v>91</v>
      </c>
      <c r="H47" s="95" t="s">
        <v>46</v>
      </c>
      <c r="I47" s="93" t="s">
        <v>47</v>
      </c>
      <c r="J47" s="95" t="s">
        <v>87</v>
      </c>
      <c r="K47" s="96" t="n">
        <v>0</v>
      </c>
      <c r="L47" s="97" t="n">
        <v>375</v>
      </c>
      <c r="M47" s="97" t="n">
        <v>375</v>
      </c>
      <c r="N47" s="100" t="n">
        <v>62.9</v>
      </c>
      <c r="O47" s="99" t="n">
        <v>6</v>
      </c>
      <c r="P47" s="99" t="n">
        <v>13</v>
      </c>
      <c r="Q47" s="99" t="n">
        <v>12</v>
      </c>
      <c r="R47" s="99" t="n">
        <v>15</v>
      </c>
      <c r="S47" s="100" t="n">
        <v>50.2357888594164</v>
      </c>
      <c r="T47" s="170" t="s">
        <v>113</v>
      </c>
      <c r="U47" s="101" t="s">
        <v>114</v>
      </c>
      <c r="V47" s="102" t="n">
        <v>1</v>
      </c>
      <c r="W47" s="103"/>
      <c r="X47" s="113"/>
      <c r="Y47" s="105" t="n">
        <v>0</v>
      </c>
      <c r="Z47" s="105" t="n">
        <v>3</v>
      </c>
      <c r="AA47" s="42" t="s">
        <v>703</v>
      </c>
      <c r="AB47" s="12" t="s">
        <v>704</v>
      </c>
    </row>
    <row r="48" customFormat="false" ht="12" hidden="false" customHeight="false" outlineLevel="0" collapsed="false">
      <c r="A48" s="1" t="s">
        <v>176</v>
      </c>
      <c r="B48" s="158" t="n">
        <v>4</v>
      </c>
      <c r="C48" s="107" t="s">
        <v>705</v>
      </c>
      <c r="D48" s="55" t="s">
        <v>666</v>
      </c>
      <c r="E48" s="55" t="s">
        <v>43</v>
      </c>
      <c r="F48" s="55" t="s">
        <v>44</v>
      </c>
      <c r="G48" s="56" t="s">
        <v>45</v>
      </c>
      <c r="H48" s="57" t="s">
        <v>46</v>
      </c>
      <c r="I48" s="55" t="s">
        <v>107</v>
      </c>
      <c r="J48" s="57" t="s">
        <v>699</v>
      </c>
      <c r="K48" s="58" t="n">
        <v>0.111111111111111</v>
      </c>
      <c r="L48" s="59" t="n">
        <v>387</v>
      </c>
      <c r="M48" s="59" t="n">
        <v>360</v>
      </c>
      <c r="N48" s="60" t="n">
        <v>63.1</v>
      </c>
      <c r="O48" s="109" t="n">
        <v>9</v>
      </c>
      <c r="P48" s="109" t="n">
        <v>8</v>
      </c>
      <c r="Q48" s="61" t="n">
        <v>1</v>
      </c>
      <c r="R48" s="61" t="n">
        <v>1</v>
      </c>
      <c r="S48" s="60" t="n">
        <v>52.7556425658058</v>
      </c>
      <c r="U48" s="8" t="s">
        <v>292</v>
      </c>
      <c r="V48" s="65" t="n">
        <v>2</v>
      </c>
      <c r="W48" s="66"/>
      <c r="X48" s="115" t="n">
        <v>1</v>
      </c>
      <c r="Y48" s="12" t="n">
        <v>2</v>
      </c>
      <c r="Z48" s="12" t="n">
        <v>4</v>
      </c>
      <c r="AA48" s="42" t="s">
        <v>706</v>
      </c>
      <c r="AB48" s="42" t="s">
        <v>707</v>
      </c>
    </row>
    <row r="49" customFormat="false" ht="12" hidden="false" customHeight="false" outlineLevel="0" collapsed="false">
      <c r="A49" s="1" t="s">
        <v>176</v>
      </c>
      <c r="B49" s="159" t="n">
        <v>5</v>
      </c>
      <c r="C49" s="92" t="s">
        <v>708</v>
      </c>
      <c r="D49" s="93" t="s">
        <v>621</v>
      </c>
      <c r="E49" s="93" t="s">
        <v>125</v>
      </c>
      <c r="F49" s="93" t="s">
        <v>44</v>
      </c>
      <c r="G49" s="94" t="s">
        <v>45</v>
      </c>
      <c r="H49" s="95" t="s">
        <v>126</v>
      </c>
      <c r="I49" s="93" t="s">
        <v>47</v>
      </c>
      <c r="J49" s="95" t="s">
        <v>108</v>
      </c>
      <c r="K49" s="96" t="n">
        <v>0</v>
      </c>
      <c r="L49" s="97" t="n">
        <v>368</v>
      </c>
      <c r="M49" s="97" t="n">
        <v>363</v>
      </c>
      <c r="N49" s="98" t="n">
        <v>64.5142857142857</v>
      </c>
      <c r="O49" s="99" t="n">
        <v>13</v>
      </c>
      <c r="P49" s="99" t="n">
        <v>9</v>
      </c>
      <c r="Q49" s="99" t="n">
        <v>11</v>
      </c>
      <c r="R49" s="99" t="n">
        <v>5</v>
      </c>
      <c r="S49" s="100" t="n">
        <v>37.1723443538146</v>
      </c>
      <c r="T49" s="101"/>
      <c r="U49" s="101" t="s">
        <v>88</v>
      </c>
      <c r="V49" s="102" t="n">
        <v>1</v>
      </c>
      <c r="W49" s="103"/>
      <c r="X49" s="113"/>
      <c r="Y49" s="105" t="n">
        <v>0</v>
      </c>
      <c r="Z49" s="105" t="n">
        <v>5</v>
      </c>
      <c r="AA49" s="42" t="s">
        <v>709</v>
      </c>
      <c r="AB49" s="42" t="s">
        <v>710</v>
      </c>
    </row>
    <row r="50" customFormat="false" ht="12" hidden="false" customHeight="false" outlineLevel="0" collapsed="false">
      <c r="A50" s="1" t="s">
        <v>176</v>
      </c>
      <c r="B50" s="161" t="n">
        <v>6</v>
      </c>
      <c r="C50" s="107" t="s">
        <v>711</v>
      </c>
      <c r="D50" s="55" t="s">
        <v>635</v>
      </c>
      <c r="E50" s="55" t="s">
        <v>125</v>
      </c>
      <c r="F50" s="55" t="s">
        <v>44</v>
      </c>
      <c r="G50" s="56" t="s">
        <v>91</v>
      </c>
      <c r="H50" s="57" t="s">
        <v>126</v>
      </c>
      <c r="I50" s="55" t="s">
        <v>107</v>
      </c>
      <c r="J50" s="57" t="s">
        <v>160</v>
      </c>
      <c r="K50" s="58" t="n">
        <v>0</v>
      </c>
      <c r="L50" s="59" t="n">
        <v>369</v>
      </c>
      <c r="M50" s="59" t="n">
        <v>380</v>
      </c>
      <c r="N50" s="108" t="n">
        <v>65.0714285714286</v>
      </c>
      <c r="O50" s="109" t="n">
        <v>14</v>
      </c>
      <c r="P50" s="109" t="n">
        <v>11</v>
      </c>
      <c r="Q50" s="109" t="n">
        <v>10</v>
      </c>
      <c r="R50" s="109" t="n">
        <v>11</v>
      </c>
      <c r="S50" s="60" t="n">
        <v>31.2936505004471</v>
      </c>
      <c r="U50" s="8" t="s">
        <v>88</v>
      </c>
      <c r="V50" s="65" t="n">
        <v>0</v>
      </c>
      <c r="W50" s="110"/>
      <c r="X50" s="67" t="n">
        <v>4</v>
      </c>
      <c r="Y50" s="12" t="n">
        <v>0</v>
      </c>
      <c r="Z50" s="12" t="n">
        <v>6</v>
      </c>
    </row>
    <row r="51" customFormat="false" ht="12" hidden="false" customHeight="false" outlineLevel="0" collapsed="false">
      <c r="A51" s="1" t="s">
        <v>176</v>
      </c>
      <c r="B51" s="123" t="n">
        <v>7</v>
      </c>
      <c r="C51" s="92" t="s">
        <v>712</v>
      </c>
      <c r="D51" s="93" t="s">
        <v>629</v>
      </c>
      <c r="E51" s="93" t="s">
        <v>125</v>
      </c>
      <c r="F51" s="93" t="s">
        <v>44</v>
      </c>
      <c r="G51" s="94" t="s">
        <v>63</v>
      </c>
      <c r="H51" s="95" t="s">
        <v>126</v>
      </c>
      <c r="I51" s="93" t="s">
        <v>47</v>
      </c>
      <c r="J51" s="95" t="s">
        <v>713</v>
      </c>
      <c r="K51" s="96" t="n">
        <v>0.333333333333333</v>
      </c>
      <c r="L51" s="97" t="n">
        <v>370</v>
      </c>
      <c r="M51" s="97" t="n">
        <v>376</v>
      </c>
      <c r="N51" s="100" t="n">
        <v>62.5</v>
      </c>
      <c r="O51" s="99" t="n">
        <v>4</v>
      </c>
      <c r="P51" s="129" t="n">
        <v>2</v>
      </c>
      <c r="Q51" s="160" t="n">
        <v>3</v>
      </c>
      <c r="R51" s="160" t="n">
        <v>3</v>
      </c>
      <c r="S51" s="100" t="n">
        <v>67.1686931368866</v>
      </c>
      <c r="T51" s="101"/>
      <c r="U51" s="101" t="s">
        <v>315</v>
      </c>
      <c r="V51" s="102" t="n">
        <v>4</v>
      </c>
      <c r="W51" s="130" t="s">
        <v>75</v>
      </c>
      <c r="X51" s="113"/>
      <c r="Y51" s="105" t="n">
        <v>2</v>
      </c>
      <c r="Z51" s="105" t="n">
        <v>7</v>
      </c>
    </row>
    <row r="52" customFormat="false" ht="12" hidden="false" customHeight="false" outlineLevel="0" collapsed="false">
      <c r="A52" s="1" t="s">
        <v>176</v>
      </c>
      <c r="B52" s="125" t="n">
        <v>8</v>
      </c>
      <c r="C52" s="107" t="s">
        <v>714</v>
      </c>
      <c r="D52" s="55" t="s">
        <v>637</v>
      </c>
      <c r="E52" s="55" t="s">
        <v>43</v>
      </c>
      <c r="F52" s="55" t="s">
        <v>44</v>
      </c>
      <c r="G52" s="56" t="s">
        <v>55</v>
      </c>
      <c r="H52" s="57" t="s">
        <v>46</v>
      </c>
      <c r="I52" s="55" t="s">
        <v>47</v>
      </c>
      <c r="J52" s="57" t="s">
        <v>93</v>
      </c>
      <c r="K52" s="58" t="n">
        <v>0</v>
      </c>
      <c r="L52" s="59" t="n">
        <v>346</v>
      </c>
      <c r="M52" s="59" t="n">
        <v>389</v>
      </c>
      <c r="N52" s="60" t="n">
        <v>63.1857142857143</v>
      </c>
      <c r="O52" s="109" t="n">
        <v>10</v>
      </c>
      <c r="P52" s="109" t="n">
        <v>12</v>
      </c>
      <c r="Q52" s="109" t="n">
        <v>7</v>
      </c>
      <c r="R52" s="109" t="n">
        <v>14</v>
      </c>
      <c r="S52" s="60" t="n">
        <v>47.796548938992</v>
      </c>
      <c r="T52" s="64" t="s">
        <v>99</v>
      </c>
      <c r="U52" s="8" t="s">
        <v>100</v>
      </c>
      <c r="V52" s="65" t="n">
        <v>0</v>
      </c>
      <c r="W52" s="110"/>
      <c r="X52" s="67"/>
      <c r="Y52" s="12" t="n">
        <v>0</v>
      </c>
      <c r="Z52" s="12" t="n">
        <v>8</v>
      </c>
    </row>
    <row r="53" customFormat="false" ht="12" hidden="false" customHeight="false" outlineLevel="0" collapsed="false">
      <c r="A53" s="1" t="s">
        <v>176</v>
      </c>
      <c r="B53" s="91" t="n">
        <v>9</v>
      </c>
      <c r="C53" s="92" t="s">
        <v>715</v>
      </c>
      <c r="D53" s="93" t="s">
        <v>613</v>
      </c>
      <c r="E53" s="93" t="s">
        <v>43</v>
      </c>
      <c r="F53" s="93" t="s">
        <v>44</v>
      </c>
      <c r="G53" s="94" t="s">
        <v>197</v>
      </c>
      <c r="H53" s="95" t="s">
        <v>46</v>
      </c>
      <c r="I53" s="93"/>
      <c r="J53" s="95" t="s">
        <v>270</v>
      </c>
      <c r="K53" s="96" t="n">
        <v>0</v>
      </c>
      <c r="L53" s="97"/>
      <c r="M53" s="97"/>
      <c r="N53" s="100"/>
      <c r="O53" s="99"/>
      <c r="P53" s="99"/>
      <c r="Q53" s="99"/>
      <c r="R53" s="99"/>
      <c r="S53" s="100"/>
      <c r="T53" s="101"/>
      <c r="U53" s="101"/>
      <c r="V53" s="102" t="n">
        <v>0</v>
      </c>
      <c r="W53" s="103"/>
      <c r="X53" s="113"/>
      <c r="Y53" s="105"/>
      <c r="Z53" s="105" t="n">
        <v>9</v>
      </c>
    </row>
    <row r="54" customFormat="false" ht="12" hidden="false" customHeight="false" outlineLevel="0" collapsed="false">
      <c r="A54" s="1" t="s">
        <v>176</v>
      </c>
      <c r="B54" s="106" t="n">
        <v>10</v>
      </c>
      <c r="C54" s="107" t="s">
        <v>716</v>
      </c>
      <c r="D54" s="55" t="s">
        <v>717</v>
      </c>
      <c r="E54" s="55" t="s">
        <v>125</v>
      </c>
      <c r="F54" s="55" t="s">
        <v>44</v>
      </c>
      <c r="G54" s="56" t="s">
        <v>55</v>
      </c>
      <c r="H54" s="57" t="s">
        <v>126</v>
      </c>
      <c r="I54" s="55" t="s">
        <v>47</v>
      </c>
      <c r="J54" s="57" t="s">
        <v>108</v>
      </c>
      <c r="K54" s="58" t="n">
        <v>0</v>
      </c>
      <c r="L54" s="59" t="n">
        <v>370</v>
      </c>
      <c r="M54" s="59" t="n">
        <v>408</v>
      </c>
      <c r="N54" s="108" t="n">
        <v>65.2285714285714</v>
      </c>
      <c r="O54" s="109" t="n">
        <v>15</v>
      </c>
      <c r="P54" s="109" t="n">
        <v>15</v>
      </c>
      <c r="Q54" s="109" t="n">
        <v>15</v>
      </c>
      <c r="R54" s="109" t="n">
        <v>8</v>
      </c>
      <c r="S54" s="60" t="n">
        <v>26.3726243626062</v>
      </c>
      <c r="T54" s="8" t="s">
        <v>99</v>
      </c>
      <c r="U54" s="8" t="s">
        <v>100</v>
      </c>
      <c r="V54" s="65" t="n">
        <v>0</v>
      </c>
      <c r="W54" s="110"/>
      <c r="X54" s="67"/>
      <c r="Y54" s="12" t="n">
        <v>0</v>
      </c>
      <c r="Z54" s="12" t="n">
        <v>10</v>
      </c>
    </row>
    <row r="55" customFormat="false" ht="12" hidden="false" customHeight="false" outlineLevel="0" collapsed="false">
      <c r="A55" s="1" t="s">
        <v>176</v>
      </c>
      <c r="B55" s="111" t="n">
        <v>11</v>
      </c>
      <c r="C55" s="92" t="s">
        <v>718</v>
      </c>
      <c r="D55" s="93" t="s">
        <v>650</v>
      </c>
      <c r="E55" s="93" t="s">
        <v>125</v>
      </c>
      <c r="F55" s="93" t="s">
        <v>62</v>
      </c>
      <c r="G55" s="94" t="s">
        <v>63</v>
      </c>
      <c r="H55" s="95" t="s">
        <v>126</v>
      </c>
      <c r="I55" s="93" t="s">
        <v>47</v>
      </c>
      <c r="J55" s="95" t="s">
        <v>108</v>
      </c>
      <c r="K55" s="96" t="n">
        <v>0</v>
      </c>
      <c r="L55" s="97" t="n">
        <v>380</v>
      </c>
      <c r="M55" s="97" t="n">
        <v>371</v>
      </c>
      <c r="N55" s="100" t="n">
        <v>62.8</v>
      </c>
      <c r="O55" s="99" t="n">
        <v>5</v>
      </c>
      <c r="P55" s="99" t="n">
        <v>6</v>
      </c>
      <c r="Q55" s="99" t="n">
        <v>5</v>
      </c>
      <c r="R55" s="99" t="n">
        <v>6</v>
      </c>
      <c r="S55" s="100" t="n">
        <v>56.6344797874978</v>
      </c>
      <c r="T55" s="101"/>
      <c r="U55" s="101" t="s">
        <v>685</v>
      </c>
      <c r="V55" s="102" t="n">
        <v>4</v>
      </c>
      <c r="W55" s="112" t="s">
        <v>101</v>
      </c>
      <c r="X55" s="113"/>
      <c r="Y55" s="105" t="n">
        <v>3</v>
      </c>
      <c r="Z55" s="105" t="n">
        <v>11</v>
      </c>
    </row>
    <row r="56" customFormat="false" ht="12" hidden="false" customHeight="false" outlineLevel="0" collapsed="false">
      <c r="A56" s="1" t="s">
        <v>176</v>
      </c>
      <c r="B56" s="114" t="n">
        <v>12</v>
      </c>
      <c r="C56" s="107" t="s">
        <v>719</v>
      </c>
      <c r="D56" s="55" t="s">
        <v>641</v>
      </c>
      <c r="E56" s="55" t="s">
        <v>125</v>
      </c>
      <c r="F56" s="55" t="s">
        <v>44</v>
      </c>
      <c r="G56" s="56" t="s">
        <v>45</v>
      </c>
      <c r="H56" s="57" t="s">
        <v>126</v>
      </c>
      <c r="I56" s="55" t="s">
        <v>92</v>
      </c>
      <c r="J56" s="57" t="s">
        <v>720</v>
      </c>
      <c r="K56" s="58" t="n">
        <v>0.333333333333333</v>
      </c>
      <c r="L56" s="59" t="n">
        <v>370</v>
      </c>
      <c r="M56" s="59" t="n">
        <v>370</v>
      </c>
      <c r="N56" s="60" t="n">
        <v>62</v>
      </c>
      <c r="O56" s="127" t="n">
        <v>2</v>
      </c>
      <c r="P56" s="61" t="n">
        <v>1</v>
      </c>
      <c r="Q56" s="127" t="n">
        <v>2</v>
      </c>
      <c r="R56" s="127" t="n">
        <v>2</v>
      </c>
      <c r="S56" s="63" t="n">
        <v>75.4447993853368</v>
      </c>
      <c r="U56" s="8" t="s">
        <v>721</v>
      </c>
      <c r="V56" s="65" t="n">
        <v>4</v>
      </c>
      <c r="W56" s="66" t="s">
        <v>50</v>
      </c>
      <c r="X56" s="163" t="n">
        <v>2</v>
      </c>
      <c r="Y56" s="12" t="n">
        <v>2</v>
      </c>
      <c r="Z56" s="12" t="n">
        <v>12</v>
      </c>
    </row>
    <row r="57" customFormat="false" ht="12" hidden="false" customHeight="false" outlineLevel="0" collapsed="false">
      <c r="A57" s="1" t="s">
        <v>176</v>
      </c>
      <c r="B57" s="116" t="n">
        <v>13</v>
      </c>
      <c r="C57" s="92" t="s">
        <v>722</v>
      </c>
      <c r="D57" s="93" t="s">
        <v>617</v>
      </c>
      <c r="E57" s="93" t="s">
        <v>43</v>
      </c>
      <c r="F57" s="93" t="s">
        <v>44</v>
      </c>
      <c r="G57" s="94" t="s">
        <v>55</v>
      </c>
      <c r="H57" s="95" t="s">
        <v>46</v>
      </c>
      <c r="I57" s="93" t="s">
        <v>107</v>
      </c>
      <c r="J57" s="95" t="s">
        <v>66</v>
      </c>
      <c r="K57" s="96" t="n">
        <v>0.125</v>
      </c>
      <c r="L57" s="97" t="n">
        <v>373</v>
      </c>
      <c r="M57" s="97" t="n">
        <v>376</v>
      </c>
      <c r="N57" s="100" t="n">
        <v>63</v>
      </c>
      <c r="O57" s="99" t="n">
        <v>8</v>
      </c>
      <c r="P57" s="99" t="n">
        <v>5</v>
      </c>
      <c r="Q57" s="99" t="n">
        <v>13</v>
      </c>
      <c r="R57" s="99" t="n">
        <v>10</v>
      </c>
      <c r="S57" s="100" t="n">
        <v>54.8386814248465</v>
      </c>
      <c r="T57" s="101"/>
      <c r="U57" s="101" t="s">
        <v>723</v>
      </c>
      <c r="V57" s="102" t="n">
        <v>1</v>
      </c>
      <c r="W57" s="103"/>
      <c r="X57" s="113"/>
      <c r="Y57" s="105" t="n">
        <v>0</v>
      </c>
      <c r="Z57" s="105" t="n">
        <v>13</v>
      </c>
    </row>
    <row r="58" customFormat="false" ht="12" hidden="false" customHeight="false" outlineLevel="0" collapsed="false">
      <c r="A58" s="1" t="s">
        <v>176</v>
      </c>
      <c r="B58" s="117" t="n">
        <v>14</v>
      </c>
      <c r="C58" s="107" t="s">
        <v>724</v>
      </c>
      <c r="D58" s="55" t="s">
        <v>652</v>
      </c>
      <c r="E58" s="55" t="s">
        <v>125</v>
      </c>
      <c r="F58" s="55" t="s">
        <v>44</v>
      </c>
      <c r="G58" s="56" t="s">
        <v>91</v>
      </c>
      <c r="H58" s="57" t="s">
        <v>126</v>
      </c>
      <c r="I58" s="55" t="s">
        <v>47</v>
      </c>
      <c r="J58" s="57" t="s">
        <v>725</v>
      </c>
      <c r="K58" s="58" t="n">
        <v>0</v>
      </c>
      <c r="L58" s="59" t="n">
        <v>366</v>
      </c>
      <c r="M58" s="59" t="n">
        <v>375</v>
      </c>
      <c r="N58" s="60" t="n">
        <v>61.8</v>
      </c>
      <c r="O58" s="61" t="n">
        <v>1</v>
      </c>
      <c r="P58" s="109" t="n">
        <v>4</v>
      </c>
      <c r="Q58" s="109" t="n">
        <v>6</v>
      </c>
      <c r="R58" s="109" t="n">
        <v>12</v>
      </c>
      <c r="S58" s="60" t="n">
        <v>66.0500095490716</v>
      </c>
      <c r="T58" s="64"/>
      <c r="U58" s="8" t="s">
        <v>232</v>
      </c>
      <c r="V58" s="65" t="n">
        <v>3</v>
      </c>
      <c r="W58" s="110" t="s">
        <v>68</v>
      </c>
      <c r="X58" s="126" t="n">
        <v>3</v>
      </c>
      <c r="Y58" s="12" t="n">
        <v>0</v>
      </c>
      <c r="Z58" s="12" t="n">
        <v>14</v>
      </c>
    </row>
    <row r="59" customFormat="false" ht="12" hidden="false" customHeight="false" outlineLevel="0" collapsed="false">
      <c r="A59" s="1" t="s">
        <v>176</v>
      </c>
      <c r="B59" s="119" t="n">
        <v>15</v>
      </c>
      <c r="C59" s="92" t="s">
        <v>726</v>
      </c>
      <c r="D59" s="93" t="s">
        <v>639</v>
      </c>
      <c r="E59" s="93" t="s">
        <v>125</v>
      </c>
      <c r="F59" s="93" t="s">
        <v>44</v>
      </c>
      <c r="G59" s="94" t="s">
        <v>55</v>
      </c>
      <c r="H59" s="95" t="s">
        <v>126</v>
      </c>
      <c r="I59" s="93" t="s">
        <v>47</v>
      </c>
      <c r="J59" s="95" t="s">
        <v>150</v>
      </c>
      <c r="K59" s="96" t="n">
        <v>0</v>
      </c>
      <c r="L59" s="97" t="n">
        <v>358</v>
      </c>
      <c r="M59" s="97" t="n">
        <v>384</v>
      </c>
      <c r="N59" s="98" t="n">
        <v>64.2428571428572</v>
      </c>
      <c r="O59" s="99" t="n">
        <v>11</v>
      </c>
      <c r="P59" s="99" t="n">
        <v>10</v>
      </c>
      <c r="Q59" s="99" t="n">
        <v>9</v>
      </c>
      <c r="R59" s="99" t="n">
        <v>13</v>
      </c>
      <c r="S59" s="100" t="n">
        <v>39.3419307692308</v>
      </c>
      <c r="T59" s="124"/>
      <c r="U59" s="101" t="s">
        <v>104</v>
      </c>
      <c r="V59" s="102" t="n">
        <v>0</v>
      </c>
      <c r="W59" s="103"/>
      <c r="X59" s="113"/>
      <c r="Y59" s="105" t="n">
        <v>0</v>
      </c>
      <c r="Z59" s="105" t="n">
        <v>15</v>
      </c>
    </row>
    <row r="60" customFormat="false" ht="12" hidden="false" customHeight="false" outlineLevel="0" collapsed="false">
      <c r="A60" s="1" t="s">
        <v>176</v>
      </c>
      <c r="B60" s="121" t="n">
        <v>16</v>
      </c>
      <c r="C60" s="107" t="s">
        <v>727</v>
      </c>
      <c r="D60" s="55" t="s">
        <v>679</v>
      </c>
      <c r="E60" s="55" t="s">
        <v>125</v>
      </c>
      <c r="F60" s="55" t="s">
        <v>44</v>
      </c>
      <c r="G60" s="56" t="s">
        <v>91</v>
      </c>
      <c r="H60" s="57" t="s">
        <v>126</v>
      </c>
      <c r="I60" s="55" t="s">
        <v>47</v>
      </c>
      <c r="J60" s="57" t="s">
        <v>728</v>
      </c>
      <c r="K60" s="58" t="n">
        <v>0.5</v>
      </c>
      <c r="L60" s="59" t="n">
        <v>373</v>
      </c>
      <c r="M60" s="59" t="n">
        <v>375</v>
      </c>
      <c r="N60" s="60" t="n">
        <v>62.9</v>
      </c>
      <c r="O60" s="109" t="n">
        <v>6</v>
      </c>
      <c r="P60" s="62" t="n">
        <v>3</v>
      </c>
      <c r="Q60" s="109" t="n">
        <v>8</v>
      </c>
      <c r="R60" s="109" t="n">
        <v>7</v>
      </c>
      <c r="S60" s="60" t="n">
        <v>56.6965410960242</v>
      </c>
      <c r="U60" s="8" t="s">
        <v>232</v>
      </c>
      <c r="V60" s="65" t="n">
        <v>2</v>
      </c>
      <c r="W60" s="110" t="s">
        <v>115</v>
      </c>
      <c r="X60" s="67"/>
      <c r="Y60" s="12" t="n">
        <v>0</v>
      </c>
      <c r="Z60" s="12" t="n">
        <v>16</v>
      </c>
    </row>
    <row r="61" customFormat="false" ht="18.75" hidden="false" customHeight="true" outlineLevel="0" collapsed="false">
      <c r="B61" s="136" t="s">
        <v>729</v>
      </c>
      <c r="C61" s="136"/>
      <c r="D61" s="137"/>
      <c r="E61" s="137"/>
      <c r="F61" s="137"/>
      <c r="G61" s="137"/>
      <c r="H61" s="137"/>
      <c r="I61" s="137"/>
      <c r="J61" s="137"/>
      <c r="K61" s="138"/>
      <c r="L61" s="139" t="s">
        <v>3</v>
      </c>
      <c r="M61" s="139" t="s">
        <v>3</v>
      </c>
      <c r="N61" s="139" t="s">
        <v>3</v>
      </c>
      <c r="O61" s="139"/>
      <c r="P61" s="140" t="s">
        <v>4</v>
      </c>
      <c r="Q61" s="139"/>
      <c r="R61" s="139"/>
      <c r="S61" s="139" t="s">
        <v>3</v>
      </c>
      <c r="T61" s="141"/>
      <c r="U61" s="168" t="s">
        <v>172</v>
      </c>
      <c r="V61" s="168"/>
      <c r="W61" s="144" t="s">
        <v>6</v>
      </c>
      <c r="X61" s="145" t="n">
        <v>5950</v>
      </c>
      <c r="Y61" s="144" t="s">
        <v>7</v>
      </c>
      <c r="Z61" s="144" t="n">
        <v>16100</v>
      </c>
      <c r="AA61" s="12" t="s">
        <v>730</v>
      </c>
    </row>
    <row r="62" customFormat="false" ht="18.75" hidden="false" customHeight="true" outlineLevel="0" collapsed="false">
      <c r="B62" s="146" t="s">
        <v>9</v>
      </c>
      <c r="C62" s="146"/>
      <c r="D62" s="146"/>
      <c r="E62" s="146"/>
      <c r="F62" s="146"/>
      <c r="G62" s="146"/>
      <c r="H62" s="146"/>
      <c r="I62" s="147"/>
      <c r="J62" s="147"/>
      <c r="K62" s="148"/>
      <c r="L62" s="149" t="n">
        <v>377.466</v>
      </c>
      <c r="M62" s="149" t="n">
        <v>354.2</v>
      </c>
      <c r="N62" s="149" t="n">
        <v>61.5518</v>
      </c>
      <c r="O62" s="150"/>
      <c r="P62" s="151" t="s">
        <v>10</v>
      </c>
      <c r="Q62" s="150"/>
      <c r="R62" s="150"/>
      <c r="S62" s="149" t="n">
        <v>50.3309</v>
      </c>
      <c r="T62" s="152"/>
      <c r="U62" s="153" t="s">
        <v>731</v>
      </c>
      <c r="V62" s="153"/>
      <c r="W62" s="154" t="s">
        <v>12</v>
      </c>
      <c r="X62" s="155" t="n">
        <v>104770</v>
      </c>
      <c r="Y62" s="154" t="s">
        <v>13</v>
      </c>
      <c r="Z62" s="154" t="n">
        <v>17610</v>
      </c>
      <c r="AA62" s="42" t="s">
        <v>9</v>
      </c>
    </row>
    <row r="63" customFormat="false" ht="12" hidden="false" customHeight="false" outlineLevel="0" collapsed="false">
      <c r="A63" s="43" t="s">
        <v>14</v>
      </c>
      <c r="B63" s="44" t="s">
        <v>15</v>
      </c>
      <c r="C63" s="44" t="s">
        <v>16</v>
      </c>
      <c r="D63" s="45" t="s">
        <v>17</v>
      </c>
      <c r="E63" s="45" t="s">
        <v>18</v>
      </c>
      <c r="F63" s="45" t="s">
        <v>19</v>
      </c>
      <c r="G63" s="45" t="s">
        <v>20</v>
      </c>
      <c r="H63" s="45" t="s">
        <v>21</v>
      </c>
      <c r="I63" s="45" t="s">
        <v>22</v>
      </c>
      <c r="J63" s="45" t="s">
        <v>23</v>
      </c>
      <c r="K63" s="46" t="s">
        <v>24</v>
      </c>
      <c r="L63" s="47" t="s">
        <v>25</v>
      </c>
      <c r="M63" s="47" t="s">
        <v>26</v>
      </c>
      <c r="N63" s="47" t="s">
        <v>27</v>
      </c>
      <c r="O63" s="48" t="s">
        <v>28</v>
      </c>
      <c r="P63" s="48" t="s">
        <v>29</v>
      </c>
      <c r="Q63" s="48" t="s">
        <v>30</v>
      </c>
      <c r="R63" s="48" t="s">
        <v>31</v>
      </c>
      <c r="S63" s="49" t="s">
        <v>32</v>
      </c>
      <c r="T63" s="49" t="s">
        <v>33</v>
      </c>
      <c r="U63" s="49" t="s">
        <v>34</v>
      </c>
      <c r="V63" s="50" t="s">
        <v>35</v>
      </c>
      <c r="W63" s="51" t="s">
        <v>36</v>
      </c>
      <c r="X63" s="52" t="s">
        <v>37</v>
      </c>
      <c r="Y63" s="51" t="s">
        <v>38</v>
      </c>
      <c r="Z63" s="51" t="s">
        <v>15</v>
      </c>
      <c r="AA63" s="42" t="s">
        <v>732</v>
      </c>
    </row>
    <row r="64" customFormat="false" ht="12" hidden="false" customHeight="false" outlineLevel="0" collapsed="false">
      <c r="A64" s="1" t="s">
        <v>222</v>
      </c>
      <c r="B64" s="53" t="n">
        <v>1</v>
      </c>
      <c r="C64" s="54" t="s">
        <v>733</v>
      </c>
      <c r="D64" s="55" t="s">
        <v>643</v>
      </c>
      <c r="E64" s="55" t="s">
        <v>43</v>
      </c>
      <c r="F64" s="55" t="s">
        <v>44</v>
      </c>
      <c r="G64" s="56" t="s">
        <v>91</v>
      </c>
      <c r="H64" s="57" t="s">
        <v>46</v>
      </c>
      <c r="I64" s="55" t="s">
        <v>47</v>
      </c>
      <c r="J64" s="57" t="s">
        <v>160</v>
      </c>
      <c r="K64" s="58" t="n">
        <v>0</v>
      </c>
      <c r="L64" s="59" t="n">
        <v>370</v>
      </c>
      <c r="M64" s="59" t="n">
        <v>389</v>
      </c>
      <c r="N64" s="108" t="n">
        <v>75.0666666666667</v>
      </c>
      <c r="O64" s="109" t="n">
        <v>15</v>
      </c>
      <c r="P64" s="109" t="n">
        <v>15</v>
      </c>
      <c r="Q64" s="109" t="n">
        <v>15</v>
      </c>
      <c r="R64" s="109" t="n">
        <v>15</v>
      </c>
      <c r="S64" s="60" t="n">
        <v>14.0186</v>
      </c>
      <c r="T64" s="8" t="s">
        <v>99</v>
      </c>
      <c r="U64" s="8" t="s">
        <v>100</v>
      </c>
      <c r="V64" s="65" t="n">
        <v>0</v>
      </c>
      <c r="W64" s="110"/>
      <c r="X64" s="67"/>
      <c r="Y64" s="12" t="n">
        <v>0</v>
      </c>
      <c r="Z64" s="12" t="n">
        <v>1</v>
      </c>
      <c r="AA64" s="42" t="s">
        <v>734</v>
      </c>
      <c r="AB64" s="42" t="s">
        <v>735</v>
      </c>
    </row>
    <row r="65" customFormat="false" ht="12" hidden="false" customHeight="false" outlineLevel="0" collapsed="false">
      <c r="A65" s="1" t="s">
        <v>222</v>
      </c>
      <c r="B65" s="156" t="n">
        <v>2</v>
      </c>
      <c r="C65" s="107" t="s">
        <v>736</v>
      </c>
      <c r="D65" s="55" t="s">
        <v>737</v>
      </c>
      <c r="E65" s="55" t="s">
        <v>43</v>
      </c>
      <c r="F65" s="55" t="s">
        <v>62</v>
      </c>
      <c r="G65" s="56" t="s">
        <v>91</v>
      </c>
      <c r="H65" s="57" t="s">
        <v>46</v>
      </c>
      <c r="I65" s="55"/>
      <c r="J65" s="57" t="s">
        <v>270</v>
      </c>
      <c r="K65" s="58" t="n">
        <v>0</v>
      </c>
      <c r="L65" s="59"/>
      <c r="M65" s="59"/>
      <c r="N65" s="60"/>
      <c r="O65" s="109"/>
      <c r="P65" s="109"/>
      <c r="Q65" s="109"/>
      <c r="R65" s="109"/>
      <c r="S65" s="60"/>
      <c r="V65" s="65" t="n">
        <v>0</v>
      </c>
      <c r="W65" s="110"/>
      <c r="X65" s="67"/>
      <c r="Y65" s="12"/>
      <c r="Z65" s="12" t="n">
        <v>2</v>
      </c>
      <c r="AA65" s="42" t="s">
        <v>660</v>
      </c>
      <c r="AB65" s="42" t="s">
        <v>738</v>
      </c>
    </row>
    <row r="66" customFormat="false" ht="12" hidden="false" customHeight="false" outlineLevel="0" collapsed="false">
      <c r="A66" s="1" t="s">
        <v>222</v>
      </c>
      <c r="B66" s="157" t="n">
        <v>3</v>
      </c>
      <c r="C66" s="92" t="s">
        <v>739</v>
      </c>
      <c r="D66" s="93" t="s">
        <v>633</v>
      </c>
      <c r="E66" s="93" t="s">
        <v>43</v>
      </c>
      <c r="F66" s="93" t="s">
        <v>44</v>
      </c>
      <c r="G66" s="94" t="s">
        <v>197</v>
      </c>
      <c r="H66" s="95" t="s">
        <v>212</v>
      </c>
      <c r="I66" s="93" t="s">
        <v>47</v>
      </c>
      <c r="J66" s="95" t="s">
        <v>93</v>
      </c>
      <c r="K66" s="96" t="n">
        <v>0</v>
      </c>
      <c r="L66" s="97" t="n">
        <v>386</v>
      </c>
      <c r="M66" s="97" t="n">
        <v>350</v>
      </c>
      <c r="N66" s="100" t="n">
        <v>60.3333333333333</v>
      </c>
      <c r="O66" s="99" t="n">
        <v>9</v>
      </c>
      <c r="P66" s="99" t="n">
        <v>6</v>
      </c>
      <c r="Q66" s="99" t="n">
        <v>7</v>
      </c>
      <c r="R66" s="99" t="n">
        <v>4</v>
      </c>
      <c r="S66" s="100" t="n">
        <v>55.7438798507463</v>
      </c>
      <c r="T66" s="101"/>
      <c r="U66" s="101" t="s">
        <v>393</v>
      </c>
      <c r="V66" s="102" t="n">
        <v>2</v>
      </c>
      <c r="W66" s="112"/>
      <c r="X66" s="113"/>
      <c r="Y66" s="105" t="n">
        <v>3</v>
      </c>
      <c r="Z66" s="105" t="n">
        <v>3</v>
      </c>
      <c r="AA66" s="42" t="s">
        <v>740</v>
      </c>
      <c r="AB66" s="12" t="s">
        <v>741</v>
      </c>
    </row>
    <row r="67" customFormat="false" ht="12" hidden="false" customHeight="false" outlineLevel="0" collapsed="false">
      <c r="A67" s="1" t="s">
        <v>222</v>
      </c>
      <c r="B67" s="158" t="n">
        <v>4</v>
      </c>
      <c r="C67" s="107" t="s">
        <v>742</v>
      </c>
      <c r="D67" s="55" t="s">
        <v>635</v>
      </c>
      <c r="E67" s="55" t="s">
        <v>43</v>
      </c>
      <c r="F67" s="55" t="s">
        <v>44</v>
      </c>
      <c r="G67" s="56" t="s">
        <v>55</v>
      </c>
      <c r="H67" s="57" t="s">
        <v>46</v>
      </c>
      <c r="I67" s="55" t="s">
        <v>65</v>
      </c>
      <c r="J67" s="57" t="s">
        <v>743</v>
      </c>
      <c r="K67" s="58" t="n">
        <v>0.285714285714286</v>
      </c>
      <c r="L67" s="59" t="n">
        <v>373</v>
      </c>
      <c r="M67" s="59" t="n">
        <v>337</v>
      </c>
      <c r="N67" s="60" t="n">
        <v>58.4</v>
      </c>
      <c r="O67" s="62" t="n">
        <v>3</v>
      </c>
      <c r="P67" s="61" t="n">
        <v>1</v>
      </c>
      <c r="Q67" s="61" t="n">
        <v>1</v>
      </c>
      <c r="R67" s="62" t="n">
        <v>3</v>
      </c>
      <c r="S67" s="60" t="n">
        <v>67.2882298507463</v>
      </c>
      <c r="U67" s="8" t="s">
        <v>292</v>
      </c>
      <c r="V67" s="65" t="n">
        <v>4</v>
      </c>
      <c r="W67" s="66" t="s">
        <v>50</v>
      </c>
      <c r="X67" s="67"/>
      <c r="Y67" s="12" t="n">
        <v>2</v>
      </c>
      <c r="Z67" s="12" t="n">
        <v>4</v>
      </c>
      <c r="AA67" s="42" t="s">
        <v>744</v>
      </c>
      <c r="AB67" s="42" t="s">
        <v>745</v>
      </c>
    </row>
    <row r="68" customFormat="false" ht="12" hidden="false" customHeight="false" outlineLevel="0" collapsed="false">
      <c r="A68" s="1" t="s">
        <v>222</v>
      </c>
      <c r="B68" s="159" t="n">
        <v>5</v>
      </c>
      <c r="C68" s="92" t="s">
        <v>746</v>
      </c>
      <c r="D68" s="93" t="s">
        <v>617</v>
      </c>
      <c r="E68" s="93" t="s">
        <v>43</v>
      </c>
      <c r="F68" s="93" t="s">
        <v>44</v>
      </c>
      <c r="G68" s="94" t="s">
        <v>91</v>
      </c>
      <c r="H68" s="95" t="s">
        <v>46</v>
      </c>
      <c r="I68" s="93" t="s">
        <v>47</v>
      </c>
      <c r="J68" s="95" t="s">
        <v>108</v>
      </c>
      <c r="K68" s="96" t="n">
        <v>0</v>
      </c>
      <c r="L68" s="97" t="n">
        <v>384</v>
      </c>
      <c r="M68" s="97" t="n">
        <v>352</v>
      </c>
      <c r="N68" s="98" t="n">
        <v>63.9333333333333</v>
      </c>
      <c r="O68" s="99" t="n">
        <v>13</v>
      </c>
      <c r="P68" s="99" t="n">
        <v>12</v>
      </c>
      <c r="Q68" s="99" t="n">
        <v>13</v>
      </c>
      <c r="R68" s="99" t="n">
        <v>10</v>
      </c>
      <c r="S68" s="100" t="n">
        <v>39.7249646766169</v>
      </c>
      <c r="T68" s="101"/>
      <c r="U68" s="101" t="s">
        <v>143</v>
      </c>
      <c r="V68" s="102" t="n">
        <v>0</v>
      </c>
      <c r="W68" s="103"/>
      <c r="X68" s="113"/>
      <c r="Y68" s="105" t="n">
        <v>0</v>
      </c>
      <c r="Z68" s="105" t="n">
        <v>5</v>
      </c>
      <c r="AA68" s="42" t="s">
        <v>747</v>
      </c>
      <c r="AB68" s="42" t="s">
        <v>748</v>
      </c>
    </row>
    <row r="69" customFormat="false" ht="12" hidden="false" customHeight="false" outlineLevel="0" collapsed="false">
      <c r="A69" s="1" t="s">
        <v>222</v>
      </c>
      <c r="B69" s="161" t="n">
        <v>6</v>
      </c>
      <c r="C69" s="107" t="s">
        <v>749</v>
      </c>
      <c r="D69" s="55" t="s">
        <v>650</v>
      </c>
      <c r="E69" s="55" t="s">
        <v>43</v>
      </c>
      <c r="F69" s="55" t="s">
        <v>44</v>
      </c>
      <c r="G69" s="56" t="s">
        <v>91</v>
      </c>
      <c r="H69" s="57" t="s">
        <v>46</v>
      </c>
      <c r="I69" s="55"/>
      <c r="J69" s="57" t="s">
        <v>270</v>
      </c>
      <c r="K69" s="58" t="n">
        <v>0</v>
      </c>
      <c r="L69" s="59"/>
      <c r="M69" s="59"/>
      <c r="N69" s="60"/>
      <c r="O69" s="109"/>
      <c r="P69" s="109"/>
      <c r="Q69" s="109"/>
      <c r="R69" s="109"/>
      <c r="S69" s="60"/>
      <c r="V69" s="65" t="n">
        <v>0</v>
      </c>
      <c r="W69" s="110"/>
      <c r="X69" s="67" t="n">
        <v>5</v>
      </c>
      <c r="Y69" s="12"/>
      <c r="Z69" s="12" t="n">
        <v>6</v>
      </c>
    </row>
    <row r="70" customFormat="false" ht="12" hidden="false" customHeight="false" outlineLevel="0" collapsed="false">
      <c r="A70" s="1" t="s">
        <v>222</v>
      </c>
      <c r="B70" s="123" t="n">
        <v>7</v>
      </c>
      <c r="C70" s="92" t="s">
        <v>750</v>
      </c>
      <c r="D70" s="93" t="s">
        <v>676</v>
      </c>
      <c r="E70" s="93" t="s">
        <v>43</v>
      </c>
      <c r="F70" s="93" t="s">
        <v>44</v>
      </c>
      <c r="G70" s="94" t="s">
        <v>45</v>
      </c>
      <c r="H70" s="95" t="s">
        <v>46</v>
      </c>
      <c r="I70" s="93" t="s">
        <v>65</v>
      </c>
      <c r="J70" s="95" t="s">
        <v>751</v>
      </c>
      <c r="K70" s="96" t="n">
        <v>0.5</v>
      </c>
      <c r="L70" s="97" t="n">
        <v>364</v>
      </c>
      <c r="M70" s="97" t="n">
        <v>347</v>
      </c>
      <c r="N70" s="100" t="n">
        <v>58.2</v>
      </c>
      <c r="O70" s="128" t="n">
        <v>1</v>
      </c>
      <c r="P70" s="129" t="n">
        <v>2</v>
      </c>
      <c r="Q70" s="129" t="n">
        <v>2</v>
      </c>
      <c r="R70" s="128" t="n">
        <v>1</v>
      </c>
      <c r="S70" s="100" t="n">
        <v>65.7410241293532</v>
      </c>
      <c r="T70" s="101"/>
      <c r="U70" s="101" t="s">
        <v>752</v>
      </c>
      <c r="V70" s="102" t="n">
        <v>4</v>
      </c>
      <c r="W70" s="183" t="s">
        <v>75</v>
      </c>
      <c r="X70" s="113" t="n">
        <v>4</v>
      </c>
      <c r="Y70" s="105" t="n">
        <v>1</v>
      </c>
      <c r="Z70" s="105" t="n">
        <v>7</v>
      </c>
    </row>
    <row r="71" customFormat="false" ht="12" hidden="false" customHeight="false" outlineLevel="0" collapsed="false">
      <c r="A71" s="1" t="s">
        <v>222</v>
      </c>
      <c r="B71" s="125" t="n">
        <v>8</v>
      </c>
      <c r="C71" s="107" t="s">
        <v>753</v>
      </c>
      <c r="D71" s="55" t="s">
        <v>621</v>
      </c>
      <c r="E71" s="55" t="s">
        <v>43</v>
      </c>
      <c r="F71" s="55" t="s">
        <v>44</v>
      </c>
      <c r="G71" s="56" t="s">
        <v>45</v>
      </c>
      <c r="H71" s="57" t="s">
        <v>46</v>
      </c>
      <c r="I71" s="55" t="s">
        <v>47</v>
      </c>
      <c r="J71" s="57" t="s">
        <v>81</v>
      </c>
      <c r="K71" s="58" t="n">
        <v>0</v>
      </c>
      <c r="L71" s="59" t="n">
        <v>382</v>
      </c>
      <c r="M71" s="59" t="n">
        <v>344</v>
      </c>
      <c r="N71" s="60" t="n">
        <v>59.8</v>
      </c>
      <c r="O71" s="109" t="n">
        <v>8</v>
      </c>
      <c r="P71" s="109" t="n">
        <v>8</v>
      </c>
      <c r="Q71" s="109" t="n">
        <v>10</v>
      </c>
      <c r="R71" s="109" t="n">
        <v>6</v>
      </c>
      <c r="S71" s="60" t="n">
        <v>53.3183004975124</v>
      </c>
      <c r="U71" s="8" t="s">
        <v>723</v>
      </c>
      <c r="V71" s="65" t="n">
        <v>1</v>
      </c>
      <c r="W71" s="110"/>
      <c r="X71" s="67"/>
      <c r="Y71" s="12" t="n">
        <v>0</v>
      </c>
      <c r="Z71" s="12" t="n">
        <v>8</v>
      </c>
    </row>
    <row r="72" customFormat="false" ht="12" hidden="false" customHeight="false" outlineLevel="0" collapsed="false">
      <c r="A72" s="1" t="s">
        <v>222</v>
      </c>
      <c r="B72" s="91" t="n">
        <v>9</v>
      </c>
      <c r="C72" s="92" t="s">
        <v>754</v>
      </c>
      <c r="D72" s="93" t="s">
        <v>637</v>
      </c>
      <c r="E72" s="93" t="s">
        <v>43</v>
      </c>
      <c r="F72" s="93" t="s">
        <v>44</v>
      </c>
      <c r="G72" s="94" t="s">
        <v>91</v>
      </c>
      <c r="H72" s="95" t="s">
        <v>46</v>
      </c>
      <c r="I72" s="93" t="s">
        <v>92</v>
      </c>
      <c r="J72" s="95" t="s">
        <v>56</v>
      </c>
      <c r="K72" s="96" t="n">
        <v>0.25</v>
      </c>
      <c r="L72" s="97" t="n">
        <v>373</v>
      </c>
      <c r="M72" s="97" t="n">
        <v>352</v>
      </c>
      <c r="N72" s="100" t="n">
        <v>58.6</v>
      </c>
      <c r="O72" s="99" t="n">
        <v>5</v>
      </c>
      <c r="P72" s="160" t="n">
        <v>3</v>
      </c>
      <c r="Q72" s="99" t="n">
        <v>6</v>
      </c>
      <c r="R72" s="129" t="n">
        <v>2</v>
      </c>
      <c r="S72" s="100" t="n">
        <v>61.7069111940299</v>
      </c>
      <c r="T72" s="101"/>
      <c r="U72" s="101" t="s">
        <v>292</v>
      </c>
      <c r="V72" s="102" t="n">
        <v>4</v>
      </c>
      <c r="W72" s="130" t="s">
        <v>68</v>
      </c>
      <c r="X72" s="113"/>
      <c r="Y72" s="105" t="n">
        <v>2</v>
      </c>
      <c r="Z72" s="105" t="n">
        <v>9</v>
      </c>
    </row>
    <row r="73" customFormat="false" ht="12" hidden="false" customHeight="false" outlineLevel="0" collapsed="false">
      <c r="A73" s="1" t="s">
        <v>222</v>
      </c>
      <c r="B73" s="106" t="n">
        <v>10</v>
      </c>
      <c r="C73" s="107" t="s">
        <v>755</v>
      </c>
      <c r="D73" s="55" t="s">
        <v>681</v>
      </c>
      <c r="E73" s="55" t="s">
        <v>43</v>
      </c>
      <c r="F73" s="55" t="s">
        <v>44</v>
      </c>
      <c r="G73" s="56" t="s">
        <v>63</v>
      </c>
      <c r="H73" s="57" t="s">
        <v>212</v>
      </c>
      <c r="I73" s="55" t="s">
        <v>65</v>
      </c>
      <c r="J73" s="57" t="s">
        <v>93</v>
      </c>
      <c r="K73" s="58" t="n">
        <v>0</v>
      </c>
      <c r="L73" s="59" t="n">
        <v>380</v>
      </c>
      <c r="M73" s="59" t="n">
        <v>354</v>
      </c>
      <c r="N73" s="60" t="n">
        <v>61.45</v>
      </c>
      <c r="O73" s="109" t="n">
        <v>11</v>
      </c>
      <c r="P73" s="109" t="n">
        <v>13</v>
      </c>
      <c r="Q73" s="109" t="n">
        <v>11</v>
      </c>
      <c r="R73" s="109" t="n">
        <v>13</v>
      </c>
      <c r="S73" s="60" t="n">
        <v>44.3211</v>
      </c>
      <c r="T73" s="8" t="s">
        <v>99</v>
      </c>
      <c r="U73" s="8" t="s">
        <v>100</v>
      </c>
      <c r="V73" s="65" t="n">
        <v>0</v>
      </c>
      <c r="W73" s="110"/>
      <c r="X73" s="67"/>
      <c r="Y73" s="12" t="n">
        <v>0</v>
      </c>
      <c r="Z73" s="12" t="n">
        <v>10</v>
      </c>
    </row>
    <row r="74" customFormat="false" ht="12" hidden="false" customHeight="false" outlineLevel="0" collapsed="false">
      <c r="A74" s="1" t="s">
        <v>222</v>
      </c>
      <c r="B74" s="111" t="n">
        <v>11</v>
      </c>
      <c r="C74" s="92" t="s">
        <v>756</v>
      </c>
      <c r="D74" s="93" t="s">
        <v>629</v>
      </c>
      <c r="E74" s="93" t="s">
        <v>43</v>
      </c>
      <c r="F74" s="93" t="s">
        <v>44</v>
      </c>
      <c r="G74" s="94" t="s">
        <v>55</v>
      </c>
      <c r="H74" s="95" t="s">
        <v>46</v>
      </c>
      <c r="I74" s="93" t="s">
        <v>47</v>
      </c>
      <c r="J74" s="95" t="s">
        <v>334</v>
      </c>
      <c r="K74" s="96" t="n">
        <v>0.2</v>
      </c>
      <c r="L74" s="97" t="n">
        <v>382</v>
      </c>
      <c r="M74" s="97" t="n">
        <v>338</v>
      </c>
      <c r="N74" s="100" t="n">
        <v>58.3</v>
      </c>
      <c r="O74" s="129" t="n">
        <v>2</v>
      </c>
      <c r="P74" s="99" t="n">
        <v>5</v>
      </c>
      <c r="Q74" s="99" t="n">
        <v>4</v>
      </c>
      <c r="R74" s="99" t="n">
        <v>9</v>
      </c>
      <c r="S74" s="100" t="n">
        <v>61.0662126865672</v>
      </c>
      <c r="T74" s="124"/>
      <c r="U74" s="101" t="s">
        <v>74</v>
      </c>
      <c r="V74" s="102" t="n">
        <v>3</v>
      </c>
      <c r="W74" s="112" t="s">
        <v>95</v>
      </c>
      <c r="X74" s="131" t="n">
        <v>2</v>
      </c>
      <c r="Y74" s="105" t="n">
        <v>3</v>
      </c>
      <c r="Z74" s="105" t="n">
        <v>11</v>
      </c>
    </row>
    <row r="75" customFormat="false" ht="12" hidden="false" customHeight="false" outlineLevel="0" collapsed="false">
      <c r="A75" s="1" t="s">
        <v>222</v>
      </c>
      <c r="B75" s="114" t="n">
        <v>12</v>
      </c>
      <c r="C75" s="107" t="s">
        <v>757</v>
      </c>
      <c r="D75" s="55" t="s">
        <v>641</v>
      </c>
      <c r="E75" s="55" t="s">
        <v>43</v>
      </c>
      <c r="F75" s="55" t="s">
        <v>44</v>
      </c>
      <c r="G75" s="56" t="s">
        <v>55</v>
      </c>
      <c r="H75" s="57" t="s">
        <v>46</v>
      </c>
      <c r="I75" s="55" t="s">
        <v>65</v>
      </c>
      <c r="J75" s="57" t="s">
        <v>160</v>
      </c>
      <c r="K75" s="58" t="n">
        <v>0</v>
      </c>
      <c r="L75" s="59" t="n">
        <v>395</v>
      </c>
      <c r="M75" s="59" t="n">
        <v>377</v>
      </c>
      <c r="N75" s="108" t="n">
        <v>67.6166666666667</v>
      </c>
      <c r="O75" s="109" t="n">
        <v>14</v>
      </c>
      <c r="P75" s="109" t="n">
        <v>11</v>
      </c>
      <c r="Q75" s="109" t="n">
        <v>14</v>
      </c>
      <c r="R75" s="109" t="n">
        <v>12</v>
      </c>
      <c r="S75" s="60" t="n">
        <v>32.8211</v>
      </c>
      <c r="T75" s="8" t="s">
        <v>99</v>
      </c>
      <c r="U75" s="8" t="s">
        <v>100</v>
      </c>
      <c r="V75" s="65" t="n">
        <v>0</v>
      </c>
      <c r="W75" s="110"/>
      <c r="X75" s="67"/>
      <c r="Y75" s="12" t="n">
        <v>0</v>
      </c>
      <c r="Z75" s="12" t="n">
        <v>12</v>
      </c>
    </row>
    <row r="76" customFormat="false" ht="12" hidden="false" customHeight="false" outlineLevel="0" collapsed="false">
      <c r="A76" s="1" t="s">
        <v>222</v>
      </c>
      <c r="B76" s="116" t="n">
        <v>13</v>
      </c>
      <c r="C76" s="92" t="s">
        <v>758</v>
      </c>
      <c r="D76" s="93" t="s">
        <v>759</v>
      </c>
      <c r="E76" s="93" t="s">
        <v>43</v>
      </c>
      <c r="F76" s="93" t="s">
        <v>44</v>
      </c>
      <c r="G76" s="94" t="s">
        <v>91</v>
      </c>
      <c r="H76" s="95" t="s">
        <v>46</v>
      </c>
      <c r="I76" s="93" t="s">
        <v>47</v>
      </c>
      <c r="J76" s="95" t="s">
        <v>760</v>
      </c>
      <c r="K76" s="96" t="n">
        <v>0.6</v>
      </c>
      <c r="L76" s="97" t="n">
        <v>374</v>
      </c>
      <c r="M76" s="97" t="n">
        <v>351</v>
      </c>
      <c r="N76" s="100" t="n">
        <v>59.6</v>
      </c>
      <c r="O76" s="99" t="n">
        <v>7</v>
      </c>
      <c r="P76" s="99" t="n">
        <v>4</v>
      </c>
      <c r="Q76" s="160" t="n">
        <v>3</v>
      </c>
      <c r="R76" s="99" t="n">
        <v>5</v>
      </c>
      <c r="S76" s="100" t="n">
        <v>58.4762532338308</v>
      </c>
      <c r="T76" s="101"/>
      <c r="U76" s="101" t="s">
        <v>153</v>
      </c>
      <c r="V76" s="102" t="n">
        <v>3</v>
      </c>
      <c r="W76" s="112" t="s">
        <v>115</v>
      </c>
      <c r="X76" s="104" t="n">
        <v>3</v>
      </c>
      <c r="Y76" s="105" t="n">
        <v>3</v>
      </c>
      <c r="Z76" s="105" t="n">
        <v>13</v>
      </c>
    </row>
    <row r="77" customFormat="false" ht="12" hidden="false" customHeight="false" outlineLevel="0" collapsed="false">
      <c r="A77" s="1" t="s">
        <v>222</v>
      </c>
      <c r="B77" s="117" t="n">
        <v>14</v>
      </c>
      <c r="C77" s="107" t="s">
        <v>761</v>
      </c>
      <c r="D77" s="55" t="s">
        <v>613</v>
      </c>
      <c r="E77" s="55" t="s">
        <v>43</v>
      </c>
      <c r="F77" s="55" t="s">
        <v>44</v>
      </c>
      <c r="G77" s="56" t="s">
        <v>91</v>
      </c>
      <c r="H77" s="57" t="s">
        <v>46</v>
      </c>
      <c r="I77" s="55" t="s">
        <v>65</v>
      </c>
      <c r="J77" s="57" t="s">
        <v>73</v>
      </c>
      <c r="K77" s="58" t="n">
        <v>0.222222222222222</v>
      </c>
      <c r="L77" s="59" t="n">
        <v>378</v>
      </c>
      <c r="M77" s="59" t="n">
        <v>344</v>
      </c>
      <c r="N77" s="60" t="n">
        <v>59.5</v>
      </c>
      <c r="O77" s="109" t="n">
        <v>6</v>
      </c>
      <c r="P77" s="109" t="n">
        <v>9</v>
      </c>
      <c r="Q77" s="109" t="n">
        <v>9</v>
      </c>
      <c r="R77" s="109" t="n">
        <v>11</v>
      </c>
      <c r="S77" s="60" t="n">
        <v>52.7865833333333</v>
      </c>
      <c r="T77" s="64" t="s">
        <v>99</v>
      </c>
      <c r="U77" s="8" t="s">
        <v>100</v>
      </c>
      <c r="V77" s="65" t="n">
        <v>1</v>
      </c>
      <c r="W77" s="110"/>
      <c r="X77" s="115" t="n">
        <v>1</v>
      </c>
      <c r="Y77" s="12" t="n">
        <v>0</v>
      </c>
      <c r="Z77" s="12" t="n">
        <v>14</v>
      </c>
    </row>
    <row r="78" customFormat="false" ht="12" hidden="false" customHeight="false" outlineLevel="0" collapsed="false">
      <c r="A78" s="1" t="s">
        <v>222</v>
      </c>
      <c r="B78" s="117" t="n">
        <v>15</v>
      </c>
      <c r="C78" s="107" t="s">
        <v>762</v>
      </c>
      <c r="D78" s="55" t="s">
        <v>646</v>
      </c>
      <c r="E78" s="55" t="s">
        <v>43</v>
      </c>
      <c r="F78" s="55" t="s">
        <v>62</v>
      </c>
      <c r="G78" s="56" t="s">
        <v>91</v>
      </c>
      <c r="H78" s="57" t="s">
        <v>46</v>
      </c>
      <c r="I78" s="55" t="s">
        <v>65</v>
      </c>
      <c r="J78" s="57" t="s">
        <v>108</v>
      </c>
      <c r="K78" s="58" t="n">
        <v>0</v>
      </c>
      <c r="L78" s="59" t="n">
        <v>376</v>
      </c>
      <c r="M78" s="59" t="n">
        <v>358</v>
      </c>
      <c r="N78" s="60" t="n">
        <v>60.7777777777778</v>
      </c>
      <c r="O78" s="109" t="n">
        <v>10</v>
      </c>
      <c r="P78" s="109" t="n">
        <v>10</v>
      </c>
      <c r="Q78" s="109" t="n">
        <v>8</v>
      </c>
      <c r="R78" s="109" t="n">
        <v>8</v>
      </c>
      <c r="S78" s="60" t="n">
        <v>49.2199820895522</v>
      </c>
      <c r="U78" s="8" t="s">
        <v>143</v>
      </c>
      <c r="V78" s="65" t="n">
        <v>0</v>
      </c>
      <c r="W78" s="110"/>
      <c r="X78" s="67"/>
      <c r="Y78" s="12" t="n">
        <v>0</v>
      </c>
      <c r="Z78" s="12" t="n">
        <v>15</v>
      </c>
    </row>
    <row r="79" customFormat="false" ht="12" hidden="false" customHeight="false" outlineLevel="0" collapsed="false">
      <c r="A79" s="1" t="s">
        <v>222</v>
      </c>
      <c r="B79" s="119" t="n">
        <v>16</v>
      </c>
      <c r="C79" s="92" t="s">
        <v>763</v>
      </c>
      <c r="D79" s="93" t="s">
        <v>666</v>
      </c>
      <c r="E79" s="93" t="s">
        <v>43</v>
      </c>
      <c r="F79" s="93" t="s">
        <v>44</v>
      </c>
      <c r="G79" s="94" t="s">
        <v>45</v>
      </c>
      <c r="H79" s="95" t="s">
        <v>46</v>
      </c>
      <c r="I79" s="93" t="s">
        <v>65</v>
      </c>
      <c r="J79" s="95" t="s">
        <v>160</v>
      </c>
      <c r="K79" s="96" t="n">
        <v>0</v>
      </c>
      <c r="L79" s="97" t="n">
        <v>376</v>
      </c>
      <c r="M79" s="97" t="n">
        <v>348</v>
      </c>
      <c r="N79" s="100" t="n">
        <v>58.4</v>
      </c>
      <c r="O79" s="160" t="n">
        <v>3</v>
      </c>
      <c r="P79" s="99" t="n">
        <v>7</v>
      </c>
      <c r="Q79" s="99" t="n">
        <v>5</v>
      </c>
      <c r="R79" s="99" t="n">
        <v>7</v>
      </c>
      <c r="S79" s="100" t="n">
        <v>58.4606487562189</v>
      </c>
      <c r="T79" s="101"/>
      <c r="U79" s="101" t="s">
        <v>183</v>
      </c>
      <c r="V79" s="102" t="n">
        <v>2</v>
      </c>
      <c r="W79" s="112" t="s">
        <v>101</v>
      </c>
      <c r="X79" s="113"/>
      <c r="Y79" s="105" t="n">
        <v>3</v>
      </c>
      <c r="Z79" s="105" t="n">
        <v>16</v>
      </c>
    </row>
    <row r="80" customFormat="false" ht="12" hidden="false" customHeight="false" outlineLevel="0" collapsed="false">
      <c r="A80" s="1" t="s">
        <v>222</v>
      </c>
      <c r="B80" s="121" t="n">
        <v>17</v>
      </c>
      <c r="C80" s="107" t="s">
        <v>764</v>
      </c>
      <c r="D80" s="55" t="s">
        <v>625</v>
      </c>
      <c r="E80" s="55" t="s">
        <v>43</v>
      </c>
      <c r="F80" s="55" t="s">
        <v>44</v>
      </c>
      <c r="G80" s="56" t="s">
        <v>91</v>
      </c>
      <c r="H80" s="57" t="s">
        <v>46</v>
      </c>
      <c r="I80" s="55"/>
      <c r="J80" s="57" t="s">
        <v>270</v>
      </c>
      <c r="K80" s="58" t="n">
        <v>0</v>
      </c>
      <c r="L80" s="59"/>
      <c r="M80" s="59"/>
      <c r="N80" s="60"/>
      <c r="O80" s="109"/>
      <c r="P80" s="109"/>
      <c r="Q80" s="109"/>
      <c r="R80" s="109"/>
      <c r="S80" s="60"/>
      <c r="V80" s="65" t="n">
        <v>0</v>
      </c>
      <c r="W80" s="110"/>
      <c r="X80" s="67"/>
      <c r="Y80" s="12"/>
      <c r="Z80" s="12" t="n">
        <v>17</v>
      </c>
    </row>
    <row r="81" customFormat="false" ht="12" hidden="false" customHeight="false" outlineLevel="0" collapsed="false">
      <c r="A81" s="1" t="s">
        <v>222</v>
      </c>
      <c r="B81" s="121" t="n">
        <v>18</v>
      </c>
      <c r="C81" s="107" t="s">
        <v>765</v>
      </c>
      <c r="D81" s="55" t="s">
        <v>609</v>
      </c>
      <c r="E81" s="55" t="s">
        <v>43</v>
      </c>
      <c r="F81" s="55" t="s">
        <v>44</v>
      </c>
      <c r="G81" s="56" t="s">
        <v>55</v>
      </c>
      <c r="H81" s="57" t="s">
        <v>163</v>
      </c>
      <c r="I81" s="55" t="s">
        <v>47</v>
      </c>
      <c r="J81" s="57" t="s">
        <v>108</v>
      </c>
      <c r="K81" s="58" t="n">
        <v>0</v>
      </c>
      <c r="L81" s="59" t="n">
        <v>369</v>
      </c>
      <c r="M81" s="59" t="n">
        <v>372</v>
      </c>
      <c r="N81" s="108" t="n">
        <v>63.3</v>
      </c>
      <c r="O81" s="109" t="n">
        <v>12</v>
      </c>
      <c r="P81" s="109" t="n">
        <v>14</v>
      </c>
      <c r="Q81" s="109" t="n">
        <v>12</v>
      </c>
      <c r="R81" s="109" t="n">
        <v>14</v>
      </c>
      <c r="S81" s="60" t="n">
        <v>40.27105</v>
      </c>
      <c r="U81" s="8" t="s">
        <v>143</v>
      </c>
      <c r="V81" s="65" t="n">
        <v>0</v>
      </c>
      <c r="W81" s="182"/>
      <c r="X81" s="67"/>
      <c r="Y81" s="12" t="n">
        <v>0</v>
      </c>
      <c r="Z81" s="12" t="n">
        <v>18</v>
      </c>
    </row>
    <row r="82" customFormat="false" ht="18.75" hidden="false" customHeight="true" outlineLevel="0" collapsed="false">
      <c r="B82" s="136" t="s">
        <v>766</v>
      </c>
      <c r="C82" s="136"/>
      <c r="D82" s="137"/>
      <c r="E82" s="137"/>
      <c r="F82" s="137"/>
      <c r="G82" s="137"/>
      <c r="H82" s="137"/>
      <c r="I82" s="137"/>
      <c r="J82" s="137"/>
      <c r="K82" s="138"/>
      <c r="L82" s="139" t="s">
        <v>3</v>
      </c>
      <c r="M82" s="139" t="s">
        <v>3</v>
      </c>
      <c r="N82" s="139" t="s">
        <v>3</v>
      </c>
      <c r="O82" s="139"/>
      <c r="P82" s="140" t="s">
        <v>4</v>
      </c>
      <c r="Q82" s="139"/>
      <c r="R82" s="139"/>
      <c r="S82" s="139" t="s">
        <v>3</v>
      </c>
      <c r="T82" s="141"/>
      <c r="U82" s="168" t="b">
        <f aca="false">FALSE()</f>
        <v>0</v>
      </c>
      <c r="V82" s="168"/>
      <c r="W82" s="144" t="s">
        <v>6</v>
      </c>
      <c r="X82" s="145" t="n">
        <v>160</v>
      </c>
      <c r="Y82" s="144" t="s">
        <v>7</v>
      </c>
      <c r="Z82" s="144" t="n">
        <v>1350</v>
      </c>
      <c r="AA82" s="12" t="s">
        <v>767</v>
      </c>
    </row>
    <row r="83" customFormat="false" ht="18.75" hidden="false" customHeight="true" outlineLevel="0" collapsed="false">
      <c r="B83" s="146" t="s">
        <v>265</v>
      </c>
      <c r="C83" s="146"/>
      <c r="D83" s="146"/>
      <c r="E83" s="146"/>
      <c r="F83" s="146"/>
      <c r="G83" s="146"/>
      <c r="H83" s="146"/>
      <c r="I83" s="147"/>
      <c r="J83" s="147"/>
      <c r="K83" s="148"/>
      <c r="L83" s="149"/>
      <c r="M83" s="149"/>
      <c r="N83" s="149"/>
      <c r="O83" s="150"/>
      <c r="P83" s="151" t="s">
        <v>10</v>
      </c>
      <c r="Q83" s="150"/>
      <c r="R83" s="150"/>
      <c r="S83" s="149" t="n">
        <v>0</v>
      </c>
      <c r="T83" s="152"/>
      <c r="U83" s="153" t="s">
        <v>266</v>
      </c>
      <c r="V83" s="153"/>
      <c r="W83" s="154" t="s">
        <v>12</v>
      </c>
      <c r="X83" s="155" t="n">
        <v>9430</v>
      </c>
      <c r="Y83" s="154" t="s">
        <v>13</v>
      </c>
      <c r="Z83" s="154" t="n">
        <v>2320</v>
      </c>
      <c r="AA83" s="42" t="s">
        <v>265</v>
      </c>
    </row>
    <row r="84" customFormat="false" ht="12" hidden="false" customHeight="false" outlineLevel="0" collapsed="false">
      <c r="A84" s="43" t="s">
        <v>14</v>
      </c>
      <c r="B84" s="44" t="s">
        <v>15</v>
      </c>
      <c r="C84" s="44" t="s">
        <v>16</v>
      </c>
      <c r="D84" s="45" t="s">
        <v>17</v>
      </c>
      <c r="E84" s="45" t="s">
        <v>18</v>
      </c>
      <c r="F84" s="45" t="s">
        <v>19</v>
      </c>
      <c r="G84" s="45" t="s">
        <v>20</v>
      </c>
      <c r="H84" s="45" t="s">
        <v>21</v>
      </c>
      <c r="I84" s="45" t="s">
        <v>22</v>
      </c>
      <c r="J84" s="45" t="s">
        <v>23</v>
      </c>
      <c r="K84" s="46" t="s">
        <v>24</v>
      </c>
      <c r="L84" s="47" t="s">
        <v>25</v>
      </c>
      <c r="M84" s="47" t="s">
        <v>26</v>
      </c>
      <c r="N84" s="47" t="s">
        <v>27</v>
      </c>
      <c r="O84" s="48" t="s">
        <v>28</v>
      </c>
      <c r="P84" s="48" t="s">
        <v>29</v>
      </c>
      <c r="Q84" s="48" t="s">
        <v>30</v>
      </c>
      <c r="R84" s="48" t="s">
        <v>31</v>
      </c>
      <c r="S84" s="49" t="s">
        <v>32</v>
      </c>
      <c r="T84" s="49" t="s">
        <v>33</v>
      </c>
      <c r="U84" s="49" t="s">
        <v>34</v>
      </c>
      <c r="V84" s="50" t="s">
        <v>35</v>
      </c>
      <c r="W84" s="51" t="s">
        <v>36</v>
      </c>
      <c r="X84" s="52" t="s">
        <v>37</v>
      </c>
      <c r="Y84" s="51" t="s">
        <v>38</v>
      </c>
      <c r="Z84" s="51" t="s">
        <v>15</v>
      </c>
    </row>
    <row r="85" customFormat="false" ht="12" hidden="false" customHeight="false" outlineLevel="0" collapsed="false">
      <c r="A85" s="1" t="s">
        <v>267</v>
      </c>
      <c r="B85" s="53" t="n">
        <v>1</v>
      </c>
      <c r="C85" s="54" t="s">
        <v>768</v>
      </c>
      <c r="D85" s="55" t="s">
        <v>629</v>
      </c>
      <c r="E85" s="55" t="s">
        <v>769</v>
      </c>
      <c r="F85" s="55" t="s">
        <v>44</v>
      </c>
      <c r="G85" s="56" t="s">
        <v>91</v>
      </c>
      <c r="H85" s="57" t="s">
        <v>46</v>
      </c>
      <c r="I85" s="55"/>
      <c r="J85" s="57" t="s">
        <v>270</v>
      </c>
      <c r="K85" s="58" t="n">
        <v>0</v>
      </c>
      <c r="L85" s="59"/>
      <c r="M85" s="59"/>
      <c r="N85" s="60"/>
      <c r="O85" s="109"/>
      <c r="P85" s="109"/>
      <c r="Q85" s="109"/>
      <c r="R85" s="109"/>
      <c r="S85" s="60"/>
      <c r="V85" s="65" t="n">
        <v>0</v>
      </c>
      <c r="W85" s="110"/>
      <c r="X85" s="163" t="n">
        <v>2</v>
      </c>
      <c r="Y85" s="12"/>
      <c r="Z85" s="12" t="n">
        <v>1</v>
      </c>
    </row>
    <row r="86" customFormat="false" ht="12" hidden="false" customHeight="false" outlineLevel="0" collapsed="false">
      <c r="A86" s="1" t="s">
        <v>267</v>
      </c>
      <c r="B86" s="68" t="n">
        <v>2</v>
      </c>
      <c r="C86" s="69" t="s">
        <v>770</v>
      </c>
      <c r="D86" s="70" t="s">
        <v>639</v>
      </c>
      <c r="E86" s="70" t="s">
        <v>269</v>
      </c>
      <c r="F86" s="70" t="s">
        <v>44</v>
      </c>
      <c r="G86" s="71" t="s">
        <v>91</v>
      </c>
      <c r="H86" s="72" t="s">
        <v>46</v>
      </c>
      <c r="I86" s="70"/>
      <c r="J86" s="72" t="s">
        <v>270</v>
      </c>
      <c r="K86" s="73" t="n">
        <v>0</v>
      </c>
      <c r="L86" s="74"/>
      <c r="M86" s="74"/>
      <c r="N86" s="79"/>
      <c r="O86" s="76"/>
      <c r="P86" s="76"/>
      <c r="Q86" s="76"/>
      <c r="R86" s="76"/>
      <c r="S86" s="79"/>
      <c r="T86" s="80"/>
      <c r="U86" s="80"/>
      <c r="V86" s="81" t="n">
        <v>0</v>
      </c>
      <c r="W86" s="122"/>
      <c r="X86" s="89"/>
      <c r="Y86" s="84"/>
      <c r="Z86" s="84" t="n">
        <v>2</v>
      </c>
    </row>
    <row r="87" customFormat="false" ht="12" hidden="false" customHeight="false" outlineLevel="0" collapsed="false">
      <c r="A87" s="1" t="s">
        <v>267</v>
      </c>
      <c r="B87" s="159" t="n">
        <v>3</v>
      </c>
      <c r="C87" s="92" t="s">
        <v>771</v>
      </c>
      <c r="D87" s="93" t="s">
        <v>676</v>
      </c>
      <c r="E87" s="93" t="s">
        <v>275</v>
      </c>
      <c r="F87" s="93" t="s">
        <v>44</v>
      </c>
      <c r="G87" s="94" t="s">
        <v>63</v>
      </c>
      <c r="H87" s="95" t="s">
        <v>46</v>
      </c>
      <c r="I87" s="93"/>
      <c r="J87" s="95" t="s">
        <v>270</v>
      </c>
      <c r="K87" s="96" t="n">
        <v>0</v>
      </c>
      <c r="L87" s="97"/>
      <c r="M87" s="97"/>
      <c r="N87" s="100"/>
      <c r="O87" s="99"/>
      <c r="P87" s="99"/>
      <c r="Q87" s="99"/>
      <c r="R87" s="99"/>
      <c r="S87" s="100"/>
      <c r="T87" s="101"/>
      <c r="U87" s="101"/>
      <c r="V87" s="102" t="n">
        <v>0</v>
      </c>
      <c r="W87" s="103"/>
      <c r="X87" s="113"/>
      <c r="Y87" s="105"/>
      <c r="Z87" s="105" t="n">
        <v>3</v>
      </c>
    </row>
    <row r="88" customFormat="false" ht="12" hidden="false" customHeight="false" outlineLevel="0" collapsed="false">
      <c r="A88" s="1" t="s">
        <v>267</v>
      </c>
      <c r="B88" s="161" t="n">
        <v>4</v>
      </c>
      <c r="C88" s="107" t="s">
        <v>772</v>
      </c>
      <c r="D88" s="55" t="s">
        <v>635</v>
      </c>
      <c r="E88" s="55" t="s">
        <v>275</v>
      </c>
      <c r="F88" s="55" t="s">
        <v>44</v>
      </c>
      <c r="G88" s="56" t="s">
        <v>55</v>
      </c>
      <c r="H88" s="57" t="s">
        <v>46</v>
      </c>
      <c r="I88" s="55"/>
      <c r="J88" s="57" t="s">
        <v>270</v>
      </c>
      <c r="K88" s="58" t="n">
        <v>0</v>
      </c>
      <c r="L88" s="59"/>
      <c r="M88" s="59"/>
      <c r="N88" s="60"/>
      <c r="O88" s="109"/>
      <c r="P88" s="109"/>
      <c r="Q88" s="109"/>
      <c r="R88" s="109"/>
      <c r="S88" s="60"/>
      <c r="V88" s="65" t="n">
        <v>0</v>
      </c>
      <c r="W88" s="110"/>
      <c r="X88" s="67"/>
      <c r="Y88" s="12"/>
      <c r="Z88" s="12" t="n">
        <v>4</v>
      </c>
    </row>
    <row r="89" customFormat="false" ht="12" hidden="false" customHeight="false" outlineLevel="0" collapsed="false">
      <c r="A89" s="1" t="s">
        <v>267</v>
      </c>
      <c r="B89" s="123" t="n">
        <v>5</v>
      </c>
      <c r="C89" s="92" t="s">
        <v>773</v>
      </c>
      <c r="D89" s="93" t="s">
        <v>759</v>
      </c>
      <c r="E89" s="93" t="s">
        <v>269</v>
      </c>
      <c r="F89" s="93" t="s">
        <v>44</v>
      </c>
      <c r="G89" s="94" t="s">
        <v>55</v>
      </c>
      <c r="H89" s="95" t="s">
        <v>46</v>
      </c>
      <c r="I89" s="93"/>
      <c r="J89" s="95" t="s">
        <v>270</v>
      </c>
      <c r="K89" s="96" t="n">
        <v>0</v>
      </c>
      <c r="L89" s="97"/>
      <c r="M89" s="97"/>
      <c r="N89" s="100"/>
      <c r="O89" s="99"/>
      <c r="P89" s="99"/>
      <c r="Q89" s="99"/>
      <c r="R89" s="99"/>
      <c r="S89" s="100"/>
      <c r="T89" s="101"/>
      <c r="U89" s="101"/>
      <c r="V89" s="102" t="n">
        <v>0</v>
      </c>
      <c r="W89" s="103"/>
      <c r="X89" s="135" t="n">
        <v>1</v>
      </c>
      <c r="Y89" s="105"/>
      <c r="Z89" s="105" t="n">
        <v>5</v>
      </c>
    </row>
    <row r="90" customFormat="false" ht="12" hidden="false" customHeight="false" outlineLevel="0" collapsed="false">
      <c r="A90" s="1" t="s">
        <v>267</v>
      </c>
      <c r="B90" s="125" t="n">
        <v>6</v>
      </c>
      <c r="C90" s="107" t="s">
        <v>774</v>
      </c>
      <c r="D90" s="55" t="s">
        <v>666</v>
      </c>
      <c r="E90" s="55" t="s">
        <v>269</v>
      </c>
      <c r="F90" s="55" t="s">
        <v>44</v>
      </c>
      <c r="G90" s="56" t="s">
        <v>55</v>
      </c>
      <c r="H90" s="57" t="s">
        <v>46</v>
      </c>
      <c r="I90" s="55"/>
      <c r="J90" s="57" t="s">
        <v>270</v>
      </c>
      <c r="K90" s="58" t="n">
        <v>0</v>
      </c>
      <c r="L90" s="59"/>
      <c r="M90" s="59"/>
      <c r="N90" s="60"/>
      <c r="O90" s="109"/>
      <c r="P90" s="109"/>
      <c r="Q90" s="109"/>
      <c r="R90" s="109"/>
      <c r="S90" s="60"/>
      <c r="V90" s="65" t="n">
        <v>0</v>
      </c>
      <c r="W90" s="110"/>
      <c r="X90" s="126" t="n">
        <v>3</v>
      </c>
      <c r="Y90" s="12"/>
      <c r="Z90" s="12" t="n">
        <v>6</v>
      </c>
    </row>
    <row r="91" customFormat="false" ht="12" hidden="false" customHeight="false" outlineLevel="0" collapsed="false">
      <c r="A91" s="1" t="s">
        <v>267</v>
      </c>
      <c r="B91" s="91" t="n">
        <v>7</v>
      </c>
      <c r="C91" s="92" t="s">
        <v>775</v>
      </c>
      <c r="D91" s="93" t="s">
        <v>643</v>
      </c>
      <c r="E91" s="93" t="s">
        <v>269</v>
      </c>
      <c r="F91" s="93" t="s">
        <v>44</v>
      </c>
      <c r="G91" s="94" t="s">
        <v>91</v>
      </c>
      <c r="H91" s="95" t="s">
        <v>46</v>
      </c>
      <c r="I91" s="93"/>
      <c r="J91" s="95" t="s">
        <v>270</v>
      </c>
      <c r="K91" s="96" t="n">
        <v>0</v>
      </c>
      <c r="L91" s="97"/>
      <c r="M91" s="97"/>
      <c r="N91" s="100"/>
      <c r="O91" s="99"/>
      <c r="P91" s="99"/>
      <c r="Q91" s="99"/>
      <c r="R91" s="99"/>
      <c r="S91" s="100"/>
      <c r="T91" s="101"/>
      <c r="U91" s="101"/>
      <c r="V91" s="102" t="n">
        <v>0</v>
      </c>
      <c r="W91" s="103"/>
      <c r="X91" s="113"/>
      <c r="Y91" s="105"/>
      <c r="Z91" s="105" t="n">
        <v>7</v>
      </c>
    </row>
    <row r="92" customFormat="false" ht="12" hidden="false" customHeight="false" outlineLevel="0" collapsed="false">
      <c r="A92" s="1" t="s">
        <v>267</v>
      </c>
      <c r="B92" s="106" t="n">
        <v>8</v>
      </c>
      <c r="C92" s="107" t="s">
        <v>776</v>
      </c>
      <c r="D92" s="55" t="s">
        <v>717</v>
      </c>
      <c r="E92" s="55" t="s">
        <v>275</v>
      </c>
      <c r="F92" s="55" t="s">
        <v>44</v>
      </c>
      <c r="G92" s="56" t="s">
        <v>55</v>
      </c>
      <c r="H92" s="57" t="s">
        <v>46</v>
      </c>
      <c r="I92" s="55"/>
      <c r="J92" s="57" t="s">
        <v>270</v>
      </c>
      <c r="K92" s="58" t="n">
        <v>0</v>
      </c>
      <c r="L92" s="59"/>
      <c r="M92" s="59"/>
      <c r="N92" s="60"/>
      <c r="O92" s="109"/>
      <c r="P92" s="109"/>
      <c r="Q92" s="109"/>
      <c r="R92" s="109"/>
      <c r="S92" s="60"/>
      <c r="V92" s="65" t="n">
        <v>0</v>
      </c>
      <c r="W92" s="110"/>
      <c r="X92" s="67"/>
      <c r="Y92" s="12"/>
      <c r="Z92" s="12" t="n">
        <v>8</v>
      </c>
    </row>
    <row r="93" customFormat="false" ht="12" hidden="false" customHeight="false" outlineLevel="0" collapsed="false">
      <c r="A93" s="1" t="s">
        <v>267</v>
      </c>
      <c r="B93" s="111" t="n">
        <v>9</v>
      </c>
      <c r="C93" s="92" t="s">
        <v>777</v>
      </c>
      <c r="D93" s="93" t="s">
        <v>625</v>
      </c>
      <c r="E93" s="93" t="s">
        <v>269</v>
      </c>
      <c r="F93" s="93" t="s">
        <v>44</v>
      </c>
      <c r="G93" s="94" t="s">
        <v>91</v>
      </c>
      <c r="H93" s="95" t="s">
        <v>46</v>
      </c>
      <c r="I93" s="93"/>
      <c r="J93" s="95" t="s">
        <v>270</v>
      </c>
      <c r="K93" s="96" t="n">
        <v>0</v>
      </c>
      <c r="L93" s="97"/>
      <c r="M93" s="97"/>
      <c r="N93" s="100"/>
      <c r="O93" s="99"/>
      <c r="P93" s="99"/>
      <c r="Q93" s="99"/>
      <c r="R93" s="99"/>
      <c r="S93" s="100"/>
      <c r="T93" s="101"/>
      <c r="U93" s="101"/>
      <c r="V93" s="102" t="n">
        <v>0</v>
      </c>
      <c r="W93" s="103"/>
      <c r="X93" s="113"/>
      <c r="Y93" s="105"/>
      <c r="Z93" s="105" t="n">
        <v>9</v>
      </c>
    </row>
    <row r="94" customFormat="false" ht="12" hidden="false" customHeight="false" outlineLevel="0" collapsed="false">
      <c r="A94" s="1" t="s">
        <v>267</v>
      </c>
      <c r="B94" s="114" t="n">
        <v>10</v>
      </c>
      <c r="C94" s="107" t="s">
        <v>778</v>
      </c>
      <c r="D94" s="55" t="s">
        <v>641</v>
      </c>
      <c r="E94" s="55" t="s">
        <v>275</v>
      </c>
      <c r="F94" s="55" t="s">
        <v>44</v>
      </c>
      <c r="G94" s="56" t="s">
        <v>91</v>
      </c>
      <c r="H94" s="57" t="s">
        <v>46</v>
      </c>
      <c r="I94" s="55"/>
      <c r="J94" s="57" t="s">
        <v>270</v>
      </c>
      <c r="K94" s="58" t="n">
        <v>0</v>
      </c>
      <c r="L94" s="59"/>
      <c r="M94" s="59"/>
      <c r="N94" s="60"/>
      <c r="O94" s="109"/>
      <c r="P94" s="109"/>
      <c r="Q94" s="109"/>
      <c r="R94" s="109"/>
      <c r="S94" s="60"/>
      <c r="V94" s="65" t="n">
        <v>0</v>
      </c>
      <c r="W94" s="110"/>
      <c r="X94" s="67" t="n">
        <v>4</v>
      </c>
      <c r="Y94" s="12"/>
      <c r="Z94" s="12" t="n">
        <v>10</v>
      </c>
    </row>
    <row r="95" customFormat="false" ht="12" hidden="false" customHeight="false" outlineLevel="0" collapsed="false">
      <c r="A95" s="1" t="s">
        <v>267</v>
      </c>
      <c r="B95" s="116" t="n">
        <v>11</v>
      </c>
      <c r="C95" s="92" t="s">
        <v>779</v>
      </c>
      <c r="D95" s="93" t="s">
        <v>650</v>
      </c>
      <c r="E95" s="93" t="s">
        <v>275</v>
      </c>
      <c r="F95" s="93" t="s">
        <v>44</v>
      </c>
      <c r="G95" s="94" t="s">
        <v>91</v>
      </c>
      <c r="H95" s="95" t="s">
        <v>46</v>
      </c>
      <c r="I95" s="93"/>
      <c r="J95" s="95" t="s">
        <v>270</v>
      </c>
      <c r="K95" s="96" t="n">
        <v>0</v>
      </c>
      <c r="L95" s="97"/>
      <c r="M95" s="97"/>
      <c r="N95" s="100"/>
      <c r="O95" s="99"/>
      <c r="P95" s="99"/>
      <c r="Q95" s="99"/>
      <c r="R95" s="99"/>
      <c r="S95" s="100"/>
      <c r="T95" s="101"/>
      <c r="U95" s="101"/>
      <c r="V95" s="102" t="n">
        <v>0</v>
      </c>
      <c r="W95" s="103"/>
      <c r="X95" s="113"/>
      <c r="Y95" s="105"/>
      <c r="Z95" s="105" t="n">
        <v>11</v>
      </c>
    </row>
    <row r="96" customFormat="false" ht="12" hidden="false" customHeight="false" outlineLevel="0" collapsed="false">
      <c r="A96" s="1" t="s">
        <v>267</v>
      </c>
      <c r="B96" s="117" t="n">
        <v>12</v>
      </c>
      <c r="C96" s="107" t="s">
        <v>780</v>
      </c>
      <c r="D96" s="55" t="s">
        <v>646</v>
      </c>
      <c r="E96" s="55" t="s">
        <v>275</v>
      </c>
      <c r="F96" s="55" t="s">
        <v>44</v>
      </c>
      <c r="G96" s="56" t="s">
        <v>63</v>
      </c>
      <c r="H96" s="57" t="s">
        <v>46</v>
      </c>
      <c r="I96" s="55"/>
      <c r="J96" s="57" t="s">
        <v>270</v>
      </c>
      <c r="K96" s="58" t="n">
        <v>0</v>
      </c>
      <c r="L96" s="59"/>
      <c r="M96" s="59"/>
      <c r="N96" s="60"/>
      <c r="O96" s="109"/>
      <c r="P96" s="109"/>
      <c r="Q96" s="109"/>
      <c r="R96" s="109"/>
      <c r="S96" s="60"/>
      <c r="V96" s="65" t="n">
        <v>0</v>
      </c>
      <c r="W96" s="110"/>
      <c r="X96" s="67"/>
      <c r="Y96" s="12"/>
      <c r="Z96" s="12" t="n">
        <v>12</v>
      </c>
    </row>
    <row r="97" customFormat="false" ht="12" hidden="false" customHeight="false" outlineLevel="0" collapsed="false">
      <c r="A97" s="1" t="s">
        <v>267</v>
      </c>
      <c r="B97" s="119" t="n">
        <v>13</v>
      </c>
      <c r="C97" s="92" t="s">
        <v>781</v>
      </c>
      <c r="D97" s="93" t="s">
        <v>613</v>
      </c>
      <c r="E97" s="93" t="s">
        <v>269</v>
      </c>
      <c r="F97" s="93" t="s">
        <v>44</v>
      </c>
      <c r="G97" s="94" t="s">
        <v>55</v>
      </c>
      <c r="H97" s="95" t="s">
        <v>46</v>
      </c>
      <c r="I97" s="93"/>
      <c r="J97" s="95" t="s">
        <v>270</v>
      </c>
      <c r="K97" s="96" t="n">
        <v>0</v>
      </c>
      <c r="L97" s="97"/>
      <c r="M97" s="97"/>
      <c r="N97" s="100"/>
      <c r="O97" s="99"/>
      <c r="P97" s="99"/>
      <c r="Q97" s="99"/>
      <c r="R97" s="99"/>
      <c r="S97" s="100"/>
      <c r="T97" s="101"/>
      <c r="U97" s="101"/>
      <c r="V97" s="102" t="n">
        <v>0</v>
      </c>
      <c r="W97" s="103"/>
      <c r="X97" s="113"/>
      <c r="Y97" s="105"/>
      <c r="Z97" s="105" t="n">
        <v>13</v>
      </c>
    </row>
    <row r="98" customFormat="false" ht="12" hidden="false" customHeight="false" outlineLevel="0" collapsed="false">
      <c r="A98" s="1" t="s">
        <v>267</v>
      </c>
      <c r="B98" s="121" t="n">
        <v>14</v>
      </c>
      <c r="C98" s="107" t="s">
        <v>782</v>
      </c>
      <c r="D98" s="55" t="s">
        <v>637</v>
      </c>
      <c r="E98" s="55" t="s">
        <v>269</v>
      </c>
      <c r="F98" s="55" t="s">
        <v>44</v>
      </c>
      <c r="G98" s="56" t="s">
        <v>55</v>
      </c>
      <c r="H98" s="57" t="s">
        <v>46</v>
      </c>
      <c r="I98" s="55"/>
      <c r="J98" s="57" t="s">
        <v>270</v>
      </c>
      <c r="K98" s="58" t="n">
        <v>0</v>
      </c>
      <c r="L98" s="59"/>
      <c r="M98" s="59"/>
      <c r="N98" s="60"/>
      <c r="O98" s="109"/>
      <c r="P98" s="109"/>
      <c r="Q98" s="109"/>
      <c r="R98" s="109"/>
      <c r="S98" s="60"/>
      <c r="V98" s="65" t="n">
        <v>0</v>
      </c>
      <c r="W98" s="110"/>
      <c r="X98" s="67" t="n">
        <v>5</v>
      </c>
      <c r="Y98" s="12"/>
      <c r="Z98" s="12" t="n">
        <v>14</v>
      </c>
    </row>
    <row r="99" customFormat="false" ht="18.75" hidden="false" customHeight="true" outlineLevel="0" collapsed="false">
      <c r="B99" s="136" t="s">
        <v>783</v>
      </c>
      <c r="C99" s="136"/>
      <c r="D99" s="137"/>
      <c r="E99" s="137"/>
      <c r="F99" s="137"/>
      <c r="G99" s="137"/>
      <c r="H99" s="137"/>
      <c r="I99" s="137"/>
      <c r="J99" s="137"/>
      <c r="K99" s="138"/>
      <c r="L99" s="139" t="s">
        <v>3</v>
      </c>
      <c r="M99" s="139" t="s">
        <v>3</v>
      </c>
      <c r="N99" s="139" t="s">
        <v>3</v>
      </c>
      <c r="O99" s="139"/>
      <c r="P99" s="140" t="s">
        <v>4</v>
      </c>
      <c r="Q99" s="139"/>
      <c r="R99" s="139"/>
      <c r="S99" s="139" t="s">
        <v>3</v>
      </c>
      <c r="T99" s="141"/>
      <c r="U99" s="168" t="s">
        <v>5</v>
      </c>
      <c r="V99" s="168"/>
      <c r="W99" s="144" t="s">
        <v>6</v>
      </c>
      <c r="X99" s="145" t="n">
        <v>470</v>
      </c>
      <c r="Y99" s="144" t="s">
        <v>7</v>
      </c>
      <c r="Z99" s="144" t="n">
        <v>1780</v>
      </c>
      <c r="AA99" s="12" t="s">
        <v>784</v>
      </c>
    </row>
    <row r="100" customFormat="false" ht="18.75" hidden="false" customHeight="true" outlineLevel="0" collapsed="false">
      <c r="B100" s="146" t="s">
        <v>120</v>
      </c>
      <c r="C100" s="146"/>
      <c r="D100" s="146"/>
      <c r="E100" s="146"/>
      <c r="F100" s="146"/>
      <c r="G100" s="146"/>
      <c r="H100" s="146"/>
      <c r="I100" s="147"/>
      <c r="J100" s="147"/>
      <c r="K100" s="148"/>
      <c r="L100" s="149" t="n">
        <v>372.5</v>
      </c>
      <c r="M100" s="149" t="n">
        <v>357.875</v>
      </c>
      <c r="N100" s="149" t="n">
        <v>62.4628</v>
      </c>
      <c r="O100" s="150"/>
      <c r="P100" s="151" t="s">
        <v>10</v>
      </c>
      <c r="Q100" s="150"/>
      <c r="R100" s="150"/>
      <c r="S100" s="149" t="n">
        <v>50.3391</v>
      </c>
      <c r="T100" s="152"/>
      <c r="U100" s="153" t="s">
        <v>465</v>
      </c>
      <c r="V100" s="153"/>
      <c r="W100" s="154" t="s">
        <v>12</v>
      </c>
      <c r="X100" s="155" t="n">
        <v>99330</v>
      </c>
      <c r="Y100" s="154" t="s">
        <v>13</v>
      </c>
      <c r="Z100" s="154" t="n">
        <v>24390</v>
      </c>
      <c r="AA100" s="42" t="s">
        <v>120</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785</v>
      </c>
    </row>
    <row r="102" customFormat="false" ht="12" hidden="false" customHeight="false" outlineLevel="0" collapsed="false">
      <c r="A102" s="1" t="s">
        <v>286</v>
      </c>
      <c r="B102" s="53" t="n">
        <v>1</v>
      </c>
      <c r="C102" s="54" t="s">
        <v>786</v>
      </c>
      <c r="D102" s="55" t="s">
        <v>650</v>
      </c>
      <c r="E102" s="55" t="s">
        <v>125</v>
      </c>
      <c r="F102" s="55" t="s">
        <v>44</v>
      </c>
      <c r="G102" s="56" t="s">
        <v>91</v>
      </c>
      <c r="H102" s="57" t="s">
        <v>126</v>
      </c>
      <c r="I102" s="55" t="s">
        <v>65</v>
      </c>
      <c r="J102" s="57" t="s">
        <v>787</v>
      </c>
      <c r="K102" s="58" t="n">
        <v>1</v>
      </c>
      <c r="L102" s="59" t="n">
        <v>369</v>
      </c>
      <c r="M102" s="59" t="n">
        <v>339</v>
      </c>
      <c r="N102" s="60" t="n">
        <v>58.1</v>
      </c>
      <c r="O102" s="62" t="n">
        <v>3</v>
      </c>
      <c r="P102" s="127" t="n">
        <v>2</v>
      </c>
      <c r="Q102" s="61" t="n">
        <v>1</v>
      </c>
      <c r="R102" s="109" t="n">
        <v>5</v>
      </c>
      <c r="S102" s="60" t="n">
        <v>64.25996002886</v>
      </c>
      <c r="T102" s="64"/>
      <c r="U102" s="8" t="s">
        <v>292</v>
      </c>
      <c r="V102" s="65" t="n">
        <v>4</v>
      </c>
      <c r="W102" s="66" t="s">
        <v>68</v>
      </c>
      <c r="X102" s="67"/>
      <c r="Y102" s="12" t="n">
        <v>2</v>
      </c>
      <c r="Z102" s="12" t="n">
        <v>1</v>
      </c>
      <c r="AA102" s="42" t="s">
        <v>788</v>
      </c>
      <c r="AB102" s="42" t="s">
        <v>789</v>
      </c>
    </row>
    <row r="103" customFormat="false" ht="12" hidden="false" customHeight="false" outlineLevel="0" collapsed="false">
      <c r="A103" s="1" t="s">
        <v>286</v>
      </c>
      <c r="B103" s="156" t="n">
        <v>2</v>
      </c>
      <c r="C103" s="107" t="s">
        <v>790</v>
      </c>
      <c r="D103" s="55" t="s">
        <v>613</v>
      </c>
      <c r="E103" s="55" t="s">
        <v>125</v>
      </c>
      <c r="F103" s="55" t="s">
        <v>44</v>
      </c>
      <c r="G103" s="56" t="s">
        <v>91</v>
      </c>
      <c r="H103" s="57" t="s">
        <v>126</v>
      </c>
      <c r="I103" s="55" t="s">
        <v>47</v>
      </c>
      <c r="J103" s="57" t="s">
        <v>720</v>
      </c>
      <c r="K103" s="58" t="n">
        <v>0.333333333333333</v>
      </c>
      <c r="L103" s="59" t="n">
        <v>364</v>
      </c>
      <c r="M103" s="59" t="n">
        <v>350</v>
      </c>
      <c r="N103" s="60" t="n">
        <v>56.3</v>
      </c>
      <c r="O103" s="61" t="n">
        <v>1</v>
      </c>
      <c r="P103" s="109" t="n">
        <v>5</v>
      </c>
      <c r="Q103" s="127" t="n">
        <v>2</v>
      </c>
      <c r="R103" s="61" t="n">
        <v>1</v>
      </c>
      <c r="S103" s="60" t="n">
        <v>64.8504005716506</v>
      </c>
      <c r="U103" s="8" t="s">
        <v>791</v>
      </c>
      <c r="V103" s="65" t="n">
        <v>4</v>
      </c>
      <c r="W103" s="66" t="s">
        <v>75</v>
      </c>
      <c r="X103" s="163" t="n">
        <v>2</v>
      </c>
      <c r="Y103" s="12" t="n">
        <v>2</v>
      </c>
      <c r="Z103" s="12" t="n">
        <v>2</v>
      </c>
      <c r="AA103" s="42" t="s">
        <v>792</v>
      </c>
      <c r="AB103" s="42" t="s">
        <v>793</v>
      </c>
    </row>
    <row r="104" customFormat="false" ht="12" hidden="false" customHeight="false" outlineLevel="0" collapsed="false">
      <c r="A104" s="1" t="s">
        <v>286</v>
      </c>
      <c r="B104" s="157" t="n">
        <v>3</v>
      </c>
      <c r="C104" s="92" t="s">
        <v>794</v>
      </c>
      <c r="D104" s="93" t="s">
        <v>639</v>
      </c>
      <c r="E104" s="93" t="s">
        <v>43</v>
      </c>
      <c r="F104" s="93" t="s">
        <v>44</v>
      </c>
      <c r="G104" s="94" t="s">
        <v>91</v>
      </c>
      <c r="H104" s="95" t="s">
        <v>46</v>
      </c>
      <c r="I104" s="93" t="s">
        <v>47</v>
      </c>
      <c r="J104" s="95" t="s">
        <v>87</v>
      </c>
      <c r="K104" s="96" t="n">
        <v>0</v>
      </c>
      <c r="L104" s="97" t="n">
        <v>362</v>
      </c>
      <c r="M104" s="97" t="n">
        <v>360</v>
      </c>
      <c r="N104" s="98" t="n">
        <v>62.85</v>
      </c>
      <c r="O104" s="99" t="n">
        <v>12</v>
      </c>
      <c r="P104" s="99" t="n">
        <v>15</v>
      </c>
      <c r="Q104" s="99" t="n">
        <v>13</v>
      </c>
      <c r="R104" s="99" t="n">
        <v>13</v>
      </c>
      <c r="S104" s="100" t="n">
        <v>42.5731505550006</v>
      </c>
      <c r="T104" s="101"/>
      <c r="U104" s="101" t="s">
        <v>104</v>
      </c>
      <c r="V104" s="102" t="n">
        <v>0</v>
      </c>
      <c r="W104" s="103"/>
      <c r="X104" s="113"/>
      <c r="Y104" s="105" t="n">
        <v>0</v>
      </c>
      <c r="Z104" s="105" t="n">
        <v>3</v>
      </c>
      <c r="AA104" s="42" t="s">
        <v>795</v>
      </c>
      <c r="AB104" s="12" t="s">
        <v>796</v>
      </c>
    </row>
    <row r="105" customFormat="false" ht="12" hidden="false" customHeight="false" outlineLevel="0" collapsed="false">
      <c r="A105" s="1" t="s">
        <v>286</v>
      </c>
      <c r="B105" s="158" t="n">
        <v>4</v>
      </c>
      <c r="C105" s="107" t="s">
        <v>797</v>
      </c>
      <c r="D105" s="55" t="s">
        <v>717</v>
      </c>
      <c r="E105" s="55" t="s">
        <v>43</v>
      </c>
      <c r="F105" s="55" t="s">
        <v>44</v>
      </c>
      <c r="G105" s="56" t="s">
        <v>91</v>
      </c>
      <c r="H105" s="57" t="s">
        <v>46</v>
      </c>
      <c r="I105" s="55" t="s">
        <v>47</v>
      </c>
      <c r="J105" s="57" t="s">
        <v>725</v>
      </c>
      <c r="K105" s="58" t="n">
        <v>0</v>
      </c>
      <c r="L105" s="59" t="n">
        <v>365</v>
      </c>
      <c r="M105" s="59" t="n">
        <v>339</v>
      </c>
      <c r="N105" s="60" t="n">
        <v>57.9</v>
      </c>
      <c r="O105" s="127" t="n">
        <v>2</v>
      </c>
      <c r="P105" s="62" t="n">
        <v>3</v>
      </c>
      <c r="Q105" s="109" t="n">
        <v>4</v>
      </c>
      <c r="R105" s="109" t="n">
        <v>4</v>
      </c>
      <c r="S105" s="60" t="n">
        <v>62.1432308635809</v>
      </c>
      <c r="U105" s="8" t="s">
        <v>74</v>
      </c>
      <c r="V105" s="65" t="n">
        <v>4</v>
      </c>
      <c r="W105" s="118" t="s">
        <v>95</v>
      </c>
      <c r="X105" s="67"/>
      <c r="Y105" s="12" t="n">
        <v>3</v>
      </c>
      <c r="Z105" s="12" t="n">
        <v>4</v>
      </c>
      <c r="AA105" s="42" t="s">
        <v>798</v>
      </c>
      <c r="AB105" s="42" t="s">
        <v>799</v>
      </c>
    </row>
    <row r="106" customFormat="false" ht="12" hidden="false" customHeight="false" outlineLevel="0" collapsed="false">
      <c r="A106" s="1" t="s">
        <v>286</v>
      </c>
      <c r="B106" s="159" t="n">
        <v>5</v>
      </c>
      <c r="C106" s="92" t="s">
        <v>800</v>
      </c>
      <c r="D106" s="93" t="s">
        <v>617</v>
      </c>
      <c r="E106" s="93" t="s">
        <v>43</v>
      </c>
      <c r="F106" s="93" t="s">
        <v>44</v>
      </c>
      <c r="G106" s="94" t="s">
        <v>91</v>
      </c>
      <c r="H106" s="95" t="s">
        <v>80</v>
      </c>
      <c r="I106" s="93" t="s">
        <v>47</v>
      </c>
      <c r="J106" s="95" t="s">
        <v>260</v>
      </c>
      <c r="K106" s="96" t="n">
        <v>0.2</v>
      </c>
      <c r="L106" s="97" t="n">
        <v>364</v>
      </c>
      <c r="M106" s="97" t="n">
        <v>350</v>
      </c>
      <c r="N106" s="100" t="n">
        <v>58.6</v>
      </c>
      <c r="O106" s="99" t="n">
        <v>6</v>
      </c>
      <c r="P106" s="99" t="n">
        <v>10</v>
      </c>
      <c r="Q106" s="99" t="n">
        <v>9</v>
      </c>
      <c r="R106" s="99" t="n">
        <v>8</v>
      </c>
      <c r="S106" s="100" t="n">
        <v>54.5708357975358</v>
      </c>
      <c r="T106" s="101"/>
      <c r="U106" s="101" t="s">
        <v>82</v>
      </c>
      <c r="V106" s="102" t="n">
        <v>1</v>
      </c>
      <c r="W106" s="103"/>
      <c r="X106" s="104" t="n">
        <v>3</v>
      </c>
      <c r="Y106" s="105" t="n">
        <v>0</v>
      </c>
      <c r="Z106" s="105" t="n">
        <v>5</v>
      </c>
      <c r="AA106" s="42" t="s">
        <v>801</v>
      </c>
      <c r="AB106" s="42" t="s">
        <v>802</v>
      </c>
    </row>
    <row r="107" customFormat="false" ht="12" hidden="false" customHeight="false" outlineLevel="0" collapsed="false">
      <c r="A107" s="1" t="s">
        <v>286</v>
      </c>
      <c r="B107" s="161" t="n">
        <v>6</v>
      </c>
      <c r="C107" s="107" t="s">
        <v>803</v>
      </c>
      <c r="D107" s="55" t="s">
        <v>681</v>
      </c>
      <c r="E107" s="55" t="s">
        <v>43</v>
      </c>
      <c r="F107" s="55" t="s">
        <v>44</v>
      </c>
      <c r="G107" s="56" t="s">
        <v>653</v>
      </c>
      <c r="H107" s="57" t="s">
        <v>212</v>
      </c>
      <c r="I107" s="55" t="s">
        <v>65</v>
      </c>
      <c r="J107" s="57" t="s">
        <v>160</v>
      </c>
      <c r="K107" s="58" t="n">
        <v>0</v>
      </c>
      <c r="L107" s="59" t="n">
        <v>386</v>
      </c>
      <c r="M107" s="59" t="n">
        <v>400</v>
      </c>
      <c r="N107" s="108" t="n">
        <v>76.55</v>
      </c>
      <c r="O107" s="109" t="n">
        <v>16</v>
      </c>
      <c r="P107" s="109" t="n">
        <v>12</v>
      </c>
      <c r="Q107" s="109" t="n">
        <v>12</v>
      </c>
      <c r="R107" s="109" t="n">
        <v>10</v>
      </c>
      <c r="S107" s="60" t="n">
        <v>23.1886764180264</v>
      </c>
      <c r="U107" s="8" t="s">
        <v>88</v>
      </c>
      <c r="V107" s="65" t="n">
        <v>0</v>
      </c>
      <c r="W107" s="110"/>
      <c r="X107" s="67"/>
      <c r="Y107" s="12" t="n">
        <v>0</v>
      </c>
      <c r="Z107" s="12" t="n">
        <v>6</v>
      </c>
    </row>
    <row r="108" customFormat="false" ht="12" hidden="false" customHeight="false" outlineLevel="0" collapsed="false">
      <c r="A108" s="1" t="s">
        <v>286</v>
      </c>
      <c r="B108" s="123" t="n">
        <v>7</v>
      </c>
      <c r="C108" s="92" t="s">
        <v>804</v>
      </c>
      <c r="D108" s="93" t="s">
        <v>759</v>
      </c>
      <c r="E108" s="93" t="s">
        <v>125</v>
      </c>
      <c r="F108" s="93" t="s">
        <v>44</v>
      </c>
      <c r="G108" s="94" t="s">
        <v>91</v>
      </c>
      <c r="H108" s="95" t="s">
        <v>126</v>
      </c>
      <c r="I108" s="93"/>
      <c r="J108" s="95" t="s">
        <v>270</v>
      </c>
      <c r="K108" s="96" t="n">
        <v>0</v>
      </c>
      <c r="L108" s="97"/>
      <c r="M108" s="97"/>
      <c r="N108" s="100"/>
      <c r="O108" s="99"/>
      <c r="P108" s="99"/>
      <c r="Q108" s="99"/>
      <c r="R108" s="99"/>
      <c r="S108" s="100"/>
      <c r="T108" s="101"/>
      <c r="U108" s="101"/>
      <c r="V108" s="102" t="n">
        <v>0</v>
      </c>
      <c r="W108" s="103"/>
      <c r="X108" s="113"/>
      <c r="Y108" s="105"/>
      <c r="Z108" s="105" t="n">
        <v>7</v>
      </c>
    </row>
    <row r="109" customFormat="false" ht="12" hidden="false" customHeight="false" outlineLevel="0" collapsed="false">
      <c r="A109" s="1" t="s">
        <v>286</v>
      </c>
      <c r="B109" s="125" t="n">
        <v>8</v>
      </c>
      <c r="C109" s="107" t="s">
        <v>805</v>
      </c>
      <c r="D109" s="55" t="s">
        <v>629</v>
      </c>
      <c r="E109" s="55" t="s">
        <v>125</v>
      </c>
      <c r="F109" s="55" t="s">
        <v>44</v>
      </c>
      <c r="G109" s="56" t="s">
        <v>63</v>
      </c>
      <c r="H109" s="57" t="s">
        <v>126</v>
      </c>
      <c r="I109" s="55" t="s">
        <v>107</v>
      </c>
      <c r="J109" s="57" t="s">
        <v>806</v>
      </c>
      <c r="K109" s="58" t="n">
        <v>0.25</v>
      </c>
      <c r="L109" s="59" t="n">
        <v>383</v>
      </c>
      <c r="M109" s="59" t="n">
        <v>347</v>
      </c>
      <c r="N109" s="60" t="n">
        <v>59.4</v>
      </c>
      <c r="O109" s="109" t="n">
        <v>8</v>
      </c>
      <c r="P109" s="109" t="n">
        <v>7</v>
      </c>
      <c r="Q109" s="109" t="n">
        <v>5</v>
      </c>
      <c r="R109" s="62" t="n">
        <v>3</v>
      </c>
      <c r="S109" s="60" t="n">
        <v>57.6899368631369</v>
      </c>
      <c r="U109" s="8" t="s">
        <v>241</v>
      </c>
      <c r="V109" s="65" t="n">
        <v>2</v>
      </c>
      <c r="W109" s="66"/>
      <c r="X109" s="67"/>
      <c r="Y109" s="12" t="n">
        <v>2</v>
      </c>
      <c r="Z109" s="12" t="n">
        <v>8</v>
      </c>
    </row>
    <row r="110" customFormat="false" ht="12" hidden="false" customHeight="false" outlineLevel="0" collapsed="false">
      <c r="A110" s="1" t="s">
        <v>286</v>
      </c>
      <c r="B110" s="91" t="n">
        <v>9</v>
      </c>
      <c r="C110" s="92" t="s">
        <v>807</v>
      </c>
      <c r="D110" s="93" t="s">
        <v>635</v>
      </c>
      <c r="E110" s="93" t="s">
        <v>43</v>
      </c>
      <c r="F110" s="93" t="s">
        <v>44</v>
      </c>
      <c r="G110" s="94" t="s">
        <v>55</v>
      </c>
      <c r="H110" s="95" t="s">
        <v>46</v>
      </c>
      <c r="I110" s="93" t="s">
        <v>47</v>
      </c>
      <c r="J110" s="95" t="s">
        <v>725</v>
      </c>
      <c r="K110" s="96" t="n">
        <v>0</v>
      </c>
      <c r="L110" s="97" t="n">
        <v>383</v>
      </c>
      <c r="M110" s="97" t="n">
        <v>386</v>
      </c>
      <c r="N110" s="98" t="n">
        <v>70.3125</v>
      </c>
      <c r="O110" s="99" t="n">
        <v>14</v>
      </c>
      <c r="P110" s="99" t="n">
        <v>15</v>
      </c>
      <c r="Q110" s="99" t="n">
        <v>16</v>
      </c>
      <c r="R110" s="99" t="n">
        <v>16</v>
      </c>
      <c r="S110" s="100" t="n">
        <v>30.56815</v>
      </c>
      <c r="T110" s="101"/>
      <c r="U110" s="101" t="s">
        <v>88</v>
      </c>
      <c r="V110" s="102" t="n">
        <v>0</v>
      </c>
      <c r="W110" s="103"/>
      <c r="X110" s="113"/>
      <c r="Y110" s="105" t="n">
        <v>0</v>
      </c>
      <c r="Z110" s="105" t="n">
        <v>9</v>
      </c>
    </row>
    <row r="111" customFormat="false" ht="12" hidden="false" customHeight="false" outlineLevel="0" collapsed="false">
      <c r="A111" s="1" t="s">
        <v>286</v>
      </c>
      <c r="B111" s="106" t="n">
        <v>10</v>
      </c>
      <c r="C111" s="107" t="s">
        <v>808</v>
      </c>
      <c r="D111" s="55" t="s">
        <v>646</v>
      </c>
      <c r="E111" s="55" t="s">
        <v>43</v>
      </c>
      <c r="F111" s="55" t="s">
        <v>44</v>
      </c>
      <c r="G111" s="56" t="s">
        <v>55</v>
      </c>
      <c r="H111" s="57" t="s">
        <v>46</v>
      </c>
      <c r="I111" s="55" t="s">
        <v>65</v>
      </c>
      <c r="J111" s="57" t="s">
        <v>108</v>
      </c>
      <c r="K111" s="58" t="n">
        <v>0</v>
      </c>
      <c r="L111" s="59" t="n">
        <v>358</v>
      </c>
      <c r="M111" s="59" t="n">
        <v>382</v>
      </c>
      <c r="N111" s="108" t="n">
        <v>72.65</v>
      </c>
      <c r="O111" s="109" t="n">
        <v>15</v>
      </c>
      <c r="P111" s="109" t="n">
        <v>13</v>
      </c>
      <c r="Q111" s="109" t="n">
        <v>15</v>
      </c>
      <c r="R111" s="109" t="n">
        <v>7</v>
      </c>
      <c r="S111" s="60" t="n">
        <v>28.9123577922078</v>
      </c>
      <c r="U111" s="8" t="s">
        <v>88</v>
      </c>
      <c r="V111" s="65" t="n">
        <v>0</v>
      </c>
      <c r="W111" s="110"/>
      <c r="X111" s="67"/>
      <c r="Y111" s="12" t="n">
        <v>0</v>
      </c>
      <c r="Z111" s="12" t="n">
        <v>10</v>
      </c>
    </row>
    <row r="112" customFormat="false" ht="12" hidden="false" customHeight="false" outlineLevel="0" collapsed="false">
      <c r="A112" s="1" t="s">
        <v>286</v>
      </c>
      <c r="B112" s="111" t="n">
        <v>11</v>
      </c>
      <c r="C112" s="92" t="s">
        <v>809</v>
      </c>
      <c r="D112" s="93" t="s">
        <v>643</v>
      </c>
      <c r="E112" s="93" t="s">
        <v>43</v>
      </c>
      <c r="F112" s="93" t="s">
        <v>44</v>
      </c>
      <c r="G112" s="94" t="s">
        <v>91</v>
      </c>
      <c r="H112" s="95" t="s">
        <v>46</v>
      </c>
      <c r="I112" s="93" t="s">
        <v>65</v>
      </c>
      <c r="J112" s="95" t="s">
        <v>93</v>
      </c>
      <c r="K112" s="96" t="n">
        <v>0</v>
      </c>
      <c r="L112" s="97" t="n">
        <v>385</v>
      </c>
      <c r="M112" s="97" t="n">
        <v>382</v>
      </c>
      <c r="N112" s="98" t="n">
        <v>69.99375</v>
      </c>
      <c r="O112" s="99" t="n">
        <v>13</v>
      </c>
      <c r="P112" s="99" t="n">
        <v>11</v>
      </c>
      <c r="Q112" s="99" t="n">
        <v>14</v>
      </c>
      <c r="R112" s="99" t="n">
        <v>14</v>
      </c>
      <c r="S112" s="100" t="n">
        <v>33.87085</v>
      </c>
      <c r="T112" s="101" t="s">
        <v>99</v>
      </c>
      <c r="U112" s="101" t="s">
        <v>100</v>
      </c>
      <c r="V112" s="102" t="n">
        <v>0</v>
      </c>
      <c r="W112" s="103"/>
      <c r="X112" s="113"/>
      <c r="Y112" s="105" t="n">
        <v>0</v>
      </c>
      <c r="Z112" s="105" t="n">
        <v>11</v>
      </c>
    </row>
    <row r="113" customFormat="false" ht="12" hidden="false" customHeight="false" outlineLevel="0" collapsed="false">
      <c r="A113" s="1" t="s">
        <v>286</v>
      </c>
      <c r="B113" s="114" t="n">
        <v>12</v>
      </c>
      <c r="C113" s="107" t="s">
        <v>810</v>
      </c>
      <c r="D113" s="55" t="s">
        <v>676</v>
      </c>
      <c r="E113" s="55" t="s">
        <v>201</v>
      </c>
      <c r="F113" s="55" t="s">
        <v>44</v>
      </c>
      <c r="G113" s="56" t="s">
        <v>45</v>
      </c>
      <c r="H113" s="57" t="s">
        <v>126</v>
      </c>
      <c r="I113" s="55"/>
      <c r="J113" s="57" t="s">
        <v>270</v>
      </c>
      <c r="K113" s="58" t="n">
        <v>0</v>
      </c>
      <c r="L113" s="59"/>
      <c r="M113" s="59"/>
      <c r="N113" s="60"/>
      <c r="O113" s="109"/>
      <c r="P113" s="109"/>
      <c r="Q113" s="109"/>
      <c r="R113" s="109"/>
      <c r="S113" s="60"/>
      <c r="V113" s="65" t="n">
        <v>0</v>
      </c>
      <c r="W113" s="110"/>
      <c r="X113" s="115" t="n">
        <v>1</v>
      </c>
      <c r="Y113" s="12"/>
      <c r="Z113" s="12" t="n">
        <v>12</v>
      </c>
    </row>
    <row r="114" customFormat="false" ht="12" hidden="false" customHeight="false" outlineLevel="0" collapsed="false">
      <c r="A114" s="1" t="s">
        <v>286</v>
      </c>
      <c r="B114" s="116" t="n">
        <v>13</v>
      </c>
      <c r="C114" s="92" t="s">
        <v>811</v>
      </c>
      <c r="D114" s="93" t="s">
        <v>812</v>
      </c>
      <c r="E114" s="93" t="s">
        <v>125</v>
      </c>
      <c r="F114" s="93" t="s">
        <v>44</v>
      </c>
      <c r="G114" s="94" t="s">
        <v>45</v>
      </c>
      <c r="H114" s="95" t="s">
        <v>126</v>
      </c>
      <c r="I114" s="93" t="s">
        <v>47</v>
      </c>
      <c r="J114" s="95" t="s">
        <v>288</v>
      </c>
      <c r="K114" s="96" t="n">
        <v>0.0714285714285714</v>
      </c>
      <c r="L114" s="97" t="n">
        <v>368</v>
      </c>
      <c r="M114" s="97" t="n">
        <v>343</v>
      </c>
      <c r="N114" s="100" t="n">
        <v>58.1</v>
      </c>
      <c r="O114" s="99" t="n">
        <v>4</v>
      </c>
      <c r="P114" s="99" t="n">
        <v>8</v>
      </c>
      <c r="Q114" s="99" t="n">
        <v>6</v>
      </c>
      <c r="R114" s="99" t="n">
        <v>6</v>
      </c>
      <c r="S114" s="100" t="n">
        <v>58.7523964757465</v>
      </c>
      <c r="T114" s="101" t="s">
        <v>217</v>
      </c>
      <c r="U114" s="101" t="s">
        <v>74</v>
      </c>
      <c r="V114" s="102" t="n">
        <v>3</v>
      </c>
      <c r="W114" s="112" t="s">
        <v>115</v>
      </c>
      <c r="X114" s="113"/>
      <c r="Y114" s="105" t="n">
        <v>3</v>
      </c>
      <c r="Z114" s="105" t="n">
        <v>13</v>
      </c>
    </row>
    <row r="115" customFormat="false" ht="12" hidden="false" customHeight="false" outlineLevel="0" collapsed="false">
      <c r="A115" s="1" t="s">
        <v>286</v>
      </c>
      <c r="B115" s="117" t="n">
        <v>14</v>
      </c>
      <c r="C115" s="107" t="s">
        <v>813</v>
      </c>
      <c r="D115" s="55" t="s">
        <v>637</v>
      </c>
      <c r="E115" s="55" t="s">
        <v>125</v>
      </c>
      <c r="F115" s="55" t="s">
        <v>44</v>
      </c>
      <c r="G115" s="56" t="s">
        <v>91</v>
      </c>
      <c r="H115" s="57" t="s">
        <v>126</v>
      </c>
      <c r="I115" s="55" t="s">
        <v>92</v>
      </c>
      <c r="J115" s="57" t="s">
        <v>93</v>
      </c>
      <c r="K115" s="58" t="n">
        <v>0</v>
      </c>
      <c r="L115" s="59" t="n">
        <v>383</v>
      </c>
      <c r="M115" s="59" t="n">
        <v>346</v>
      </c>
      <c r="N115" s="60" t="n">
        <v>60.8</v>
      </c>
      <c r="O115" s="109" t="n">
        <v>10</v>
      </c>
      <c r="P115" s="109" t="n">
        <v>4</v>
      </c>
      <c r="Q115" s="109" t="n">
        <v>8</v>
      </c>
      <c r="R115" s="127" t="n">
        <v>2</v>
      </c>
      <c r="S115" s="60" t="n">
        <v>58.1329853535354</v>
      </c>
      <c r="U115" s="8" t="s">
        <v>49</v>
      </c>
      <c r="V115" s="65" t="n">
        <v>2</v>
      </c>
      <c r="W115" s="66" t="s">
        <v>101</v>
      </c>
      <c r="X115" s="67"/>
      <c r="Y115" s="12" t="n">
        <v>2</v>
      </c>
      <c r="Z115" s="12" t="n">
        <v>14</v>
      </c>
    </row>
    <row r="116" customFormat="false" ht="12" hidden="false" customHeight="false" outlineLevel="0" collapsed="false">
      <c r="A116" s="1" t="s">
        <v>286</v>
      </c>
      <c r="B116" s="117" t="n">
        <v>15</v>
      </c>
      <c r="C116" s="107" t="s">
        <v>814</v>
      </c>
      <c r="D116" s="55" t="s">
        <v>648</v>
      </c>
      <c r="E116" s="55" t="s">
        <v>43</v>
      </c>
      <c r="F116" s="55" t="s">
        <v>44</v>
      </c>
      <c r="G116" s="56" t="s">
        <v>55</v>
      </c>
      <c r="H116" s="57" t="s">
        <v>212</v>
      </c>
      <c r="I116" s="55" t="s">
        <v>107</v>
      </c>
      <c r="J116" s="57" t="s">
        <v>81</v>
      </c>
      <c r="K116" s="58" t="n">
        <v>0</v>
      </c>
      <c r="L116" s="59" t="n">
        <v>380</v>
      </c>
      <c r="M116" s="59" t="n">
        <v>358</v>
      </c>
      <c r="N116" s="60" t="n">
        <v>60.85</v>
      </c>
      <c r="O116" s="109" t="n">
        <v>11</v>
      </c>
      <c r="P116" s="109" t="n">
        <v>14</v>
      </c>
      <c r="Q116" s="109" t="n">
        <v>10</v>
      </c>
      <c r="R116" s="109" t="n">
        <v>15</v>
      </c>
      <c r="S116" s="60" t="n">
        <v>46.3278575091575</v>
      </c>
      <c r="T116" s="64"/>
      <c r="U116" s="8" t="s">
        <v>511</v>
      </c>
      <c r="V116" s="65" t="n">
        <v>0</v>
      </c>
      <c r="W116" s="110"/>
      <c r="X116" s="67"/>
      <c r="Y116" s="12" t="n">
        <v>0</v>
      </c>
      <c r="Z116" s="12" t="n">
        <v>15</v>
      </c>
    </row>
    <row r="117" customFormat="false" ht="12" hidden="false" customHeight="false" outlineLevel="0" collapsed="false">
      <c r="A117" s="1" t="s">
        <v>286</v>
      </c>
      <c r="B117" s="119" t="n">
        <v>16</v>
      </c>
      <c r="C117" s="92" t="s">
        <v>815</v>
      </c>
      <c r="D117" s="93" t="s">
        <v>652</v>
      </c>
      <c r="E117" s="93" t="s">
        <v>43</v>
      </c>
      <c r="F117" s="93" t="s">
        <v>44</v>
      </c>
      <c r="G117" s="94" t="s">
        <v>55</v>
      </c>
      <c r="H117" s="95" t="s">
        <v>46</v>
      </c>
      <c r="I117" s="93" t="s">
        <v>107</v>
      </c>
      <c r="J117" s="95" t="s">
        <v>806</v>
      </c>
      <c r="K117" s="96" t="n">
        <v>0.25</v>
      </c>
      <c r="L117" s="97" t="n">
        <v>365</v>
      </c>
      <c r="M117" s="97" t="n">
        <v>343</v>
      </c>
      <c r="N117" s="100" t="n">
        <v>58.1</v>
      </c>
      <c r="O117" s="99" t="n">
        <v>4</v>
      </c>
      <c r="P117" s="128" t="n">
        <v>1</v>
      </c>
      <c r="Q117" s="160" t="n">
        <v>3</v>
      </c>
      <c r="R117" s="99" t="n">
        <v>9</v>
      </c>
      <c r="S117" s="100" t="n">
        <v>65.5123599289599</v>
      </c>
      <c r="T117" s="124"/>
      <c r="U117" s="101" t="s">
        <v>74</v>
      </c>
      <c r="V117" s="102" t="n">
        <v>3</v>
      </c>
      <c r="W117" s="112" t="s">
        <v>50</v>
      </c>
      <c r="X117" s="113" t="n">
        <v>5</v>
      </c>
      <c r="Y117" s="105" t="n">
        <v>3</v>
      </c>
      <c r="Z117" s="105" t="n">
        <v>16</v>
      </c>
    </row>
    <row r="118" customFormat="false" ht="12" hidden="false" customHeight="false" outlineLevel="0" collapsed="false">
      <c r="A118" s="1" t="s">
        <v>286</v>
      </c>
      <c r="B118" s="121" t="n">
        <v>17</v>
      </c>
      <c r="C118" s="107" t="s">
        <v>816</v>
      </c>
      <c r="D118" s="55" t="s">
        <v>737</v>
      </c>
      <c r="E118" s="55" t="s">
        <v>201</v>
      </c>
      <c r="F118" s="55" t="s">
        <v>44</v>
      </c>
      <c r="G118" s="56" t="s">
        <v>45</v>
      </c>
      <c r="H118" s="57" t="s">
        <v>126</v>
      </c>
      <c r="I118" s="55" t="s">
        <v>107</v>
      </c>
      <c r="J118" s="57" t="s">
        <v>93</v>
      </c>
      <c r="K118" s="58" t="n">
        <v>0</v>
      </c>
      <c r="L118" s="59" t="n">
        <v>379</v>
      </c>
      <c r="M118" s="59" t="n">
        <v>343</v>
      </c>
      <c r="N118" s="60" t="n">
        <v>58.6</v>
      </c>
      <c r="O118" s="109" t="n">
        <v>6</v>
      </c>
      <c r="P118" s="109" t="n">
        <v>9</v>
      </c>
      <c r="Q118" s="109" t="n">
        <v>11</v>
      </c>
      <c r="R118" s="109" t="n">
        <v>12</v>
      </c>
      <c r="S118" s="60" t="n">
        <v>57.727721001221</v>
      </c>
      <c r="T118" s="64" t="s">
        <v>99</v>
      </c>
      <c r="U118" s="8" t="s">
        <v>100</v>
      </c>
      <c r="V118" s="65" t="n">
        <v>1</v>
      </c>
      <c r="W118" s="110"/>
      <c r="X118" s="67"/>
      <c r="Y118" s="12" t="n">
        <v>0</v>
      </c>
      <c r="Z118" s="12" t="n">
        <v>17</v>
      </c>
    </row>
    <row r="119" customFormat="false" ht="12" hidden="false" customHeight="false" outlineLevel="0" collapsed="false">
      <c r="A119" s="1" t="s">
        <v>286</v>
      </c>
      <c r="B119" s="121" t="n">
        <v>18</v>
      </c>
      <c r="C119" s="107" t="s">
        <v>817</v>
      </c>
      <c r="D119" s="55" t="s">
        <v>625</v>
      </c>
      <c r="E119" s="55" t="s">
        <v>125</v>
      </c>
      <c r="F119" s="55" t="s">
        <v>44</v>
      </c>
      <c r="G119" s="56" t="s">
        <v>197</v>
      </c>
      <c r="H119" s="57" t="s">
        <v>126</v>
      </c>
      <c r="I119" s="55" t="s">
        <v>47</v>
      </c>
      <c r="J119" s="57" t="s">
        <v>108</v>
      </c>
      <c r="K119" s="58" t="n">
        <v>0</v>
      </c>
      <c r="L119" s="59" t="n">
        <v>366</v>
      </c>
      <c r="M119" s="59" t="n">
        <v>358</v>
      </c>
      <c r="N119" s="60" t="n">
        <v>60.3</v>
      </c>
      <c r="O119" s="109" t="n">
        <v>9</v>
      </c>
      <c r="P119" s="109" t="n">
        <v>6</v>
      </c>
      <c r="Q119" s="109" t="n">
        <v>7</v>
      </c>
      <c r="R119" s="109" t="n">
        <v>11</v>
      </c>
      <c r="S119" s="60" t="n">
        <v>56.344894017094</v>
      </c>
      <c r="T119" s="64"/>
      <c r="U119" s="8" t="s">
        <v>143</v>
      </c>
      <c r="V119" s="65" t="n">
        <v>1</v>
      </c>
      <c r="W119" s="182"/>
      <c r="X119" s="67" t="n">
        <v>4</v>
      </c>
      <c r="Y119" s="12" t="n">
        <v>0</v>
      </c>
      <c r="Z119" s="12" t="n">
        <v>18</v>
      </c>
    </row>
    <row r="120" customFormat="false" ht="18.75" hidden="false" customHeight="true" outlineLevel="0" collapsed="false">
      <c r="B120" s="23" t="s">
        <v>818</v>
      </c>
      <c r="C120" s="23"/>
      <c r="D120" s="24"/>
      <c r="E120" s="24"/>
      <c r="F120" s="24"/>
      <c r="G120" s="24"/>
      <c r="H120" s="24"/>
      <c r="I120" s="24"/>
      <c r="J120" s="24"/>
      <c r="K120" s="25"/>
      <c r="L120" s="26" t="s">
        <v>3</v>
      </c>
      <c r="M120" s="26" t="s">
        <v>3</v>
      </c>
      <c r="N120" s="26" t="s">
        <v>3</v>
      </c>
      <c r="O120" s="26"/>
      <c r="P120" s="27" t="s">
        <v>4</v>
      </c>
      <c r="Q120" s="26"/>
      <c r="R120" s="26"/>
      <c r="S120" s="26" t="s">
        <v>3</v>
      </c>
      <c r="T120" s="28"/>
      <c r="U120" s="29" t="s">
        <v>172</v>
      </c>
      <c r="V120" s="29"/>
      <c r="W120" s="30" t="s">
        <v>6</v>
      </c>
      <c r="X120" s="31" t="n">
        <v>680</v>
      </c>
      <c r="Y120" s="30" t="s">
        <v>7</v>
      </c>
      <c r="Z120" s="30" t="n">
        <v>620</v>
      </c>
      <c r="AA120" s="12" t="s">
        <v>819</v>
      </c>
    </row>
    <row r="121" customFormat="false" ht="18.75" hidden="false" customHeight="true" outlineLevel="0" collapsed="false">
      <c r="B121" s="32" t="s">
        <v>820</v>
      </c>
      <c r="C121" s="32"/>
      <c r="D121" s="32"/>
      <c r="E121" s="32"/>
      <c r="F121" s="32"/>
      <c r="G121" s="32"/>
      <c r="H121" s="32"/>
      <c r="I121" s="33"/>
      <c r="J121" s="33"/>
      <c r="K121" s="34"/>
      <c r="L121" s="35" t="n">
        <v>368.333</v>
      </c>
      <c r="M121" s="35" t="n">
        <v>377.4</v>
      </c>
      <c r="N121" s="35" t="n">
        <v>63.5381</v>
      </c>
      <c r="O121" s="36"/>
      <c r="P121" s="37" t="s">
        <v>10</v>
      </c>
      <c r="Q121" s="36"/>
      <c r="R121" s="36"/>
      <c r="S121" s="35" t="n">
        <v>50.3413</v>
      </c>
      <c r="T121" s="38"/>
      <c r="U121" s="39" t="s">
        <v>357</v>
      </c>
      <c r="V121" s="39"/>
      <c r="W121" s="40" t="s">
        <v>12</v>
      </c>
      <c r="X121" s="41" t="n">
        <v>9960</v>
      </c>
      <c r="Y121" s="40" t="s">
        <v>13</v>
      </c>
      <c r="Z121" s="40" t="n">
        <v>1860</v>
      </c>
      <c r="AA121" s="42" t="s">
        <v>820</v>
      </c>
    </row>
    <row r="122" customFormat="false" ht="12" hidden="false" customHeight="false" outlineLevel="0" collapsed="false">
      <c r="A122" s="43" t="s">
        <v>14</v>
      </c>
      <c r="B122" s="44" t="s">
        <v>15</v>
      </c>
      <c r="C122" s="44" t="s">
        <v>16</v>
      </c>
      <c r="D122" s="45" t="s">
        <v>17</v>
      </c>
      <c r="E122" s="45" t="s">
        <v>18</v>
      </c>
      <c r="F122" s="45" t="s">
        <v>19</v>
      </c>
      <c r="G122" s="45" t="s">
        <v>20</v>
      </c>
      <c r="H122" s="45" t="s">
        <v>21</v>
      </c>
      <c r="I122" s="45" t="s">
        <v>22</v>
      </c>
      <c r="J122" s="45" t="s">
        <v>23</v>
      </c>
      <c r="K122" s="46" t="s">
        <v>24</v>
      </c>
      <c r="L122" s="47" t="s">
        <v>25</v>
      </c>
      <c r="M122" s="47" t="s">
        <v>26</v>
      </c>
      <c r="N122" s="47" t="s">
        <v>27</v>
      </c>
      <c r="O122" s="48" t="s">
        <v>28</v>
      </c>
      <c r="P122" s="48" t="s">
        <v>29</v>
      </c>
      <c r="Q122" s="48" t="s">
        <v>30</v>
      </c>
      <c r="R122" s="48" t="s">
        <v>31</v>
      </c>
      <c r="S122" s="49" t="s">
        <v>32</v>
      </c>
      <c r="T122" s="49" t="s">
        <v>33</v>
      </c>
      <c r="U122" s="49" t="s">
        <v>34</v>
      </c>
      <c r="V122" s="50" t="s">
        <v>35</v>
      </c>
      <c r="W122" s="51" t="s">
        <v>36</v>
      </c>
      <c r="X122" s="52" t="s">
        <v>37</v>
      </c>
      <c r="Y122" s="51" t="s">
        <v>38</v>
      </c>
      <c r="Z122" s="51" t="s">
        <v>15</v>
      </c>
      <c r="AA122" s="42" t="s">
        <v>821</v>
      </c>
    </row>
    <row r="123" customFormat="false" ht="12" hidden="false" customHeight="false" outlineLevel="0" collapsed="false">
      <c r="A123" s="1" t="s">
        <v>319</v>
      </c>
      <c r="B123" s="53" t="n">
        <v>1</v>
      </c>
      <c r="C123" s="54" t="s">
        <v>822</v>
      </c>
      <c r="D123" s="55" t="s">
        <v>609</v>
      </c>
      <c r="E123" s="55" t="s">
        <v>361</v>
      </c>
      <c r="F123" s="55" t="s">
        <v>44</v>
      </c>
      <c r="G123" s="56" t="s">
        <v>91</v>
      </c>
      <c r="H123" s="57" t="s">
        <v>405</v>
      </c>
      <c r="I123" s="55" t="s">
        <v>47</v>
      </c>
      <c r="J123" s="57" t="s">
        <v>725</v>
      </c>
      <c r="K123" s="58" t="n">
        <v>0</v>
      </c>
      <c r="L123" s="59" t="n">
        <v>365</v>
      </c>
      <c r="M123" s="59" t="n">
        <v>376</v>
      </c>
      <c r="N123" s="108" t="n">
        <v>67.115625</v>
      </c>
      <c r="O123" s="109" t="n">
        <v>14</v>
      </c>
      <c r="P123" s="109" t="n">
        <v>15</v>
      </c>
      <c r="Q123" s="109" t="n">
        <v>15</v>
      </c>
      <c r="R123" s="109" t="n">
        <v>15</v>
      </c>
      <c r="S123" s="60" t="n">
        <v>26.6697096306069</v>
      </c>
      <c r="U123" s="8" t="s">
        <v>88</v>
      </c>
      <c r="V123" s="65" t="n">
        <v>0</v>
      </c>
      <c r="W123" s="110"/>
      <c r="X123" s="67"/>
      <c r="Y123" s="12" t="n">
        <v>0</v>
      </c>
      <c r="Z123" s="12" t="n">
        <v>1</v>
      </c>
      <c r="AA123" s="42" t="s">
        <v>823</v>
      </c>
      <c r="AB123" s="42" t="s">
        <v>824</v>
      </c>
    </row>
    <row r="124" customFormat="false" ht="12" hidden="false" customHeight="false" outlineLevel="0" collapsed="false">
      <c r="A124" s="1" t="s">
        <v>319</v>
      </c>
      <c r="B124" s="157" t="n">
        <v>2</v>
      </c>
      <c r="C124" s="92" t="s">
        <v>825</v>
      </c>
      <c r="D124" s="93" t="s">
        <v>652</v>
      </c>
      <c r="E124" s="93" t="s">
        <v>43</v>
      </c>
      <c r="F124" s="93" t="s">
        <v>44</v>
      </c>
      <c r="G124" s="94" t="s">
        <v>45</v>
      </c>
      <c r="H124" s="95" t="s">
        <v>826</v>
      </c>
      <c r="I124" s="93" t="s">
        <v>92</v>
      </c>
      <c r="J124" s="95" t="s">
        <v>827</v>
      </c>
      <c r="K124" s="96" t="n">
        <v>0.142857142857143</v>
      </c>
      <c r="L124" s="97" t="n">
        <v>380</v>
      </c>
      <c r="M124" s="97" t="n">
        <v>389</v>
      </c>
      <c r="N124" s="98" t="n">
        <v>64.01875</v>
      </c>
      <c r="O124" s="99" t="n">
        <v>10</v>
      </c>
      <c r="P124" s="99" t="n">
        <v>14</v>
      </c>
      <c r="Q124" s="99" t="n">
        <v>8</v>
      </c>
      <c r="R124" s="99" t="n">
        <v>9</v>
      </c>
      <c r="S124" s="100" t="n">
        <v>41.9544652705399</v>
      </c>
      <c r="T124" s="101"/>
      <c r="U124" s="101" t="s">
        <v>445</v>
      </c>
      <c r="V124" s="102" t="n">
        <v>0</v>
      </c>
      <c r="W124" s="103"/>
      <c r="X124" s="113"/>
      <c r="Y124" s="105" t="n">
        <v>0</v>
      </c>
      <c r="Z124" s="105" t="n">
        <v>2</v>
      </c>
      <c r="AA124" s="42" t="s">
        <v>828</v>
      </c>
      <c r="AB124" s="42" t="s">
        <v>829</v>
      </c>
    </row>
    <row r="125" customFormat="false" ht="12" hidden="false" customHeight="false" outlineLevel="0" collapsed="false">
      <c r="A125" s="1" t="s">
        <v>319</v>
      </c>
      <c r="B125" s="158" t="n">
        <v>3</v>
      </c>
      <c r="C125" s="107" t="s">
        <v>830</v>
      </c>
      <c r="D125" s="55" t="s">
        <v>637</v>
      </c>
      <c r="E125" s="55" t="s">
        <v>500</v>
      </c>
      <c r="F125" s="55" t="s">
        <v>44</v>
      </c>
      <c r="G125" s="56" t="s">
        <v>91</v>
      </c>
      <c r="H125" s="57" t="s">
        <v>362</v>
      </c>
      <c r="I125" s="55" t="s">
        <v>107</v>
      </c>
      <c r="J125" s="57" t="s">
        <v>831</v>
      </c>
      <c r="K125" s="58" t="n">
        <v>0.583333333333333</v>
      </c>
      <c r="L125" s="59" t="n">
        <v>373</v>
      </c>
      <c r="M125" s="59" t="n">
        <v>374</v>
      </c>
      <c r="N125" s="60" t="n">
        <v>62.4</v>
      </c>
      <c r="O125" s="109" t="n">
        <v>6</v>
      </c>
      <c r="P125" s="127" t="n">
        <v>2</v>
      </c>
      <c r="Q125" s="61" t="n">
        <v>1</v>
      </c>
      <c r="R125" s="127" t="n">
        <v>2</v>
      </c>
      <c r="S125" s="60" t="n">
        <v>65.2777222275415</v>
      </c>
      <c r="U125" s="8" t="s">
        <v>832</v>
      </c>
      <c r="V125" s="65" t="n">
        <v>4</v>
      </c>
      <c r="W125" s="66" t="s">
        <v>75</v>
      </c>
      <c r="X125" s="67" t="n">
        <v>5</v>
      </c>
      <c r="Y125" s="12" t="n">
        <v>2</v>
      </c>
      <c r="Z125" s="12" t="n">
        <v>3</v>
      </c>
      <c r="AA125" s="42" t="s">
        <v>833</v>
      </c>
      <c r="AB125" s="12" t="s">
        <v>834</v>
      </c>
    </row>
    <row r="126" customFormat="false" ht="12" hidden="false" customHeight="false" outlineLevel="0" collapsed="false">
      <c r="A126" s="1" t="s">
        <v>319</v>
      </c>
      <c r="B126" s="159" t="n">
        <v>4</v>
      </c>
      <c r="C126" s="92" t="s">
        <v>835</v>
      </c>
      <c r="D126" s="93" t="s">
        <v>650</v>
      </c>
      <c r="E126" s="93" t="s">
        <v>43</v>
      </c>
      <c r="F126" s="93" t="s">
        <v>62</v>
      </c>
      <c r="G126" s="94" t="s">
        <v>91</v>
      </c>
      <c r="H126" s="95" t="s">
        <v>826</v>
      </c>
      <c r="I126" s="93" t="s">
        <v>47</v>
      </c>
      <c r="J126" s="95" t="s">
        <v>836</v>
      </c>
      <c r="K126" s="96" t="n">
        <v>0.333333333333333</v>
      </c>
      <c r="L126" s="97" t="n">
        <v>367</v>
      </c>
      <c r="M126" s="97" t="n">
        <v>373</v>
      </c>
      <c r="N126" s="100" t="n">
        <v>61.5</v>
      </c>
      <c r="O126" s="160" t="n">
        <v>3</v>
      </c>
      <c r="P126" s="99" t="n">
        <v>7</v>
      </c>
      <c r="Q126" s="99" t="n">
        <v>4</v>
      </c>
      <c r="R126" s="99" t="n">
        <v>6</v>
      </c>
      <c r="S126" s="100" t="n">
        <v>60.4622776197019</v>
      </c>
      <c r="T126" s="101"/>
      <c r="U126" s="101" t="s">
        <v>685</v>
      </c>
      <c r="V126" s="102" t="n">
        <v>3</v>
      </c>
      <c r="W126" s="112" t="s">
        <v>95</v>
      </c>
      <c r="X126" s="113"/>
      <c r="Y126" s="105" t="n">
        <v>3</v>
      </c>
      <c r="Z126" s="105" t="n">
        <v>4</v>
      </c>
      <c r="AA126" s="42" t="s">
        <v>837</v>
      </c>
      <c r="AB126" s="42" t="s">
        <v>838</v>
      </c>
    </row>
    <row r="127" customFormat="false" ht="12" hidden="false" customHeight="false" outlineLevel="0" collapsed="false">
      <c r="A127" s="1" t="s">
        <v>319</v>
      </c>
      <c r="B127" s="161" t="n">
        <v>5</v>
      </c>
      <c r="C127" s="107" t="s">
        <v>839</v>
      </c>
      <c r="D127" s="55" t="s">
        <v>666</v>
      </c>
      <c r="E127" s="55" t="s">
        <v>43</v>
      </c>
      <c r="F127" s="55" t="s">
        <v>44</v>
      </c>
      <c r="G127" s="56" t="s">
        <v>45</v>
      </c>
      <c r="H127" s="57" t="s">
        <v>826</v>
      </c>
      <c r="I127" s="55" t="s">
        <v>107</v>
      </c>
      <c r="J127" s="57" t="s">
        <v>840</v>
      </c>
      <c r="K127" s="58" t="n">
        <v>0.571428571428571</v>
      </c>
      <c r="L127" s="59" t="n">
        <v>371</v>
      </c>
      <c r="M127" s="59" t="n">
        <v>379</v>
      </c>
      <c r="N127" s="60" t="n">
        <v>62.3</v>
      </c>
      <c r="O127" s="109" t="n">
        <v>5</v>
      </c>
      <c r="P127" s="109" t="n">
        <v>9</v>
      </c>
      <c r="Q127" s="109" t="n">
        <v>6</v>
      </c>
      <c r="R127" s="109" t="n">
        <v>5</v>
      </c>
      <c r="S127" s="60" t="n">
        <v>54.8031879296735</v>
      </c>
      <c r="U127" s="8" t="s">
        <v>511</v>
      </c>
      <c r="V127" s="65" t="n">
        <v>3</v>
      </c>
      <c r="W127" s="110"/>
      <c r="X127" s="67"/>
      <c r="Y127" s="12" t="n">
        <v>0</v>
      </c>
      <c r="Z127" s="12" t="n">
        <v>5</v>
      </c>
      <c r="AA127" s="42" t="s">
        <v>841</v>
      </c>
      <c r="AB127" s="42" t="s">
        <v>842</v>
      </c>
    </row>
    <row r="128" customFormat="false" ht="12" hidden="false" customHeight="false" outlineLevel="0" collapsed="false">
      <c r="A128" s="1" t="s">
        <v>319</v>
      </c>
      <c r="B128" s="123" t="n">
        <v>6</v>
      </c>
      <c r="C128" s="92" t="s">
        <v>843</v>
      </c>
      <c r="D128" s="93" t="s">
        <v>639</v>
      </c>
      <c r="E128" s="93" t="s">
        <v>361</v>
      </c>
      <c r="F128" s="93" t="s">
        <v>44</v>
      </c>
      <c r="G128" s="94" t="s">
        <v>91</v>
      </c>
      <c r="H128" s="95" t="s">
        <v>362</v>
      </c>
      <c r="I128" s="93" t="s">
        <v>107</v>
      </c>
      <c r="J128" s="95" t="s">
        <v>844</v>
      </c>
      <c r="K128" s="96" t="n">
        <v>0.214285714285714</v>
      </c>
      <c r="L128" s="97" t="n">
        <v>374</v>
      </c>
      <c r="M128" s="97" t="n">
        <v>376</v>
      </c>
      <c r="N128" s="100" t="n">
        <v>62.9</v>
      </c>
      <c r="O128" s="99" t="n">
        <v>7</v>
      </c>
      <c r="P128" s="99" t="n">
        <v>13</v>
      </c>
      <c r="Q128" s="99" t="n">
        <v>10</v>
      </c>
      <c r="R128" s="99" t="n">
        <v>13</v>
      </c>
      <c r="S128" s="100" t="n">
        <v>47.7335509132504</v>
      </c>
      <c r="T128" s="101" t="s">
        <v>217</v>
      </c>
      <c r="U128" s="101" t="s">
        <v>845</v>
      </c>
      <c r="V128" s="102" t="n">
        <v>0</v>
      </c>
      <c r="W128" s="103"/>
      <c r="X128" s="113"/>
      <c r="Y128" s="105" t="n">
        <v>0</v>
      </c>
      <c r="Z128" s="105" t="n">
        <v>6</v>
      </c>
    </row>
    <row r="129" customFormat="false" ht="12" hidden="false" customHeight="false" outlineLevel="0" collapsed="false">
      <c r="A129" s="1" t="s">
        <v>319</v>
      </c>
      <c r="B129" s="125" t="n">
        <v>7</v>
      </c>
      <c r="C129" s="107" t="s">
        <v>846</v>
      </c>
      <c r="D129" s="55" t="s">
        <v>847</v>
      </c>
      <c r="E129" s="55" t="s">
        <v>500</v>
      </c>
      <c r="F129" s="55" t="s">
        <v>44</v>
      </c>
      <c r="G129" s="56" t="s">
        <v>45</v>
      </c>
      <c r="H129" s="57" t="s">
        <v>362</v>
      </c>
      <c r="I129" s="55" t="s">
        <v>47</v>
      </c>
      <c r="J129" s="57" t="s">
        <v>848</v>
      </c>
      <c r="K129" s="58" t="n">
        <v>0.2</v>
      </c>
      <c r="L129" s="59" t="n">
        <v>375</v>
      </c>
      <c r="M129" s="59" t="n">
        <v>367</v>
      </c>
      <c r="N129" s="60" t="n">
        <v>61.3</v>
      </c>
      <c r="O129" s="127" t="n">
        <v>2</v>
      </c>
      <c r="P129" s="109" t="n">
        <v>8</v>
      </c>
      <c r="Q129" s="109" t="n">
        <v>9</v>
      </c>
      <c r="R129" s="109" t="n">
        <v>8</v>
      </c>
      <c r="S129" s="60" t="n">
        <v>60.2515839229201</v>
      </c>
      <c r="T129" s="8" t="s">
        <v>217</v>
      </c>
      <c r="U129" s="8" t="s">
        <v>67</v>
      </c>
      <c r="V129" s="65" t="n">
        <v>1</v>
      </c>
      <c r="W129" s="118" t="s">
        <v>115</v>
      </c>
      <c r="X129" s="67"/>
      <c r="Y129" s="12" t="n">
        <v>3</v>
      </c>
      <c r="Z129" s="12" t="n">
        <v>7</v>
      </c>
    </row>
    <row r="130" customFormat="false" ht="12" hidden="false" customHeight="false" outlineLevel="0" collapsed="false">
      <c r="A130" s="1" t="s">
        <v>319</v>
      </c>
      <c r="B130" s="91" t="n">
        <v>8</v>
      </c>
      <c r="C130" s="92" t="s">
        <v>849</v>
      </c>
      <c r="D130" s="93" t="s">
        <v>635</v>
      </c>
      <c r="E130" s="93" t="s">
        <v>361</v>
      </c>
      <c r="F130" s="93" t="s">
        <v>44</v>
      </c>
      <c r="G130" s="94" t="s">
        <v>197</v>
      </c>
      <c r="H130" s="95" t="s">
        <v>362</v>
      </c>
      <c r="I130" s="93" t="s">
        <v>47</v>
      </c>
      <c r="J130" s="95" t="s">
        <v>850</v>
      </c>
      <c r="K130" s="96" t="n">
        <v>0.230769230769231</v>
      </c>
      <c r="L130" s="97" t="n">
        <v>352</v>
      </c>
      <c r="M130" s="97" t="n">
        <v>356</v>
      </c>
      <c r="N130" s="98" t="n">
        <v>64.2</v>
      </c>
      <c r="O130" s="99" t="n">
        <v>11</v>
      </c>
      <c r="P130" s="99" t="n">
        <v>10</v>
      </c>
      <c r="Q130" s="99" t="n">
        <v>12</v>
      </c>
      <c r="R130" s="99" t="n">
        <v>11</v>
      </c>
      <c r="S130" s="100" t="n">
        <v>45.1063594365549</v>
      </c>
      <c r="T130" s="101"/>
      <c r="U130" s="101" t="s">
        <v>147</v>
      </c>
      <c r="V130" s="102" t="n">
        <v>0</v>
      </c>
      <c r="W130" s="103"/>
      <c r="X130" s="113"/>
      <c r="Y130" s="105" t="n">
        <v>0</v>
      </c>
      <c r="Z130" s="105" t="n">
        <v>8</v>
      </c>
    </row>
    <row r="131" customFormat="false" ht="12" hidden="false" customHeight="false" outlineLevel="0" collapsed="false">
      <c r="A131" s="1" t="s">
        <v>319</v>
      </c>
      <c r="B131" s="106" t="n">
        <v>9</v>
      </c>
      <c r="C131" s="107" t="s">
        <v>851</v>
      </c>
      <c r="D131" s="55" t="s">
        <v>625</v>
      </c>
      <c r="E131" s="55" t="s">
        <v>500</v>
      </c>
      <c r="F131" s="55" t="s">
        <v>44</v>
      </c>
      <c r="G131" s="56" t="s">
        <v>63</v>
      </c>
      <c r="H131" s="57" t="s">
        <v>362</v>
      </c>
      <c r="I131" s="55" t="s">
        <v>47</v>
      </c>
      <c r="J131" s="57" t="s">
        <v>852</v>
      </c>
      <c r="K131" s="58" t="n">
        <v>0.181818181818182</v>
      </c>
      <c r="L131" s="59" t="n">
        <v>360</v>
      </c>
      <c r="M131" s="59" t="n">
        <v>375</v>
      </c>
      <c r="N131" s="60" t="n">
        <v>61.1</v>
      </c>
      <c r="O131" s="61" t="n">
        <v>1</v>
      </c>
      <c r="P131" s="109" t="n">
        <v>6</v>
      </c>
      <c r="Q131" s="109" t="n">
        <v>5</v>
      </c>
      <c r="R131" s="109" t="n">
        <v>12</v>
      </c>
      <c r="S131" s="60" t="n">
        <v>62.3914270137919</v>
      </c>
      <c r="T131" s="64" t="s">
        <v>217</v>
      </c>
      <c r="U131" s="8" t="s">
        <v>143</v>
      </c>
      <c r="V131" s="65" t="n">
        <v>3</v>
      </c>
      <c r="W131" s="110" t="s">
        <v>68</v>
      </c>
      <c r="X131" s="67" t="n">
        <v>4</v>
      </c>
      <c r="Y131" s="12" t="n">
        <v>0</v>
      </c>
      <c r="Z131" s="12" t="n">
        <v>9</v>
      </c>
    </row>
    <row r="132" customFormat="false" ht="12" hidden="false" customHeight="false" outlineLevel="0" collapsed="false">
      <c r="A132" s="1" t="s">
        <v>319</v>
      </c>
      <c r="B132" s="111" t="n">
        <v>10</v>
      </c>
      <c r="C132" s="92" t="s">
        <v>853</v>
      </c>
      <c r="D132" s="93" t="s">
        <v>854</v>
      </c>
      <c r="E132" s="93" t="s">
        <v>361</v>
      </c>
      <c r="F132" s="93" t="s">
        <v>62</v>
      </c>
      <c r="G132" s="94" t="s">
        <v>549</v>
      </c>
      <c r="H132" s="95" t="s">
        <v>362</v>
      </c>
      <c r="I132" s="93" t="s">
        <v>47</v>
      </c>
      <c r="J132" s="95" t="s">
        <v>855</v>
      </c>
      <c r="K132" s="96" t="n">
        <v>0.416666666666667</v>
      </c>
      <c r="L132" s="97" t="n">
        <v>355</v>
      </c>
      <c r="M132" s="97" t="n">
        <v>384</v>
      </c>
      <c r="N132" s="100" t="n">
        <v>63.3375</v>
      </c>
      <c r="O132" s="99" t="n">
        <v>8</v>
      </c>
      <c r="P132" s="160" t="n">
        <v>3</v>
      </c>
      <c r="Q132" s="99" t="n">
        <v>7</v>
      </c>
      <c r="R132" s="99" t="n">
        <v>4</v>
      </c>
      <c r="S132" s="100" t="n">
        <v>56.4683784101623</v>
      </c>
      <c r="T132" s="101"/>
      <c r="U132" s="101" t="s">
        <v>856</v>
      </c>
      <c r="V132" s="102" t="n">
        <v>2</v>
      </c>
      <c r="W132" s="112" t="s">
        <v>101</v>
      </c>
      <c r="X132" s="135" t="n">
        <v>1</v>
      </c>
      <c r="Y132" s="105" t="n">
        <v>3</v>
      </c>
      <c r="Z132" s="105" t="n">
        <v>10</v>
      </c>
    </row>
    <row r="133" customFormat="false" ht="12" hidden="false" customHeight="false" outlineLevel="0" collapsed="false">
      <c r="A133" s="1" t="s">
        <v>319</v>
      </c>
      <c r="B133" s="114" t="n">
        <v>11</v>
      </c>
      <c r="C133" s="107" t="s">
        <v>857</v>
      </c>
      <c r="D133" s="55" t="s">
        <v>759</v>
      </c>
      <c r="E133" s="55" t="s">
        <v>361</v>
      </c>
      <c r="F133" s="55" t="s">
        <v>44</v>
      </c>
      <c r="G133" s="56" t="s">
        <v>91</v>
      </c>
      <c r="H133" s="57" t="s">
        <v>362</v>
      </c>
      <c r="I133" s="55" t="s">
        <v>65</v>
      </c>
      <c r="J133" s="57" t="s">
        <v>858</v>
      </c>
      <c r="K133" s="58" t="n">
        <v>0.555555555555556</v>
      </c>
      <c r="L133" s="59" t="n">
        <v>370</v>
      </c>
      <c r="M133" s="59" t="n">
        <v>370</v>
      </c>
      <c r="N133" s="60" t="n">
        <v>61.7</v>
      </c>
      <c r="O133" s="109" t="n">
        <v>4</v>
      </c>
      <c r="P133" s="61" t="n">
        <v>1</v>
      </c>
      <c r="Q133" s="127" t="n">
        <v>2</v>
      </c>
      <c r="R133" s="61" t="n">
        <v>1</v>
      </c>
      <c r="S133" s="63" t="n">
        <v>70.3177840884672</v>
      </c>
      <c r="U133" s="8" t="s">
        <v>859</v>
      </c>
      <c r="V133" s="65" t="n">
        <v>4</v>
      </c>
      <c r="W133" s="162" t="s">
        <v>50</v>
      </c>
      <c r="X133" s="163" t="n">
        <v>2</v>
      </c>
      <c r="Y133" s="12" t="n">
        <v>1</v>
      </c>
      <c r="Z133" s="12" t="n">
        <v>11</v>
      </c>
    </row>
    <row r="134" customFormat="false" ht="12" hidden="false" customHeight="false" outlineLevel="0" collapsed="false">
      <c r="A134" s="1" t="s">
        <v>319</v>
      </c>
      <c r="B134" s="116" t="n">
        <v>12</v>
      </c>
      <c r="C134" s="92" t="s">
        <v>860</v>
      </c>
      <c r="D134" s="93" t="s">
        <v>643</v>
      </c>
      <c r="E134" s="93" t="s">
        <v>43</v>
      </c>
      <c r="F134" s="93" t="s">
        <v>44</v>
      </c>
      <c r="G134" s="94" t="s">
        <v>55</v>
      </c>
      <c r="H134" s="95" t="s">
        <v>826</v>
      </c>
      <c r="I134" s="93" t="s">
        <v>107</v>
      </c>
      <c r="J134" s="95" t="s">
        <v>430</v>
      </c>
      <c r="K134" s="96" t="n">
        <v>0.5</v>
      </c>
      <c r="L134" s="97" t="n">
        <v>376</v>
      </c>
      <c r="M134" s="97" t="n">
        <v>387</v>
      </c>
      <c r="N134" s="98" t="n">
        <v>68</v>
      </c>
      <c r="O134" s="99" t="n">
        <v>15</v>
      </c>
      <c r="P134" s="99" t="n">
        <v>12</v>
      </c>
      <c r="Q134" s="99" t="n">
        <v>14</v>
      </c>
      <c r="R134" s="99" t="n">
        <v>10</v>
      </c>
      <c r="S134" s="100" t="n">
        <v>23.2141384394711</v>
      </c>
      <c r="T134" s="101" t="s">
        <v>99</v>
      </c>
      <c r="U134" s="101" t="s">
        <v>100</v>
      </c>
      <c r="V134" s="102" t="n">
        <v>0</v>
      </c>
      <c r="W134" s="103"/>
      <c r="X134" s="113"/>
      <c r="Y134" s="105" t="n">
        <v>0</v>
      </c>
      <c r="Z134" s="105" t="n">
        <v>12</v>
      </c>
    </row>
    <row r="135" customFormat="false" ht="12" hidden="false" customHeight="false" outlineLevel="0" collapsed="false">
      <c r="A135" s="1" t="s">
        <v>319</v>
      </c>
      <c r="B135" s="117" t="n">
        <v>13</v>
      </c>
      <c r="C135" s="107" t="s">
        <v>861</v>
      </c>
      <c r="D135" s="55" t="s">
        <v>648</v>
      </c>
      <c r="E135" s="55" t="s">
        <v>361</v>
      </c>
      <c r="F135" s="55" t="s">
        <v>44</v>
      </c>
      <c r="G135" s="56" t="s">
        <v>91</v>
      </c>
      <c r="H135" s="57" t="s">
        <v>509</v>
      </c>
      <c r="I135" s="55" t="s">
        <v>47</v>
      </c>
      <c r="J135" s="57" t="s">
        <v>862</v>
      </c>
      <c r="K135" s="58" t="n">
        <v>0.0666666666666667</v>
      </c>
      <c r="L135" s="59" t="n">
        <v>358</v>
      </c>
      <c r="M135" s="59" t="n">
        <v>390</v>
      </c>
      <c r="N135" s="108" t="n">
        <v>65.4</v>
      </c>
      <c r="O135" s="109" t="n">
        <v>13</v>
      </c>
      <c r="P135" s="109" t="n">
        <v>11</v>
      </c>
      <c r="Q135" s="109" t="n">
        <v>13</v>
      </c>
      <c r="R135" s="109" t="n">
        <v>14</v>
      </c>
      <c r="S135" s="60" t="n">
        <v>38.0227925207756</v>
      </c>
      <c r="T135" s="64"/>
      <c r="U135" s="8" t="s">
        <v>511</v>
      </c>
      <c r="V135" s="65" t="n">
        <v>0</v>
      </c>
      <c r="W135" s="110"/>
      <c r="X135" s="67"/>
      <c r="Y135" s="12" t="n">
        <v>0</v>
      </c>
      <c r="Z135" s="12" t="n">
        <v>13</v>
      </c>
    </row>
    <row r="136" customFormat="false" ht="12" hidden="false" customHeight="false" outlineLevel="0" collapsed="false">
      <c r="A136" s="1" t="s">
        <v>319</v>
      </c>
      <c r="B136" s="119" t="n">
        <v>14</v>
      </c>
      <c r="C136" s="92" t="s">
        <v>863</v>
      </c>
      <c r="D136" s="93" t="s">
        <v>621</v>
      </c>
      <c r="E136" s="93" t="s">
        <v>361</v>
      </c>
      <c r="F136" s="93" t="s">
        <v>62</v>
      </c>
      <c r="G136" s="94" t="s">
        <v>197</v>
      </c>
      <c r="H136" s="95" t="s">
        <v>362</v>
      </c>
      <c r="I136" s="93" t="s">
        <v>47</v>
      </c>
      <c r="J136" s="95" t="s">
        <v>864</v>
      </c>
      <c r="K136" s="96" t="n">
        <v>0.235294117647059</v>
      </c>
      <c r="L136" s="97" t="n">
        <v>363</v>
      </c>
      <c r="M136" s="97" t="n">
        <v>371</v>
      </c>
      <c r="N136" s="98" t="n">
        <v>63.5875</v>
      </c>
      <c r="O136" s="99" t="n">
        <v>9</v>
      </c>
      <c r="P136" s="99" t="n">
        <v>4</v>
      </c>
      <c r="Q136" s="160" t="n">
        <v>3</v>
      </c>
      <c r="R136" s="160" t="n">
        <v>3</v>
      </c>
      <c r="S136" s="100" t="n">
        <v>54.4439645257603</v>
      </c>
      <c r="T136" s="101"/>
      <c r="U136" s="101" t="s">
        <v>224</v>
      </c>
      <c r="V136" s="102" t="n">
        <v>3</v>
      </c>
      <c r="W136" s="130"/>
      <c r="X136" s="104" t="n">
        <v>3</v>
      </c>
      <c r="Y136" s="105" t="n">
        <v>2</v>
      </c>
      <c r="Z136" s="105" t="n">
        <v>14</v>
      </c>
    </row>
    <row r="137" customFormat="false" ht="12" hidden="false" customHeight="false" outlineLevel="0" collapsed="false">
      <c r="A137" s="1" t="s">
        <v>319</v>
      </c>
      <c r="B137" s="121" t="n">
        <v>15</v>
      </c>
      <c r="C137" s="107" t="s">
        <v>865</v>
      </c>
      <c r="D137" s="55" t="s">
        <v>633</v>
      </c>
      <c r="E137" s="55" t="s">
        <v>361</v>
      </c>
      <c r="F137" s="55" t="s">
        <v>44</v>
      </c>
      <c r="G137" s="56" t="s">
        <v>55</v>
      </c>
      <c r="H137" s="57" t="s">
        <v>405</v>
      </c>
      <c r="I137" s="55" t="s">
        <v>65</v>
      </c>
      <c r="J137" s="57" t="s">
        <v>866</v>
      </c>
      <c r="K137" s="58" t="n">
        <v>0</v>
      </c>
      <c r="L137" s="59" t="n">
        <v>386</v>
      </c>
      <c r="M137" s="59" t="n">
        <v>394</v>
      </c>
      <c r="N137" s="108" t="n">
        <v>64.2125</v>
      </c>
      <c r="O137" s="109" t="n">
        <v>12</v>
      </c>
      <c r="P137" s="109" t="n">
        <v>5</v>
      </c>
      <c r="Q137" s="109" t="n">
        <v>11</v>
      </c>
      <c r="R137" s="109" t="n">
        <v>7</v>
      </c>
      <c r="S137" s="60" t="n">
        <v>48.002179944306</v>
      </c>
      <c r="U137" s="8" t="s">
        <v>147</v>
      </c>
      <c r="V137" s="65" t="n">
        <v>1</v>
      </c>
      <c r="W137" s="110"/>
      <c r="X137" s="67"/>
      <c r="Y137" s="12" t="n">
        <v>0</v>
      </c>
      <c r="Z137" s="12" t="n">
        <v>15</v>
      </c>
    </row>
    <row r="138" customFormat="false" ht="18.75" hidden="false" customHeight="true" outlineLevel="0" collapsed="false">
      <c r="B138" s="136" t="s">
        <v>867</v>
      </c>
      <c r="C138" s="136"/>
      <c r="D138" s="137"/>
      <c r="E138" s="137"/>
      <c r="F138" s="137"/>
      <c r="G138" s="137"/>
      <c r="H138" s="137"/>
      <c r="I138" s="137"/>
      <c r="J138" s="137"/>
      <c r="K138" s="138"/>
      <c r="L138" s="139" t="s">
        <v>3</v>
      </c>
      <c r="M138" s="139" t="s">
        <v>3</v>
      </c>
      <c r="N138" s="139" t="s">
        <v>3</v>
      </c>
      <c r="O138" s="139"/>
      <c r="P138" s="140" t="s">
        <v>4</v>
      </c>
      <c r="Q138" s="139"/>
      <c r="R138" s="139"/>
      <c r="S138" s="139" t="s">
        <v>3</v>
      </c>
      <c r="T138" s="141"/>
      <c r="U138" s="168" t="b">
        <f aca="false">FALSE()</f>
        <v>0</v>
      </c>
      <c r="V138" s="168"/>
      <c r="W138" s="144" t="s">
        <v>6</v>
      </c>
      <c r="X138" s="145" t="n">
        <v>200</v>
      </c>
      <c r="Y138" s="144" t="s">
        <v>7</v>
      </c>
      <c r="Z138" s="144" t="n">
        <v>5060</v>
      </c>
      <c r="AA138" s="12" t="s">
        <v>868</v>
      </c>
    </row>
    <row r="139" customFormat="false" ht="18.75" hidden="false" customHeight="true" outlineLevel="0" collapsed="false">
      <c r="B139" s="146" t="s">
        <v>869</v>
      </c>
      <c r="C139" s="146"/>
      <c r="D139" s="146"/>
      <c r="E139" s="146"/>
      <c r="F139" s="146"/>
      <c r="G139" s="146"/>
      <c r="H139" s="146"/>
      <c r="I139" s="147"/>
      <c r="J139" s="147"/>
      <c r="K139" s="148"/>
      <c r="L139" s="149" t="n">
        <v>0</v>
      </c>
      <c r="M139" s="149" t="n">
        <v>999</v>
      </c>
      <c r="N139" s="149" t="n">
        <v>67.4428</v>
      </c>
      <c r="O139" s="150"/>
      <c r="P139" s="151" t="s">
        <v>10</v>
      </c>
      <c r="Q139" s="150"/>
      <c r="R139" s="150"/>
      <c r="S139" s="149" t="n">
        <v>0</v>
      </c>
      <c r="T139" s="152"/>
      <c r="U139" s="153" t="s">
        <v>266</v>
      </c>
      <c r="V139" s="153"/>
      <c r="W139" s="154" t="s">
        <v>12</v>
      </c>
      <c r="X139" s="155" t="n">
        <v>67180</v>
      </c>
      <c r="Y139" s="154" t="s">
        <v>13</v>
      </c>
      <c r="Z139" s="154" t="n">
        <v>14870</v>
      </c>
      <c r="AA139" s="42" t="s">
        <v>869</v>
      </c>
    </row>
    <row r="140" customFormat="false" ht="12" hidden="false" customHeight="false" outlineLevel="0" collapsed="false">
      <c r="A140" s="43" t="s">
        <v>14</v>
      </c>
      <c r="B140" s="44" t="s">
        <v>15</v>
      </c>
      <c r="C140" s="44" t="s">
        <v>16</v>
      </c>
      <c r="D140" s="45" t="s">
        <v>17</v>
      </c>
      <c r="E140" s="45" t="s">
        <v>18</v>
      </c>
      <c r="F140" s="45" t="s">
        <v>19</v>
      </c>
      <c r="G140" s="45" t="s">
        <v>20</v>
      </c>
      <c r="H140" s="45" t="s">
        <v>21</v>
      </c>
      <c r="I140" s="45" t="s">
        <v>22</v>
      </c>
      <c r="J140" s="45" t="s">
        <v>23</v>
      </c>
      <c r="K140" s="46" t="s">
        <v>24</v>
      </c>
      <c r="L140" s="47" t="s">
        <v>25</v>
      </c>
      <c r="M140" s="47" t="s">
        <v>26</v>
      </c>
      <c r="N140" s="47" t="s">
        <v>27</v>
      </c>
      <c r="O140" s="48" t="s">
        <v>28</v>
      </c>
      <c r="P140" s="48" t="s">
        <v>29</v>
      </c>
      <c r="Q140" s="48" t="s">
        <v>30</v>
      </c>
      <c r="R140" s="48" t="s">
        <v>31</v>
      </c>
      <c r="S140" s="49" t="s">
        <v>32</v>
      </c>
      <c r="T140" s="49" t="s">
        <v>33</v>
      </c>
      <c r="U140" s="49" t="s">
        <v>34</v>
      </c>
      <c r="V140" s="50" t="s">
        <v>35</v>
      </c>
      <c r="W140" s="51" t="s">
        <v>36</v>
      </c>
      <c r="X140" s="52" t="s">
        <v>37</v>
      </c>
      <c r="Y140" s="51" t="s">
        <v>38</v>
      </c>
      <c r="Z140" s="51" t="s">
        <v>15</v>
      </c>
    </row>
    <row r="141" customFormat="false" ht="12" hidden="false" customHeight="false" outlineLevel="0" collapsed="false">
      <c r="A141" s="1" t="s">
        <v>359</v>
      </c>
      <c r="B141" s="53" t="n">
        <v>1</v>
      </c>
      <c r="C141" s="54" t="s">
        <v>870</v>
      </c>
      <c r="D141" s="55" t="s">
        <v>871</v>
      </c>
      <c r="E141" s="55" t="s">
        <v>424</v>
      </c>
      <c r="F141" s="55" t="s">
        <v>44</v>
      </c>
      <c r="G141" s="56" t="s">
        <v>91</v>
      </c>
      <c r="H141" s="57" t="s">
        <v>872</v>
      </c>
      <c r="I141" s="55"/>
      <c r="J141" s="57" t="s">
        <v>873</v>
      </c>
      <c r="K141" s="58" t="n">
        <v>0.333333333333333</v>
      </c>
      <c r="L141" s="59" t="n">
        <v>0</v>
      </c>
      <c r="M141" s="59" t="n">
        <v>999</v>
      </c>
      <c r="N141" s="60" t="n">
        <v>67.1</v>
      </c>
      <c r="O141" s="109" t="n">
        <v>4</v>
      </c>
      <c r="P141" s="109"/>
      <c r="Q141" s="109"/>
      <c r="R141" s="109"/>
      <c r="S141" s="60"/>
      <c r="V141" s="65" t="n">
        <v>1</v>
      </c>
      <c r="W141" s="110"/>
      <c r="X141" s="67"/>
      <c r="Y141" s="12"/>
      <c r="Z141" s="12" t="n">
        <v>1</v>
      </c>
    </row>
    <row r="142" customFormat="false" ht="12" hidden="false" customHeight="false" outlineLevel="0" collapsed="false">
      <c r="A142" s="1" t="s">
        <v>359</v>
      </c>
      <c r="B142" s="68" t="n">
        <v>2</v>
      </c>
      <c r="C142" s="69" t="s">
        <v>874</v>
      </c>
      <c r="D142" s="70" t="s">
        <v>875</v>
      </c>
      <c r="E142" s="70" t="s">
        <v>876</v>
      </c>
      <c r="F142" s="70" t="s">
        <v>44</v>
      </c>
      <c r="G142" s="71" t="s">
        <v>91</v>
      </c>
      <c r="H142" s="72" t="s">
        <v>877</v>
      </c>
      <c r="I142" s="70"/>
      <c r="J142" s="72" t="s">
        <v>878</v>
      </c>
      <c r="K142" s="73" t="n">
        <v>0.307692307692308</v>
      </c>
      <c r="L142" s="74" t="n">
        <v>0</v>
      </c>
      <c r="M142" s="74" t="n">
        <v>999</v>
      </c>
      <c r="N142" s="79" t="n">
        <v>67.1</v>
      </c>
      <c r="O142" s="76" t="n">
        <v>4</v>
      </c>
      <c r="P142" s="76"/>
      <c r="Q142" s="76"/>
      <c r="R142" s="76"/>
      <c r="S142" s="79"/>
      <c r="T142" s="80"/>
      <c r="U142" s="80"/>
      <c r="V142" s="81" t="n">
        <v>1</v>
      </c>
      <c r="W142" s="122"/>
      <c r="X142" s="89"/>
      <c r="Y142" s="84"/>
      <c r="Z142" s="84" t="n">
        <v>2</v>
      </c>
    </row>
    <row r="143" customFormat="false" ht="12" hidden="false" customHeight="false" outlineLevel="0" collapsed="false">
      <c r="A143" s="1" t="s">
        <v>359</v>
      </c>
      <c r="B143" s="159" t="n">
        <v>3</v>
      </c>
      <c r="C143" s="92" t="s">
        <v>879</v>
      </c>
      <c r="D143" s="93" t="s">
        <v>880</v>
      </c>
      <c r="E143" s="93" t="s">
        <v>388</v>
      </c>
      <c r="F143" s="93" t="s">
        <v>62</v>
      </c>
      <c r="G143" s="94" t="s">
        <v>45</v>
      </c>
      <c r="H143" s="95" t="s">
        <v>881</v>
      </c>
      <c r="I143" s="93"/>
      <c r="J143" s="95" t="s">
        <v>882</v>
      </c>
      <c r="K143" s="96" t="n">
        <v>0.315789473684211</v>
      </c>
      <c r="L143" s="97" t="n">
        <v>0</v>
      </c>
      <c r="M143" s="97" t="n">
        <v>999</v>
      </c>
      <c r="N143" s="100" t="n">
        <v>67.4</v>
      </c>
      <c r="O143" s="99" t="n">
        <v>8</v>
      </c>
      <c r="P143" s="99"/>
      <c r="Q143" s="99"/>
      <c r="R143" s="99"/>
      <c r="S143" s="100"/>
      <c r="T143" s="101"/>
      <c r="U143" s="101"/>
      <c r="V143" s="102" t="n">
        <v>0</v>
      </c>
      <c r="W143" s="103"/>
      <c r="X143" s="104" t="n">
        <v>3</v>
      </c>
      <c r="Y143" s="105"/>
      <c r="Z143" s="105" t="n">
        <v>3</v>
      </c>
    </row>
    <row r="144" customFormat="false" ht="12" hidden="false" customHeight="false" outlineLevel="0" collapsed="false">
      <c r="A144" s="1" t="s">
        <v>359</v>
      </c>
      <c r="B144" s="161" t="n">
        <v>4</v>
      </c>
      <c r="C144" s="107" t="s">
        <v>883</v>
      </c>
      <c r="D144" s="55" t="s">
        <v>884</v>
      </c>
      <c r="E144" s="55" t="s">
        <v>885</v>
      </c>
      <c r="F144" s="55" t="s">
        <v>44</v>
      </c>
      <c r="G144" s="56" t="s">
        <v>91</v>
      </c>
      <c r="H144" s="57" t="s">
        <v>886</v>
      </c>
      <c r="I144" s="55"/>
      <c r="J144" s="57" t="s">
        <v>887</v>
      </c>
      <c r="K144" s="58" t="n">
        <v>0.260869565217391</v>
      </c>
      <c r="L144" s="59" t="n">
        <v>0</v>
      </c>
      <c r="M144" s="59" t="n">
        <v>999</v>
      </c>
      <c r="N144" s="60" t="n">
        <v>66.6</v>
      </c>
      <c r="O144" s="62" t="n">
        <v>3</v>
      </c>
      <c r="P144" s="109"/>
      <c r="Q144" s="109"/>
      <c r="R144" s="109"/>
      <c r="S144" s="60"/>
      <c r="V144" s="65" t="n">
        <v>1</v>
      </c>
      <c r="W144" s="110"/>
      <c r="X144" s="67"/>
      <c r="Y144" s="12"/>
      <c r="Z144" s="12" t="n">
        <v>4</v>
      </c>
    </row>
    <row r="145" customFormat="false" ht="12" hidden="false" customHeight="false" outlineLevel="0" collapsed="false">
      <c r="A145" s="1" t="s">
        <v>359</v>
      </c>
      <c r="B145" s="123" t="n">
        <v>5</v>
      </c>
      <c r="C145" s="92" t="s">
        <v>888</v>
      </c>
      <c r="D145" s="93" t="s">
        <v>889</v>
      </c>
      <c r="E145" s="93" t="s">
        <v>500</v>
      </c>
      <c r="F145" s="93" t="s">
        <v>44</v>
      </c>
      <c r="G145" s="94" t="s">
        <v>45</v>
      </c>
      <c r="H145" s="95" t="s">
        <v>890</v>
      </c>
      <c r="I145" s="93"/>
      <c r="J145" s="95" t="s">
        <v>891</v>
      </c>
      <c r="K145" s="96" t="n">
        <v>0.136363636363636</v>
      </c>
      <c r="L145" s="97" t="n">
        <v>0</v>
      </c>
      <c r="M145" s="97" t="n">
        <v>999</v>
      </c>
      <c r="N145" s="100" t="n">
        <v>69</v>
      </c>
      <c r="O145" s="99" t="n">
        <v>12</v>
      </c>
      <c r="P145" s="99"/>
      <c r="Q145" s="99"/>
      <c r="R145" s="99"/>
      <c r="S145" s="100"/>
      <c r="T145" s="101"/>
      <c r="U145" s="101"/>
      <c r="V145" s="102" t="n">
        <v>0</v>
      </c>
      <c r="W145" s="103"/>
      <c r="X145" s="113"/>
      <c r="Y145" s="105"/>
      <c r="Z145" s="105" t="n">
        <v>5</v>
      </c>
    </row>
    <row r="146" customFormat="false" ht="12" hidden="false" customHeight="false" outlineLevel="0" collapsed="false">
      <c r="A146" s="1" t="s">
        <v>359</v>
      </c>
      <c r="B146" s="125" t="n">
        <v>6</v>
      </c>
      <c r="C146" s="107" t="s">
        <v>892</v>
      </c>
      <c r="D146" s="55" t="s">
        <v>893</v>
      </c>
      <c r="E146" s="55" t="s">
        <v>424</v>
      </c>
      <c r="F146" s="55" t="s">
        <v>44</v>
      </c>
      <c r="G146" s="56" t="s">
        <v>45</v>
      </c>
      <c r="H146" s="57" t="s">
        <v>881</v>
      </c>
      <c r="I146" s="55"/>
      <c r="J146" s="57" t="s">
        <v>894</v>
      </c>
      <c r="K146" s="58" t="n">
        <v>0.352941176470588</v>
      </c>
      <c r="L146" s="59" t="n">
        <v>0</v>
      </c>
      <c r="M146" s="59" t="n">
        <v>999</v>
      </c>
      <c r="N146" s="60" t="n">
        <v>67.4</v>
      </c>
      <c r="O146" s="109" t="n">
        <v>8</v>
      </c>
      <c r="P146" s="109"/>
      <c r="Q146" s="109"/>
      <c r="R146" s="109"/>
      <c r="S146" s="60"/>
      <c r="V146" s="65" t="n">
        <v>0</v>
      </c>
      <c r="W146" s="110"/>
      <c r="X146" s="67"/>
      <c r="Y146" s="12"/>
      <c r="Z146" s="12" t="n">
        <v>6</v>
      </c>
    </row>
    <row r="147" customFormat="false" ht="12" hidden="false" customHeight="false" outlineLevel="0" collapsed="false">
      <c r="A147" s="1" t="s">
        <v>359</v>
      </c>
      <c r="B147" s="91" t="n">
        <v>7</v>
      </c>
      <c r="C147" s="92" t="s">
        <v>895</v>
      </c>
      <c r="D147" s="93" t="s">
        <v>896</v>
      </c>
      <c r="E147" s="93" t="s">
        <v>388</v>
      </c>
      <c r="F147" s="93" t="s">
        <v>62</v>
      </c>
      <c r="G147" s="94" t="s">
        <v>91</v>
      </c>
      <c r="H147" s="95" t="s">
        <v>881</v>
      </c>
      <c r="I147" s="93"/>
      <c r="J147" s="95" t="s">
        <v>897</v>
      </c>
      <c r="K147" s="96" t="n">
        <v>0.3</v>
      </c>
      <c r="L147" s="97" t="n">
        <v>0</v>
      </c>
      <c r="M147" s="97" t="n">
        <v>999</v>
      </c>
      <c r="N147" s="100" t="n">
        <v>66.3</v>
      </c>
      <c r="O147" s="129" t="n">
        <v>2</v>
      </c>
      <c r="P147" s="99"/>
      <c r="Q147" s="99"/>
      <c r="R147" s="99"/>
      <c r="S147" s="100"/>
      <c r="T147" s="101"/>
      <c r="U147" s="101"/>
      <c r="V147" s="102" t="n">
        <v>1</v>
      </c>
      <c r="W147" s="103"/>
      <c r="X147" s="135" t="n">
        <v>1</v>
      </c>
      <c r="Y147" s="105"/>
      <c r="Z147" s="105" t="n">
        <v>7</v>
      </c>
    </row>
    <row r="148" customFormat="false" ht="12" hidden="false" customHeight="false" outlineLevel="0" collapsed="false">
      <c r="A148" s="1" t="s">
        <v>359</v>
      </c>
      <c r="B148" s="106" t="n">
        <v>8</v>
      </c>
      <c r="C148" s="107" t="s">
        <v>898</v>
      </c>
      <c r="D148" s="55" t="s">
        <v>899</v>
      </c>
      <c r="E148" s="55" t="s">
        <v>424</v>
      </c>
      <c r="F148" s="55" t="s">
        <v>62</v>
      </c>
      <c r="G148" s="56" t="s">
        <v>91</v>
      </c>
      <c r="H148" s="57" t="s">
        <v>881</v>
      </c>
      <c r="I148" s="55"/>
      <c r="J148" s="57" t="s">
        <v>900</v>
      </c>
      <c r="K148" s="58" t="n">
        <v>0.130434782608696</v>
      </c>
      <c r="L148" s="59" t="n">
        <v>0</v>
      </c>
      <c r="M148" s="59" t="n">
        <v>999</v>
      </c>
      <c r="N148" s="60" t="n">
        <v>67.6</v>
      </c>
      <c r="O148" s="109" t="n">
        <v>10</v>
      </c>
      <c r="P148" s="109"/>
      <c r="Q148" s="109"/>
      <c r="R148" s="109"/>
      <c r="S148" s="60"/>
      <c r="V148" s="65" t="n">
        <v>0</v>
      </c>
      <c r="W148" s="110"/>
      <c r="X148" s="67"/>
      <c r="Y148" s="12"/>
      <c r="Z148" s="12" t="n">
        <v>8</v>
      </c>
    </row>
    <row r="149" customFormat="false" ht="12" hidden="false" customHeight="false" outlineLevel="0" collapsed="false">
      <c r="A149" s="1" t="s">
        <v>359</v>
      </c>
      <c r="B149" s="111" t="n">
        <v>9</v>
      </c>
      <c r="C149" s="92" t="s">
        <v>901</v>
      </c>
      <c r="D149" s="93" t="s">
        <v>902</v>
      </c>
      <c r="E149" s="93" t="s">
        <v>388</v>
      </c>
      <c r="F149" s="93" t="s">
        <v>44</v>
      </c>
      <c r="G149" s="94" t="s">
        <v>197</v>
      </c>
      <c r="H149" s="95" t="s">
        <v>881</v>
      </c>
      <c r="I149" s="93"/>
      <c r="J149" s="95" t="s">
        <v>903</v>
      </c>
      <c r="K149" s="96" t="n">
        <v>0.25</v>
      </c>
      <c r="L149" s="97" t="n">
        <v>0</v>
      </c>
      <c r="M149" s="97" t="n">
        <v>999</v>
      </c>
      <c r="N149" s="100" t="n">
        <v>69</v>
      </c>
      <c r="O149" s="99" t="n">
        <v>12</v>
      </c>
      <c r="P149" s="99"/>
      <c r="Q149" s="99"/>
      <c r="R149" s="99"/>
      <c r="S149" s="100"/>
      <c r="T149" s="101"/>
      <c r="U149" s="101"/>
      <c r="V149" s="102" t="n">
        <v>0</v>
      </c>
      <c r="W149" s="103"/>
      <c r="X149" s="113"/>
      <c r="Y149" s="105"/>
      <c r="Z149" s="105" t="n">
        <v>9</v>
      </c>
    </row>
    <row r="150" customFormat="false" ht="12" hidden="false" customHeight="false" outlineLevel="0" collapsed="false">
      <c r="A150" s="1" t="s">
        <v>359</v>
      </c>
      <c r="B150" s="114" t="n">
        <v>10</v>
      </c>
      <c r="C150" s="107" t="s">
        <v>904</v>
      </c>
      <c r="D150" s="55" t="s">
        <v>905</v>
      </c>
      <c r="E150" s="55" t="s">
        <v>515</v>
      </c>
      <c r="F150" s="55" t="s">
        <v>44</v>
      </c>
      <c r="G150" s="56" t="s">
        <v>55</v>
      </c>
      <c r="H150" s="57" t="s">
        <v>906</v>
      </c>
      <c r="I150" s="55"/>
      <c r="J150" s="57" t="s">
        <v>907</v>
      </c>
      <c r="K150" s="58" t="n">
        <v>0.571428571428571</v>
      </c>
      <c r="L150" s="59" t="n">
        <v>0</v>
      </c>
      <c r="M150" s="59" t="n">
        <v>999</v>
      </c>
      <c r="N150" s="60" t="n">
        <v>67.6</v>
      </c>
      <c r="O150" s="109" t="n">
        <v>11</v>
      </c>
      <c r="P150" s="109"/>
      <c r="Q150" s="109"/>
      <c r="R150" s="109"/>
      <c r="S150" s="60"/>
      <c r="V150" s="65" t="n">
        <v>0</v>
      </c>
      <c r="W150" s="110"/>
      <c r="X150" s="67"/>
      <c r="Y150" s="12"/>
      <c r="Z150" s="12" t="n">
        <v>10</v>
      </c>
    </row>
    <row r="151" customFormat="false" ht="12" hidden="false" customHeight="false" outlineLevel="0" collapsed="false">
      <c r="A151" s="1" t="s">
        <v>359</v>
      </c>
      <c r="B151" s="116" t="n">
        <v>11</v>
      </c>
      <c r="C151" s="92" t="s">
        <v>908</v>
      </c>
      <c r="D151" s="93" t="s">
        <v>909</v>
      </c>
      <c r="E151" s="93" t="s">
        <v>515</v>
      </c>
      <c r="F151" s="93" t="s">
        <v>62</v>
      </c>
      <c r="G151" s="94" t="s">
        <v>197</v>
      </c>
      <c r="H151" s="95" t="s">
        <v>906</v>
      </c>
      <c r="I151" s="93"/>
      <c r="J151" s="95" t="s">
        <v>910</v>
      </c>
      <c r="K151" s="96" t="n">
        <v>0.4</v>
      </c>
      <c r="L151" s="97" t="n">
        <v>0</v>
      </c>
      <c r="M151" s="97" t="n">
        <v>999</v>
      </c>
      <c r="N151" s="100" t="n">
        <v>67.2</v>
      </c>
      <c r="O151" s="99" t="n">
        <v>6</v>
      </c>
      <c r="P151" s="99"/>
      <c r="Q151" s="99"/>
      <c r="R151" s="99"/>
      <c r="S151" s="100"/>
      <c r="T151" s="101"/>
      <c r="U151" s="101"/>
      <c r="V151" s="102" t="n">
        <v>1</v>
      </c>
      <c r="W151" s="103"/>
      <c r="X151" s="113" t="n">
        <v>4</v>
      </c>
      <c r="Y151" s="105"/>
      <c r="Z151" s="105" t="n">
        <v>11</v>
      </c>
    </row>
    <row r="152" customFormat="false" ht="12" hidden="false" customHeight="false" outlineLevel="0" collapsed="false">
      <c r="A152" s="1" t="s">
        <v>359</v>
      </c>
      <c r="B152" s="117" t="n">
        <v>12</v>
      </c>
      <c r="C152" s="107" t="s">
        <v>911</v>
      </c>
      <c r="D152" s="55" t="s">
        <v>912</v>
      </c>
      <c r="E152" s="55" t="s">
        <v>413</v>
      </c>
      <c r="F152" s="55" t="s">
        <v>44</v>
      </c>
      <c r="G152" s="56" t="s">
        <v>55</v>
      </c>
      <c r="H152" s="57" t="s">
        <v>886</v>
      </c>
      <c r="I152" s="55"/>
      <c r="J152" s="57" t="s">
        <v>913</v>
      </c>
      <c r="K152" s="58" t="n">
        <v>0.0909090909090909</v>
      </c>
      <c r="L152" s="59" t="n">
        <v>0</v>
      </c>
      <c r="M152" s="59" t="n">
        <v>999</v>
      </c>
      <c r="N152" s="60" t="n">
        <v>65.7</v>
      </c>
      <c r="O152" s="61" t="n">
        <v>1</v>
      </c>
      <c r="P152" s="109"/>
      <c r="Q152" s="109"/>
      <c r="R152" s="109"/>
      <c r="S152" s="60"/>
      <c r="V152" s="65" t="n">
        <v>1</v>
      </c>
      <c r="W152" s="110"/>
      <c r="X152" s="67"/>
      <c r="Y152" s="12"/>
      <c r="Z152" s="12" t="n">
        <v>12</v>
      </c>
    </row>
    <row r="153" customFormat="false" ht="12" hidden="false" customHeight="false" outlineLevel="0" collapsed="false">
      <c r="A153" s="1" t="s">
        <v>359</v>
      </c>
      <c r="B153" s="119" t="n">
        <v>13</v>
      </c>
      <c r="C153" s="92" t="s">
        <v>914</v>
      </c>
      <c r="D153" s="93" t="s">
        <v>635</v>
      </c>
      <c r="E153" s="93" t="s">
        <v>388</v>
      </c>
      <c r="F153" s="93" t="s">
        <v>44</v>
      </c>
      <c r="G153" s="94" t="s">
        <v>197</v>
      </c>
      <c r="H153" s="95" t="s">
        <v>881</v>
      </c>
      <c r="I153" s="93"/>
      <c r="J153" s="95" t="s">
        <v>915</v>
      </c>
      <c r="K153" s="96" t="n">
        <v>0.310344827586207</v>
      </c>
      <c r="L153" s="97" t="n">
        <v>0</v>
      </c>
      <c r="M153" s="97" t="n">
        <v>999</v>
      </c>
      <c r="N153" s="100" t="n">
        <v>67.2</v>
      </c>
      <c r="O153" s="99" t="n">
        <v>6</v>
      </c>
      <c r="P153" s="99"/>
      <c r="Q153" s="99"/>
      <c r="R153" s="99"/>
      <c r="S153" s="100"/>
      <c r="T153" s="101"/>
      <c r="U153" s="101"/>
      <c r="V153" s="102" t="n">
        <v>1</v>
      </c>
      <c r="W153" s="103"/>
      <c r="X153" s="131" t="n">
        <v>2</v>
      </c>
      <c r="Y153" s="105"/>
      <c r="Z153" s="105" t="n">
        <v>13</v>
      </c>
    </row>
    <row r="154" customFormat="false" ht="12" hidden="false" customHeight="false" outlineLevel="0" collapsed="false">
      <c r="A154" s="1" t="s">
        <v>359</v>
      </c>
      <c r="B154" s="121" t="n">
        <v>14</v>
      </c>
      <c r="C154" s="107" t="s">
        <v>916</v>
      </c>
      <c r="D154" s="55" t="s">
        <v>917</v>
      </c>
      <c r="E154" s="55" t="s">
        <v>388</v>
      </c>
      <c r="F154" s="55" t="s">
        <v>44</v>
      </c>
      <c r="G154" s="56" t="s">
        <v>91</v>
      </c>
      <c r="H154" s="57" t="s">
        <v>872</v>
      </c>
      <c r="I154" s="55"/>
      <c r="J154" s="57" t="s">
        <v>918</v>
      </c>
      <c r="K154" s="58" t="n">
        <v>0.125</v>
      </c>
      <c r="L154" s="59" t="n">
        <v>0</v>
      </c>
      <c r="M154" s="59" t="n">
        <v>999</v>
      </c>
      <c r="N154" s="60" t="n">
        <v>69</v>
      </c>
      <c r="O154" s="109" t="n">
        <v>12</v>
      </c>
      <c r="P154" s="109"/>
      <c r="Q154" s="109"/>
      <c r="R154" s="109"/>
      <c r="S154" s="60"/>
      <c r="V154" s="65" t="n">
        <v>0</v>
      </c>
      <c r="W154" s="110"/>
      <c r="X154" s="67" t="n">
        <v>5</v>
      </c>
      <c r="Y154" s="12"/>
      <c r="Z154" s="12" t="n">
        <v>14</v>
      </c>
    </row>
    <row r="155" customFormat="false" ht="18.75" hidden="false" customHeight="true" outlineLevel="0" collapsed="false">
      <c r="B155" s="136" t="s">
        <v>919</v>
      </c>
      <c r="C155" s="136"/>
      <c r="D155" s="137"/>
      <c r="E155" s="137"/>
      <c r="F155" s="137"/>
      <c r="G155" s="137"/>
      <c r="H155" s="137"/>
      <c r="I155" s="137"/>
      <c r="J155" s="137"/>
      <c r="K155" s="138"/>
      <c r="L155" s="139" t="s">
        <v>3</v>
      </c>
      <c r="M155" s="139" t="s">
        <v>3</v>
      </c>
      <c r="N155" s="139" t="s">
        <v>3</v>
      </c>
      <c r="O155" s="139"/>
      <c r="P155" s="140" t="s">
        <v>4</v>
      </c>
      <c r="Q155" s="139"/>
      <c r="R155" s="139"/>
      <c r="S155" s="139" t="s">
        <v>3</v>
      </c>
      <c r="T155" s="141"/>
      <c r="U155" s="168" t="s">
        <v>5</v>
      </c>
      <c r="V155" s="168"/>
      <c r="W155" s="144" t="s">
        <v>6</v>
      </c>
      <c r="X155" s="145" t="n">
        <v>190</v>
      </c>
      <c r="Y155" s="144" t="s">
        <v>7</v>
      </c>
      <c r="Z155" s="144" t="n">
        <v>960</v>
      </c>
      <c r="AA155" s="12" t="s">
        <v>920</v>
      </c>
    </row>
    <row r="156" customFormat="false" ht="18.75" hidden="false" customHeight="true" outlineLevel="0" collapsed="false">
      <c r="B156" s="146" t="s">
        <v>921</v>
      </c>
      <c r="C156" s="146"/>
      <c r="D156" s="146"/>
      <c r="E156" s="146"/>
      <c r="F156" s="146"/>
      <c r="G156" s="146"/>
      <c r="H156" s="146"/>
      <c r="I156" s="147"/>
      <c r="J156" s="147"/>
      <c r="K156" s="148"/>
      <c r="L156" s="149" t="n">
        <v>373.571</v>
      </c>
      <c r="M156" s="149" t="n">
        <v>349.642</v>
      </c>
      <c r="N156" s="149" t="n">
        <v>60.04</v>
      </c>
      <c r="O156" s="150"/>
      <c r="P156" s="151" t="s">
        <v>10</v>
      </c>
      <c r="Q156" s="150"/>
      <c r="R156" s="150"/>
      <c r="S156" s="149" t="n">
        <v>50.3018</v>
      </c>
      <c r="T156" s="152"/>
      <c r="U156" s="153" t="s">
        <v>220</v>
      </c>
      <c r="V156" s="153"/>
      <c r="W156" s="154" t="s">
        <v>12</v>
      </c>
      <c r="X156" s="155" t="n">
        <v>45390</v>
      </c>
      <c r="Y156" s="154" t="s">
        <v>13</v>
      </c>
      <c r="Z156" s="154" t="n">
        <v>14670</v>
      </c>
      <c r="AA156" s="42" t="s">
        <v>921</v>
      </c>
    </row>
    <row r="157" customFormat="false" ht="12" hidden="false" customHeight="false" outlineLevel="0" collapsed="false">
      <c r="A157" s="43" t="s">
        <v>14</v>
      </c>
      <c r="B157" s="44" t="s">
        <v>15</v>
      </c>
      <c r="C157" s="44" t="s">
        <v>16</v>
      </c>
      <c r="D157" s="45" t="s">
        <v>17</v>
      </c>
      <c r="E157" s="45" t="s">
        <v>18</v>
      </c>
      <c r="F157" s="45" t="s">
        <v>19</v>
      </c>
      <c r="G157" s="45" t="s">
        <v>20</v>
      </c>
      <c r="H157" s="45" t="s">
        <v>21</v>
      </c>
      <c r="I157" s="45" t="s">
        <v>22</v>
      </c>
      <c r="J157" s="45" t="s">
        <v>23</v>
      </c>
      <c r="K157" s="46" t="s">
        <v>24</v>
      </c>
      <c r="L157" s="47" t="s">
        <v>25</v>
      </c>
      <c r="M157" s="47" t="s">
        <v>26</v>
      </c>
      <c r="N157" s="47" t="s">
        <v>27</v>
      </c>
      <c r="O157" s="48" t="s">
        <v>28</v>
      </c>
      <c r="P157" s="48" t="s">
        <v>29</v>
      </c>
      <c r="Q157" s="48" t="s">
        <v>30</v>
      </c>
      <c r="R157" s="48" t="s">
        <v>31</v>
      </c>
      <c r="S157" s="49" t="s">
        <v>32</v>
      </c>
      <c r="T157" s="49" t="s">
        <v>33</v>
      </c>
      <c r="U157" s="49" t="s">
        <v>34</v>
      </c>
      <c r="V157" s="50" t="s">
        <v>35</v>
      </c>
      <c r="W157" s="51" t="s">
        <v>36</v>
      </c>
      <c r="X157" s="52" t="s">
        <v>37</v>
      </c>
      <c r="Y157" s="51" t="s">
        <v>38</v>
      </c>
      <c r="Z157" s="51" t="s">
        <v>15</v>
      </c>
      <c r="AA157" s="42" t="s">
        <v>922</v>
      </c>
    </row>
    <row r="158" customFormat="false" ht="12" hidden="false" customHeight="false" outlineLevel="0" collapsed="false">
      <c r="A158" s="1" t="s">
        <v>411</v>
      </c>
      <c r="B158" s="53" t="n">
        <v>1</v>
      </c>
      <c r="C158" s="54" t="s">
        <v>923</v>
      </c>
      <c r="D158" s="55" t="s">
        <v>676</v>
      </c>
      <c r="E158" s="55" t="s">
        <v>413</v>
      </c>
      <c r="F158" s="55" t="s">
        <v>44</v>
      </c>
      <c r="G158" s="56" t="s">
        <v>197</v>
      </c>
      <c r="H158" s="57" t="s">
        <v>389</v>
      </c>
      <c r="I158" s="55" t="s">
        <v>65</v>
      </c>
      <c r="J158" s="57" t="s">
        <v>924</v>
      </c>
      <c r="K158" s="58" t="n">
        <v>0.384615384615385</v>
      </c>
      <c r="L158" s="59" t="n">
        <v>380</v>
      </c>
      <c r="M158" s="59" t="n">
        <v>334</v>
      </c>
      <c r="N158" s="60" t="n">
        <v>58</v>
      </c>
      <c r="O158" s="127" t="n">
        <v>2</v>
      </c>
      <c r="P158" s="109" t="n">
        <v>4</v>
      </c>
      <c r="Q158" s="127" t="n">
        <v>2</v>
      </c>
      <c r="R158" s="62" t="n">
        <v>3</v>
      </c>
      <c r="S158" s="60" t="n">
        <v>61.9824627441824</v>
      </c>
      <c r="U158" s="8" t="s">
        <v>292</v>
      </c>
      <c r="V158" s="65" t="n">
        <v>4</v>
      </c>
      <c r="W158" s="66" t="s">
        <v>95</v>
      </c>
      <c r="X158" s="67" t="n">
        <v>4</v>
      </c>
      <c r="Y158" s="12" t="n">
        <v>2</v>
      </c>
      <c r="Z158" s="12" t="n">
        <v>1</v>
      </c>
      <c r="AA158" s="42" t="s">
        <v>925</v>
      </c>
      <c r="AB158" s="42" t="s">
        <v>926</v>
      </c>
    </row>
    <row r="159" customFormat="false" ht="12" hidden="false" customHeight="false" outlineLevel="0" collapsed="false">
      <c r="A159" s="1" t="s">
        <v>411</v>
      </c>
      <c r="B159" s="68" t="n">
        <v>2</v>
      </c>
      <c r="C159" s="69" t="s">
        <v>927</v>
      </c>
      <c r="D159" s="70" t="s">
        <v>652</v>
      </c>
      <c r="E159" s="70" t="s">
        <v>594</v>
      </c>
      <c r="F159" s="70" t="s">
        <v>62</v>
      </c>
      <c r="G159" s="71" t="s">
        <v>63</v>
      </c>
      <c r="H159" s="72" t="s">
        <v>928</v>
      </c>
      <c r="I159" s="70" t="s">
        <v>107</v>
      </c>
      <c r="J159" s="72" t="s">
        <v>827</v>
      </c>
      <c r="K159" s="73" t="n">
        <v>0.142857142857143</v>
      </c>
      <c r="L159" s="74" t="n">
        <v>369</v>
      </c>
      <c r="M159" s="74" t="n">
        <v>372</v>
      </c>
      <c r="N159" s="75" t="n">
        <v>62.16</v>
      </c>
      <c r="O159" s="76" t="n">
        <v>12</v>
      </c>
      <c r="P159" s="76" t="n">
        <v>13</v>
      </c>
      <c r="Q159" s="76" t="n">
        <v>14</v>
      </c>
      <c r="R159" s="76" t="n">
        <v>11</v>
      </c>
      <c r="S159" s="79" t="n">
        <v>36.7201679890561</v>
      </c>
      <c r="T159" s="80" t="s">
        <v>99</v>
      </c>
      <c r="U159" s="80" t="s">
        <v>100</v>
      </c>
      <c r="V159" s="81" t="n">
        <v>0</v>
      </c>
      <c r="W159" s="122"/>
      <c r="X159" s="89"/>
      <c r="Y159" s="84" t="n">
        <v>0</v>
      </c>
      <c r="Z159" s="84" t="n">
        <v>2</v>
      </c>
      <c r="AA159" s="42" t="s">
        <v>929</v>
      </c>
      <c r="AB159" s="42" t="s">
        <v>930</v>
      </c>
    </row>
    <row r="160" customFormat="false" ht="12" hidden="false" customHeight="false" outlineLevel="0" collapsed="false">
      <c r="A160" s="1" t="s">
        <v>411</v>
      </c>
      <c r="B160" s="159" t="n">
        <v>3</v>
      </c>
      <c r="C160" s="92" t="s">
        <v>931</v>
      </c>
      <c r="D160" s="93" t="s">
        <v>613</v>
      </c>
      <c r="E160" s="93" t="s">
        <v>125</v>
      </c>
      <c r="F160" s="93" t="s">
        <v>44</v>
      </c>
      <c r="G160" s="94" t="s">
        <v>91</v>
      </c>
      <c r="H160" s="95" t="s">
        <v>372</v>
      </c>
      <c r="I160" s="93" t="s">
        <v>107</v>
      </c>
      <c r="J160" s="95" t="s">
        <v>430</v>
      </c>
      <c r="K160" s="96" t="n">
        <v>0.5</v>
      </c>
      <c r="L160" s="97" t="n">
        <v>381</v>
      </c>
      <c r="M160" s="97" t="n">
        <v>345</v>
      </c>
      <c r="N160" s="100" t="n">
        <v>59.4</v>
      </c>
      <c r="O160" s="99" t="n">
        <v>8</v>
      </c>
      <c r="P160" s="99" t="n">
        <v>6</v>
      </c>
      <c r="Q160" s="99" t="n">
        <v>11</v>
      </c>
      <c r="R160" s="99" t="n">
        <v>7</v>
      </c>
      <c r="S160" s="100" t="n">
        <v>52.7287111168797</v>
      </c>
      <c r="T160" s="101" t="s">
        <v>99</v>
      </c>
      <c r="U160" s="101" t="s">
        <v>100</v>
      </c>
      <c r="V160" s="102" t="n">
        <v>1</v>
      </c>
      <c r="W160" s="103"/>
      <c r="X160" s="113"/>
      <c r="Y160" s="105" t="n">
        <v>0</v>
      </c>
      <c r="Z160" s="105" t="n">
        <v>3</v>
      </c>
      <c r="AA160" s="42" t="s">
        <v>233</v>
      </c>
      <c r="AB160" s="12" t="s">
        <v>932</v>
      </c>
    </row>
    <row r="161" customFormat="false" ht="12" hidden="false" customHeight="false" outlineLevel="0" collapsed="false">
      <c r="A161" s="1" t="s">
        <v>411</v>
      </c>
      <c r="B161" s="161" t="n">
        <v>4</v>
      </c>
      <c r="C161" s="107" t="s">
        <v>933</v>
      </c>
      <c r="D161" s="55" t="s">
        <v>629</v>
      </c>
      <c r="E161" s="55" t="s">
        <v>424</v>
      </c>
      <c r="F161" s="55" t="s">
        <v>44</v>
      </c>
      <c r="G161" s="56" t="s">
        <v>55</v>
      </c>
      <c r="H161" s="57" t="s">
        <v>389</v>
      </c>
      <c r="I161" s="55" t="s">
        <v>107</v>
      </c>
      <c r="J161" s="57" t="s">
        <v>934</v>
      </c>
      <c r="K161" s="58" t="n">
        <v>0.666666666666667</v>
      </c>
      <c r="L161" s="59" t="n">
        <v>368</v>
      </c>
      <c r="M161" s="59" t="n">
        <v>341</v>
      </c>
      <c r="N161" s="60" t="n">
        <v>58.4</v>
      </c>
      <c r="O161" s="109" t="n">
        <v>7</v>
      </c>
      <c r="P161" s="109" t="n">
        <v>8</v>
      </c>
      <c r="Q161" s="109" t="n">
        <v>5</v>
      </c>
      <c r="R161" s="109" t="n">
        <v>8</v>
      </c>
      <c r="S161" s="60" t="n">
        <v>55.063755695193</v>
      </c>
      <c r="T161" s="8" t="s">
        <v>99</v>
      </c>
      <c r="U161" s="8" t="s">
        <v>100</v>
      </c>
      <c r="V161" s="65" t="n">
        <v>1</v>
      </c>
      <c r="W161" s="110" t="s">
        <v>115</v>
      </c>
      <c r="X161" s="67"/>
      <c r="Y161" s="12" t="n">
        <v>0</v>
      </c>
      <c r="Z161" s="12" t="n">
        <v>4</v>
      </c>
      <c r="AA161" s="42" t="s">
        <v>935</v>
      </c>
      <c r="AB161" s="42" t="s">
        <v>936</v>
      </c>
    </row>
    <row r="162" customFormat="false" ht="12" hidden="false" customHeight="false" outlineLevel="0" collapsed="false">
      <c r="A162" s="1" t="s">
        <v>411</v>
      </c>
      <c r="B162" s="123" t="n">
        <v>5</v>
      </c>
      <c r="C162" s="92" t="s">
        <v>937</v>
      </c>
      <c r="D162" s="93" t="s">
        <v>893</v>
      </c>
      <c r="E162" s="93" t="s">
        <v>469</v>
      </c>
      <c r="F162" s="93" t="s">
        <v>44</v>
      </c>
      <c r="G162" s="94" t="s">
        <v>45</v>
      </c>
      <c r="H162" s="95" t="s">
        <v>389</v>
      </c>
      <c r="I162" s="93" t="s">
        <v>47</v>
      </c>
      <c r="J162" s="95" t="s">
        <v>938</v>
      </c>
      <c r="K162" s="96" t="n">
        <v>0.142857142857143</v>
      </c>
      <c r="L162" s="97" t="n">
        <v>367</v>
      </c>
      <c r="M162" s="97" t="n">
        <v>365</v>
      </c>
      <c r="N162" s="98" t="n">
        <v>66.96</v>
      </c>
      <c r="O162" s="99" t="n">
        <v>14</v>
      </c>
      <c r="P162" s="99" t="n">
        <v>12</v>
      </c>
      <c r="Q162" s="99" t="n">
        <v>13</v>
      </c>
      <c r="R162" s="99" t="n">
        <v>13</v>
      </c>
      <c r="S162" s="100" t="n">
        <v>21.7204693440428</v>
      </c>
      <c r="T162" s="101"/>
      <c r="U162" s="101" t="s">
        <v>88</v>
      </c>
      <c r="V162" s="102" t="n">
        <v>0</v>
      </c>
      <c r="W162" s="103"/>
      <c r="X162" s="113"/>
      <c r="Y162" s="105" t="n">
        <v>0</v>
      </c>
      <c r="Z162" s="105" t="n">
        <v>5</v>
      </c>
      <c r="AA162" s="42" t="s">
        <v>939</v>
      </c>
      <c r="AB162" s="42" t="s">
        <v>940</v>
      </c>
    </row>
    <row r="163" customFormat="false" ht="12" hidden="false" customHeight="false" outlineLevel="0" collapsed="false">
      <c r="A163" s="1" t="s">
        <v>411</v>
      </c>
      <c r="B163" s="125" t="n">
        <v>6</v>
      </c>
      <c r="C163" s="107" t="s">
        <v>941</v>
      </c>
      <c r="D163" s="55" t="s">
        <v>759</v>
      </c>
      <c r="E163" s="55" t="s">
        <v>413</v>
      </c>
      <c r="F163" s="55" t="s">
        <v>44</v>
      </c>
      <c r="G163" s="56" t="s">
        <v>91</v>
      </c>
      <c r="H163" s="57" t="s">
        <v>440</v>
      </c>
      <c r="I163" s="55" t="s">
        <v>65</v>
      </c>
      <c r="J163" s="57" t="s">
        <v>942</v>
      </c>
      <c r="K163" s="58" t="n">
        <v>0.4</v>
      </c>
      <c r="L163" s="59" t="n">
        <v>369</v>
      </c>
      <c r="M163" s="59" t="n">
        <v>342</v>
      </c>
      <c r="N163" s="60" t="n">
        <v>56.9</v>
      </c>
      <c r="O163" s="61" t="n">
        <v>1</v>
      </c>
      <c r="P163" s="62" t="n">
        <v>3</v>
      </c>
      <c r="Q163" s="61" t="n">
        <v>1</v>
      </c>
      <c r="R163" s="109" t="n">
        <v>9</v>
      </c>
      <c r="S163" s="60" t="n">
        <v>66.2747419014865</v>
      </c>
      <c r="T163" s="64"/>
      <c r="U163" s="8" t="s">
        <v>153</v>
      </c>
      <c r="V163" s="65" t="n">
        <v>3</v>
      </c>
      <c r="W163" s="118" t="s">
        <v>75</v>
      </c>
      <c r="X163" s="67"/>
      <c r="Y163" s="12" t="n">
        <v>3</v>
      </c>
      <c r="Z163" s="12" t="n">
        <v>6</v>
      </c>
    </row>
    <row r="164" customFormat="false" ht="12" hidden="false" customHeight="false" outlineLevel="0" collapsed="false">
      <c r="A164" s="1" t="s">
        <v>411</v>
      </c>
      <c r="B164" s="91" t="n">
        <v>7</v>
      </c>
      <c r="C164" s="92" t="s">
        <v>943</v>
      </c>
      <c r="D164" s="93" t="s">
        <v>737</v>
      </c>
      <c r="E164" s="93" t="s">
        <v>388</v>
      </c>
      <c r="F164" s="93" t="s">
        <v>44</v>
      </c>
      <c r="G164" s="94" t="s">
        <v>91</v>
      </c>
      <c r="H164" s="95" t="s">
        <v>389</v>
      </c>
      <c r="I164" s="93" t="s">
        <v>47</v>
      </c>
      <c r="J164" s="95" t="s">
        <v>944</v>
      </c>
      <c r="K164" s="96" t="n">
        <v>0.307692307692308</v>
      </c>
      <c r="L164" s="97" t="n">
        <v>366</v>
      </c>
      <c r="M164" s="97" t="n">
        <v>354</v>
      </c>
      <c r="N164" s="100" t="n">
        <v>59.4</v>
      </c>
      <c r="O164" s="99" t="n">
        <v>8</v>
      </c>
      <c r="P164" s="99" t="n">
        <v>7</v>
      </c>
      <c r="Q164" s="99" t="n">
        <v>4</v>
      </c>
      <c r="R164" s="129" t="n">
        <v>2</v>
      </c>
      <c r="S164" s="100" t="n">
        <v>53.3866186797349</v>
      </c>
      <c r="T164" s="101"/>
      <c r="U164" s="101" t="s">
        <v>618</v>
      </c>
      <c r="V164" s="102" t="n">
        <v>2</v>
      </c>
      <c r="W164" s="130"/>
      <c r="X164" s="113" t="n">
        <v>5</v>
      </c>
      <c r="Y164" s="105" t="n">
        <v>2</v>
      </c>
      <c r="Z164" s="105" t="n">
        <v>7</v>
      </c>
    </row>
    <row r="165" customFormat="false" ht="12" hidden="false" customHeight="false" outlineLevel="0" collapsed="false">
      <c r="A165" s="1" t="s">
        <v>411</v>
      </c>
      <c r="B165" s="106" t="n">
        <v>8</v>
      </c>
      <c r="C165" s="107" t="s">
        <v>945</v>
      </c>
      <c r="D165" s="55" t="s">
        <v>637</v>
      </c>
      <c r="E165" s="55" t="s">
        <v>594</v>
      </c>
      <c r="F165" s="55" t="s">
        <v>44</v>
      </c>
      <c r="G165" s="56" t="s">
        <v>91</v>
      </c>
      <c r="H165" s="57" t="s">
        <v>389</v>
      </c>
      <c r="I165" s="55" t="s">
        <v>47</v>
      </c>
      <c r="J165" s="57" t="s">
        <v>946</v>
      </c>
      <c r="K165" s="58" t="n">
        <v>0.5</v>
      </c>
      <c r="L165" s="59" t="n">
        <v>384</v>
      </c>
      <c r="M165" s="59" t="n">
        <v>380</v>
      </c>
      <c r="N165" s="108" t="n">
        <v>65.79</v>
      </c>
      <c r="O165" s="109" t="n">
        <v>13</v>
      </c>
      <c r="P165" s="109" t="n">
        <v>5</v>
      </c>
      <c r="Q165" s="109" t="n">
        <v>8</v>
      </c>
      <c r="R165" s="109" t="n">
        <v>4</v>
      </c>
      <c r="S165" s="60" t="n">
        <v>31.7883867864527</v>
      </c>
      <c r="U165" s="8" t="s">
        <v>109</v>
      </c>
      <c r="V165" s="65" t="n">
        <v>2</v>
      </c>
      <c r="W165" s="118"/>
      <c r="X165" s="67"/>
      <c r="Y165" s="12" t="n">
        <v>3</v>
      </c>
      <c r="Z165" s="12" t="n">
        <v>8</v>
      </c>
    </row>
    <row r="166" customFormat="false" ht="12" hidden="false" customHeight="false" outlineLevel="0" collapsed="false">
      <c r="A166" s="1" t="s">
        <v>411</v>
      </c>
      <c r="B166" s="111" t="n">
        <v>9</v>
      </c>
      <c r="C166" s="92" t="s">
        <v>947</v>
      </c>
      <c r="D166" s="93" t="s">
        <v>666</v>
      </c>
      <c r="E166" s="93" t="s">
        <v>125</v>
      </c>
      <c r="F166" s="93" t="s">
        <v>44</v>
      </c>
      <c r="G166" s="94" t="s">
        <v>197</v>
      </c>
      <c r="H166" s="95" t="s">
        <v>372</v>
      </c>
      <c r="I166" s="93" t="s">
        <v>47</v>
      </c>
      <c r="J166" s="95" t="s">
        <v>948</v>
      </c>
      <c r="K166" s="96" t="n">
        <v>0.8</v>
      </c>
      <c r="L166" s="97" t="n">
        <v>385</v>
      </c>
      <c r="M166" s="97" t="n">
        <v>336</v>
      </c>
      <c r="N166" s="100" t="n">
        <v>58.3</v>
      </c>
      <c r="O166" s="99" t="n">
        <v>5</v>
      </c>
      <c r="P166" s="99" t="n">
        <v>9</v>
      </c>
      <c r="Q166" s="99" t="n">
        <v>10</v>
      </c>
      <c r="R166" s="99" t="n">
        <v>5</v>
      </c>
      <c r="S166" s="100" t="n">
        <v>55.0395790669289</v>
      </c>
      <c r="T166" s="101"/>
      <c r="U166" s="101" t="s">
        <v>445</v>
      </c>
      <c r="V166" s="102" t="n">
        <v>2</v>
      </c>
      <c r="W166" s="103" t="s">
        <v>101</v>
      </c>
      <c r="X166" s="131" t="n">
        <v>2</v>
      </c>
      <c r="Y166" s="105" t="n">
        <v>0</v>
      </c>
      <c r="Z166" s="105" t="n">
        <v>9</v>
      </c>
    </row>
    <row r="167" customFormat="false" ht="12" hidden="false" customHeight="false" outlineLevel="0" collapsed="false">
      <c r="A167" s="1" t="s">
        <v>411</v>
      </c>
      <c r="B167" s="114" t="n">
        <v>10</v>
      </c>
      <c r="C167" s="107" t="s">
        <v>949</v>
      </c>
      <c r="D167" s="55" t="s">
        <v>617</v>
      </c>
      <c r="E167" s="55" t="s">
        <v>388</v>
      </c>
      <c r="F167" s="55" t="s">
        <v>44</v>
      </c>
      <c r="G167" s="56" t="s">
        <v>91</v>
      </c>
      <c r="H167" s="57" t="s">
        <v>389</v>
      </c>
      <c r="I167" s="55" t="s">
        <v>65</v>
      </c>
      <c r="J167" s="57" t="s">
        <v>950</v>
      </c>
      <c r="K167" s="58" t="n">
        <v>0.0909090909090909</v>
      </c>
      <c r="L167" s="59" t="n">
        <v>378</v>
      </c>
      <c r="M167" s="59" t="n">
        <v>341</v>
      </c>
      <c r="N167" s="60" t="n">
        <v>58.3</v>
      </c>
      <c r="O167" s="109" t="n">
        <v>5</v>
      </c>
      <c r="P167" s="109" t="n">
        <v>10</v>
      </c>
      <c r="Q167" s="109" t="n">
        <v>9</v>
      </c>
      <c r="R167" s="109" t="n">
        <v>10</v>
      </c>
      <c r="S167" s="60" t="n">
        <v>53.5354321872991</v>
      </c>
      <c r="T167" s="8" t="s">
        <v>217</v>
      </c>
      <c r="U167" s="8" t="s">
        <v>114</v>
      </c>
      <c r="V167" s="65" t="n">
        <v>1</v>
      </c>
      <c r="W167" s="110"/>
      <c r="X167" s="126" t="n">
        <v>3</v>
      </c>
      <c r="Y167" s="12" t="n">
        <v>0</v>
      </c>
      <c r="Z167" s="12" t="n">
        <v>10</v>
      </c>
    </row>
    <row r="168" customFormat="false" ht="12" hidden="false" customHeight="false" outlineLevel="0" collapsed="false">
      <c r="A168" s="1" t="s">
        <v>411</v>
      </c>
      <c r="B168" s="116" t="n">
        <v>11</v>
      </c>
      <c r="C168" s="92" t="s">
        <v>951</v>
      </c>
      <c r="D168" s="93" t="s">
        <v>643</v>
      </c>
      <c r="E168" s="93" t="s">
        <v>125</v>
      </c>
      <c r="F168" s="93" t="s">
        <v>44</v>
      </c>
      <c r="G168" s="94" t="s">
        <v>91</v>
      </c>
      <c r="H168" s="95" t="s">
        <v>372</v>
      </c>
      <c r="I168" s="93" t="s">
        <v>65</v>
      </c>
      <c r="J168" s="95" t="s">
        <v>952</v>
      </c>
      <c r="K168" s="96" t="n">
        <v>0.5</v>
      </c>
      <c r="L168" s="97" t="n">
        <v>373</v>
      </c>
      <c r="M168" s="97" t="n">
        <v>350</v>
      </c>
      <c r="N168" s="100" t="n">
        <v>59.9</v>
      </c>
      <c r="O168" s="99" t="n">
        <v>10</v>
      </c>
      <c r="P168" s="99" t="n">
        <v>11</v>
      </c>
      <c r="Q168" s="99" t="n">
        <v>7</v>
      </c>
      <c r="R168" s="99" t="n">
        <v>12</v>
      </c>
      <c r="S168" s="100" t="n">
        <v>46.3442270414993</v>
      </c>
      <c r="T168" s="124"/>
      <c r="U168" s="101" t="s">
        <v>511</v>
      </c>
      <c r="V168" s="102" t="n">
        <v>0</v>
      </c>
      <c r="W168" s="103"/>
      <c r="X168" s="113"/>
      <c r="Y168" s="105" t="n">
        <v>0</v>
      </c>
      <c r="Z168" s="105" t="n">
        <v>11</v>
      </c>
    </row>
    <row r="169" customFormat="false" ht="12" hidden="false" customHeight="false" outlineLevel="0" collapsed="false">
      <c r="A169" s="1" t="s">
        <v>411</v>
      </c>
      <c r="B169" s="117" t="n">
        <v>12</v>
      </c>
      <c r="C169" s="107" t="s">
        <v>953</v>
      </c>
      <c r="D169" s="55" t="s">
        <v>650</v>
      </c>
      <c r="E169" s="55" t="s">
        <v>413</v>
      </c>
      <c r="F169" s="55" t="s">
        <v>62</v>
      </c>
      <c r="G169" s="56" t="s">
        <v>91</v>
      </c>
      <c r="H169" s="57" t="s">
        <v>389</v>
      </c>
      <c r="I169" s="55" t="s">
        <v>47</v>
      </c>
      <c r="J169" s="57" t="s">
        <v>954</v>
      </c>
      <c r="K169" s="58" t="n">
        <v>0.214285714285714</v>
      </c>
      <c r="L169" s="59" t="n">
        <v>370</v>
      </c>
      <c r="M169" s="59" t="n">
        <v>333</v>
      </c>
      <c r="N169" s="60" t="n">
        <v>58.1</v>
      </c>
      <c r="O169" s="62" t="n">
        <v>3</v>
      </c>
      <c r="P169" s="61" t="n">
        <v>1</v>
      </c>
      <c r="Q169" s="62" t="n">
        <v>3</v>
      </c>
      <c r="R169" s="61" t="n">
        <v>1</v>
      </c>
      <c r="S169" s="60" t="n">
        <v>67.3266289509154</v>
      </c>
      <c r="U169" s="8" t="s">
        <v>436</v>
      </c>
      <c r="V169" s="65" t="n">
        <v>4</v>
      </c>
      <c r="W169" s="66" t="s">
        <v>50</v>
      </c>
      <c r="X169" s="115" t="n">
        <v>1</v>
      </c>
      <c r="Y169" s="12" t="n">
        <v>2</v>
      </c>
      <c r="Z169" s="12" t="n">
        <v>12</v>
      </c>
    </row>
    <row r="170" customFormat="false" ht="12" hidden="false" customHeight="false" outlineLevel="0" collapsed="false">
      <c r="A170" s="1" t="s">
        <v>411</v>
      </c>
      <c r="B170" s="119" t="n">
        <v>13</v>
      </c>
      <c r="C170" s="92" t="s">
        <v>955</v>
      </c>
      <c r="D170" s="93" t="s">
        <v>633</v>
      </c>
      <c r="E170" s="93" t="s">
        <v>500</v>
      </c>
      <c r="F170" s="93" t="s">
        <v>44</v>
      </c>
      <c r="G170" s="94" t="s">
        <v>45</v>
      </c>
      <c r="H170" s="95" t="s">
        <v>362</v>
      </c>
      <c r="I170" s="93" t="s">
        <v>65</v>
      </c>
      <c r="J170" s="95" t="s">
        <v>956</v>
      </c>
      <c r="K170" s="96" t="n">
        <v>0.0588235294117647</v>
      </c>
      <c r="L170" s="97" t="n">
        <v>365</v>
      </c>
      <c r="M170" s="97" t="n">
        <v>363</v>
      </c>
      <c r="N170" s="98" t="n">
        <v>60.75</v>
      </c>
      <c r="O170" s="99" t="n">
        <v>11</v>
      </c>
      <c r="P170" s="99" t="n">
        <v>14</v>
      </c>
      <c r="Q170" s="99" t="n">
        <v>12</v>
      </c>
      <c r="R170" s="99" t="n">
        <v>14</v>
      </c>
      <c r="S170" s="100" t="n">
        <v>40.0707967202142</v>
      </c>
      <c r="T170" s="101"/>
      <c r="U170" s="101" t="s">
        <v>104</v>
      </c>
      <c r="V170" s="102" t="n">
        <v>0</v>
      </c>
      <c r="W170" s="103"/>
      <c r="X170" s="113"/>
      <c r="Y170" s="105" t="n">
        <v>0</v>
      </c>
      <c r="Z170" s="105" t="n">
        <v>13</v>
      </c>
    </row>
    <row r="171" customFormat="false" ht="12" hidden="false" customHeight="false" outlineLevel="0" collapsed="false">
      <c r="A171" s="1" t="s">
        <v>411</v>
      </c>
      <c r="B171" s="121" t="n">
        <v>14</v>
      </c>
      <c r="C171" s="107" t="s">
        <v>957</v>
      </c>
      <c r="D171" s="55" t="s">
        <v>625</v>
      </c>
      <c r="E171" s="55" t="s">
        <v>594</v>
      </c>
      <c r="F171" s="55" t="s">
        <v>44</v>
      </c>
      <c r="G171" s="56" t="s">
        <v>91</v>
      </c>
      <c r="H171" s="57" t="s">
        <v>389</v>
      </c>
      <c r="I171" s="55" t="s">
        <v>92</v>
      </c>
      <c r="J171" s="57" t="s">
        <v>435</v>
      </c>
      <c r="K171" s="58" t="n">
        <v>0.3</v>
      </c>
      <c r="L171" s="59" t="n">
        <v>375</v>
      </c>
      <c r="M171" s="59" t="n">
        <v>339</v>
      </c>
      <c r="N171" s="60" t="n">
        <v>58.2</v>
      </c>
      <c r="O171" s="109" t="n">
        <v>4</v>
      </c>
      <c r="P171" s="127" t="n">
        <v>2</v>
      </c>
      <c r="Q171" s="109" t="n">
        <v>6</v>
      </c>
      <c r="R171" s="109" t="n">
        <v>6</v>
      </c>
      <c r="S171" s="60" t="n">
        <v>62.2435526325091</v>
      </c>
      <c r="U171" s="8" t="s">
        <v>958</v>
      </c>
      <c r="V171" s="65" t="n">
        <v>4</v>
      </c>
      <c r="W171" s="118" t="s">
        <v>68</v>
      </c>
      <c r="X171" s="67"/>
      <c r="Y171" s="12" t="n">
        <v>3</v>
      </c>
      <c r="Z171" s="12" t="n">
        <v>14</v>
      </c>
    </row>
    <row r="172" customFormat="false" ht="18.75" hidden="false" customHeight="true" outlineLevel="0" collapsed="false">
      <c r="B172" s="136" t="s">
        <v>959</v>
      </c>
      <c r="C172" s="136"/>
      <c r="D172" s="137"/>
      <c r="E172" s="137"/>
      <c r="F172" s="137"/>
      <c r="G172" s="137"/>
      <c r="H172" s="137"/>
      <c r="I172" s="137"/>
      <c r="J172" s="137"/>
      <c r="K172" s="138"/>
      <c r="L172" s="139" t="s">
        <v>3</v>
      </c>
      <c r="M172" s="139" t="s">
        <v>3</v>
      </c>
      <c r="N172" s="139" t="s">
        <v>3</v>
      </c>
      <c r="O172" s="139"/>
      <c r="P172" s="140" t="s">
        <v>4</v>
      </c>
      <c r="Q172" s="139"/>
      <c r="R172" s="139"/>
      <c r="S172" s="139" t="s">
        <v>3</v>
      </c>
      <c r="T172" s="141"/>
      <c r="U172" s="168" t="s">
        <v>172</v>
      </c>
      <c r="V172" s="168"/>
      <c r="W172" s="144" t="s">
        <v>6</v>
      </c>
      <c r="X172" s="145" t="n">
        <v>180</v>
      </c>
      <c r="Y172" s="144" t="s">
        <v>7</v>
      </c>
      <c r="Z172" s="144" t="n">
        <v>450</v>
      </c>
      <c r="AA172" s="12" t="s">
        <v>960</v>
      </c>
    </row>
    <row r="173" customFormat="false" ht="18.75" hidden="false" customHeight="true" outlineLevel="0" collapsed="false">
      <c r="B173" s="146" t="s">
        <v>961</v>
      </c>
      <c r="C173" s="146"/>
      <c r="D173" s="146"/>
      <c r="E173" s="146"/>
      <c r="F173" s="146"/>
      <c r="G173" s="146"/>
      <c r="H173" s="146"/>
      <c r="I173" s="147"/>
      <c r="J173" s="147"/>
      <c r="K173" s="148"/>
      <c r="L173" s="149" t="n">
        <v>368</v>
      </c>
      <c r="M173" s="149" t="n">
        <v>339</v>
      </c>
      <c r="N173" s="149" t="n">
        <v>58.1888</v>
      </c>
      <c r="O173" s="150"/>
      <c r="P173" s="151" t="s">
        <v>10</v>
      </c>
      <c r="Q173" s="150"/>
      <c r="R173" s="150"/>
      <c r="S173" s="149" t="n">
        <v>50.3155</v>
      </c>
      <c r="T173" s="152"/>
      <c r="U173" s="153" t="s">
        <v>357</v>
      </c>
      <c r="V173" s="153"/>
      <c r="W173" s="154" t="s">
        <v>12</v>
      </c>
      <c r="X173" s="155" t="n">
        <v>2730</v>
      </c>
      <c r="Y173" s="154" t="s">
        <v>13</v>
      </c>
      <c r="Z173" s="154" t="n">
        <v>850</v>
      </c>
      <c r="AA173" s="42" t="s">
        <v>961</v>
      </c>
    </row>
    <row r="174" customFormat="false" ht="12" hidden="false" customHeight="false" outlineLevel="0" collapsed="false">
      <c r="A174" s="43" t="s">
        <v>14</v>
      </c>
      <c r="B174" s="44" t="s">
        <v>15</v>
      </c>
      <c r="C174" s="44" t="s">
        <v>16</v>
      </c>
      <c r="D174" s="45" t="s">
        <v>17</v>
      </c>
      <c r="E174" s="45" t="s">
        <v>18</v>
      </c>
      <c r="F174" s="45" t="s">
        <v>19</v>
      </c>
      <c r="G174" s="45" t="s">
        <v>20</v>
      </c>
      <c r="H174" s="45" t="s">
        <v>21</v>
      </c>
      <c r="I174" s="45" t="s">
        <v>22</v>
      </c>
      <c r="J174" s="45" t="s">
        <v>23</v>
      </c>
      <c r="K174" s="46" t="s">
        <v>24</v>
      </c>
      <c r="L174" s="47" t="s">
        <v>25</v>
      </c>
      <c r="M174" s="47" t="s">
        <v>26</v>
      </c>
      <c r="N174" s="47" t="s">
        <v>27</v>
      </c>
      <c r="O174" s="48" t="s">
        <v>28</v>
      </c>
      <c r="P174" s="48" t="s">
        <v>29</v>
      </c>
      <c r="Q174" s="48" t="s">
        <v>30</v>
      </c>
      <c r="R174" s="48" t="s">
        <v>31</v>
      </c>
      <c r="S174" s="49" t="s">
        <v>32</v>
      </c>
      <c r="T174" s="49" t="s">
        <v>33</v>
      </c>
      <c r="U174" s="49" t="s">
        <v>34</v>
      </c>
      <c r="V174" s="50" t="s">
        <v>35</v>
      </c>
      <c r="W174" s="51" t="s">
        <v>36</v>
      </c>
      <c r="X174" s="52" t="s">
        <v>37</v>
      </c>
      <c r="Y174" s="51" t="s">
        <v>38</v>
      </c>
      <c r="Z174" s="51" t="s">
        <v>15</v>
      </c>
      <c r="AA174" s="42" t="s">
        <v>821</v>
      </c>
    </row>
    <row r="175" customFormat="false" ht="12" hidden="false" customHeight="false" outlineLevel="0" collapsed="false">
      <c r="A175" s="1" t="s">
        <v>467</v>
      </c>
      <c r="B175" s="53" t="n">
        <v>1</v>
      </c>
      <c r="C175" s="54" t="s">
        <v>962</v>
      </c>
      <c r="D175" s="55" t="s">
        <v>646</v>
      </c>
      <c r="E175" s="55" t="s">
        <v>125</v>
      </c>
      <c r="F175" s="55" t="s">
        <v>62</v>
      </c>
      <c r="G175" s="56" t="s">
        <v>91</v>
      </c>
      <c r="H175" s="57" t="s">
        <v>372</v>
      </c>
      <c r="I175" s="55" t="s">
        <v>47</v>
      </c>
      <c r="J175" s="57" t="s">
        <v>963</v>
      </c>
      <c r="K175" s="58" t="n">
        <v>0.571428571428571</v>
      </c>
      <c r="L175" s="59" t="n">
        <v>352</v>
      </c>
      <c r="M175" s="59" t="n">
        <v>343</v>
      </c>
      <c r="N175" s="60" t="n">
        <v>57.4</v>
      </c>
      <c r="O175" s="62" t="n">
        <v>3</v>
      </c>
      <c r="P175" s="61" t="n">
        <v>1</v>
      </c>
      <c r="Q175" s="62" t="n">
        <v>3</v>
      </c>
      <c r="R175" s="61" t="n">
        <v>1</v>
      </c>
      <c r="S175" s="60" t="n">
        <v>65.8525661189586</v>
      </c>
      <c r="U175" s="8" t="s">
        <v>543</v>
      </c>
      <c r="V175" s="65" t="n">
        <v>4</v>
      </c>
      <c r="W175" s="66" t="s">
        <v>50</v>
      </c>
      <c r="X175" s="163" t="n">
        <v>2</v>
      </c>
      <c r="Y175" s="12" t="n">
        <v>2</v>
      </c>
      <c r="Z175" s="12" t="n">
        <v>1</v>
      </c>
      <c r="AA175" s="42" t="s">
        <v>964</v>
      </c>
      <c r="AB175" s="42" t="s">
        <v>965</v>
      </c>
    </row>
    <row r="176" customFormat="false" ht="12" hidden="false" customHeight="false" outlineLevel="0" collapsed="false">
      <c r="A176" s="1" t="s">
        <v>467</v>
      </c>
      <c r="B176" s="68" t="n">
        <v>2</v>
      </c>
      <c r="C176" s="69" t="s">
        <v>966</v>
      </c>
      <c r="D176" s="70" t="s">
        <v>759</v>
      </c>
      <c r="E176" s="70" t="s">
        <v>413</v>
      </c>
      <c r="F176" s="70" t="s">
        <v>44</v>
      </c>
      <c r="G176" s="71" t="s">
        <v>45</v>
      </c>
      <c r="H176" s="72" t="s">
        <v>389</v>
      </c>
      <c r="I176" s="70" t="s">
        <v>65</v>
      </c>
      <c r="J176" s="72" t="s">
        <v>967</v>
      </c>
      <c r="K176" s="73" t="n">
        <v>0.833333333333333</v>
      </c>
      <c r="L176" s="74" t="n">
        <v>376</v>
      </c>
      <c r="M176" s="74" t="n">
        <v>335</v>
      </c>
      <c r="N176" s="79" t="n">
        <v>57.2</v>
      </c>
      <c r="O176" s="86" t="n">
        <v>2</v>
      </c>
      <c r="P176" s="86" t="n">
        <v>2</v>
      </c>
      <c r="Q176" s="78" t="n">
        <v>1</v>
      </c>
      <c r="R176" s="86" t="n">
        <v>2</v>
      </c>
      <c r="S176" s="79" t="n">
        <v>63.7229130397797</v>
      </c>
      <c r="T176" s="80"/>
      <c r="U176" s="80" t="s">
        <v>968</v>
      </c>
      <c r="V176" s="81" t="n">
        <v>4</v>
      </c>
      <c r="W176" s="82" t="s">
        <v>75</v>
      </c>
      <c r="X176" s="165" t="n">
        <v>1</v>
      </c>
      <c r="Y176" s="84" t="n">
        <v>2</v>
      </c>
      <c r="Z176" s="84" t="n">
        <v>2</v>
      </c>
      <c r="AA176" s="42" t="s">
        <v>969</v>
      </c>
      <c r="AB176" s="42" t="s">
        <v>970</v>
      </c>
    </row>
    <row r="177" customFormat="false" ht="12" hidden="false" customHeight="false" outlineLevel="0" collapsed="false">
      <c r="A177" s="1" t="s">
        <v>467</v>
      </c>
      <c r="B177" s="85" t="n">
        <v>3</v>
      </c>
      <c r="C177" s="69" t="s">
        <v>971</v>
      </c>
      <c r="D177" s="70" t="s">
        <v>676</v>
      </c>
      <c r="E177" s="70" t="s">
        <v>413</v>
      </c>
      <c r="F177" s="70" t="s">
        <v>44</v>
      </c>
      <c r="G177" s="71" t="s">
        <v>45</v>
      </c>
      <c r="H177" s="72" t="s">
        <v>389</v>
      </c>
      <c r="I177" s="70" t="s">
        <v>47</v>
      </c>
      <c r="J177" s="72" t="s">
        <v>972</v>
      </c>
      <c r="K177" s="73" t="n">
        <v>0.6</v>
      </c>
      <c r="L177" s="74" t="n">
        <v>357</v>
      </c>
      <c r="M177" s="74" t="n">
        <v>339</v>
      </c>
      <c r="N177" s="79" t="n">
        <v>56.9</v>
      </c>
      <c r="O177" s="78" t="n">
        <v>1</v>
      </c>
      <c r="P177" s="76" t="n">
        <v>4</v>
      </c>
      <c r="Q177" s="76" t="n">
        <v>5</v>
      </c>
      <c r="R177" s="76" t="n">
        <v>7</v>
      </c>
      <c r="S177" s="79" t="n">
        <v>59.8097880963041</v>
      </c>
      <c r="T177" s="87"/>
      <c r="U177" s="80" t="s">
        <v>958</v>
      </c>
      <c r="V177" s="81" t="n">
        <v>3</v>
      </c>
      <c r="W177" s="88" t="s">
        <v>68</v>
      </c>
      <c r="X177" s="89" t="n">
        <v>5</v>
      </c>
      <c r="Y177" s="84" t="n">
        <v>3</v>
      </c>
      <c r="Z177" s="84" t="n">
        <v>3</v>
      </c>
      <c r="AA177" s="42" t="s">
        <v>973</v>
      </c>
      <c r="AB177" s="12" t="s">
        <v>974</v>
      </c>
    </row>
    <row r="178" customFormat="false" ht="12" hidden="false" customHeight="false" outlineLevel="0" collapsed="false">
      <c r="A178" s="1" t="s">
        <v>467</v>
      </c>
      <c r="B178" s="90" t="n">
        <v>4</v>
      </c>
      <c r="C178" s="69" t="s">
        <v>975</v>
      </c>
      <c r="D178" s="70" t="s">
        <v>613</v>
      </c>
      <c r="E178" s="70" t="s">
        <v>500</v>
      </c>
      <c r="F178" s="70" t="s">
        <v>44</v>
      </c>
      <c r="G178" s="71" t="s">
        <v>45</v>
      </c>
      <c r="H178" s="72" t="s">
        <v>362</v>
      </c>
      <c r="I178" s="70" t="s">
        <v>65</v>
      </c>
      <c r="J178" s="72" t="s">
        <v>976</v>
      </c>
      <c r="K178" s="73" t="n">
        <v>0.2</v>
      </c>
      <c r="L178" s="74" t="n">
        <v>379</v>
      </c>
      <c r="M178" s="74" t="n">
        <v>332</v>
      </c>
      <c r="N178" s="79" t="n">
        <v>57.4</v>
      </c>
      <c r="O178" s="77" t="n">
        <v>3</v>
      </c>
      <c r="P178" s="76" t="n">
        <v>9</v>
      </c>
      <c r="Q178" s="76" t="n">
        <v>7</v>
      </c>
      <c r="R178" s="76" t="n">
        <v>8</v>
      </c>
      <c r="S178" s="79" t="n">
        <v>47.7933235801751</v>
      </c>
      <c r="T178" s="80" t="s">
        <v>217</v>
      </c>
      <c r="U178" s="80" t="s">
        <v>114</v>
      </c>
      <c r="V178" s="81" t="n">
        <v>1</v>
      </c>
      <c r="W178" s="122" t="s">
        <v>101</v>
      </c>
      <c r="X178" s="89"/>
      <c r="Y178" s="84" t="n">
        <v>0</v>
      </c>
      <c r="Z178" s="84" t="n">
        <v>4</v>
      </c>
      <c r="AA178" s="42" t="s">
        <v>977</v>
      </c>
      <c r="AB178" s="42" t="s">
        <v>978</v>
      </c>
    </row>
    <row r="179" customFormat="false" ht="12" hidden="false" customHeight="false" outlineLevel="0" collapsed="false">
      <c r="A179" s="1" t="s">
        <v>467</v>
      </c>
      <c r="B179" s="164" t="n">
        <v>5</v>
      </c>
      <c r="C179" s="69" t="s">
        <v>979</v>
      </c>
      <c r="D179" s="70" t="s">
        <v>625</v>
      </c>
      <c r="E179" s="70" t="s">
        <v>361</v>
      </c>
      <c r="F179" s="70" t="s">
        <v>44</v>
      </c>
      <c r="G179" s="71" t="s">
        <v>45</v>
      </c>
      <c r="H179" s="72" t="s">
        <v>597</v>
      </c>
      <c r="I179" s="70" t="s">
        <v>65</v>
      </c>
      <c r="J179" s="72" t="s">
        <v>980</v>
      </c>
      <c r="K179" s="73" t="n">
        <v>0.411764705882353</v>
      </c>
      <c r="L179" s="74" t="n">
        <v>370</v>
      </c>
      <c r="M179" s="74" t="n">
        <v>340</v>
      </c>
      <c r="N179" s="75" t="n">
        <v>58.9</v>
      </c>
      <c r="O179" s="76" t="n">
        <v>7</v>
      </c>
      <c r="P179" s="77" t="n">
        <v>3</v>
      </c>
      <c r="Q179" s="76" t="n">
        <v>6</v>
      </c>
      <c r="R179" s="76" t="n">
        <v>6</v>
      </c>
      <c r="S179" s="79" t="n">
        <v>46.7095218206443</v>
      </c>
      <c r="T179" s="80"/>
      <c r="U179" s="80" t="s">
        <v>82</v>
      </c>
      <c r="V179" s="81" t="n">
        <v>3</v>
      </c>
      <c r="W179" s="122"/>
      <c r="X179" s="89" t="n">
        <v>4</v>
      </c>
      <c r="Y179" s="84" t="n">
        <v>0</v>
      </c>
      <c r="Z179" s="84" t="n">
        <v>5</v>
      </c>
      <c r="AA179" s="42" t="s">
        <v>981</v>
      </c>
      <c r="AB179" s="42" t="s">
        <v>982</v>
      </c>
    </row>
    <row r="180" customFormat="false" ht="12" hidden="false" customHeight="false" outlineLevel="0" collapsed="false">
      <c r="A180" s="1" t="s">
        <v>467</v>
      </c>
      <c r="B180" s="166" t="n">
        <v>6</v>
      </c>
      <c r="C180" s="69" t="s">
        <v>983</v>
      </c>
      <c r="D180" s="70" t="s">
        <v>637</v>
      </c>
      <c r="E180" s="70" t="s">
        <v>361</v>
      </c>
      <c r="F180" s="70" t="s">
        <v>62</v>
      </c>
      <c r="G180" s="71" t="s">
        <v>55</v>
      </c>
      <c r="H180" s="72" t="s">
        <v>362</v>
      </c>
      <c r="I180" s="70" t="s">
        <v>47</v>
      </c>
      <c r="J180" s="72" t="s">
        <v>984</v>
      </c>
      <c r="K180" s="73" t="n">
        <v>0.545454545454545</v>
      </c>
      <c r="L180" s="74" t="n">
        <v>368</v>
      </c>
      <c r="M180" s="74" t="n">
        <v>333</v>
      </c>
      <c r="N180" s="79" t="n">
        <v>57.5</v>
      </c>
      <c r="O180" s="76" t="n">
        <v>5</v>
      </c>
      <c r="P180" s="76" t="n">
        <v>6</v>
      </c>
      <c r="Q180" s="86" t="n">
        <v>2</v>
      </c>
      <c r="R180" s="76" t="n">
        <v>4</v>
      </c>
      <c r="S180" s="79" t="n">
        <v>53.5054435282398</v>
      </c>
      <c r="T180" s="80"/>
      <c r="U180" s="80" t="s">
        <v>109</v>
      </c>
      <c r="V180" s="81" t="n">
        <v>4</v>
      </c>
      <c r="W180" s="88" t="s">
        <v>115</v>
      </c>
      <c r="X180" s="134" t="n">
        <v>3</v>
      </c>
      <c r="Y180" s="84" t="n">
        <v>3</v>
      </c>
      <c r="Z180" s="84" t="n">
        <v>6</v>
      </c>
    </row>
    <row r="181" customFormat="false" ht="12" hidden="false" customHeight="false" outlineLevel="0" collapsed="false">
      <c r="A181" s="1" t="s">
        <v>467</v>
      </c>
      <c r="B181" s="184" t="n">
        <v>7</v>
      </c>
      <c r="C181" s="69" t="s">
        <v>985</v>
      </c>
      <c r="D181" s="70" t="s">
        <v>621</v>
      </c>
      <c r="E181" s="70" t="s">
        <v>43</v>
      </c>
      <c r="F181" s="70" t="s">
        <v>44</v>
      </c>
      <c r="G181" s="71" t="s">
        <v>55</v>
      </c>
      <c r="H181" s="72" t="s">
        <v>826</v>
      </c>
      <c r="I181" s="70" t="s">
        <v>92</v>
      </c>
      <c r="J181" s="72" t="s">
        <v>986</v>
      </c>
      <c r="K181" s="73" t="n">
        <v>0.375</v>
      </c>
      <c r="L181" s="74" t="n">
        <v>359</v>
      </c>
      <c r="M181" s="74" t="n">
        <v>339</v>
      </c>
      <c r="N181" s="75" t="n">
        <v>60.6</v>
      </c>
      <c r="O181" s="76" t="n">
        <v>9</v>
      </c>
      <c r="P181" s="76" t="n">
        <v>8</v>
      </c>
      <c r="Q181" s="76" t="n">
        <v>8</v>
      </c>
      <c r="R181" s="77" t="n">
        <v>3</v>
      </c>
      <c r="S181" s="79" t="n">
        <v>29.6876085458127</v>
      </c>
      <c r="T181" s="80"/>
      <c r="U181" s="80" t="s">
        <v>342</v>
      </c>
      <c r="V181" s="81" t="n">
        <v>1</v>
      </c>
      <c r="W181" s="122"/>
      <c r="X181" s="89"/>
      <c r="Y181" s="84" t="n">
        <v>0</v>
      </c>
      <c r="Z181" s="84" t="n">
        <v>7</v>
      </c>
    </row>
    <row r="182" customFormat="false" ht="12" hidden="false" customHeight="false" outlineLevel="0" collapsed="false">
      <c r="A182" s="1" t="s">
        <v>467</v>
      </c>
      <c r="B182" s="119" t="n">
        <v>8</v>
      </c>
      <c r="C182" s="92" t="s">
        <v>987</v>
      </c>
      <c r="D182" s="93" t="s">
        <v>650</v>
      </c>
      <c r="E182" s="93" t="s">
        <v>413</v>
      </c>
      <c r="F182" s="93" t="s">
        <v>44</v>
      </c>
      <c r="G182" s="94" t="s">
        <v>45</v>
      </c>
      <c r="H182" s="95" t="s">
        <v>440</v>
      </c>
      <c r="I182" s="93" t="s">
        <v>65</v>
      </c>
      <c r="J182" s="95" t="s">
        <v>988</v>
      </c>
      <c r="K182" s="96" t="n">
        <v>0.4</v>
      </c>
      <c r="L182" s="97" t="n">
        <v>377</v>
      </c>
      <c r="M182" s="97" t="n">
        <v>334</v>
      </c>
      <c r="N182" s="100" t="n">
        <v>57.5</v>
      </c>
      <c r="O182" s="99" t="n">
        <v>5</v>
      </c>
      <c r="P182" s="99" t="n">
        <v>5</v>
      </c>
      <c r="Q182" s="99" t="n">
        <v>4</v>
      </c>
      <c r="R182" s="99" t="n">
        <v>9</v>
      </c>
      <c r="S182" s="100" t="n">
        <v>53.7890492668622</v>
      </c>
      <c r="T182" s="124"/>
      <c r="U182" s="101" t="s">
        <v>74</v>
      </c>
      <c r="V182" s="102" t="n">
        <v>3</v>
      </c>
      <c r="W182" s="112" t="s">
        <v>95</v>
      </c>
      <c r="X182" s="113"/>
      <c r="Y182" s="105" t="n">
        <v>3</v>
      </c>
      <c r="Z182" s="105" t="n">
        <v>8</v>
      </c>
    </row>
    <row r="183" customFormat="false" ht="12" hidden="false" customHeight="false" outlineLevel="0" collapsed="false">
      <c r="A183" s="1" t="s">
        <v>467</v>
      </c>
      <c r="B183" s="121" t="n">
        <v>9</v>
      </c>
      <c r="C183" s="107" t="s">
        <v>989</v>
      </c>
      <c r="D183" s="55" t="s">
        <v>617</v>
      </c>
      <c r="E183" s="55" t="s">
        <v>125</v>
      </c>
      <c r="F183" s="55" t="s">
        <v>44</v>
      </c>
      <c r="G183" s="56" t="s">
        <v>45</v>
      </c>
      <c r="H183" s="57" t="s">
        <v>372</v>
      </c>
      <c r="I183" s="55" t="s">
        <v>65</v>
      </c>
      <c r="J183" s="57" t="s">
        <v>990</v>
      </c>
      <c r="K183" s="58" t="n">
        <v>0.333333333333333</v>
      </c>
      <c r="L183" s="59" t="n">
        <v>374</v>
      </c>
      <c r="M183" s="59" t="n">
        <v>356</v>
      </c>
      <c r="N183" s="108" t="n">
        <v>60.3</v>
      </c>
      <c r="O183" s="109" t="n">
        <v>8</v>
      </c>
      <c r="P183" s="109" t="n">
        <v>7</v>
      </c>
      <c r="Q183" s="109" t="n">
        <v>9</v>
      </c>
      <c r="R183" s="109" t="n">
        <v>5</v>
      </c>
      <c r="S183" s="60" t="n">
        <v>31.9700916030534</v>
      </c>
      <c r="U183" s="8" t="s">
        <v>88</v>
      </c>
      <c r="V183" s="65" t="n">
        <v>1</v>
      </c>
      <c r="W183" s="110"/>
      <c r="X183" s="67"/>
      <c r="Y183" s="12" t="n">
        <v>0</v>
      </c>
      <c r="Z183" s="12" t="n">
        <v>9</v>
      </c>
    </row>
    <row r="184" customFormat="false" ht="18.75" hidden="false" customHeight="true" outlineLevel="0" collapsed="false">
      <c r="B184" s="23" t="s">
        <v>991</v>
      </c>
      <c r="C184" s="23"/>
      <c r="D184" s="24"/>
      <c r="E184" s="24"/>
      <c r="F184" s="24"/>
      <c r="G184" s="24"/>
      <c r="H184" s="24"/>
      <c r="I184" s="24"/>
      <c r="J184" s="24"/>
      <c r="K184" s="25"/>
      <c r="L184" s="26" t="s">
        <v>3</v>
      </c>
      <c r="M184" s="26" t="s">
        <v>3</v>
      </c>
      <c r="N184" s="26" t="s">
        <v>3</v>
      </c>
      <c r="O184" s="26"/>
      <c r="P184" s="27" t="s">
        <v>4</v>
      </c>
      <c r="Q184" s="26"/>
      <c r="R184" s="26"/>
      <c r="S184" s="26" t="s">
        <v>3</v>
      </c>
      <c r="T184" s="28"/>
      <c r="U184" s="29" t="s">
        <v>5</v>
      </c>
      <c r="V184" s="29"/>
      <c r="W184" s="30" t="s">
        <v>6</v>
      </c>
      <c r="X184" s="31" t="n">
        <v>780</v>
      </c>
      <c r="Y184" s="30" t="s">
        <v>7</v>
      </c>
      <c r="Z184" s="30" t="n">
        <v>870</v>
      </c>
      <c r="AA184" s="12" t="s">
        <v>992</v>
      </c>
    </row>
    <row r="185" customFormat="false" ht="18.75" hidden="false" customHeight="true" outlineLevel="0" collapsed="false">
      <c r="B185" s="32" t="s">
        <v>993</v>
      </c>
      <c r="C185" s="32"/>
      <c r="D185" s="32"/>
      <c r="E185" s="32"/>
      <c r="F185" s="32"/>
      <c r="G185" s="32"/>
      <c r="H185" s="32"/>
      <c r="I185" s="33"/>
      <c r="J185" s="33"/>
      <c r="K185" s="34"/>
      <c r="L185" s="35" t="n">
        <v>362.937</v>
      </c>
      <c r="M185" s="35" t="n">
        <v>363.5</v>
      </c>
      <c r="N185" s="35" t="n">
        <v>61.0648</v>
      </c>
      <c r="O185" s="36"/>
      <c r="P185" s="37" t="s">
        <v>10</v>
      </c>
      <c r="Q185" s="36"/>
      <c r="R185" s="36"/>
      <c r="S185" s="35" t="n">
        <v>50.3895</v>
      </c>
      <c r="T185" s="38"/>
      <c r="U185" s="39" t="s">
        <v>220</v>
      </c>
      <c r="V185" s="39"/>
      <c r="W185" s="40" t="s">
        <v>12</v>
      </c>
      <c r="X185" s="41" t="n">
        <v>10840</v>
      </c>
      <c r="Y185" s="40" t="s">
        <v>13</v>
      </c>
      <c r="Z185" s="40" t="n">
        <v>1420</v>
      </c>
      <c r="AA185" s="42" t="s">
        <v>993</v>
      </c>
    </row>
    <row r="186" customFormat="false" ht="12" hidden="false" customHeight="false" outlineLevel="0" collapsed="false">
      <c r="A186" s="43" t="s">
        <v>14</v>
      </c>
      <c r="B186" s="44" t="s">
        <v>15</v>
      </c>
      <c r="C186" s="44" t="s">
        <v>16</v>
      </c>
      <c r="D186" s="45" t="s">
        <v>17</v>
      </c>
      <c r="E186" s="45" t="s">
        <v>18</v>
      </c>
      <c r="F186" s="45" t="s">
        <v>19</v>
      </c>
      <c r="G186" s="45" t="s">
        <v>20</v>
      </c>
      <c r="H186" s="45" t="s">
        <v>21</v>
      </c>
      <c r="I186" s="45" t="s">
        <v>22</v>
      </c>
      <c r="J186" s="45" t="s">
        <v>23</v>
      </c>
      <c r="K186" s="46" t="s">
        <v>24</v>
      </c>
      <c r="L186" s="47" t="s">
        <v>25</v>
      </c>
      <c r="M186" s="47" t="s">
        <v>26</v>
      </c>
      <c r="N186" s="47" t="s">
        <v>27</v>
      </c>
      <c r="O186" s="48" t="s">
        <v>28</v>
      </c>
      <c r="P186" s="48" t="s">
        <v>29</v>
      </c>
      <c r="Q186" s="48" t="s">
        <v>30</v>
      </c>
      <c r="R186" s="48" t="s">
        <v>31</v>
      </c>
      <c r="S186" s="49" t="s">
        <v>32</v>
      </c>
      <c r="T186" s="49" t="s">
        <v>33</v>
      </c>
      <c r="U186" s="49" t="s">
        <v>34</v>
      </c>
      <c r="V186" s="50" t="s">
        <v>35</v>
      </c>
      <c r="W186" s="51" t="s">
        <v>36</v>
      </c>
      <c r="X186" s="52" t="s">
        <v>37</v>
      </c>
      <c r="Y186" s="51" t="s">
        <v>38</v>
      </c>
      <c r="Z186" s="51" t="s">
        <v>15</v>
      </c>
      <c r="AA186" s="42" t="s">
        <v>922</v>
      </c>
    </row>
    <row r="187" customFormat="false" ht="12" hidden="false" customHeight="false" outlineLevel="0" collapsed="false">
      <c r="A187" s="1" t="s">
        <v>507</v>
      </c>
      <c r="B187" s="53" t="n">
        <v>1</v>
      </c>
      <c r="C187" s="54" t="s">
        <v>994</v>
      </c>
      <c r="D187" s="55" t="s">
        <v>650</v>
      </c>
      <c r="E187" s="55" t="s">
        <v>388</v>
      </c>
      <c r="F187" s="55" t="s">
        <v>44</v>
      </c>
      <c r="G187" s="56" t="s">
        <v>91</v>
      </c>
      <c r="H187" s="57" t="s">
        <v>516</v>
      </c>
      <c r="I187" s="55" t="s">
        <v>65</v>
      </c>
      <c r="J187" s="57" t="s">
        <v>995</v>
      </c>
      <c r="K187" s="58" t="n">
        <v>0.583333333333333</v>
      </c>
      <c r="L187" s="59" t="n">
        <v>362</v>
      </c>
      <c r="M187" s="59" t="n">
        <v>357</v>
      </c>
      <c r="N187" s="60" t="n">
        <v>60.5</v>
      </c>
      <c r="O187" s="109" t="n">
        <v>6</v>
      </c>
      <c r="P187" s="62" t="n">
        <v>3</v>
      </c>
      <c r="Q187" s="62" t="n">
        <v>3</v>
      </c>
      <c r="R187" s="61" t="n">
        <v>1</v>
      </c>
      <c r="S187" s="60" t="n">
        <v>60.6070158657694</v>
      </c>
      <c r="U187" s="8" t="s">
        <v>996</v>
      </c>
      <c r="V187" s="65" t="n">
        <v>4</v>
      </c>
      <c r="W187" s="66" t="s">
        <v>115</v>
      </c>
      <c r="X187" s="67"/>
      <c r="Y187" s="12" t="n">
        <v>2</v>
      </c>
      <c r="Z187" s="12" t="n">
        <v>1</v>
      </c>
      <c r="AA187" s="42" t="s">
        <v>997</v>
      </c>
      <c r="AB187" s="42" t="s">
        <v>998</v>
      </c>
    </row>
    <row r="188" customFormat="false" ht="12" hidden="false" customHeight="false" outlineLevel="0" collapsed="false">
      <c r="A188" s="1" t="s">
        <v>507</v>
      </c>
      <c r="B188" s="156" t="n">
        <v>2</v>
      </c>
      <c r="C188" s="107" t="s">
        <v>999</v>
      </c>
      <c r="D188" s="55" t="s">
        <v>854</v>
      </c>
      <c r="E188" s="55" t="s">
        <v>388</v>
      </c>
      <c r="F188" s="55" t="s">
        <v>62</v>
      </c>
      <c r="G188" s="56" t="s">
        <v>91</v>
      </c>
      <c r="H188" s="57" t="s">
        <v>126</v>
      </c>
      <c r="I188" s="55" t="s">
        <v>65</v>
      </c>
      <c r="J188" s="57" t="s">
        <v>1000</v>
      </c>
      <c r="K188" s="58" t="n">
        <v>0.75</v>
      </c>
      <c r="L188" s="59" t="n">
        <v>359</v>
      </c>
      <c r="M188" s="59" t="n">
        <v>360</v>
      </c>
      <c r="N188" s="60" t="n">
        <v>59.9</v>
      </c>
      <c r="O188" s="62" t="n">
        <v>3</v>
      </c>
      <c r="P188" s="127" t="n">
        <v>2</v>
      </c>
      <c r="Q188" s="109" t="n">
        <v>4</v>
      </c>
      <c r="R188" s="127" t="n">
        <v>2</v>
      </c>
      <c r="S188" s="60" t="n">
        <v>67.6509750840275</v>
      </c>
      <c r="U188" s="8" t="s">
        <v>292</v>
      </c>
      <c r="V188" s="65" t="n">
        <v>4</v>
      </c>
      <c r="W188" s="66" t="s">
        <v>75</v>
      </c>
      <c r="X188" s="126" t="n">
        <v>3</v>
      </c>
      <c r="Y188" s="12" t="n">
        <v>2</v>
      </c>
      <c r="Z188" s="12" t="n">
        <v>2</v>
      </c>
      <c r="AA188" s="42" t="s">
        <v>1001</v>
      </c>
      <c r="AB188" s="42" t="s">
        <v>1002</v>
      </c>
    </row>
    <row r="189" customFormat="false" ht="12" hidden="false" customHeight="false" outlineLevel="0" collapsed="false">
      <c r="A189" s="1" t="s">
        <v>507</v>
      </c>
      <c r="B189" s="157" t="n">
        <v>3</v>
      </c>
      <c r="C189" s="92" t="s">
        <v>1003</v>
      </c>
      <c r="D189" s="93" t="s">
        <v>679</v>
      </c>
      <c r="E189" s="93" t="s">
        <v>388</v>
      </c>
      <c r="F189" s="93" t="s">
        <v>44</v>
      </c>
      <c r="G189" s="94" t="s">
        <v>91</v>
      </c>
      <c r="H189" s="95" t="s">
        <v>1004</v>
      </c>
      <c r="I189" s="93" t="s">
        <v>47</v>
      </c>
      <c r="J189" s="95" t="s">
        <v>1005</v>
      </c>
      <c r="K189" s="96" t="n">
        <v>0.5</v>
      </c>
      <c r="L189" s="97" t="n">
        <v>352</v>
      </c>
      <c r="M189" s="97" t="n">
        <v>369</v>
      </c>
      <c r="N189" s="98" t="n">
        <v>61.7</v>
      </c>
      <c r="O189" s="99" t="n">
        <v>12</v>
      </c>
      <c r="P189" s="99" t="n">
        <v>7</v>
      </c>
      <c r="Q189" s="99" t="n">
        <v>5</v>
      </c>
      <c r="R189" s="99" t="n">
        <v>9</v>
      </c>
      <c r="S189" s="100" t="n">
        <v>46.7475774931978</v>
      </c>
      <c r="T189" s="101"/>
      <c r="U189" s="101" t="s">
        <v>307</v>
      </c>
      <c r="V189" s="102" t="n">
        <v>1</v>
      </c>
      <c r="W189" s="112"/>
      <c r="X189" s="113" t="n">
        <v>4</v>
      </c>
      <c r="Y189" s="105" t="n">
        <v>3</v>
      </c>
      <c r="Z189" s="105" t="n">
        <v>3</v>
      </c>
      <c r="AA189" s="42" t="s">
        <v>1006</v>
      </c>
      <c r="AB189" s="12" t="s">
        <v>1007</v>
      </c>
    </row>
    <row r="190" customFormat="false" ht="12" hidden="false" customHeight="false" outlineLevel="0" collapsed="false">
      <c r="A190" s="1" t="s">
        <v>507</v>
      </c>
      <c r="B190" s="158" t="n">
        <v>4</v>
      </c>
      <c r="C190" s="107" t="s">
        <v>1008</v>
      </c>
      <c r="D190" s="55" t="s">
        <v>652</v>
      </c>
      <c r="E190" s="55" t="s">
        <v>515</v>
      </c>
      <c r="F190" s="55" t="s">
        <v>62</v>
      </c>
      <c r="G190" s="56" t="s">
        <v>45</v>
      </c>
      <c r="H190" s="57" t="s">
        <v>1009</v>
      </c>
      <c r="I190" s="55" t="s">
        <v>65</v>
      </c>
      <c r="J190" s="57" t="s">
        <v>1010</v>
      </c>
      <c r="K190" s="58" t="n">
        <v>0.321428571428571</v>
      </c>
      <c r="L190" s="59" t="n">
        <v>360</v>
      </c>
      <c r="M190" s="59" t="n">
        <v>371</v>
      </c>
      <c r="N190" s="108" t="n">
        <v>62.7</v>
      </c>
      <c r="O190" s="109" t="n">
        <v>15</v>
      </c>
      <c r="P190" s="109" t="n">
        <v>15</v>
      </c>
      <c r="Q190" s="109" t="n">
        <v>15</v>
      </c>
      <c r="R190" s="109" t="n">
        <v>15</v>
      </c>
      <c r="S190" s="60" t="n">
        <v>30.470144972067</v>
      </c>
      <c r="U190" s="8" t="s">
        <v>143</v>
      </c>
      <c r="V190" s="65" t="n">
        <v>0</v>
      </c>
      <c r="W190" s="110"/>
      <c r="X190" s="67"/>
      <c r="Y190" s="12" t="n">
        <v>0</v>
      </c>
      <c r="Z190" s="12" t="n">
        <v>4</v>
      </c>
      <c r="AA190" s="42" t="s">
        <v>1011</v>
      </c>
      <c r="AB190" s="42" t="s">
        <v>1012</v>
      </c>
    </row>
    <row r="191" customFormat="false" ht="12" hidden="false" customHeight="false" outlineLevel="0" collapsed="false">
      <c r="A191" s="1" t="s">
        <v>507</v>
      </c>
      <c r="B191" s="159" t="n">
        <v>5</v>
      </c>
      <c r="C191" s="92" t="s">
        <v>1013</v>
      </c>
      <c r="D191" s="93" t="s">
        <v>666</v>
      </c>
      <c r="E191" s="93" t="s">
        <v>388</v>
      </c>
      <c r="F191" s="93" t="s">
        <v>62</v>
      </c>
      <c r="G191" s="94" t="s">
        <v>63</v>
      </c>
      <c r="H191" s="95" t="s">
        <v>530</v>
      </c>
      <c r="I191" s="93" t="s">
        <v>65</v>
      </c>
      <c r="J191" s="95" t="s">
        <v>1014</v>
      </c>
      <c r="K191" s="96" t="n">
        <v>0.321428571428571</v>
      </c>
      <c r="L191" s="97" t="n">
        <v>368</v>
      </c>
      <c r="M191" s="97" t="n">
        <v>355</v>
      </c>
      <c r="N191" s="100" t="n">
        <v>59.6</v>
      </c>
      <c r="O191" s="129" t="n">
        <v>2</v>
      </c>
      <c r="P191" s="99" t="n">
        <v>5</v>
      </c>
      <c r="Q191" s="99" t="n">
        <v>10</v>
      </c>
      <c r="R191" s="99" t="n">
        <v>6</v>
      </c>
      <c r="S191" s="100" t="n">
        <v>63.2694276799256</v>
      </c>
      <c r="T191" s="101"/>
      <c r="U191" s="101" t="s">
        <v>393</v>
      </c>
      <c r="V191" s="102" t="n">
        <v>3</v>
      </c>
      <c r="W191" s="112" t="s">
        <v>68</v>
      </c>
      <c r="X191" s="113"/>
      <c r="Y191" s="105" t="n">
        <v>3</v>
      </c>
      <c r="Z191" s="105" t="n">
        <v>5</v>
      </c>
      <c r="AA191" s="42" t="s">
        <v>1015</v>
      </c>
      <c r="AB191" s="42" t="s">
        <v>1016</v>
      </c>
    </row>
    <row r="192" customFormat="false" ht="12" hidden="false" customHeight="false" outlineLevel="0" collapsed="false">
      <c r="A192" s="1" t="s">
        <v>507</v>
      </c>
      <c r="B192" s="161" t="n">
        <v>6</v>
      </c>
      <c r="C192" s="107" t="s">
        <v>1017</v>
      </c>
      <c r="D192" s="55" t="s">
        <v>635</v>
      </c>
      <c r="E192" s="55" t="s">
        <v>515</v>
      </c>
      <c r="F192" s="55" t="s">
        <v>44</v>
      </c>
      <c r="G192" s="56" t="s">
        <v>55</v>
      </c>
      <c r="H192" s="57" t="s">
        <v>1018</v>
      </c>
      <c r="I192" s="55" t="s">
        <v>47</v>
      </c>
      <c r="J192" s="57" t="s">
        <v>1019</v>
      </c>
      <c r="K192" s="58" t="n">
        <v>0.388888888888889</v>
      </c>
      <c r="L192" s="59" t="n">
        <v>348</v>
      </c>
      <c r="M192" s="59" t="n">
        <v>378</v>
      </c>
      <c r="N192" s="108" t="n">
        <v>62.2</v>
      </c>
      <c r="O192" s="109" t="n">
        <v>13</v>
      </c>
      <c r="P192" s="109" t="n">
        <v>16</v>
      </c>
      <c r="Q192" s="109" t="n">
        <v>14</v>
      </c>
      <c r="R192" s="109" t="n">
        <v>16</v>
      </c>
      <c r="S192" s="60" t="n">
        <v>34.2819164804469</v>
      </c>
      <c r="U192" s="8" t="s">
        <v>143</v>
      </c>
      <c r="V192" s="65" t="n">
        <v>0</v>
      </c>
      <c r="W192" s="110"/>
      <c r="X192" s="67"/>
      <c r="Y192" s="12" t="n">
        <v>0</v>
      </c>
      <c r="Z192" s="12" t="n">
        <v>6</v>
      </c>
    </row>
    <row r="193" customFormat="false" ht="12" hidden="false" customHeight="false" outlineLevel="0" collapsed="false">
      <c r="A193" s="1" t="s">
        <v>507</v>
      </c>
      <c r="B193" s="123" t="n">
        <v>7</v>
      </c>
      <c r="C193" s="92" t="s">
        <v>1020</v>
      </c>
      <c r="D193" s="93" t="s">
        <v>621</v>
      </c>
      <c r="E193" s="93" t="s">
        <v>424</v>
      </c>
      <c r="F193" s="93" t="s">
        <v>62</v>
      </c>
      <c r="G193" s="94" t="s">
        <v>55</v>
      </c>
      <c r="H193" s="95" t="s">
        <v>126</v>
      </c>
      <c r="I193" s="93" t="s">
        <v>47</v>
      </c>
      <c r="J193" s="95" t="s">
        <v>1021</v>
      </c>
      <c r="K193" s="96" t="n">
        <v>0.730769230769231</v>
      </c>
      <c r="L193" s="97" t="n">
        <v>356</v>
      </c>
      <c r="M193" s="97" t="n">
        <v>364</v>
      </c>
      <c r="N193" s="100" t="n">
        <v>60.1</v>
      </c>
      <c r="O193" s="99" t="n">
        <v>4</v>
      </c>
      <c r="P193" s="99" t="n">
        <v>4</v>
      </c>
      <c r="Q193" s="128" t="n">
        <v>1</v>
      </c>
      <c r="R193" s="99" t="n">
        <v>4</v>
      </c>
      <c r="S193" s="100" t="n">
        <v>62.5854463024076</v>
      </c>
      <c r="T193" s="101"/>
      <c r="U193" s="101" t="s">
        <v>315</v>
      </c>
      <c r="V193" s="102" t="n">
        <v>4</v>
      </c>
      <c r="W193" s="130" t="s">
        <v>95</v>
      </c>
      <c r="X193" s="113" t="n">
        <v>5</v>
      </c>
      <c r="Y193" s="105" t="n">
        <v>2</v>
      </c>
      <c r="Z193" s="105" t="n">
        <v>7</v>
      </c>
    </row>
    <row r="194" customFormat="false" ht="12" hidden="false" customHeight="false" outlineLevel="0" collapsed="false">
      <c r="A194" s="1" t="s">
        <v>507</v>
      </c>
      <c r="B194" s="125" t="n">
        <v>8</v>
      </c>
      <c r="C194" s="107" t="s">
        <v>1022</v>
      </c>
      <c r="D194" s="55" t="s">
        <v>643</v>
      </c>
      <c r="E194" s="55" t="s">
        <v>885</v>
      </c>
      <c r="F194" s="55" t="s">
        <v>62</v>
      </c>
      <c r="G194" s="56" t="s">
        <v>55</v>
      </c>
      <c r="H194" s="57" t="s">
        <v>550</v>
      </c>
      <c r="I194" s="55" t="s">
        <v>65</v>
      </c>
      <c r="J194" s="57" t="s">
        <v>1023</v>
      </c>
      <c r="K194" s="58" t="n">
        <v>0.375</v>
      </c>
      <c r="L194" s="59" t="n">
        <v>373</v>
      </c>
      <c r="M194" s="59" t="n">
        <v>373</v>
      </c>
      <c r="N194" s="108" t="n">
        <v>61.3125</v>
      </c>
      <c r="O194" s="109" t="n">
        <v>10</v>
      </c>
      <c r="P194" s="109" t="n">
        <v>12</v>
      </c>
      <c r="Q194" s="109" t="n">
        <v>7</v>
      </c>
      <c r="R194" s="109" t="n">
        <v>13</v>
      </c>
      <c r="S194" s="60" t="n">
        <v>44.6752709497207</v>
      </c>
      <c r="T194" s="64" t="s">
        <v>99</v>
      </c>
      <c r="U194" s="8" t="s">
        <v>100</v>
      </c>
      <c r="V194" s="65" t="n">
        <v>0</v>
      </c>
      <c r="W194" s="110"/>
      <c r="X194" s="67"/>
      <c r="Y194" s="12" t="n">
        <v>0</v>
      </c>
      <c r="Z194" s="12" t="n">
        <v>8</v>
      </c>
    </row>
    <row r="195" customFormat="false" ht="12" hidden="false" customHeight="false" outlineLevel="0" collapsed="false">
      <c r="A195" s="1" t="s">
        <v>507</v>
      </c>
      <c r="B195" s="91" t="n">
        <v>9</v>
      </c>
      <c r="C195" s="92" t="s">
        <v>1024</v>
      </c>
      <c r="D195" s="93" t="s">
        <v>613</v>
      </c>
      <c r="E195" s="93" t="s">
        <v>515</v>
      </c>
      <c r="F195" s="93" t="s">
        <v>62</v>
      </c>
      <c r="G195" s="94" t="s">
        <v>55</v>
      </c>
      <c r="H195" s="95" t="s">
        <v>1004</v>
      </c>
      <c r="I195" s="93" t="s">
        <v>47</v>
      </c>
      <c r="J195" s="95" t="s">
        <v>1025</v>
      </c>
      <c r="K195" s="96" t="n">
        <v>0.388888888888889</v>
      </c>
      <c r="L195" s="97" t="n">
        <v>358</v>
      </c>
      <c r="M195" s="97" t="n">
        <v>358</v>
      </c>
      <c r="N195" s="98" t="n">
        <v>61.5</v>
      </c>
      <c r="O195" s="99" t="n">
        <v>11</v>
      </c>
      <c r="P195" s="99" t="n">
        <v>5</v>
      </c>
      <c r="Q195" s="99" t="n">
        <v>12</v>
      </c>
      <c r="R195" s="99" t="n">
        <v>5</v>
      </c>
      <c r="S195" s="100" t="n">
        <v>48.6877155761507</v>
      </c>
      <c r="T195" s="101"/>
      <c r="U195" s="101" t="s">
        <v>109</v>
      </c>
      <c r="V195" s="102" t="n">
        <v>2</v>
      </c>
      <c r="W195" s="112"/>
      <c r="X195" s="113"/>
      <c r="Y195" s="105" t="n">
        <v>3</v>
      </c>
      <c r="Z195" s="105" t="n">
        <v>9</v>
      </c>
    </row>
    <row r="196" customFormat="false" ht="12" hidden="false" customHeight="false" outlineLevel="0" collapsed="false">
      <c r="A196" s="1" t="s">
        <v>507</v>
      </c>
      <c r="B196" s="106" t="n">
        <v>10</v>
      </c>
      <c r="C196" s="107" t="s">
        <v>1026</v>
      </c>
      <c r="D196" s="55" t="s">
        <v>617</v>
      </c>
      <c r="E196" s="55" t="s">
        <v>515</v>
      </c>
      <c r="F196" s="55" t="s">
        <v>62</v>
      </c>
      <c r="G196" s="56" t="s">
        <v>91</v>
      </c>
      <c r="H196" s="57" t="s">
        <v>372</v>
      </c>
      <c r="I196" s="55" t="s">
        <v>65</v>
      </c>
      <c r="J196" s="57" t="s">
        <v>1027</v>
      </c>
      <c r="K196" s="58" t="n">
        <v>0.333333333333333</v>
      </c>
      <c r="L196" s="59" t="n">
        <v>383</v>
      </c>
      <c r="M196" s="59" t="n">
        <v>366</v>
      </c>
      <c r="N196" s="60" t="n">
        <v>61.0125</v>
      </c>
      <c r="O196" s="109" t="n">
        <v>9</v>
      </c>
      <c r="P196" s="109" t="n">
        <v>11</v>
      </c>
      <c r="Q196" s="109" t="n">
        <v>9</v>
      </c>
      <c r="R196" s="109" t="n">
        <v>10</v>
      </c>
      <c r="S196" s="60" t="n">
        <v>47.9715510388165</v>
      </c>
      <c r="U196" s="8" t="s">
        <v>1028</v>
      </c>
      <c r="V196" s="65" t="n">
        <v>0</v>
      </c>
      <c r="W196" s="110"/>
      <c r="X196" s="67"/>
      <c r="Y196" s="12" t="n">
        <v>0</v>
      </c>
      <c r="Z196" s="12" t="n">
        <v>10</v>
      </c>
    </row>
    <row r="197" customFormat="false" ht="12" hidden="false" customHeight="false" outlineLevel="0" collapsed="false">
      <c r="A197" s="1" t="s">
        <v>507</v>
      </c>
      <c r="B197" s="111" t="n">
        <v>11</v>
      </c>
      <c r="C197" s="92" t="s">
        <v>1029</v>
      </c>
      <c r="D197" s="93" t="s">
        <v>646</v>
      </c>
      <c r="E197" s="93" t="s">
        <v>424</v>
      </c>
      <c r="F197" s="93" t="s">
        <v>44</v>
      </c>
      <c r="G197" s="94" t="s">
        <v>91</v>
      </c>
      <c r="H197" s="95" t="s">
        <v>126</v>
      </c>
      <c r="I197" s="93" t="s">
        <v>65</v>
      </c>
      <c r="J197" s="95" t="s">
        <v>1030</v>
      </c>
      <c r="K197" s="96" t="n">
        <v>0.478260869565217</v>
      </c>
      <c r="L197" s="97" t="n">
        <v>370</v>
      </c>
      <c r="M197" s="97" t="n">
        <v>383</v>
      </c>
      <c r="N197" s="98" t="n">
        <v>62.25</v>
      </c>
      <c r="O197" s="99" t="n">
        <v>14</v>
      </c>
      <c r="P197" s="99" t="n">
        <v>10</v>
      </c>
      <c r="Q197" s="99" t="n">
        <v>11</v>
      </c>
      <c r="R197" s="99" t="n">
        <v>7</v>
      </c>
      <c r="S197" s="100" t="n">
        <v>40.9661472276632</v>
      </c>
      <c r="T197" s="101"/>
      <c r="U197" s="101" t="s">
        <v>143</v>
      </c>
      <c r="V197" s="102" t="n">
        <v>0</v>
      </c>
      <c r="W197" s="103"/>
      <c r="X197" s="113"/>
      <c r="Y197" s="105" t="n">
        <v>0</v>
      </c>
      <c r="Z197" s="105" t="n">
        <v>11</v>
      </c>
    </row>
    <row r="198" customFormat="false" ht="12" hidden="false" customHeight="false" outlineLevel="0" collapsed="false">
      <c r="A198" s="1" t="s">
        <v>507</v>
      </c>
      <c r="B198" s="114" t="n">
        <v>12</v>
      </c>
      <c r="C198" s="107" t="s">
        <v>1031</v>
      </c>
      <c r="D198" s="55" t="s">
        <v>676</v>
      </c>
      <c r="E198" s="55" t="s">
        <v>1032</v>
      </c>
      <c r="F198" s="55" t="s">
        <v>62</v>
      </c>
      <c r="G198" s="56" t="s">
        <v>91</v>
      </c>
      <c r="H198" s="57" t="s">
        <v>516</v>
      </c>
      <c r="I198" s="55" t="s">
        <v>65</v>
      </c>
      <c r="J198" s="57" t="s">
        <v>1033</v>
      </c>
      <c r="K198" s="58" t="n">
        <v>0.473684210526316</v>
      </c>
      <c r="L198" s="59" t="n">
        <v>363</v>
      </c>
      <c r="M198" s="59" t="n">
        <v>361</v>
      </c>
      <c r="N198" s="60" t="n">
        <v>60.9</v>
      </c>
      <c r="O198" s="109" t="n">
        <v>8</v>
      </c>
      <c r="P198" s="109" t="n">
        <v>8</v>
      </c>
      <c r="Q198" s="109" t="n">
        <v>6</v>
      </c>
      <c r="R198" s="109" t="n">
        <v>11</v>
      </c>
      <c r="S198" s="60" t="n">
        <v>52.7042900435952</v>
      </c>
      <c r="T198" s="64" t="s">
        <v>99</v>
      </c>
      <c r="U198" s="8" t="s">
        <v>100</v>
      </c>
      <c r="V198" s="65" t="n">
        <v>1</v>
      </c>
      <c r="W198" s="110"/>
      <c r="X198" s="67"/>
      <c r="Y198" s="12" t="n">
        <v>0</v>
      </c>
      <c r="Z198" s="12" t="n">
        <v>12</v>
      </c>
    </row>
    <row r="199" customFormat="false" ht="12" hidden="false" customHeight="false" outlineLevel="0" collapsed="false">
      <c r="A199" s="1" t="s">
        <v>507</v>
      </c>
      <c r="B199" s="116" t="n">
        <v>13</v>
      </c>
      <c r="C199" s="92" t="s">
        <v>1034</v>
      </c>
      <c r="D199" s="93" t="s">
        <v>1035</v>
      </c>
      <c r="E199" s="93" t="s">
        <v>424</v>
      </c>
      <c r="F199" s="93" t="s">
        <v>62</v>
      </c>
      <c r="G199" s="94" t="s">
        <v>55</v>
      </c>
      <c r="H199" s="95" t="s">
        <v>1036</v>
      </c>
      <c r="I199" s="93" t="s">
        <v>47</v>
      </c>
      <c r="J199" s="95" t="s">
        <v>1037</v>
      </c>
      <c r="K199" s="96" t="n">
        <v>0.7</v>
      </c>
      <c r="L199" s="97" t="n">
        <v>358</v>
      </c>
      <c r="M199" s="97" t="n">
        <v>355</v>
      </c>
      <c r="N199" s="100" t="n">
        <v>58.6</v>
      </c>
      <c r="O199" s="128" t="n">
        <v>1</v>
      </c>
      <c r="P199" s="128" t="n">
        <v>1</v>
      </c>
      <c r="Q199" s="129" t="n">
        <v>2</v>
      </c>
      <c r="R199" s="160" t="n">
        <v>3</v>
      </c>
      <c r="S199" s="167" t="n">
        <v>78.930435961877</v>
      </c>
      <c r="T199" s="124"/>
      <c r="U199" s="101" t="s">
        <v>479</v>
      </c>
      <c r="V199" s="102" t="n">
        <v>4</v>
      </c>
      <c r="W199" s="130" t="s">
        <v>50</v>
      </c>
      <c r="X199" s="131" t="n">
        <v>2</v>
      </c>
      <c r="Y199" s="105" t="n">
        <v>2</v>
      </c>
      <c r="Z199" s="105" t="n">
        <v>13</v>
      </c>
    </row>
    <row r="200" customFormat="false" ht="12" hidden="false" customHeight="false" outlineLevel="0" collapsed="false">
      <c r="A200" s="1" t="s">
        <v>507</v>
      </c>
      <c r="B200" s="117" t="n">
        <v>14</v>
      </c>
      <c r="C200" s="107" t="s">
        <v>1038</v>
      </c>
      <c r="D200" s="55" t="s">
        <v>625</v>
      </c>
      <c r="E200" s="55" t="s">
        <v>388</v>
      </c>
      <c r="F200" s="55" t="s">
        <v>62</v>
      </c>
      <c r="G200" s="56" t="s">
        <v>45</v>
      </c>
      <c r="H200" s="57" t="s">
        <v>1039</v>
      </c>
      <c r="I200" s="55" t="s">
        <v>47</v>
      </c>
      <c r="J200" s="57" t="s">
        <v>1040</v>
      </c>
      <c r="K200" s="58" t="n">
        <v>0.476190476190476</v>
      </c>
      <c r="L200" s="59" t="n">
        <v>359</v>
      </c>
      <c r="M200" s="59" t="n">
        <v>360</v>
      </c>
      <c r="N200" s="60" t="n">
        <v>60.1</v>
      </c>
      <c r="O200" s="109" t="n">
        <v>4</v>
      </c>
      <c r="P200" s="109" t="n">
        <v>9</v>
      </c>
      <c r="Q200" s="109" t="n">
        <v>13</v>
      </c>
      <c r="R200" s="109" t="n">
        <v>8</v>
      </c>
      <c r="S200" s="60" t="n">
        <v>57.9582835351772</v>
      </c>
      <c r="T200" s="8" t="s">
        <v>217</v>
      </c>
      <c r="U200" s="8" t="s">
        <v>82</v>
      </c>
      <c r="V200" s="65" t="n">
        <v>1</v>
      </c>
      <c r="W200" s="110" t="s">
        <v>101</v>
      </c>
      <c r="X200" s="115" t="n">
        <v>1</v>
      </c>
      <c r="Y200" s="12" t="n">
        <v>0</v>
      </c>
      <c r="Z200" s="12" t="n">
        <v>14</v>
      </c>
    </row>
    <row r="201" customFormat="false" ht="12" hidden="false" customHeight="false" outlineLevel="0" collapsed="false">
      <c r="A201" s="1" t="s">
        <v>507</v>
      </c>
      <c r="B201" s="119" t="n">
        <v>15</v>
      </c>
      <c r="C201" s="92" t="s">
        <v>1041</v>
      </c>
      <c r="D201" s="93" t="s">
        <v>633</v>
      </c>
      <c r="E201" s="93" t="s">
        <v>424</v>
      </c>
      <c r="F201" s="93" t="s">
        <v>44</v>
      </c>
      <c r="G201" s="94" t="s">
        <v>45</v>
      </c>
      <c r="H201" s="95" t="s">
        <v>362</v>
      </c>
      <c r="I201" s="93" t="s">
        <v>92</v>
      </c>
      <c r="J201" s="95" t="s">
        <v>1042</v>
      </c>
      <c r="K201" s="96" t="n">
        <v>0.6</v>
      </c>
      <c r="L201" s="97" t="n">
        <v>357</v>
      </c>
      <c r="M201" s="97" t="n">
        <v>346</v>
      </c>
      <c r="N201" s="98" t="n">
        <v>63.8</v>
      </c>
      <c r="O201" s="99" t="n">
        <v>16</v>
      </c>
      <c r="P201" s="99" t="n">
        <v>14</v>
      </c>
      <c r="Q201" s="99" t="n">
        <v>16</v>
      </c>
      <c r="R201" s="99" t="n">
        <v>12</v>
      </c>
      <c r="S201" s="100" t="n">
        <v>22.6547527967258</v>
      </c>
      <c r="T201" s="101"/>
      <c r="U201" s="101" t="s">
        <v>1043</v>
      </c>
      <c r="V201" s="102" t="n">
        <v>0</v>
      </c>
      <c r="W201" s="103"/>
      <c r="X201" s="113"/>
      <c r="Y201" s="105" t="n">
        <v>0</v>
      </c>
      <c r="Z201" s="105" t="n">
        <v>15</v>
      </c>
    </row>
    <row r="202" customFormat="false" ht="12" hidden="false" customHeight="false" outlineLevel="0" collapsed="false">
      <c r="A202" s="1" t="s">
        <v>507</v>
      </c>
      <c r="B202" s="121" t="n">
        <v>16</v>
      </c>
      <c r="C202" s="107" t="s">
        <v>1044</v>
      </c>
      <c r="D202" s="55" t="s">
        <v>737</v>
      </c>
      <c r="E202" s="55" t="s">
        <v>388</v>
      </c>
      <c r="F202" s="55" t="s">
        <v>62</v>
      </c>
      <c r="G202" s="56" t="s">
        <v>91</v>
      </c>
      <c r="H202" s="57" t="s">
        <v>1045</v>
      </c>
      <c r="I202" s="55" t="s">
        <v>65</v>
      </c>
      <c r="J202" s="57" t="s">
        <v>1046</v>
      </c>
      <c r="K202" s="58" t="n">
        <v>0.476190476190476</v>
      </c>
      <c r="L202" s="59" t="n">
        <v>381</v>
      </c>
      <c r="M202" s="59" t="n">
        <v>360</v>
      </c>
      <c r="N202" s="60" t="n">
        <v>60.8625</v>
      </c>
      <c r="O202" s="109" t="n">
        <v>7</v>
      </c>
      <c r="P202" s="109" t="n">
        <v>13</v>
      </c>
      <c r="Q202" s="109" t="n">
        <v>8</v>
      </c>
      <c r="R202" s="109" t="n">
        <v>14</v>
      </c>
      <c r="S202" s="60" t="n">
        <v>46.0724726256983</v>
      </c>
      <c r="T202" s="64" t="s">
        <v>217</v>
      </c>
      <c r="U202" s="8" t="s">
        <v>845</v>
      </c>
      <c r="V202" s="65" t="n">
        <v>0</v>
      </c>
      <c r="W202" s="110"/>
      <c r="X202" s="67"/>
      <c r="Y202" s="12" t="n">
        <v>0</v>
      </c>
      <c r="Z202" s="12" t="n">
        <v>16</v>
      </c>
    </row>
    <row r="203" customFormat="false" ht="18.75" hidden="false" customHeight="true" outlineLevel="0" collapsed="false">
      <c r="B203" s="23" t="s">
        <v>1047</v>
      </c>
      <c r="C203" s="23"/>
      <c r="D203" s="24"/>
      <c r="E203" s="24"/>
      <c r="F203" s="24"/>
      <c r="G203" s="24"/>
      <c r="H203" s="24"/>
      <c r="I203" s="24"/>
      <c r="J203" s="24"/>
      <c r="K203" s="25"/>
      <c r="L203" s="26" t="s">
        <v>3</v>
      </c>
      <c r="M203" s="26" t="s">
        <v>3</v>
      </c>
      <c r="N203" s="26" t="s">
        <v>3</v>
      </c>
      <c r="O203" s="26"/>
      <c r="P203" s="27" t="s">
        <v>4</v>
      </c>
      <c r="Q203" s="26"/>
      <c r="R203" s="26"/>
      <c r="S203" s="26" t="s">
        <v>3</v>
      </c>
      <c r="T203" s="28"/>
      <c r="U203" s="29" t="s">
        <v>354</v>
      </c>
      <c r="V203" s="29"/>
      <c r="W203" s="30" t="s">
        <v>6</v>
      </c>
      <c r="X203" s="31" t="n">
        <v>5070</v>
      </c>
      <c r="Y203" s="30" t="s">
        <v>7</v>
      </c>
      <c r="Z203" s="30" t="n">
        <v>8980</v>
      </c>
      <c r="AA203" s="12" t="s">
        <v>1048</v>
      </c>
    </row>
    <row r="204" customFormat="false" ht="18.75" hidden="false" customHeight="true" outlineLevel="0" collapsed="false">
      <c r="B204" s="32" t="s">
        <v>356</v>
      </c>
      <c r="C204" s="32"/>
      <c r="D204" s="32"/>
      <c r="E204" s="32"/>
      <c r="F204" s="32"/>
      <c r="G204" s="32"/>
      <c r="H204" s="32"/>
      <c r="I204" s="33"/>
      <c r="J204" s="33"/>
      <c r="K204" s="34"/>
      <c r="L204" s="35" t="n">
        <v>386.75</v>
      </c>
      <c r="M204" s="35" t="n">
        <v>376.312</v>
      </c>
      <c r="N204" s="35" t="n">
        <v>63.722</v>
      </c>
      <c r="O204" s="36"/>
      <c r="P204" s="37" t="s">
        <v>10</v>
      </c>
      <c r="Q204" s="36"/>
      <c r="R204" s="36"/>
      <c r="S204" s="35" t="n">
        <v>50.4325</v>
      </c>
      <c r="T204" s="38"/>
      <c r="U204" s="39" t="s">
        <v>409</v>
      </c>
      <c r="V204" s="39"/>
      <c r="W204" s="40" t="s">
        <v>12</v>
      </c>
      <c r="X204" s="41" t="n">
        <v>195240</v>
      </c>
      <c r="Y204" s="40" t="s">
        <v>13</v>
      </c>
      <c r="Z204" s="40" t="n">
        <v>15880</v>
      </c>
      <c r="AA204" s="42" t="s">
        <v>356</v>
      </c>
    </row>
    <row r="205" customFormat="false" ht="12" hidden="false" customHeight="false" outlineLevel="0" collapsed="false">
      <c r="A205" s="43" t="s">
        <v>14</v>
      </c>
      <c r="B205" s="44" t="s">
        <v>15</v>
      </c>
      <c r="C205" s="44" t="s">
        <v>16</v>
      </c>
      <c r="D205" s="45" t="s">
        <v>17</v>
      </c>
      <c r="E205" s="45" t="s">
        <v>18</v>
      </c>
      <c r="F205" s="45" t="s">
        <v>19</v>
      </c>
      <c r="G205" s="45" t="s">
        <v>20</v>
      </c>
      <c r="H205" s="45" t="s">
        <v>21</v>
      </c>
      <c r="I205" s="45" t="s">
        <v>22</v>
      </c>
      <c r="J205" s="45" t="s">
        <v>23</v>
      </c>
      <c r="K205" s="46" t="s">
        <v>24</v>
      </c>
      <c r="L205" s="47" t="s">
        <v>25</v>
      </c>
      <c r="M205" s="47" t="s">
        <v>26</v>
      </c>
      <c r="N205" s="47" t="s">
        <v>27</v>
      </c>
      <c r="O205" s="48" t="s">
        <v>28</v>
      </c>
      <c r="P205" s="48" t="s">
        <v>29</v>
      </c>
      <c r="Q205" s="48" t="s">
        <v>30</v>
      </c>
      <c r="R205" s="48" t="s">
        <v>31</v>
      </c>
      <c r="S205" s="49" t="s">
        <v>32</v>
      </c>
      <c r="T205" s="49" t="s">
        <v>33</v>
      </c>
      <c r="U205" s="49" t="s">
        <v>34</v>
      </c>
      <c r="V205" s="50" t="s">
        <v>35</v>
      </c>
      <c r="W205" s="51" t="s">
        <v>36</v>
      </c>
      <c r="X205" s="52" t="s">
        <v>37</v>
      </c>
      <c r="Y205" s="51" t="s">
        <v>38</v>
      </c>
      <c r="Z205" s="51" t="s">
        <v>15</v>
      </c>
      <c r="AA205" s="42" t="s">
        <v>1049</v>
      </c>
    </row>
    <row r="206" customFormat="false" ht="12" hidden="false" customHeight="false" outlineLevel="0" collapsed="false">
      <c r="A206" s="1" t="s">
        <v>557</v>
      </c>
      <c r="B206" s="53" t="n">
        <v>1</v>
      </c>
      <c r="C206" s="54" t="s">
        <v>1050</v>
      </c>
      <c r="D206" s="55" t="s">
        <v>676</v>
      </c>
      <c r="E206" s="55" t="s">
        <v>125</v>
      </c>
      <c r="F206" s="55" t="s">
        <v>44</v>
      </c>
      <c r="G206" s="56" t="s">
        <v>63</v>
      </c>
      <c r="H206" s="57" t="s">
        <v>372</v>
      </c>
      <c r="I206" s="55" t="s">
        <v>92</v>
      </c>
      <c r="J206" s="57" t="s">
        <v>1051</v>
      </c>
      <c r="K206" s="58" t="n">
        <v>0.8</v>
      </c>
      <c r="L206" s="59" t="n">
        <v>393</v>
      </c>
      <c r="M206" s="59" t="n">
        <v>386</v>
      </c>
      <c r="N206" s="60" t="n">
        <v>63.5</v>
      </c>
      <c r="O206" s="109" t="n">
        <v>9</v>
      </c>
      <c r="P206" s="109" t="n">
        <v>12</v>
      </c>
      <c r="Q206" s="109" t="n">
        <v>10</v>
      </c>
      <c r="R206" s="127" t="n">
        <v>2</v>
      </c>
      <c r="S206" s="60" t="n">
        <v>50.1093296183162</v>
      </c>
      <c r="U206" s="8" t="s">
        <v>1052</v>
      </c>
      <c r="V206" s="65" t="n">
        <v>1</v>
      </c>
      <c r="W206" s="66"/>
      <c r="X206" s="67"/>
      <c r="Y206" s="12" t="n">
        <v>2</v>
      </c>
      <c r="Z206" s="12" t="n">
        <v>1</v>
      </c>
      <c r="AA206" s="42" t="s">
        <v>1053</v>
      </c>
      <c r="AB206" s="42" t="s">
        <v>1054</v>
      </c>
    </row>
    <row r="207" customFormat="false" ht="12" hidden="false" customHeight="false" outlineLevel="0" collapsed="false">
      <c r="A207" s="1" t="s">
        <v>557</v>
      </c>
      <c r="B207" s="156" t="n">
        <v>2</v>
      </c>
      <c r="C207" s="107" t="s">
        <v>1055</v>
      </c>
      <c r="D207" s="55" t="s">
        <v>652</v>
      </c>
      <c r="E207" s="55" t="s">
        <v>413</v>
      </c>
      <c r="F207" s="55" t="s">
        <v>44</v>
      </c>
      <c r="G207" s="56" t="s">
        <v>55</v>
      </c>
      <c r="H207" s="57" t="s">
        <v>444</v>
      </c>
      <c r="I207" s="55" t="s">
        <v>47</v>
      </c>
      <c r="J207" s="57" t="s">
        <v>1056</v>
      </c>
      <c r="K207" s="58" t="n">
        <v>0.5</v>
      </c>
      <c r="L207" s="59" t="n">
        <v>384</v>
      </c>
      <c r="M207" s="59" t="n">
        <v>370</v>
      </c>
      <c r="N207" s="60" t="n">
        <v>61.7</v>
      </c>
      <c r="O207" s="61" t="n">
        <v>1</v>
      </c>
      <c r="P207" s="62" t="n">
        <v>3</v>
      </c>
      <c r="Q207" s="127" t="n">
        <v>2</v>
      </c>
      <c r="R207" s="109" t="n">
        <v>6</v>
      </c>
      <c r="S207" s="63" t="n">
        <v>70.7629213487769</v>
      </c>
      <c r="T207" s="64"/>
      <c r="U207" s="8" t="s">
        <v>1052</v>
      </c>
      <c r="V207" s="65" t="n">
        <v>4</v>
      </c>
      <c r="W207" s="66" t="s">
        <v>50</v>
      </c>
      <c r="X207" s="67" t="n">
        <v>5</v>
      </c>
      <c r="Y207" s="12" t="n">
        <v>2</v>
      </c>
      <c r="Z207" s="12" t="n">
        <v>2</v>
      </c>
      <c r="AA207" s="42" t="s">
        <v>1057</v>
      </c>
      <c r="AB207" s="42" t="s">
        <v>476</v>
      </c>
    </row>
    <row r="208" customFormat="false" ht="12" hidden="false" customHeight="false" outlineLevel="0" collapsed="false">
      <c r="A208" s="1" t="s">
        <v>557</v>
      </c>
      <c r="B208" s="157" t="n">
        <v>3</v>
      </c>
      <c r="C208" s="92" t="s">
        <v>1058</v>
      </c>
      <c r="D208" s="93" t="s">
        <v>613</v>
      </c>
      <c r="E208" s="93" t="s">
        <v>388</v>
      </c>
      <c r="F208" s="93" t="s">
        <v>44</v>
      </c>
      <c r="G208" s="94" t="s">
        <v>45</v>
      </c>
      <c r="H208" s="95" t="s">
        <v>389</v>
      </c>
      <c r="I208" s="93" t="s">
        <v>65</v>
      </c>
      <c r="J208" s="95" t="s">
        <v>1059</v>
      </c>
      <c r="K208" s="96" t="n">
        <v>0.111111111111111</v>
      </c>
      <c r="L208" s="97" t="n">
        <v>390</v>
      </c>
      <c r="M208" s="97" t="n">
        <v>376</v>
      </c>
      <c r="N208" s="100" t="n">
        <v>63</v>
      </c>
      <c r="O208" s="99" t="n">
        <v>7</v>
      </c>
      <c r="P208" s="99" t="n">
        <v>13</v>
      </c>
      <c r="Q208" s="99" t="n">
        <v>15</v>
      </c>
      <c r="R208" s="99" t="n">
        <v>4</v>
      </c>
      <c r="S208" s="100" t="n">
        <v>51.4574530575435</v>
      </c>
      <c r="T208" s="101" t="s">
        <v>217</v>
      </c>
      <c r="U208" s="101" t="s">
        <v>1060</v>
      </c>
      <c r="V208" s="102" t="n">
        <v>1</v>
      </c>
      <c r="W208" s="103"/>
      <c r="X208" s="113"/>
      <c r="Y208" s="105" t="n">
        <v>0</v>
      </c>
      <c r="Z208" s="105" t="n">
        <v>3</v>
      </c>
      <c r="AA208" s="42" t="s">
        <v>1061</v>
      </c>
      <c r="AB208" s="12" t="s">
        <v>1062</v>
      </c>
    </row>
    <row r="209" customFormat="false" ht="12" hidden="false" customHeight="false" outlineLevel="0" collapsed="false">
      <c r="A209" s="1" t="s">
        <v>557</v>
      </c>
      <c r="B209" s="158" t="n">
        <v>4</v>
      </c>
      <c r="C209" s="107" t="s">
        <v>1063</v>
      </c>
      <c r="D209" s="55" t="s">
        <v>759</v>
      </c>
      <c r="E209" s="55" t="s">
        <v>413</v>
      </c>
      <c r="F209" s="55" t="s">
        <v>62</v>
      </c>
      <c r="G209" s="56" t="s">
        <v>197</v>
      </c>
      <c r="H209" s="57" t="s">
        <v>389</v>
      </c>
      <c r="I209" s="55" t="s">
        <v>65</v>
      </c>
      <c r="J209" s="57" t="s">
        <v>1064</v>
      </c>
      <c r="K209" s="58" t="n">
        <v>0.6</v>
      </c>
      <c r="L209" s="59" t="n">
        <v>389</v>
      </c>
      <c r="M209" s="59" t="n">
        <v>369</v>
      </c>
      <c r="N209" s="60" t="n">
        <v>62.3</v>
      </c>
      <c r="O209" s="127" t="n">
        <v>2</v>
      </c>
      <c r="P209" s="61" t="n">
        <v>1</v>
      </c>
      <c r="Q209" s="61" t="n">
        <v>1</v>
      </c>
      <c r="R209" s="61" t="n">
        <v>1</v>
      </c>
      <c r="S209" s="63" t="n">
        <v>70.6763830079213</v>
      </c>
      <c r="U209" s="8" t="s">
        <v>1065</v>
      </c>
      <c r="V209" s="65" t="n">
        <v>4</v>
      </c>
      <c r="W209" s="162" t="s">
        <v>75</v>
      </c>
      <c r="X209" s="163" t="n">
        <v>2</v>
      </c>
      <c r="Y209" s="12" t="n">
        <v>1</v>
      </c>
      <c r="Z209" s="12" t="n">
        <v>4</v>
      </c>
      <c r="AA209" s="42" t="s">
        <v>1066</v>
      </c>
      <c r="AB209" s="42" t="s">
        <v>1067</v>
      </c>
    </row>
    <row r="210" customFormat="false" ht="12" hidden="false" customHeight="false" outlineLevel="0" collapsed="false">
      <c r="A210" s="1" t="s">
        <v>557</v>
      </c>
      <c r="B210" s="159" t="n">
        <v>5</v>
      </c>
      <c r="C210" s="92" t="s">
        <v>1068</v>
      </c>
      <c r="D210" s="93" t="s">
        <v>635</v>
      </c>
      <c r="E210" s="93" t="s">
        <v>125</v>
      </c>
      <c r="F210" s="93" t="s">
        <v>44</v>
      </c>
      <c r="G210" s="94" t="s">
        <v>55</v>
      </c>
      <c r="H210" s="95" t="s">
        <v>372</v>
      </c>
      <c r="I210" s="93" t="s">
        <v>47</v>
      </c>
      <c r="J210" s="95" t="s">
        <v>592</v>
      </c>
      <c r="K210" s="96" t="n">
        <v>0.125</v>
      </c>
      <c r="L210" s="97" t="n">
        <v>380</v>
      </c>
      <c r="M210" s="97" t="n">
        <v>387</v>
      </c>
      <c r="N210" s="98" t="n">
        <v>65.9428571428571</v>
      </c>
      <c r="O210" s="99" t="n">
        <v>15</v>
      </c>
      <c r="P210" s="99" t="n">
        <v>16</v>
      </c>
      <c r="Q210" s="99" t="n">
        <v>16</v>
      </c>
      <c r="R210" s="99" t="n">
        <v>16</v>
      </c>
      <c r="S210" s="100" t="n">
        <v>23.96505</v>
      </c>
      <c r="T210" s="101" t="s">
        <v>99</v>
      </c>
      <c r="U210" s="101" t="s">
        <v>100</v>
      </c>
      <c r="V210" s="102" t="n">
        <v>0</v>
      </c>
      <c r="W210" s="103"/>
      <c r="X210" s="113"/>
      <c r="Y210" s="105" t="n">
        <v>0</v>
      </c>
      <c r="Z210" s="105" t="n">
        <v>5</v>
      </c>
      <c r="AA210" s="42" t="s">
        <v>1069</v>
      </c>
      <c r="AB210" s="42" t="s">
        <v>1070</v>
      </c>
    </row>
    <row r="211" customFormat="false" ht="12" hidden="false" customHeight="false" outlineLevel="0" collapsed="false">
      <c r="A211" s="1" t="s">
        <v>557</v>
      </c>
      <c r="B211" s="161" t="n">
        <v>6</v>
      </c>
      <c r="C211" s="107" t="s">
        <v>1071</v>
      </c>
      <c r="D211" s="55" t="s">
        <v>625</v>
      </c>
      <c r="E211" s="55" t="s">
        <v>413</v>
      </c>
      <c r="F211" s="55" t="s">
        <v>44</v>
      </c>
      <c r="G211" s="56" t="s">
        <v>91</v>
      </c>
      <c r="H211" s="57" t="s">
        <v>444</v>
      </c>
      <c r="I211" s="55" t="s">
        <v>47</v>
      </c>
      <c r="J211" s="57" t="s">
        <v>1072</v>
      </c>
      <c r="K211" s="58" t="n">
        <v>0.3125</v>
      </c>
      <c r="L211" s="59" t="n">
        <v>392</v>
      </c>
      <c r="M211" s="59" t="n">
        <v>382</v>
      </c>
      <c r="N211" s="108" t="n">
        <v>64.2</v>
      </c>
      <c r="O211" s="109" t="n">
        <v>12</v>
      </c>
      <c r="P211" s="127" t="n">
        <v>2</v>
      </c>
      <c r="Q211" s="109" t="n">
        <v>4</v>
      </c>
      <c r="R211" s="109" t="n">
        <v>9</v>
      </c>
      <c r="S211" s="60" t="n">
        <v>53.6876224767058</v>
      </c>
      <c r="U211" s="8" t="s">
        <v>153</v>
      </c>
      <c r="V211" s="65" t="n">
        <v>2</v>
      </c>
      <c r="W211" s="118"/>
      <c r="X211" s="126" t="n">
        <v>3</v>
      </c>
      <c r="Y211" s="12" t="n">
        <v>3</v>
      </c>
      <c r="Z211" s="12" t="n">
        <v>6</v>
      </c>
    </row>
    <row r="212" customFormat="false" ht="12" hidden="false" customHeight="false" outlineLevel="0" collapsed="false">
      <c r="A212" s="1" t="s">
        <v>557</v>
      </c>
      <c r="B212" s="123" t="n">
        <v>7</v>
      </c>
      <c r="C212" s="92" t="s">
        <v>1073</v>
      </c>
      <c r="D212" s="93" t="s">
        <v>643</v>
      </c>
      <c r="E212" s="93" t="s">
        <v>413</v>
      </c>
      <c r="F212" s="93" t="s">
        <v>44</v>
      </c>
      <c r="G212" s="94" t="s">
        <v>55</v>
      </c>
      <c r="H212" s="95" t="s">
        <v>389</v>
      </c>
      <c r="I212" s="93" t="s">
        <v>65</v>
      </c>
      <c r="J212" s="95" t="s">
        <v>1074</v>
      </c>
      <c r="K212" s="96" t="n">
        <v>0.117647058823529</v>
      </c>
      <c r="L212" s="97" t="n">
        <v>395</v>
      </c>
      <c r="M212" s="97" t="n">
        <v>373</v>
      </c>
      <c r="N212" s="98" t="n">
        <v>64.1</v>
      </c>
      <c r="O212" s="99" t="n">
        <v>11</v>
      </c>
      <c r="P212" s="99" t="n">
        <v>10</v>
      </c>
      <c r="Q212" s="99" t="n">
        <v>9</v>
      </c>
      <c r="R212" s="99" t="n">
        <v>11</v>
      </c>
      <c r="S212" s="100" t="n">
        <v>46.0231893906524</v>
      </c>
      <c r="T212" s="101"/>
      <c r="U212" s="101" t="s">
        <v>143</v>
      </c>
      <c r="V212" s="102" t="n">
        <v>0</v>
      </c>
      <c r="W212" s="103"/>
      <c r="X212" s="113"/>
      <c r="Y212" s="105" t="n">
        <v>0</v>
      </c>
      <c r="Z212" s="105" t="n">
        <v>7</v>
      </c>
    </row>
    <row r="213" customFormat="false" ht="12" hidden="false" customHeight="false" outlineLevel="0" collapsed="false">
      <c r="A213" s="1" t="s">
        <v>557</v>
      </c>
      <c r="B213" s="125" t="n">
        <v>8</v>
      </c>
      <c r="C213" s="107" t="s">
        <v>1075</v>
      </c>
      <c r="D213" s="55" t="s">
        <v>617</v>
      </c>
      <c r="E213" s="55" t="s">
        <v>388</v>
      </c>
      <c r="F213" s="55" t="s">
        <v>44</v>
      </c>
      <c r="G213" s="56" t="s">
        <v>55</v>
      </c>
      <c r="H213" s="57" t="s">
        <v>389</v>
      </c>
      <c r="I213" s="55" t="s">
        <v>47</v>
      </c>
      <c r="J213" s="57" t="s">
        <v>1076</v>
      </c>
      <c r="K213" s="58" t="n">
        <v>0.333333333333333</v>
      </c>
      <c r="L213" s="59" t="n">
        <v>388</v>
      </c>
      <c r="M213" s="59" t="n">
        <v>377</v>
      </c>
      <c r="N213" s="60" t="n">
        <v>62.8</v>
      </c>
      <c r="O213" s="109" t="n">
        <v>4</v>
      </c>
      <c r="P213" s="109" t="n">
        <v>8</v>
      </c>
      <c r="Q213" s="109" t="n">
        <v>8</v>
      </c>
      <c r="R213" s="109" t="n">
        <v>13</v>
      </c>
      <c r="S213" s="60" t="n">
        <v>56.3398256651622</v>
      </c>
      <c r="T213" s="64" t="s">
        <v>99</v>
      </c>
      <c r="U213" s="8" t="s">
        <v>420</v>
      </c>
      <c r="V213" s="65" t="n">
        <v>1</v>
      </c>
      <c r="W213" s="110"/>
      <c r="X213" s="67"/>
      <c r="Y213" s="12" t="n">
        <v>0</v>
      </c>
      <c r="Z213" s="12" t="n">
        <v>8</v>
      </c>
    </row>
    <row r="214" customFormat="false" ht="12" hidden="false" customHeight="false" outlineLevel="0" collapsed="false">
      <c r="A214" s="1" t="s">
        <v>557</v>
      </c>
      <c r="B214" s="91" t="n">
        <v>9</v>
      </c>
      <c r="C214" s="92" t="s">
        <v>1077</v>
      </c>
      <c r="D214" s="93" t="s">
        <v>637</v>
      </c>
      <c r="E214" s="93" t="s">
        <v>413</v>
      </c>
      <c r="F214" s="93" t="s">
        <v>44</v>
      </c>
      <c r="G214" s="94" t="s">
        <v>55</v>
      </c>
      <c r="H214" s="95" t="s">
        <v>389</v>
      </c>
      <c r="I214" s="93" t="s">
        <v>65</v>
      </c>
      <c r="J214" s="95" t="s">
        <v>1078</v>
      </c>
      <c r="K214" s="96" t="n">
        <v>0.416666666666667</v>
      </c>
      <c r="L214" s="97" t="n">
        <v>395</v>
      </c>
      <c r="M214" s="97" t="n">
        <v>363</v>
      </c>
      <c r="N214" s="100" t="n">
        <v>62.8</v>
      </c>
      <c r="O214" s="99" t="n">
        <v>4</v>
      </c>
      <c r="P214" s="99" t="n">
        <v>5</v>
      </c>
      <c r="Q214" s="160" t="n">
        <v>3</v>
      </c>
      <c r="R214" s="99" t="n">
        <v>12</v>
      </c>
      <c r="S214" s="100" t="n">
        <v>60.7299861124272</v>
      </c>
      <c r="T214" s="124"/>
      <c r="U214" s="101" t="s">
        <v>74</v>
      </c>
      <c r="V214" s="102" t="n">
        <v>3</v>
      </c>
      <c r="W214" s="112" t="s">
        <v>95</v>
      </c>
      <c r="X214" s="113" t="n">
        <v>4</v>
      </c>
      <c r="Y214" s="105" t="n">
        <v>3</v>
      </c>
      <c r="Z214" s="105" t="n">
        <v>9</v>
      </c>
    </row>
    <row r="215" customFormat="false" ht="12" hidden="false" customHeight="false" outlineLevel="0" collapsed="false">
      <c r="A215" s="1" t="s">
        <v>557</v>
      </c>
      <c r="B215" s="106" t="n">
        <v>10</v>
      </c>
      <c r="C215" s="107" t="s">
        <v>1079</v>
      </c>
      <c r="D215" s="55" t="s">
        <v>681</v>
      </c>
      <c r="E215" s="55" t="s">
        <v>125</v>
      </c>
      <c r="F215" s="55" t="s">
        <v>44</v>
      </c>
      <c r="G215" s="56" t="s">
        <v>55</v>
      </c>
      <c r="H215" s="57" t="s">
        <v>1080</v>
      </c>
      <c r="I215" s="55" t="s">
        <v>47</v>
      </c>
      <c r="J215" s="57" t="s">
        <v>1081</v>
      </c>
      <c r="K215" s="58" t="n">
        <v>0.333333333333333</v>
      </c>
      <c r="L215" s="59" t="n">
        <v>386</v>
      </c>
      <c r="M215" s="59" t="n">
        <v>394</v>
      </c>
      <c r="N215" s="108" t="n">
        <v>64.8857142857143</v>
      </c>
      <c r="O215" s="109" t="n">
        <v>13</v>
      </c>
      <c r="P215" s="109" t="n">
        <v>14</v>
      </c>
      <c r="Q215" s="109" t="n">
        <v>12</v>
      </c>
      <c r="R215" s="109" t="n">
        <v>15</v>
      </c>
      <c r="S215" s="60" t="n">
        <v>37.6573854740709</v>
      </c>
      <c r="T215" s="64"/>
      <c r="U215" s="8" t="s">
        <v>511</v>
      </c>
      <c r="V215" s="65" t="n">
        <v>0</v>
      </c>
      <c r="W215" s="110"/>
      <c r="X215" s="67"/>
      <c r="Y215" s="12" t="n">
        <v>0</v>
      </c>
      <c r="Z215" s="12" t="n">
        <v>10</v>
      </c>
    </row>
    <row r="216" customFormat="false" ht="12" hidden="false" customHeight="false" outlineLevel="0" collapsed="false">
      <c r="A216" s="1" t="s">
        <v>557</v>
      </c>
      <c r="B216" s="111" t="n">
        <v>11</v>
      </c>
      <c r="C216" s="92" t="s">
        <v>1082</v>
      </c>
      <c r="D216" s="93" t="s">
        <v>621</v>
      </c>
      <c r="E216" s="93" t="s">
        <v>413</v>
      </c>
      <c r="F216" s="93" t="s">
        <v>44</v>
      </c>
      <c r="G216" s="94" t="s">
        <v>91</v>
      </c>
      <c r="H216" s="95" t="s">
        <v>389</v>
      </c>
      <c r="I216" s="93" t="s">
        <v>65</v>
      </c>
      <c r="J216" s="95" t="s">
        <v>1083</v>
      </c>
      <c r="K216" s="96" t="n">
        <v>0.142857142857143</v>
      </c>
      <c r="L216" s="97" t="n">
        <v>376</v>
      </c>
      <c r="M216" s="97" t="n">
        <v>373</v>
      </c>
      <c r="N216" s="98" t="n">
        <v>65.6666666666667</v>
      </c>
      <c r="O216" s="99" t="n">
        <v>14</v>
      </c>
      <c r="P216" s="99" t="n">
        <v>15</v>
      </c>
      <c r="Q216" s="99" t="n">
        <v>13</v>
      </c>
      <c r="R216" s="99" t="n">
        <v>7</v>
      </c>
      <c r="S216" s="100" t="n">
        <v>29.711066323384</v>
      </c>
      <c r="T216" s="101"/>
      <c r="U216" s="101" t="s">
        <v>143</v>
      </c>
      <c r="V216" s="102" t="n">
        <v>0</v>
      </c>
      <c r="W216" s="103"/>
      <c r="X216" s="113"/>
      <c r="Y216" s="105" t="n">
        <v>0</v>
      </c>
      <c r="Z216" s="105" t="n">
        <v>11</v>
      </c>
    </row>
    <row r="217" customFormat="false" ht="12" hidden="false" customHeight="false" outlineLevel="0" collapsed="false">
      <c r="A217" s="1" t="s">
        <v>557</v>
      </c>
      <c r="B217" s="114" t="n">
        <v>12</v>
      </c>
      <c r="C217" s="107" t="s">
        <v>1084</v>
      </c>
      <c r="D217" s="55" t="s">
        <v>737</v>
      </c>
      <c r="E217" s="55" t="s">
        <v>413</v>
      </c>
      <c r="F217" s="55" t="s">
        <v>62</v>
      </c>
      <c r="G217" s="56" t="s">
        <v>55</v>
      </c>
      <c r="H217" s="57" t="s">
        <v>444</v>
      </c>
      <c r="I217" s="55" t="s">
        <v>65</v>
      </c>
      <c r="J217" s="57" t="s">
        <v>1085</v>
      </c>
      <c r="K217" s="58" t="n">
        <v>0.333333333333333</v>
      </c>
      <c r="L217" s="59" t="n">
        <v>382</v>
      </c>
      <c r="M217" s="59" t="n">
        <v>367</v>
      </c>
      <c r="N217" s="60" t="n">
        <v>62.8571428571429</v>
      </c>
      <c r="O217" s="109" t="n">
        <v>6</v>
      </c>
      <c r="P217" s="109" t="n">
        <v>4</v>
      </c>
      <c r="Q217" s="109" t="n">
        <v>6</v>
      </c>
      <c r="R217" s="109" t="n">
        <v>10</v>
      </c>
      <c r="S217" s="60" t="n">
        <v>61.1189935615789</v>
      </c>
      <c r="T217" s="64"/>
      <c r="U217" s="8" t="s">
        <v>153</v>
      </c>
      <c r="V217" s="65" t="n">
        <v>3</v>
      </c>
      <c r="W217" s="118" t="s">
        <v>68</v>
      </c>
      <c r="X217" s="67"/>
      <c r="Y217" s="12" t="n">
        <v>3</v>
      </c>
      <c r="Z217" s="12" t="n">
        <v>12</v>
      </c>
    </row>
    <row r="218" customFormat="false" ht="12" hidden="false" customHeight="false" outlineLevel="0" collapsed="false">
      <c r="A218" s="1" t="s">
        <v>557</v>
      </c>
      <c r="B218" s="116" t="n">
        <v>13</v>
      </c>
      <c r="C218" s="92" t="s">
        <v>1086</v>
      </c>
      <c r="D218" s="93" t="s">
        <v>666</v>
      </c>
      <c r="E218" s="93" t="s">
        <v>413</v>
      </c>
      <c r="F218" s="93" t="s">
        <v>62</v>
      </c>
      <c r="G218" s="94" t="s">
        <v>55</v>
      </c>
      <c r="H218" s="95" t="s">
        <v>389</v>
      </c>
      <c r="I218" s="93" t="s">
        <v>47</v>
      </c>
      <c r="J218" s="95" t="s">
        <v>1087</v>
      </c>
      <c r="K218" s="96" t="n">
        <v>0.176470588235294</v>
      </c>
      <c r="L218" s="97" t="n">
        <v>384</v>
      </c>
      <c r="M218" s="97" t="n">
        <v>387</v>
      </c>
      <c r="N218" s="100" t="n">
        <v>63.7</v>
      </c>
      <c r="O218" s="99" t="n">
        <v>10</v>
      </c>
      <c r="P218" s="99" t="n">
        <v>9</v>
      </c>
      <c r="Q218" s="99" t="n">
        <v>7</v>
      </c>
      <c r="R218" s="99" t="n">
        <v>8</v>
      </c>
      <c r="S218" s="100" t="n">
        <v>49.4490303875853</v>
      </c>
      <c r="T218" s="101"/>
      <c r="U218" s="101" t="s">
        <v>1060</v>
      </c>
      <c r="V218" s="102" t="n">
        <v>0</v>
      </c>
      <c r="W218" s="103"/>
      <c r="X218" s="113"/>
      <c r="Y218" s="105" t="n">
        <v>0</v>
      </c>
      <c r="Z218" s="105" t="n">
        <v>13</v>
      </c>
    </row>
    <row r="219" customFormat="false" ht="12" hidden="false" customHeight="false" outlineLevel="0" collapsed="false">
      <c r="A219" s="1" t="s">
        <v>557</v>
      </c>
      <c r="B219" s="117" t="n">
        <v>14</v>
      </c>
      <c r="C219" s="107" t="s">
        <v>1088</v>
      </c>
      <c r="D219" s="55" t="s">
        <v>609</v>
      </c>
      <c r="E219" s="55" t="s">
        <v>413</v>
      </c>
      <c r="F219" s="55" t="s">
        <v>44</v>
      </c>
      <c r="G219" s="56" t="s">
        <v>197</v>
      </c>
      <c r="H219" s="57" t="s">
        <v>516</v>
      </c>
      <c r="I219" s="55" t="s">
        <v>65</v>
      </c>
      <c r="J219" s="57" t="s">
        <v>1089</v>
      </c>
      <c r="K219" s="58" t="n">
        <v>0.333333333333333</v>
      </c>
      <c r="L219" s="59" t="n">
        <v>394</v>
      </c>
      <c r="M219" s="59" t="n">
        <v>369</v>
      </c>
      <c r="N219" s="60" t="n">
        <v>63.2</v>
      </c>
      <c r="O219" s="109" t="n">
        <v>8</v>
      </c>
      <c r="P219" s="109" t="n">
        <v>6</v>
      </c>
      <c r="Q219" s="109" t="n">
        <v>5</v>
      </c>
      <c r="R219" s="62" t="n">
        <v>3</v>
      </c>
      <c r="S219" s="60" t="n">
        <v>57.6565386571246</v>
      </c>
      <c r="U219" s="8" t="s">
        <v>213</v>
      </c>
      <c r="V219" s="65" t="n">
        <v>3</v>
      </c>
      <c r="W219" s="66" t="s">
        <v>101</v>
      </c>
      <c r="X219" s="67"/>
      <c r="Y219" s="12" t="n">
        <v>2</v>
      </c>
      <c r="Z219" s="12" t="n">
        <v>14</v>
      </c>
    </row>
    <row r="220" customFormat="false" ht="12" hidden="false" customHeight="false" outlineLevel="0" collapsed="false">
      <c r="A220" s="1" t="s">
        <v>557</v>
      </c>
      <c r="B220" s="119" t="n">
        <v>15</v>
      </c>
      <c r="C220" s="92" t="s">
        <v>1090</v>
      </c>
      <c r="D220" s="93" t="s">
        <v>629</v>
      </c>
      <c r="E220" s="93" t="s">
        <v>388</v>
      </c>
      <c r="F220" s="93" t="s">
        <v>44</v>
      </c>
      <c r="G220" s="94" t="s">
        <v>45</v>
      </c>
      <c r="H220" s="95" t="s">
        <v>389</v>
      </c>
      <c r="I220" s="93" t="s">
        <v>65</v>
      </c>
      <c r="J220" s="95" t="s">
        <v>1091</v>
      </c>
      <c r="K220" s="96" t="n">
        <v>0.173913043478261</v>
      </c>
      <c r="L220" s="97" t="n">
        <v>389</v>
      </c>
      <c r="M220" s="97" t="n">
        <v>370</v>
      </c>
      <c r="N220" s="100" t="n">
        <v>62.5</v>
      </c>
      <c r="O220" s="160" t="n">
        <v>3</v>
      </c>
      <c r="P220" s="99" t="n">
        <v>7</v>
      </c>
      <c r="Q220" s="99" t="n">
        <v>14</v>
      </c>
      <c r="R220" s="99" t="n">
        <v>14</v>
      </c>
      <c r="S220" s="100" t="n">
        <v>58.7560341553832</v>
      </c>
      <c r="T220" s="101"/>
      <c r="U220" s="101" t="s">
        <v>114</v>
      </c>
      <c r="V220" s="102" t="n">
        <v>1</v>
      </c>
      <c r="W220" s="103" t="s">
        <v>115</v>
      </c>
      <c r="X220" s="135" t="n">
        <v>1</v>
      </c>
      <c r="Y220" s="105" t="n">
        <v>0</v>
      </c>
      <c r="Z220" s="105" t="n">
        <v>15</v>
      </c>
    </row>
    <row r="221" customFormat="false" ht="12" hidden="false" customHeight="false" outlineLevel="0" collapsed="false">
      <c r="A221" s="1" t="s">
        <v>557</v>
      </c>
      <c r="B221" s="121" t="n">
        <v>16</v>
      </c>
      <c r="C221" s="107" t="s">
        <v>1092</v>
      </c>
      <c r="D221" s="55" t="s">
        <v>650</v>
      </c>
      <c r="E221" s="55" t="s">
        <v>125</v>
      </c>
      <c r="F221" s="55" t="s">
        <v>44</v>
      </c>
      <c r="G221" s="56" t="s">
        <v>55</v>
      </c>
      <c r="H221" s="57" t="s">
        <v>372</v>
      </c>
      <c r="I221" s="55" t="s">
        <v>65</v>
      </c>
      <c r="J221" s="57" t="s">
        <v>1093</v>
      </c>
      <c r="K221" s="58" t="n">
        <v>1</v>
      </c>
      <c r="L221" s="59" t="n">
        <v>371</v>
      </c>
      <c r="M221" s="59" t="n">
        <v>378</v>
      </c>
      <c r="N221" s="108" t="n">
        <v>66.4</v>
      </c>
      <c r="O221" s="109" t="n">
        <v>16</v>
      </c>
      <c r="P221" s="109" t="n">
        <v>11</v>
      </c>
      <c r="Q221" s="109" t="n">
        <v>11</v>
      </c>
      <c r="R221" s="109" t="n">
        <v>5</v>
      </c>
      <c r="S221" s="60" t="n">
        <v>28.8198366078182</v>
      </c>
      <c r="U221" s="8" t="s">
        <v>88</v>
      </c>
      <c r="V221" s="65" t="n">
        <v>1</v>
      </c>
      <c r="W221" s="110"/>
      <c r="X221" s="67"/>
      <c r="Y221" s="12" t="n">
        <v>0</v>
      </c>
      <c r="Z221" s="12" t="n">
        <v>16</v>
      </c>
    </row>
    <row r="222" customFormat="false" ht="21.75" hidden="false" customHeight="true" outlineLevel="0" collapsed="false">
      <c r="B222" s="172" t="s">
        <v>604</v>
      </c>
      <c r="C222" s="172"/>
      <c r="D222" s="173"/>
      <c r="E222" s="173"/>
      <c r="F222" s="173"/>
      <c r="G222" s="173"/>
      <c r="H222" s="173"/>
      <c r="I222" s="173"/>
      <c r="J222" s="173"/>
      <c r="K222" s="174"/>
      <c r="L222" s="175"/>
      <c r="M222" s="175"/>
      <c r="N222" s="176"/>
      <c r="O222" s="177"/>
      <c r="P222" s="176"/>
      <c r="Q222" s="176"/>
      <c r="R222" s="176"/>
      <c r="S222" s="176"/>
      <c r="T222" s="178"/>
      <c r="U222" s="178"/>
      <c r="V222" s="179"/>
      <c r="W222" s="180"/>
      <c r="X222" s="181"/>
      <c r="Y222" s="176"/>
      <c r="Z222" s="176"/>
      <c r="AA222" s="42" t="s">
        <v>60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17"/>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9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95</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660</v>
      </c>
      <c r="Y2" s="30" t="s">
        <v>7</v>
      </c>
      <c r="Z2" s="30" t="n">
        <v>2240</v>
      </c>
      <c r="AA2" s="12" t="s">
        <v>1096</v>
      </c>
    </row>
    <row r="3" customFormat="false" ht="18.75" hidden="false" customHeight="true" outlineLevel="0" collapsed="false">
      <c r="B3" s="32" t="s">
        <v>9</v>
      </c>
      <c r="C3" s="32"/>
      <c r="D3" s="32"/>
      <c r="E3" s="32"/>
      <c r="F3" s="32"/>
      <c r="G3" s="32"/>
      <c r="H3" s="32"/>
      <c r="I3" s="33"/>
      <c r="J3" s="33"/>
      <c r="K3" s="34"/>
      <c r="L3" s="35" t="n">
        <v>373.933</v>
      </c>
      <c r="M3" s="35" t="n">
        <v>377</v>
      </c>
      <c r="N3" s="35" t="n">
        <v>65.8792</v>
      </c>
      <c r="O3" s="36"/>
      <c r="P3" s="37" t="s">
        <v>10</v>
      </c>
      <c r="Q3" s="36"/>
      <c r="R3" s="36"/>
      <c r="S3" s="35" t="n">
        <v>50.272</v>
      </c>
      <c r="T3" s="38"/>
      <c r="U3" s="39" t="s">
        <v>731</v>
      </c>
      <c r="V3" s="39"/>
      <c r="W3" s="40" t="s">
        <v>12</v>
      </c>
      <c r="X3" s="41" t="n">
        <v>40150</v>
      </c>
      <c r="Y3" s="40" t="s">
        <v>13</v>
      </c>
      <c r="Z3" s="40" t="n">
        <v>511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097</v>
      </c>
    </row>
    <row r="5" customFormat="false" ht="12" hidden="false" customHeight="false" outlineLevel="0" collapsed="false">
      <c r="A5" s="1" t="s">
        <v>40</v>
      </c>
      <c r="B5" s="53" t="n">
        <v>1</v>
      </c>
      <c r="C5" s="54" t="s">
        <v>1098</v>
      </c>
      <c r="D5" s="55" t="s">
        <v>1099</v>
      </c>
      <c r="E5" s="55" t="s">
        <v>43</v>
      </c>
      <c r="F5" s="55" t="s">
        <v>62</v>
      </c>
      <c r="G5" s="56" t="s">
        <v>55</v>
      </c>
      <c r="H5" s="57" t="s">
        <v>46</v>
      </c>
      <c r="I5" s="55" t="s">
        <v>47</v>
      </c>
      <c r="J5" s="57" t="s">
        <v>93</v>
      </c>
      <c r="K5" s="58" t="n">
        <v>0</v>
      </c>
      <c r="L5" s="59" t="n">
        <v>355</v>
      </c>
      <c r="M5" s="59" t="n">
        <v>366</v>
      </c>
      <c r="N5" s="108" t="n">
        <v>67.5888888888889</v>
      </c>
      <c r="O5" s="109" t="n">
        <v>12</v>
      </c>
      <c r="P5" s="109" t="n">
        <v>8</v>
      </c>
      <c r="Q5" s="109" t="n">
        <v>10</v>
      </c>
      <c r="R5" s="109" t="n">
        <v>4</v>
      </c>
      <c r="S5" s="60" t="n">
        <v>42.3676797187385</v>
      </c>
      <c r="U5" s="8" t="s">
        <v>143</v>
      </c>
      <c r="V5" s="65" t="n">
        <v>1</v>
      </c>
      <c r="W5" s="110"/>
      <c r="X5" s="67"/>
      <c r="Y5" s="12" t="n">
        <v>0</v>
      </c>
      <c r="Z5" s="12" t="n">
        <v>1</v>
      </c>
      <c r="AA5" s="42" t="s">
        <v>1100</v>
      </c>
      <c r="AB5" s="42" t="s">
        <v>1101</v>
      </c>
    </row>
    <row r="6" customFormat="false" ht="12" hidden="false" customHeight="false" outlineLevel="0" collapsed="false">
      <c r="A6" s="1" t="s">
        <v>40</v>
      </c>
      <c r="B6" s="156" t="n">
        <v>2</v>
      </c>
      <c r="C6" s="107" t="s">
        <v>1102</v>
      </c>
      <c r="D6" s="55" t="s">
        <v>1103</v>
      </c>
      <c r="E6" s="55" t="s">
        <v>43</v>
      </c>
      <c r="F6" s="55" t="s">
        <v>62</v>
      </c>
      <c r="G6" s="56" t="s">
        <v>45</v>
      </c>
      <c r="H6" s="57" t="s">
        <v>46</v>
      </c>
      <c r="I6" s="55" t="s">
        <v>65</v>
      </c>
      <c r="J6" s="57" t="s">
        <v>1104</v>
      </c>
      <c r="K6" s="58" t="n">
        <v>0.0833333333333333</v>
      </c>
      <c r="L6" s="59" t="n">
        <v>384</v>
      </c>
      <c r="M6" s="59" t="n">
        <v>378</v>
      </c>
      <c r="N6" s="60" t="n">
        <v>63.1</v>
      </c>
      <c r="O6" s="61" t="n">
        <v>1</v>
      </c>
      <c r="P6" s="62" t="n">
        <v>3</v>
      </c>
      <c r="Q6" s="61" t="n">
        <v>1</v>
      </c>
      <c r="R6" s="61" t="n">
        <v>1</v>
      </c>
      <c r="S6" s="60" t="n">
        <v>69.3122897295384</v>
      </c>
      <c r="U6" s="8" t="s">
        <v>1105</v>
      </c>
      <c r="V6" s="65" t="n">
        <v>4</v>
      </c>
      <c r="W6" s="66" t="s">
        <v>75</v>
      </c>
      <c r="X6" s="67"/>
      <c r="Y6" s="12" t="n">
        <v>2</v>
      </c>
      <c r="Z6" s="12" t="n">
        <v>2</v>
      </c>
      <c r="AA6" s="42" t="s">
        <v>1106</v>
      </c>
      <c r="AB6" s="42" t="s">
        <v>1107</v>
      </c>
    </row>
    <row r="7" customFormat="false" ht="12" hidden="false" customHeight="false" outlineLevel="0" collapsed="false">
      <c r="A7" s="1" t="s">
        <v>40</v>
      </c>
      <c r="B7" s="157" t="n">
        <v>3</v>
      </c>
      <c r="C7" s="92" t="s">
        <v>1108</v>
      </c>
      <c r="D7" s="93" t="s">
        <v>1109</v>
      </c>
      <c r="E7" s="93" t="s">
        <v>43</v>
      </c>
      <c r="F7" s="93" t="s">
        <v>62</v>
      </c>
      <c r="G7" s="94" t="s">
        <v>91</v>
      </c>
      <c r="H7" s="95" t="s">
        <v>46</v>
      </c>
      <c r="I7" s="93" t="s">
        <v>107</v>
      </c>
      <c r="J7" s="95" t="s">
        <v>1110</v>
      </c>
      <c r="K7" s="96" t="n">
        <v>0.5</v>
      </c>
      <c r="L7" s="97" t="n">
        <v>388</v>
      </c>
      <c r="M7" s="97" t="n">
        <v>378</v>
      </c>
      <c r="N7" s="100" t="n">
        <v>63.5</v>
      </c>
      <c r="O7" s="160" t="n">
        <v>3</v>
      </c>
      <c r="P7" s="128" t="n">
        <v>1</v>
      </c>
      <c r="Q7" s="129" t="n">
        <v>2</v>
      </c>
      <c r="R7" s="160" t="n">
        <v>3</v>
      </c>
      <c r="S7" s="167" t="n">
        <v>71.0834924811778</v>
      </c>
      <c r="T7" s="101"/>
      <c r="U7" s="101" t="s">
        <v>1111</v>
      </c>
      <c r="V7" s="102" t="n">
        <v>4</v>
      </c>
      <c r="W7" s="130" t="s">
        <v>50</v>
      </c>
      <c r="X7" s="113" t="n">
        <v>5</v>
      </c>
      <c r="Y7" s="105" t="n">
        <v>2</v>
      </c>
      <c r="Z7" s="105" t="n">
        <v>3</v>
      </c>
      <c r="AA7" s="42" t="s">
        <v>1061</v>
      </c>
      <c r="AB7" s="12" t="s">
        <v>1112</v>
      </c>
    </row>
    <row r="8" customFormat="false" ht="12" hidden="false" customHeight="false" outlineLevel="0" collapsed="false">
      <c r="A8" s="1" t="s">
        <v>40</v>
      </c>
      <c r="B8" s="158" t="n">
        <v>4</v>
      </c>
      <c r="C8" s="107" t="s">
        <v>1113</v>
      </c>
      <c r="D8" s="55" t="s">
        <v>1114</v>
      </c>
      <c r="E8" s="55" t="s">
        <v>43</v>
      </c>
      <c r="F8" s="55" t="s">
        <v>62</v>
      </c>
      <c r="G8" s="56" t="s">
        <v>91</v>
      </c>
      <c r="H8" s="57" t="s">
        <v>46</v>
      </c>
      <c r="I8" s="55" t="s">
        <v>92</v>
      </c>
      <c r="J8" s="57" t="s">
        <v>56</v>
      </c>
      <c r="K8" s="58" t="n">
        <v>0.25</v>
      </c>
      <c r="L8" s="59" t="n">
        <v>371</v>
      </c>
      <c r="M8" s="59" t="n">
        <v>385</v>
      </c>
      <c r="N8" s="60" t="n">
        <v>63.1666666666667</v>
      </c>
      <c r="O8" s="127" t="n">
        <v>2</v>
      </c>
      <c r="P8" s="109" t="n">
        <v>4</v>
      </c>
      <c r="Q8" s="62" t="n">
        <v>3</v>
      </c>
      <c r="R8" s="127" t="n">
        <v>2</v>
      </c>
      <c r="S8" s="60" t="n">
        <v>66.8356948589559</v>
      </c>
      <c r="U8" s="8" t="s">
        <v>436</v>
      </c>
      <c r="V8" s="65" t="n">
        <v>4</v>
      </c>
      <c r="W8" s="66" t="s">
        <v>68</v>
      </c>
      <c r="X8" s="67"/>
      <c r="Y8" s="12" t="n">
        <v>2</v>
      </c>
      <c r="Z8" s="12" t="n">
        <v>4</v>
      </c>
      <c r="AA8" s="42" t="s">
        <v>1115</v>
      </c>
      <c r="AB8" s="42" t="s">
        <v>1116</v>
      </c>
    </row>
    <row r="9" customFormat="false" ht="12" hidden="false" customHeight="false" outlineLevel="0" collapsed="false">
      <c r="A9" s="1" t="s">
        <v>40</v>
      </c>
      <c r="B9" s="159" t="n">
        <v>5</v>
      </c>
      <c r="C9" s="92" t="s">
        <v>1117</v>
      </c>
      <c r="D9" s="93" t="s">
        <v>1118</v>
      </c>
      <c r="E9" s="93" t="s">
        <v>43</v>
      </c>
      <c r="F9" s="93" t="s">
        <v>62</v>
      </c>
      <c r="G9" s="94" t="s">
        <v>55</v>
      </c>
      <c r="H9" s="95" t="s">
        <v>212</v>
      </c>
      <c r="I9" s="93" t="s">
        <v>47</v>
      </c>
      <c r="J9" s="95" t="s">
        <v>81</v>
      </c>
      <c r="K9" s="96" t="n">
        <v>0</v>
      </c>
      <c r="L9" s="97" t="n">
        <v>354</v>
      </c>
      <c r="M9" s="97" t="n">
        <v>402</v>
      </c>
      <c r="N9" s="98" t="n">
        <v>68.0888888888889</v>
      </c>
      <c r="O9" s="99" t="n">
        <v>13</v>
      </c>
      <c r="P9" s="99" t="n">
        <v>9</v>
      </c>
      <c r="Q9" s="99" t="n">
        <v>12</v>
      </c>
      <c r="R9" s="99" t="n">
        <v>9</v>
      </c>
      <c r="S9" s="100" t="n">
        <v>39.488532687667</v>
      </c>
      <c r="T9" s="101"/>
      <c r="U9" s="101" t="s">
        <v>143</v>
      </c>
      <c r="V9" s="102" t="n">
        <v>0</v>
      </c>
      <c r="W9" s="103"/>
      <c r="X9" s="113"/>
      <c r="Y9" s="105" t="n">
        <v>0</v>
      </c>
      <c r="Z9" s="105" t="n">
        <v>5</v>
      </c>
      <c r="AA9" s="42" t="s">
        <v>1119</v>
      </c>
      <c r="AB9" s="42" t="s">
        <v>1120</v>
      </c>
    </row>
    <row r="10" customFormat="false" ht="12" hidden="false" customHeight="false" outlineLevel="0" collapsed="false">
      <c r="A10" s="1" t="s">
        <v>40</v>
      </c>
      <c r="B10" s="161" t="n">
        <v>6</v>
      </c>
      <c r="C10" s="107" t="s">
        <v>1121</v>
      </c>
      <c r="D10" s="55" t="s">
        <v>1122</v>
      </c>
      <c r="E10" s="55" t="s">
        <v>43</v>
      </c>
      <c r="F10" s="55" t="s">
        <v>62</v>
      </c>
      <c r="G10" s="56" t="s">
        <v>91</v>
      </c>
      <c r="H10" s="57" t="s">
        <v>46</v>
      </c>
      <c r="I10" s="55" t="s">
        <v>65</v>
      </c>
      <c r="J10" s="57" t="s">
        <v>93</v>
      </c>
      <c r="K10" s="58" t="n">
        <v>0</v>
      </c>
      <c r="L10" s="59" t="n">
        <v>379</v>
      </c>
      <c r="M10" s="59" t="n">
        <v>345</v>
      </c>
      <c r="N10" s="108" t="n">
        <v>66.4</v>
      </c>
      <c r="O10" s="109" t="n">
        <v>9</v>
      </c>
      <c r="P10" s="109" t="n">
        <v>10</v>
      </c>
      <c r="Q10" s="109" t="n">
        <v>11</v>
      </c>
      <c r="R10" s="109" t="n">
        <v>7</v>
      </c>
      <c r="S10" s="60" t="n">
        <v>46.7012183584727</v>
      </c>
      <c r="U10" s="8" t="s">
        <v>147</v>
      </c>
      <c r="V10" s="65" t="n">
        <v>0</v>
      </c>
      <c r="W10" s="110"/>
      <c r="X10" s="115" t="n">
        <v>1</v>
      </c>
      <c r="Y10" s="12" t="n">
        <v>0</v>
      </c>
      <c r="Z10" s="12" t="n">
        <v>6</v>
      </c>
    </row>
    <row r="11" customFormat="false" ht="12" hidden="false" customHeight="false" outlineLevel="0" collapsed="false">
      <c r="A11" s="1" t="s">
        <v>40</v>
      </c>
      <c r="B11" s="123" t="n">
        <v>7</v>
      </c>
      <c r="C11" s="92" t="s">
        <v>1123</v>
      </c>
      <c r="D11" s="93" t="s">
        <v>1124</v>
      </c>
      <c r="E11" s="93" t="s">
        <v>43</v>
      </c>
      <c r="F11" s="93" t="s">
        <v>62</v>
      </c>
      <c r="G11" s="94" t="s">
        <v>55</v>
      </c>
      <c r="H11" s="95" t="s">
        <v>46</v>
      </c>
      <c r="I11" s="93" t="s">
        <v>65</v>
      </c>
      <c r="J11" s="95" t="s">
        <v>160</v>
      </c>
      <c r="K11" s="96" t="n">
        <v>0</v>
      </c>
      <c r="L11" s="97" t="n">
        <v>360</v>
      </c>
      <c r="M11" s="97" t="n">
        <v>352</v>
      </c>
      <c r="N11" s="98" t="n">
        <v>70.4333333333333</v>
      </c>
      <c r="O11" s="99" t="n">
        <v>15</v>
      </c>
      <c r="P11" s="99" t="n">
        <v>14</v>
      </c>
      <c r="Q11" s="99" t="n">
        <v>9</v>
      </c>
      <c r="R11" s="99" t="n">
        <v>12</v>
      </c>
      <c r="S11" s="100" t="n">
        <v>22.8837157308509</v>
      </c>
      <c r="T11" s="101" t="s">
        <v>99</v>
      </c>
      <c r="U11" s="101" t="s">
        <v>100</v>
      </c>
      <c r="V11" s="102" t="n">
        <v>0</v>
      </c>
      <c r="W11" s="103"/>
      <c r="X11" s="113"/>
      <c r="Y11" s="105" t="n">
        <v>0</v>
      </c>
      <c r="Z11" s="105" t="n">
        <v>7</v>
      </c>
    </row>
    <row r="12" customFormat="false" ht="12" hidden="false" customHeight="false" outlineLevel="0" collapsed="false">
      <c r="A12" s="1" t="s">
        <v>40</v>
      </c>
      <c r="B12" s="125" t="n">
        <v>8</v>
      </c>
      <c r="C12" s="107" t="s">
        <v>1125</v>
      </c>
      <c r="D12" s="55" t="s">
        <v>1126</v>
      </c>
      <c r="E12" s="55" t="s">
        <v>43</v>
      </c>
      <c r="F12" s="55" t="s">
        <v>62</v>
      </c>
      <c r="G12" s="56" t="s">
        <v>549</v>
      </c>
      <c r="H12" s="57" t="s">
        <v>46</v>
      </c>
      <c r="I12" s="55"/>
      <c r="J12" s="57" t="s">
        <v>270</v>
      </c>
      <c r="K12" s="58" t="n">
        <v>0</v>
      </c>
      <c r="L12" s="59"/>
      <c r="M12" s="59"/>
      <c r="N12" s="60"/>
      <c r="O12" s="109"/>
      <c r="P12" s="109"/>
      <c r="Q12" s="109"/>
      <c r="R12" s="109"/>
      <c r="S12" s="60"/>
      <c r="V12" s="65" t="n">
        <v>0</v>
      </c>
      <c r="W12" s="110"/>
      <c r="X12" s="67"/>
      <c r="Y12" s="12"/>
      <c r="Z12" s="12" t="n">
        <v>8</v>
      </c>
    </row>
    <row r="13" customFormat="false" ht="12" hidden="false" customHeight="false" outlineLevel="0" collapsed="false">
      <c r="A13" s="1" t="s">
        <v>40</v>
      </c>
      <c r="B13" s="91" t="n">
        <v>9</v>
      </c>
      <c r="C13" s="92" t="s">
        <v>1127</v>
      </c>
      <c r="D13" s="93" t="s">
        <v>1128</v>
      </c>
      <c r="E13" s="93" t="s">
        <v>43</v>
      </c>
      <c r="F13" s="93" t="s">
        <v>62</v>
      </c>
      <c r="G13" s="94" t="s">
        <v>91</v>
      </c>
      <c r="H13" s="95" t="s">
        <v>46</v>
      </c>
      <c r="I13" s="93" t="s">
        <v>65</v>
      </c>
      <c r="J13" s="95" t="s">
        <v>1129</v>
      </c>
      <c r="K13" s="96" t="n">
        <v>0</v>
      </c>
      <c r="L13" s="97" t="n">
        <v>384</v>
      </c>
      <c r="M13" s="97" t="n">
        <v>385</v>
      </c>
      <c r="N13" s="100" t="n">
        <v>64.9</v>
      </c>
      <c r="O13" s="99" t="n">
        <v>7</v>
      </c>
      <c r="P13" s="99" t="n">
        <v>5</v>
      </c>
      <c r="Q13" s="99" t="n">
        <v>6</v>
      </c>
      <c r="R13" s="99" t="n">
        <v>8</v>
      </c>
      <c r="S13" s="100" t="n">
        <v>56.112296529834</v>
      </c>
      <c r="T13" s="124"/>
      <c r="U13" s="101" t="s">
        <v>723</v>
      </c>
      <c r="V13" s="102" t="n">
        <v>2</v>
      </c>
      <c r="W13" s="103" t="s">
        <v>101</v>
      </c>
      <c r="X13" s="113" t="n">
        <v>4</v>
      </c>
      <c r="Y13" s="105" t="n">
        <v>0</v>
      </c>
      <c r="Z13" s="105" t="n">
        <v>9</v>
      </c>
    </row>
    <row r="14" customFormat="false" ht="12" hidden="false" customHeight="false" outlineLevel="0" collapsed="false">
      <c r="A14" s="1" t="s">
        <v>40</v>
      </c>
      <c r="B14" s="106" t="n">
        <v>10</v>
      </c>
      <c r="C14" s="107" t="s">
        <v>1130</v>
      </c>
      <c r="D14" s="55" t="s">
        <v>1131</v>
      </c>
      <c r="E14" s="55" t="s">
        <v>43</v>
      </c>
      <c r="F14" s="55" t="s">
        <v>62</v>
      </c>
      <c r="G14" s="56" t="s">
        <v>91</v>
      </c>
      <c r="H14" s="57" t="s">
        <v>46</v>
      </c>
      <c r="I14" s="55" t="s">
        <v>47</v>
      </c>
      <c r="J14" s="57" t="s">
        <v>56</v>
      </c>
      <c r="K14" s="58" t="n">
        <v>0.25</v>
      </c>
      <c r="L14" s="59" t="n">
        <v>389</v>
      </c>
      <c r="M14" s="59" t="n">
        <v>376</v>
      </c>
      <c r="N14" s="60" t="n">
        <v>63.7</v>
      </c>
      <c r="O14" s="109" t="n">
        <v>4</v>
      </c>
      <c r="P14" s="127" t="n">
        <v>2</v>
      </c>
      <c r="Q14" s="109" t="n">
        <v>4</v>
      </c>
      <c r="R14" s="109" t="n">
        <v>6</v>
      </c>
      <c r="S14" s="60" t="n">
        <v>66.7934435955271</v>
      </c>
      <c r="T14" s="64"/>
      <c r="U14" s="8" t="s">
        <v>183</v>
      </c>
      <c r="V14" s="65" t="n">
        <v>4</v>
      </c>
      <c r="W14" s="118" t="s">
        <v>95</v>
      </c>
      <c r="X14" s="163" t="n">
        <v>2</v>
      </c>
      <c r="Y14" s="12" t="n">
        <v>3</v>
      </c>
      <c r="Z14" s="12" t="n">
        <v>10</v>
      </c>
    </row>
    <row r="15" customFormat="false" ht="12" hidden="false" customHeight="false" outlineLevel="0" collapsed="false">
      <c r="A15" s="1" t="s">
        <v>40</v>
      </c>
      <c r="B15" s="111" t="n">
        <v>11</v>
      </c>
      <c r="C15" s="92" t="s">
        <v>1132</v>
      </c>
      <c r="D15" s="93" t="s">
        <v>1133</v>
      </c>
      <c r="E15" s="93" t="s">
        <v>43</v>
      </c>
      <c r="F15" s="93" t="s">
        <v>62</v>
      </c>
      <c r="G15" s="94" t="s">
        <v>91</v>
      </c>
      <c r="H15" s="95" t="s">
        <v>46</v>
      </c>
      <c r="I15" s="93" t="s">
        <v>65</v>
      </c>
      <c r="J15" s="95" t="s">
        <v>160</v>
      </c>
      <c r="K15" s="96" t="n">
        <v>0</v>
      </c>
      <c r="L15" s="97" t="n">
        <v>359</v>
      </c>
      <c r="M15" s="97" t="n">
        <v>401</v>
      </c>
      <c r="N15" s="98" t="n">
        <v>67.2888888888889</v>
      </c>
      <c r="O15" s="99" t="n">
        <v>11</v>
      </c>
      <c r="P15" s="99" t="n">
        <v>6</v>
      </c>
      <c r="Q15" s="99" t="n">
        <v>8</v>
      </c>
      <c r="R15" s="99" t="n">
        <v>13</v>
      </c>
      <c r="S15" s="100" t="n">
        <v>45.090178720914</v>
      </c>
      <c r="T15" s="124"/>
      <c r="U15" s="101" t="s">
        <v>104</v>
      </c>
      <c r="V15" s="102" t="n">
        <v>1</v>
      </c>
      <c r="W15" s="103"/>
      <c r="X15" s="113"/>
      <c r="Y15" s="105" t="n">
        <v>0</v>
      </c>
      <c r="Z15" s="105" t="n">
        <v>11</v>
      </c>
    </row>
    <row r="16" customFormat="false" ht="12" hidden="false" customHeight="false" outlineLevel="0" collapsed="false">
      <c r="A16" s="1" t="s">
        <v>40</v>
      </c>
      <c r="B16" s="114" t="n">
        <v>12</v>
      </c>
      <c r="C16" s="107" t="s">
        <v>1134</v>
      </c>
      <c r="D16" s="55" t="s">
        <v>1135</v>
      </c>
      <c r="E16" s="55" t="s">
        <v>43</v>
      </c>
      <c r="F16" s="55" t="s">
        <v>62</v>
      </c>
      <c r="G16" s="56" t="s">
        <v>197</v>
      </c>
      <c r="H16" s="57" t="s">
        <v>1045</v>
      </c>
      <c r="I16" s="55" t="s">
        <v>47</v>
      </c>
      <c r="J16" s="57" t="s">
        <v>93</v>
      </c>
      <c r="K16" s="58" t="n">
        <v>0</v>
      </c>
      <c r="L16" s="59" t="n">
        <v>368</v>
      </c>
      <c r="M16" s="59" t="n">
        <v>381</v>
      </c>
      <c r="N16" s="108" t="n">
        <v>66.2888888888889</v>
      </c>
      <c r="O16" s="109" t="n">
        <v>8</v>
      </c>
      <c r="P16" s="109" t="n">
        <v>15</v>
      </c>
      <c r="Q16" s="109" t="n">
        <v>13</v>
      </c>
      <c r="R16" s="109" t="n">
        <v>15</v>
      </c>
      <c r="S16" s="60" t="n">
        <v>41.1205405403031</v>
      </c>
      <c r="T16" s="169" t="s">
        <v>113</v>
      </c>
      <c r="U16" s="8" t="s">
        <v>723</v>
      </c>
      <c r="V16" s="65" t="n">
        <v>0</v>
      </c>
      <c r="W16" s="110"/>
      <c r="X16" s="67"/>
      <c r="Y16" s="12" t="n">
        <v>0</v>
      </c>
      <c r="Z16" s="12" t="n">
        <v>12</v>
      </c>
    </row>
    <row r="17" customFormat="false" ht="12" hidden="false" customHeight="false" outlineLevel="0" collapsed="false">
      <c r="A17" s="1" t="s">
        <v>40</v>
      </c>
      <c r="B17" s="116" t="n">
        <v>13</v>
      </c>
      <c r="C17" s="92" t="s">
        <v>1136</v>
      </c>
      <c r="D17" s="93" t="s">
        <v>1137</v>
      </c>
      <c r="E17" s="93" t="s">
        <v>43</v>
      </c>
      <c r="F17" s="93" t="s">
        <v>62</v>
      </c>
      <c r="G17" s="94" t="s">
        <v>91</v>
      </c>
      <c r="H17" s="95" t="s">
        <v>163</v>
      </c>
      <c r="I17" s="93" t="s">
        <v>47</v>
      </c>
      <c r="J17" s="95" t="s">
        <v>93</v>
      </c>
      <c r="K17" s="96" t="n">
        <v>0</v>
      </c>
      <c r="L17" s="97" t="n">
        <v>371</v>
      </c>
      <c r="M17" s="97" t="n">
        <v>384</v>
      </c>
      <c r="N17" s="98" t="n">
        <v>67.1888888888889</v>
      </c>
      <c r="O17" s="99" t="n">
        <v>10</v>
      </c>
      <c r="P17" s="99" t="n">
        <v>13</v>
      </c>
      <c r="Q17" s="99" t="n">
        <v>14</v>
      </c>
      <c r="R17" s="99" t="n">
        <v>14</v>
      </c>
      <c r="S17" s="100" t="n">
        <v>39.1205640106242</v>
      </c>
      <c r="T17" s="101"/>
      <c r="U17" s="101" t="s">
        <v>104</v>
      </c>
      <c r="V17" s="102" t="n">
        <v>0</v>
      </c>
      <c r="W17" s="103"/>
      <c r="X17" s="113"/>
      <c r="Y17" s="105" t="n">
        <v>0</v>
      </c>
      <c r="Z17" s="105" t="n">
        <v>13</v>
      </c>
    </row>
    <row r="18" customFormat="false" ht="12" hidden="false" customHeight="false" outlineLevel="0" collapsed="false">
      <c r="A18" s="1" t="s">
        <v>40</v>
      </c>
      <c r="B18" s="117" t="n">
        <v>14</v>
      </c>
      <c r="C18" s="107" t="s">
        <v>1138</v>
      </c>
      <c r="D18" s="55" t="s">
        <v>1139</v>
      </c>
      <c r="E18" s="55" t="s">
        <v>43</v>
      </c>
      <c r="F18" s="55" t="s">
        <v>62</v>
      </c>
      <c r="G18" s="56" t="s">
        <v>197</v>
      </c>
      <c r="H18" s="57" t="s">
        <v>1140</v>
      </c>
      <c r="I18" s="55" t="s">
        <v>47</v>
      </c>
      <c r="J18" s="57" t="s">
        <v>81</v>
      </c>
      <c r="K18" s="58" t="n">
        <v>0</v>
      </c>
      <c r="L18" s="59" t="n">
        <v>377</v>
      </c>
      <c r="M18" s="59" t="n">
        <v>358</v>
      </c>
      <c r="N18" s="108" t="n">
        <v>68.3444444444445</v>
      </c>
      <c r="O18" s="109" t="n">
        <v>14</v>
      </c>
      <c r="P18" s="109" t="n">
        <v>12</v>
      </c>
      <c r="Q18" s="109" t="n">
        <v>15</v>
      </c>
      <c r="R18" s="109" t="n">
        <v>5</v>
      </c>
      <c r="S18" s="60" t="n">
        <v>34.6950784695201</v>
      </c>
      <c r="U18" s="8" t="s">
        <v>143</v>
      </c>
      <c r="V18" s="65" t="n">
        <v>1</v>
      </c>
      <c r="W18" s="110"/>
      <c r="X18" s="67"/>
      <c r="Y18" s="12" t="n">
        <v>0</v>
      </c>
      <c r="Z18" s="12" t="n">
        <v>14</v>
      </c>
    </row>
    <row r="19" customFormat="false" ht="12" hidden="false" customHeight="false" outlineLevel="0" collapsed="false">
      <c r="A19" s="1" t="s">
        <v>40</v>
      </c>
      <c r="B19" s="119" t="n">
        <v>15</v>
      </c>
      <c r="C19" s="92" t="s">
        <v>1141</v>
      </c>
      <c r="D19" s="93" t="s">
        <v>1142</v>
      </c>
      <c r="E19" s="93" t="s">
        <v>43</v>
      </c>
      <c r="F19" s="93" t="s">
        <v>62</v>
      </c>
      <c r="G19" s="94" t="s">
        <v>63</v>
      </c>
      <c r="H19" s="95" t="s">
        <v>46</v>
      </c>
      <c r="I19" s="93" t="s">
        <v>107</v>
      </c>
      <c r="J19" s="95" t="s">
        <v>108</v>
      </c>
      <c r="K19" s="96" t="n">
        <v>0</v>
      </c>
      <c r="L19" s="97" t="n">
        <v>380</v>
      </c>
      <c r="M19" s="97" t="n">
        <v>386</v>
      </c>
      <c r="N19" s="100" t="n">
        <v>64.2</v>
      </c>
      <c r="O19" s="99" t="n">
        <v>6</v>
      </c>
      <c r="P19" s="99" t="n">
        <v>7</v>
      </c>
      <c r="Q19" s="99" t="n">
        <v>7</v>
      </c>
      <c r="R19" s="99" t="n">
        <v>10</v>
      </c>
      <c r="S19" s="100" t="n">
        <v>57.4038719257858</v>
      </c>
      <c r="T19" s="124"/>
      <c r="U19" s="101" t="s">
        <v>114</v>
      </c>
      <c r="V19" s="102" t="n">
        <v>1</v>
      </c>
      <c r="W19" s="103" t="s">
        <v>115</v>
      </c>
      <c r="X19" s="104" t="n">
        <v>3</v>
      </c>
      <c r="Y19" s="105" t="n">
        <v>0</v>
      </c>
      <c r="Z19" s="105" t="n">
        <v>15</v>
      </c>
    </row>
    <row r="20" customFormat="false" ht="12" hidden="false" customHeight="false" outlineLevel="0" collapsed="false">
      <c r="A20" s="1" t="s">
        <v>40</v>
      </c>
      <c r="B20" s="121" t="n">
        <v>16</v>
      </c>
      <c r="C20" s="107" t="s">
        <v>1143</v>
      </c>
      <c r="D20" s="55" t="s">
        <v>1144</v>
      </c>
      <c r="E20" s="55" t="s">
        <v>43</v>
      </c>
      <c r="F20" s="55" t="s">
        <v>62</v>
      </c>
      <c r="G20" s="56" t="s">
        <v>55</v>
      </c>
      <c r="H20" s="57" t="s">
        <v>46</v>
      </c>
      <c r="I20" s="55" t="s">
        <v>65</v>
      </c>
      <c r="J20" s="57" t="s">
        <v>93</v>
      </c>
      <c r="K20" s="58" t="n">
        <v>0</v>
      </c>
      <c r="L20" s="59" t="n">
        <v>390</v>
      </c>
      <c r="M20" s="59" t="n">
        <v>378</v>
      </c>
      <c r="N20" s="60" t="n">
        <v>64</v>
      </c>
      <c r="O20" s="109" t="n">
        <v>5</v>
      </c>
      <c r="P20" s="109" t="n">
        <v>11</v>
      </c>
      <c r="Q20" s="109" t="n">
        <v>5</v>
      </c>
      <c r="R20" s="109" t="n">
        <v>11</v>
      </c>
      <c r="S20" s="60" t="n">
        <v>55.0718702657593</v>
      </c>
      <c r="T20" s="8" t="s">
        <v>217</v>
      </c>
      <c r="U20" s="8" t="s">
        <v>114</v>
      </c>
      <c r="V20" s="65" t="n">
        <v>2</v>
      </c>
      <c r="W20" s="110"/>
      <c r="X20" s="67"/>
      <c r="Y20" s="12" t="n">
        <v>0</v>
      </c>
      <c r="Z20" s="12" t="n">
        <v>16</v>
      </c>
    </row>
    <row r="21" customFormat="false" ht="18.75" hidden="false" customHeight="true" outlineLevel="0" collapsed="false">
      <c r="B21" s="23" t="s">
        <v>1145</v>
      </c>
      <c r="C21" s="23"/>
      <c r="D21" s="24"/>
      <c r="E21" s="24"/>
      <c r="F21" s="24"/>
      <c r="G21" s="24"/>
      <c r="H21" s="24"/>
      <c r="I21" s="24"/>
      <c r="J21" s="24"/>
      <c r="K21" s="25"/>
      <c r="L21" s="26" t="s">
        <v>3</v>
      </c>
      <c r="M21" s="26" t="s">
        <v>3</v>
      </c>
      <c r="N21" s="26" t="s">
        <v>3</v>
      </c>
      <c r="O21" s="26"/>
      <c r="P21" s="27" t="s">
        <v>4</v>
      </c>
      <c r="Q21" s="26"/>
      <c r="R21" s="26"/>
      <c r="S21" s="26" t="s">
        <v>3</v>
      </c>
      <c r="T21" s="28"/>
      <c r="U21" s="29" t="s">
        <v>462</v>
      </c>
      <c r="V21" s="29"/>
      <c r="W21" s="30" t="s">
        <v>6</v>
      </c>
      <c r="X21" s="31" t="n">
        <v>640</v>
      </c>
      <c r="Y21" s="30" t="s">
        <v>7</v>
      </c>
      <c r="Z21" s="30" t="n">
        <v>1080</v>
      </c>
      <c r="AA21" s="12" t="s">
        <v>1146</v>
      </c>
    </row>
    <row r="22" customFormat="false" ht="18.75" hidden="false" customHeight="true" outlineLevel="0" collapsed="false">
      <c r="B22" s="32" t="s">
        <v>120</v>
      </c>
      <c r="C22" s="32"/>
      <c r="D22" s="32"/>
      <c r="E22" s="32"/>
      <c r="F22" s="32"/>
      <c r="G22" s="32"/>
      <c r="H22" s="32"/>
      <c r="I22" s="33"/>
      <c r="J22" s="33"/>
      <c r="K22" s="34"/>
      <c r="L22" s="35" t="n">
        <v>359</v>
      </c>
      <c r="M22" s="35" t="n">
        <v>375.333</v>
      </c>
      <c r="N22" s="35" t="n">
        <v>63.1913</v>
      </c>
      <c r="O22" s="36"/>
      <c r="P22" s="37" t="s">
        <v>10</v>
      </c>
      <c r="Q22" s="36"/>
      <c r="R22" s="36"/>
      <c r="S22" s="35" t="n">
        <v>50.3662</v>
      </c>
      <c r="T22" s="38"/>
      <c r="U22" s="39" t="s">
        <v>357</v>
      </c>
      <c r="V22" s="39"/>
      <c r="W22" s="40" t="s">
        <v>12</v>
      </c>
      <c r="X22" s="41" t="n">
        <v>14900</v>
      </c>
      <c r="Y22" s="40" t="s">
        <v>13</v>
      </c>
      <c r="Z22" s="40" t="n">
        <v>2750</v>
      </c>
      <c r="AA22" s="42" t="s">
        <v>120</v>
      </c>
    </row>
    <row r="23" customFormat="false" ht="12" hidden="false" customHeight="false" outlineLevel="0" collapsed="false">
      <c r="A23" s="43" t="s">
        <v>14</v>
      </c>
      <c r="B23" s="44" t="s">
        <v>15</v>
      </c>
      <c r="C23" s="44" t="s">
        <v>16</v>
      </c>
      <c r="D23" s="45" t="s">
        <v>17</v>
      </c>
      <c r="E23" s="45" t="s">
        <v>18</v>
      </c>
      <c r="F23" s="45" t="s">
        <v>19</v>
      </c>
      <c r="G23" s="45" t="s">
        <v>20</v>
      </c>
      <c r="H23" s="45" t="s">
        <v>21</v>
      </c>
      <c r="I23" s="45" t="s">
        <v>22</v>
      </c>
      <c r="J23" s="45" t="s">
        <v>23</v>
      </c>
      <c r="K23" s="46" t="s">
        <v>24</v>
      </c>
      <c r="L23" s="47" t="s">
        <v>25</v>
      </c>
      <c r="M23" s="47" t="s">
        <v>26</v>
      </c>
      <c r="N23" s="47" t="s">
        <v>27</v>
      </c>
      <c r="O23" s="48" t="s">
        <v>28</v>
      </c>
      <c r="P23" s="48" t="s">
        <v>29</v>
      </c>
      <c r="Q23" s="48" t="s">
        <v>30</v>
      </c>
      <c r="R23" s="48" t="s">
        <v>31</v>
      </c>
      <c r="S23" s="49" t="s">
        <v>32</v>
      </c>
      <c r="T23" s="49" t="s">
        <v>33</v>
      </c>
      <c r="U23" s="49" t="s">
        <v>34</v>
      </c>
      <c r="V23" s="50" t="s">
        <v>35</v>
      </c>
      <c r="W23" s="51" t="s">
        <v>36</v>
      </c>
      <c r="X23" s="52" t="s">
        <v>37</v>
      </c>
      <c r="Y23" s="51" t="s">
        <v>38</v>
      </c>
      <c r="Z23" s="51" t="s">
        <v>15</v>
      </c>
      <c r="AA23" s="42" t="s">
        <v>1147</v>
      </c>
    </row>
    <row r="24" customFormat="false" ht="12" hidden="false" customHeight="false" outlineLevel="0" collapsed="false">
      <c r="A24" s="1" t="s">
        <v>123</v>
      </c>
      <c r="B24" s="53" t="n">
        <v>1</v>
      </c>
      <c r="C24" s="54" t="s">
        <v>1148</v>
      </c>
      <c r="D24" s="55" t="s">
        <v>1109</v>
      </c>
      <c r="E24" s="55" t="s">
        <v>125</v>
      </c>
      <c r="F24" s="55" t="s">
        <v>62</v>
      </c>
      <c r="G24" s="56" t="s">
        <v>55</v>
      </c>
      <c r="H24" s="57" t="s">
        <v>126</v>
      </c>
      <c r="I24" s="55" t="s">
        <v>47</v>
      </c>
      <c r="J24" s="57" t="s">
        <v>1149</v>
      </c>
      <c r="K24" s="58" t="n">
        <v>0.111111111111111</v>
      </c>
      <c r="L24" s="59" t="n">
        <v>360</v>
      </c>
      <c r="M24" s="59" t="n">
        <v>372</v>
      </c>
      <c r="N24" s="60" t="n">
        <v>61.2</v>
      </c>
      <c r="O24" s="61" t="n">
        <v>1</v>
      </c>
      <c r="P24" s="109" t="n">
        <v>7</v>
      </c>
      <c r="Q24" s="109" t="n">
        <v>4</v>
      </c>
      <c r="R24" s="109" t="n">
        <v>7</v>
      </c>
      <c r="S24" s="60" t="n">
        <v>62.8754543404973</v>
      </c>
      <c r="T24" s="8" t="s">
        <v>217</v>
      </c>
      <c r="U24" s="8" t="s">
        <v>67</v>
      </c>
      <c r="V24" s="65" t="n">
        <v>2</v>
      </c>
      <c r="W24" s="118" t="s">
        <v>95</v>
      </c>
      <c r="X24" s="67" t="n">
        <v>4</v>
      </c>
      <c r="Y24" s="12" t="n">
        <v>3</v>
      </c>
      <c r="Z24" s="12" t="n">
        <v>1</v>
      </c>
      <c r="AA24" s="42" t="s">
        <v>1150</v>
      </c>
      <c r="AB24" s="42" t="s">
        <v>1151</v>
      </c>
    </row>
    <row r="25" customFormat="false" ht="12" hidden="false" customHeight="false" outlineLevel="0" collapsed="false">
      <c r="A25" s="1" t="s">
        <v>123</v>
      </c>
      <c r="B25" s="156" t="n">
        <v>2</v>
      </c>
      <c r="C25" s="107" t="s">
        <v>1152</v>
      </c>
      <c r="D25" s="55" t="s">
        <v>1153</v>
      </c>
      <c r="E25" s="55" t="s">
        <v>43</v>
      </c>
      <c r="F25" s="55" t="s">
        <v>62</v>
      </c>
      <c r="G25" s="56" t="s">
        <v>45</v>
      </c>
      <c r="H25" s="57" t="s">
        <v>46</v>
      </c>
      <c r="I25" s="55" t="s">
        <v>47</v>
      </c>
      <c r="J25" s="57" t="s">
        <v>87</v>
      </c>
      <c r="K25" s="58" t="n">
        <v>0</v>
      </c>
      <c r="L25" s="59" t="n">
        <v>359</v>
      </c>
      <c r="M25" s="59" t="n">
        <v>381</v>
      </c>
      <c r="N25" s="60" t="n">
        <v>62.2</v>
      </c>
      <c r="O25" s="109" t="n">
        <v>6</v>
      </c>
      <c r="P25" s="109" t="n">
        <v>12</v>
      </c>
      <c r="Q25" s="109" t="n">
        <v>10</v>
      </c>
      <c r="R25" s="109" t="n">
        <v>13</v>
      </c>
      <c r="S25" s="60" t="n">
        <v>50.8416864306785</v>
      </c>
      <c r="T25" s="64" t="s">
        <v>217</v>
      </c>
      <c r="U25" s="8" t="s">
        <v>114</v>
      </c>
      <c r="V25" s="65" t="n">
        <v>1</v>
      </c>
      <c r="W25" s="110"/>
      <c r="X25" s="67"/>
      <c r="Y25" s="12" t="n">
        <v>0</v>
      </c>
      <c r="Z25" s="12" t="n">
        <v>2</v>
      </c>
      <c r="AA25" s="42" t="s">
        <v>1154</v>
      </c>
      <c r="AB25" s="42" t="s">
        <v>1155</v>
      </c>
    </row>
    <row r="26" customFormat="false" ht="12" hidden="false" customHeight="false" outlineLevel="0" collapsed="false">
      <c r="A26" s="1" t="s">
        <v>123</v>
      </c>
      <c r="B26" s="157" t="n">
        <v>3</v>
      </c>
      <c r="C26" s="92" t="s">
        <v>1156</v>
      </c>
      <c r="D26" s="93" t="s">
        <v>1124</v>
      </c>
      <c r="E26" s="93" t="s">
        <v>125</v>
      </c>
      <c r="F26" s="93" t="s">
        <v>62</v>
      </c>
      <c r="G26" s="94" t="s">
        <v>91</v>
      </c>
      <c r="H26" s="95" t="s">
        <v>126</v>
      </c>
      <c r="I26" s="93" t="s">
        <v>65</v>
      </c>
      <c r="J26" s="95" t="s">
        <v>108</v>
      </c>
      <c r="K26" s="96" t="n">
        <v>0</v>
      </c>
      <c r="L26" s="97" t="n">
        <v>346</v>
      </c>
      <c r="M26" s="97" t="n">
        <v>361</v>
      </c>
      <c r="N26" s="98" t="n">
        <v>64</v>
      </c>
      <c r="O26" s="99" t="n">
        <v>11</v>
      </c>
      <c r="P26" s="99" t="n">
        <v>5</v>
      </c>
      <c r="Q26" s="99" t="n">
        <v>6</v>
      </c>
      <c r="R26" s="129" t="n">
        <v>2</v>
      </c>
      <c r="S26" s="100" t="n">
        <v>48.8319908343869</v>
      </c>
      <c r="T26" s="101"/>
      <c r="U26" s="101" t="s">
        <v>1157</v>
      </c>
      <c r="V26" s="102" t="n">
        <v>3</v>
      </c>
      <c r="W26" s="130"/>
      <c r="X26" s="113"/>
      <c r="Y26" s="105" t="n">
        <v>2</v>
      </c>
      <c r="Z26" s="105" t="n">
        <v>3</v>
      </c>
      <c r="AA26" s="42" t="s">
        <v>1158</v>
      </c>
      <c r="AB26" s="12" t="s">
        <v>1159</v>
      </c>
    </row>
    <row r="27" customFormat="false" ht="12" hidden="false" customHeight="false" outlineLevel="0" collapsed="false">
      <c r="A27" s="1" t="s">
        <v>123</v>
      </c>
      <c r="B27" s="158" t="n">
        <v>4</v>
      </c>
      <c r="C27" s="107" t="s">
        <v>1160</v>
      </c>
      <c r="D27" s="55" t="s">
        <v>1137</v>
      </c>
      <c r="E27" s="55" t="s">
        <v>43</v>
      </c>
      <c r="F27" s="55" t="s">
        <v>62</v>
      </c>
      <c r="G27" s="56" t="s">
        <v>45</v>
      </c>
      <c r="H27" s="57" t="s">
        <v>212</v>
      </c>
      <c r="I27" s="55" t="s">
        <v>107</v>
      </c>
      <c r="J27" s="57" t="s">
        <v>160</v>
      </c>
      <c r="K27" s="58" t="n">
        <v>0</v>
      </c>
      <c r="L27" s="59" t="n">
        <v>355</v>
      </c>
      <c r="M27" s="59" t="n">
        <v>356</v>
      </c>
      <c r="N27" s="108" t="n">
        <v>66.0333333333333</v>
      </c>
      <c r="O27" s="109" t="n">
        <v>14</v>
      </c>
      <c r="P27" s="109" t="n">
        <v>14</v>
      </c>
      <c r="Q27" s="109" t="n">
        <v>14</v>
      </c>
      <c r="R27" s="109" t="n">
        <v>9</v>
      </c>
      <c r="S27" s="60" t="n">
        <v>28.3132977876106</v>
      </c>
      <c r="U27" s="8" t="s">
        <v>88</v>
      </c>
      <c r="V27" s="65" t="n">
        <v>0</v>
      </c>
      <c r="W27" s="110"/>
      <c r="X27" s="67"/>
      <c r="Y27" s="12" t="n">
        <v>0</v>
      </c>
      <c r="Z27" s="12" t="n">
        <v>4</v>
      </c>
      <c r="AA27" s="42" t="s">
        <v>1161</v>
      </c>
      <c r="AB27" s="42" t="s">
        <v>1162</v>
      </c>
    </row>
    <row r="28" customFormat="false" ht="12" hidden="false" customHeight="false" outlineLevel="0" collapsed="false">
      <c r="A28" s="1" t="s">
        <v>123</v>
      </c>
      <c r="B28" s="159" t="n">
        <v>5</v>
      </c>
      <c r="C28" s="92" t="s">
        <v>1163</v>
      </c>
      <c r="D28" s="93" t="s">
        <v>1118</v>
      </c>
      <c r="E28" s="93" t="s">
        <v>125</v>
      </c>
      <c r="F28" s="93" t="s">
        <v>62</v>
      </c>
      <c r="G28" s="94" t="s">
        <v>197</v>
      </c>
      <c r="H28" s="95" t="s">
        <v>486</v>
      </c>
      <c r="I28" s="93" t="s">
        <v>107</v>
      </c>
      <c r="J28" s="95" t="s">
        <v>334</v>
      </c>
      <c r="K28" s="96" t="n">
        <v>0.2</v>
      </c>
      <c r="L28" s="97" t="n">
        <v>354</v>
      </c>
      <c r="M28" s="97" t="n">
        <v>386</v>
      </c>
      <c r="N28" s="100" t="n">
        <v>61.4</v>
      </c>
      <c r="O28" s="129" t="n">
        <v>2</v>
      </c>
      <c r="P28" s="99" t="n">
        <v>8</v>
      </c>
      <c r="Q28" s="99" t="n">
        <v>5</v>
      </c>
      <c r="R28" s="99" t="n">
        <v>4</v>
      </c>
      <c r="S28" s="100" t="n">
        <v>61.9010923093131</v>
      </c>
      <c r="T28" s="101" t="s">
        <v>217</v>
      </c>
      <c r="U28" s="101" t="s">
        <v>213</v>
      </c>
      <c r="V28" s="102" t="n">
        <v>3</v>
      </c>
      <c r="W28" s="130" t="s">
        <v>115</v>
      </c>
      <c r="X28" s="113" t="n">
        <v>5</v>
      </c>
      <c r="Y28" s="105" t="n">
        <v>2</v>
      </c>
      <c r="Z28" s="105" t="n">
        <v>5</v>
      </c>
      <c r="AA28" s="42" t="s">
        <v>1164</v>
      </c>
      <c r="AB28" s="42" t="s">
        <v>1165</v>
      </c>
    </row>
    <row r="29" customFormat="false" ht="12" hidden="false" customHeight="false" outlineLevel="0" collapsed="false">
      <c r="A29" s="1" t="s">
        <v>123</v>
      </c>
      <c r="B29" s="161" t="n">
        <v>6</v>
      </c>
      <c r="C29" s="107" t="s">
        <v>1166</v>
      </c>
      <c r="D29" s="55" t="s">
        <v>1131</v>
      </c>
      <c r="E29" s="55" t="s">
        <v>125</v>
      </c>
      <c r="F29" s="55" t="s">
        <v>62</v>
      </c>
      <c r="G29" s="56" t="s">
        <v>55</v>
      </c>
      <c r="H29" s="57" t="s">
        <v>139</v>
      </c>
      <c r="I29" s="55" t="s">
        <v>47</v>
      </c>
      <c r="J29" s="57" t="s">
        <v>248</v>
      </c>
      <c r="K29" s="58" t="n">
        <v>0.333333333333333</v>
      </c>
      <c r="L29" s="59" t="n">
        <v>343</v>
      </c>
      <c r="M29" s="59" t="n">
        <v>352</v>
      </c>
      <c r="N29" s="60" t="n">
        <v>62.9</v>
      </c>
      <c r="O29" s="109" t="n">
        <v>9</v>
      </c>
      <c r="P29" s="109" t="n">
        <v>11</v>
      </c>
      <c r="Q29" s="109" t="n">
        <v>7</v>
      </c>
      <c r="R29" s="109" t="n">
        <v>8</v>
      </c>
      <c r="S29" s="60" t="n">
        <v>48.8660185208597</v>
      </c>
      <c r="U29" s="8" t="s">
        <v>153</v>
      </c>
      <c r="V29" s="65" t="n">
        <v>0</v>
      </c>
      <c r="W29" s="118"/>
      <c r="X29" s="115" t="n">
        <v>1</v>
      </c>
      <c r="Y29" s="12" t="n">
        <v>3</v>
      </c>
      <c r="Z29" s="12" t="n">
        <v>6</v>
      </c>
    </row>
    <row r="30" customFormat="false" ht="12" hidden="false" customHeight="false" outlineLevel="0" collapsed="false">
      <c r="A30" s="1" t="s">
        <v>123</v>
      </c>
      <c r="B30" s="123" t="n">
        <v>7</v>
      </c>
      <c r="C30" s="92" t="s">
        <v>1167</v>
      </c>
      <c r="D30" s="93" t="s">
        <v>1168</v>
      </c>
      <c r="E30" s="93" t="s">
        <v>125</v>
      </c>
      <c r="F30" s="93" t="s">
        <v>62</v>
      </c>
      <c r="G30" s="94" t="s">
        <v>45</v>
      </c>
      <c r="H30" s="95" t="s">
        <v>126</v>
      </c>
      <c r="I30" s="93" t="s">
        <v>107</v>
      </c>
      <c r="J30" s="95" t="s">
        <v>160</v>
      </c>
      <c r="K30" s="96" t="n">
        <v>0</v>
      </c>
      <c r="L30" s="97" t="n">
        <v>368</v>
      </c>
      <c r="M30" s="97" t="n">
        <v>375</v>
      </c>
      <c r="N30" s="98" t="n">
        <v>63.7</v>
      </c>
      <c r="O30" s="99" t="n">
        <v>10</v>
      </c>
      <c r="P30" s="99" t="n">
        <v>10</v>
      </c>
      <c r="Q30" s="99" t="n">
        <v>11</v>
      </c>
      <c r="R30" s="99" t="n">
        <v>12</v>
      </c>
      <c r="S30" s="100" t="n">
        <v>44.5414740412979</v>
      </c>
      <c r="T30" s="124" t="s">
        <v>99</v>
      </c>
      <c r="U30" s="101" t="s">
        <v>100</v>
      </c>
      <c r="V30" s="102" t="n">
        <v>0</v>
      </c>
      <c r="W30" s="103"/>
      <c r="X30" s="113"/>
      <c r="Y30" s="105" t="n">
        <v>0</v>
      </c>
      <c r="Z30" s="105" t="n">
        <v>7</v>
      </c>
    </row>
    <row r="31" customFormat="false" ht="12" hidden="false" customHeight="false" outlineLevel="0" collapsed="false">
      <c r="A31" s="1" t="s">
        <v>123</v>
      </c>
      <c r="B31" s="125" t="n">
        <v>8</v>
      </c>
      <c r="C31" s="107" t="s">
        <v>1169</v>
      </c>
      <c r="D31" s="55" t="s">
        <v>1128</v>
      </c>
      <c r="E31" s="55" t="s">
        <v>125</v>
      </c>
      <c r="F31" s="55" t="s">
        <v>62</v>
      </c>
      <c r="G31" s="56" t="s">
        <v>55</v>
      </c>
      <c r="H31" s="57" t="s">
        <v>126</v>
      </c>
      <c r="I31" s="55" t="s">
        <v>47</v>
      </c>
      <c r="J31" s="57" t="s">
        <v>150</v>
      </c>
      <c r="K31" s="58" t="n">
        <v>0</v>
      </c>
      <c r="L31" s="59" t="n">
        <v>364</v>
      </c>
      <c r="M31" s="59" t="n">
        <v>379</v>
      </c>
      <c r="N31" s="60" t="n">
        <v>62.2</v>
      </c>
      <c r="O31" s="109" t="n">
        <v>7</v>
      </c>
      <c r="P31" s="109" t="n">
        <v>13</v>
      </c>
      <c r="Q31" s="109" t="n">
        <v>12</v>
      </c>
      <c r="R31" s="109" t="n">
        <v>14</v>
      </c>
      <c r="S31" s="60" t="n">
        <v>50.6400115044248</v>
      </c>
      <c r="T31" s="185" t="s">
        <v>113</v>
      </c>
      <c r="U31" s="8" t="s">
        <v>104</v>
      </c>
      <c r="V31" s="65" t="n">
        <v>0</v>
      </c>
      <c r="W31" s="110"/>
      <c r="X31" s="67"/>
      <c r="Y31" s="12" t="n">
        <v>0</v>
      </c>
      <c r="Z31" s="12" t="n">
        <v>8</v>
      </c>
    </row>
    <row r="32" customFormat="false" ht="12" hidden="false" customHeight="false" outlineLevel="0" collapsed="false">
      <c r="A32" s="1" t="s">
        <v>123</v>
      </c>
      <c r="B32" s="91" t="n">
        <v>9</v>
      </c>
      <c r="C32" s="92" t="s">
        <v>1170</v>
      </c>
      <c r="D32" s="93" t="s">
        <v>1171</v>
      </c>
      <c r="E32" s="93" t="s">
        <v>125</v>
      </c>
      <c r="F32" s="93" t="s">
        <v>62</v>
      </c>
      <c r="G32" s="94" t="s">
        <v>91</v>
      </c>
      <c r="H32" s="95" t="s">
        <v>550</v>
      </c>
      <c r="I32" s="93" t="s">
        <v>47</v>
      </c>
      <c r="J32" s="95" t="s">
        <v>93</v>
      </c>
      <c r="K32" s="96" t="n">
        <v>0</v>
      </c>
      <c r="L32" s="97" t="n">
        <v>357</v>
      </c>
      <c r="M32" s="97" t="n">
        <v>387</v>
      </c>
      <c r="N32" s="100" t="n">
        <v>62.4</v>
      </c>
      <c r="O32" s="99" t="n">
        <v>8</v>
      </c>
      <c r="P32" s="99" t="n">
        <v>4</v>
      </c>
      <c r="Q32" s="128" t="n">
        <v>1</v>
      </c>
      <c r="R32" s="128" t="n">
        <v>1</v>
      </c>
      <c r="S32" s="100" t="n">
        <v>59.0635032448378</v>
      </c>
      <c r="T32" s="101"/>
      <c r="U32" s="101" t="s">
        <v>224</v>
      </c>
      <c r="V32" s="102" t="n">
        <v>3</v>
      </c>
      <c r="W32" s="130" t="s">
        <v>101</v>
      </c>
      <c r="X32" s="113"/>
      <c r="Y32" s="105" t="n">
        <v>2</v>
      </c>
      <c r="Z32" s="105" t="n">
        <v>9</v>
      </c>
    </row>
    <row r="33" customFormat="false" ht="12" hidden="false" customHeight="false" outlineLevel="0" collapsed="false">
      <c r="A33" s="1" t="s">
        <v>123</v>
      </c>
      <c r="B33" s="106" t="n">
        <v>10</v>
      </c>
      <c r="C33" s="107" t="s">
        <v>1172</v>
      </c>
      <c r="D33" s="55" t="s">
        <v>1133</v>
      </c>
      <c r="E33" s="55" t="s">
        <v>125</v>
      </c>
      <c r="F33" s="55" t="s">
        <v>62</v>
      </c>
      <c r="G33" s="56" t="s">
        <v>91</v>
      </c>
      <c r="H33" s="57" t="s">
        <v>126</v>
      </c>
      <c r="I33" s="55" t="s">
        <v>47</v>
      </c>
      <c r="J33" s="57" t="s">
        <v>150</v>
      </c>
      <c r="K33" s="58" t="n">
        <v>0</v>
      </c>
      <c r="L33" s="59" t="n">
        <v>367</v>
      </c>
      <c r="M33" s="59" t="n">
        <v>374</v>
      </c>
      <c r="N33" s="60" t="n">
        <v>61.4041666666667</v>
      </c>
      <c r="O33" s="62" t="n">
        <v>3</v>
      </c>
      <c r="P33" s="62" t="n">
        <v>3</v>
      </c>
      <c r="Q33" s="109" t="n">
        <v>9</v>
      </c>
      <c r="R33" s="109" t="n">
        <v>10</v>
      </c>
      <c r="S33" s="60" t="n">
        <v>64.4997775600506</v>
      </c>
      <c r="T33" s="64"/>
      <c r="U33" s="8" t="s">
        <v>127</v>
      </c>
      <c r="V33" s="65" t="n">
        <v>2</v>
      </c>
      <c r="W33" s="110" t="s">
        <v>68</v>
      </c>
      <c r="X33" s="67"/>
      <c r="Y33" s="12" t="n">
        <v>0</v>
      </c>
      <c r="Z33" s="12" t="n">
        <v>10</v>
      </c>
    </row>
    <row r="34" customFormat="false" ht="12" hidden="false" customHeight="false" outlineLevel="0" collapsed="false">
      <c r="A34" s="1" t="s">
        <v>123</v>
      </c>
      <c r="B34" s="111" t="n">
        <v>11</v>
      </c>
      <c r="C34" s="92" t="s">
        <v>1173</v>
      </c>
      <c r="D34" s="93" t="s">
        <v>1135</v>
      </c>
      <c r="E34" s="93" t="s">
        <v>125</v>
      </c>
      <c r="F34" s="93" t="s">
        <v>44</v>
      </c>
      <c r="G34" s="94" t="s">
        <v>63</v>
      </c>
      <c r="H34" s="95" t="s">
        <v>1004</v>
      </c>
      <c r="I34" s="93" t="s">
        <v>47</v>
      </c>
      <c r="J34" s="95" t="s">
        <v>98</v>
      </c>
      <c r="K34" s="96" t="n">
        <v>0.333333333333333</v>
      </c>
      <c r="L34" s="97" t="n">
        <v>357</v>
      </c>
      <c r="M34" s="97" t="n">
        <v>390</v>
      </c>
      <c r="N34" s="100" t="n">
        <v>62.0666666666667</v>
      </c>
      <c r="O34" s="99" t="n">
        <v>5</v>
      </c>
      <c r="P34" s="128" t="n">
        <v>1</v>
      </c>
      <c r="Q34" s="129" t="n">
        <v>2</v>
      </c>
      <c r="R34" s="160" t="n">
        <v>3</v>
      </c>
      <c r="S34" s="100" t="n">
        <v>65.7827678887484</v>
      </c>
      <c r="T34" s="101"/>
      <c r="U34" s="101" t="s">
        <v>315</v>
      </c>
      <c r="V34" s="102" t="n">
        <v>4</v>
      </c>
      <c r="W34" s="130" t="s">
        <v>75</v>
      </c>
      <c r="X34" s="104" t="n">
        <v>3</v>
      </c>
      <c r="Y34" s="105" t="n">
        <v>2</v>
      </c>
      <c r="Z34" s="105" t="n">
        <v>11</v>
      </c>
    </row>
    <row r="35" customFormat="false" ht="12" hidden="false" customHeight="false" outlineLevel="0" collapsed="false">
      <c r="A35" s="1" t="s">
        <v>123</v>
      </c>
      <c r="B35" s="114" t="n">
        <v>12</v>
      </c>
      <c r="C35" s="107" t="s">
        <v>1174</v>
      </c>
      <c r="D35" s="55" t="s">
        <v>1114</v>
      </c>
      <c r="E35" s="55" t="s">
        <v>125</v>
      </c>
      <c r="F35" s="55" t="s">
        <v>62</v>
      </c>
      <c r="G35" s="56" t="s">
        <v>45</v>
      </c>
      <c r="H35" s="57" t="s">
        <v>126</v>
      </c>
      <c r="I35" s="55" t="s">
        <v>65</v>
      </c>
      <c r="J35" s="57" t="s">
        <v>728</v>
      </c>
      <c r="K35" s="58" t="n">
        <v>0.5</v>
      </c>
      <c r="L35" s="59" t="n">
        <v>366</v>
      </c>
      <c r="M35" s="59" t="n">
        <v>364</v>
      </c>
      <c r="N35" s="60" t="n">
        <v>61.7</v>
      </c>
      <c r="O35" s="109" t="n">
        <v>4</v>
      </c>
      <c r="P35" s="127" t="n">
        <v>2</v>
      </c>
      <c r="Q35" s="62" t="n">
        <v>3</v>
      </c>
      <c r="R35" s="109" t="n">
        <v>5</v>
      </c>
      <c r="S35" s="60" t="n">
        <v>66.4124117361989</v>
      </c>
      <c r="T35" s="64"/>
      <c r="U35" s="8" t="s">
        <v>460</v>
      </c>
      <c r="V35" s="65" t="n">
        <v>4</v>
      </c>
      <c r="W35" s="118" t="s">
        <v>50</v>
      </c>
      <c r="X35" s="163" t="n">
        <v>2</v>
      </c>
      <c r="Y35" s="12" t="n">
        <v>3</v>
      </c>
      <c r="Z35" s="12" t="n">
        <v>12</v>
      </c>
    </row>
    <row r="36" customFormat="false" ht="12" hidden="false" customHeight="false" outlineLevel="0" collapsed="false">
      <c r="A36" s="1" t="s">
        <v>123</v>
      </c>
      <c r="B36" s="116" t="n">
        <v>13</v>
      </c>
      <c r="C36" s="92" t="s">
        <v>1175</v>
      </c>
      <c r="D36" s="93" t="s">
        <v>1142</v>
      </c>
      <c r="E36" s="93" t="s">
        <v>125</v>
      </c>
      <c r="F36" s="93" t="s">
        <v>62</v>
      </c>
      <c r="G36" s="94" t="s">
        <v>91</v>
      </c>
      <c r="H36" s="95" t="s">
        <v>126</v>
      </c>
      <c r="I36" s="93" t="s">
        <v>92</v>
      </c>
      <c r="J36" s="95" t="s">
        <v>160</v>
      </c>
      <c r="K36" s="96" t="n">
        <v>0</v>
      </c>
      <c r="L36" s="97" t="n">
        <v>369</v>
      </c>
      <c r="M36" s="97" t="n">
        <v>397</v>
      </c>
      <c r="N36" s="98" t="n">
        <v>65.6333333333333</v>
      </c>
      <c r="O36" s="99" t="n">
        <v>13</v>
      </c>
      <c r="P36" s="99" t="n">
        <v>6</v>
      </c>
      <c r="Q36" s="99" t="n">
        <v>8</v>
      </c>
      <c r="R36" s="99" t="n">
        <v>6</v>
      </c>
      <c r="S36" s="100" t="n">
        <v>38.5806108933839</v>
      </c>
      <c r="T36" s="101" t="s">
        <v>99</v>
      </c>
      <c r="U36" s="101" t="s">
        <v>100</v>
      </c>
      <c r="V36" s="102" t="n">
        <v>2</v>
      </c>
      <c r="W36" s="103"/>
      <c r="X36" s="113"/>
      <c r="Y36" s="105" t="n">
        <v>0</v>
      </c>
      <c r="Z36" s="105" t="n">
        <v>13</v>
      </c>
    </row>
    <row r="37" customFormat="false" ht="12" hidden="false" customHeight="false" outlineLevel="0" collapsed="false">
      <c r="A37" s="1" t="s">
        <v>123</v>
      </c>
      <c r="B37" s="117" t="n">
        <v>14</v>
      </c>
      <c r="C37" s="107" t="s">
        <v>1176</v>
      </c>
      <c r="D37" s="55" t="s">
        <v>1122</v>
      </c>
      <c r="E37" s="55" t="s">
        <v>125</v>
      </c>
      <c r="F37" s="55" t="s">
        <v>62</v>
      </c>
      <c r="G37" s="56" t="s">
        <v>91</v>
      </c>
      <c r="H37" s="57" t="s">
        <v>159</v>
      </c>
      <c r="I37" s="55" t="s">
        <v>107</v>
      </c>
      <c r="J37" s="57" t="s">
        <v>108</v>
      </c>
      <c r="K37" s="58" t="n">
        <v>0</v>
      </c>
      <c r="L37" s="59" t="n">
        <v>352</v>
      </c>
      <c r="M37" s="59" t="n">
        <v>368</v>
      </c>
      <c r="N37" s="108" t="n">
        <v>66.7333333333333</v>
      </c>
      <c r="O37" s="109" t="n">
        <v>15</v>
      </c>
      <c r="P37" s="109" t="n">
        <v>15</v>
      </c>
      <c r="Q37" s="109" t="n">
        <v>15</v>
      </c>
      <c r="R37" s="109" t="n">
        <v>15</v>
      </c>
      <c r="S37" s="60" t="n">
        <v>21.66635</v>
      </c>
      <c r="T37" s="8" t="s">
        <v>99</v>
      </c>
      <c r="U37" s="8" t="s">
        <v>100</v>
      </c>
      <c r="V37" s="65" t="n">
        <v>0</v>
      </c>
      <c r="W37" s="110"/>
      <c r="X37" s="67"/>
      <c r="Y37" s="12" t="n">
        <v>0</v>
      </c>
      <c r="Z37" s="12" t="n">
        <v>14</v>
      </c>
    </row>
    <row r="38" customFormat="false" ht="12" hidden="false" customHeight="false" outlineLevel="0" collapsed="false">
      <c r="A38" s="1" t="s">
        <v>123</v>
      </c>
      <c r="B38" s="119" t="n">
        <v>15</v>
      </c>
      <c r="C38" s="92" t="s">
        <v>1177</v>
      </c>
      <c r="D38" s="93" t="s">
        <v>1178</v>
      </c>
      <c r="E38" s="93" t="s">
        <v>125</v>
      </c>
      <c r="F38" s="93" t="s">
        <v>62</v>
      </c>
      <c r="G38" s="94" t="s">
        <v>91</v>
      </c>
      <c r="H38" s="95" t="s">
        <v>126</v>
      </c>
      <c r="I38" s="93"/>
      <c r="J38" s="95" t="s">
        <v>270</v>
      </c>
      <c r="K38" s="96" t="n">
        <v>0</v>
      </c>
      <c r="L38" s="97"/>
      <c r="M38" s="97"/>
      <c r="N38" s="100"/>
      <c r="O38" s="99"/>
      <c r="P38" s="99"/>
      <c r="Q38" s="99"/>
      <c r="R38" s="99"/>
      <c r="S38" s="100"/>
      <c r="T38" s="101"/>
      <c r="U38" s="101"/>
      <c r="V38" s="102" t="n">
        <v>0</v>
      </c>
      <c r="W38" s="103"/>
      <c r="X38" s="113"/>
      <c r="Y38" s="105"/>
      <c r="Z38" s="105" t="n">
        <v>15</v>
      </c>
    </row>
    <row r="39" customFormat="false" ht="12" hidden="false" customHeight="false" outlineLevel="0" collapsed="false">
      <c r="A39" s="1" t="s">
        <v>123</v>
      </c>
      <c r="B39" s="121" t="n">
        <v>16</v>
      </c>
      <c r="C39" s="107" t="s">
        <v>1179</v>
      </c>
      <c r="D39" s="55" t="s">
        <v>1180</v>
      </c>
      <c r="E39" s="55" t="s">
        <v>125</v>
      </c>
      <c r="F39" s="55" t="s">
        <v>62</v>
      </c>
      <c r="G39" s="56" t="s">
        <v>91</v>
      </c>
      <c r="H39" s="57" t="s">
        <v>126</v>
      </c>
      <c r="I39" s="55" t="s">
        <v>47</v>
      </c>
      <c r="J39" s="57" t="s">
        <v>93</v>
      </c>
      <c r="K39" s="58" t="n">
        <v>0</v>
      </c>
      <c r="L39" s="59" t="n">
        <v>368</v>
      </c>
      <c r="M39" s="59" t="n">
        <v>388</v>
      </c>
      <c r="N39" s="108" t="n">
        <v>64.3</v>
      </c>
      <c r="O39" s="109" t="n">
        <v>12</v>
      </c>
      <c r="P39" s="109" t="n">
        <v>9</v>
      </c>
      <c r="Q39" s="109" t="n">
        <v>13</v>
      </c>
      <c r="R39" s="109" t="n">
        <v>11</v>
      </c>
      <c r="S39" s="60" t="n">
        <v>42.6775373156342</v>
      </c>
      <c r="U39" s="8" t="s">
        <v>143</v>
      </c>
      <c r="V39" s="65" t="n">
        <v>0</v>
      </c>
      <c r="W39" s="110"/>
      <c r="X39" s="67"/>
      <c r="Y39" s="12" t="n">
        <v>0</v>
      </c>
      <c r="Z39" s="12" t="n">
        <v>16</v>
      </c>
    </row>
    <row r="40" customFormat="false" ht="18.75" hidden="false" customHeight="true" outlineLevel="0" collapsed="false">
      <c r="B40" s="23" t="s">
        <v>1181</v>
      </c>
      <c r="C40" s="23"/>
      <c r="D40" s="24"/>
      <c r="E40" s="24"/>
      <c r="F40" s="24"/>
      <c r="G40" s="24"/>
      <c r="H40" s="24"/>
      <c r="I40" s="24"/>
      <c r="J40" s="24"/>
      <c r="K40" s="25"/>
      <c r="L40" s="26" t="s">
        <v>3</v>
      </c>
      <c r="M40" s="26" t="s">
        <v>3</v>
      </c>
      <c r="N40" s="26" t="s">
        <v>3</v>
      </c>
      <c r="O40" s="26"/>
      <c r="P40" s="27" t="s">
        <v>4</v>
      </c>
      <c r="Q40" s="26"/>
      <c r="R40" s="26"/>
      <c r="S40" s="26" t="s">
        <v>3</v>
      </c>
      <c r="T40" s="28"/>
      <c r="U40" s="29" t="s">
        <v>172</v>
      </c>
      <c r="V40" s="29"/>
      <c r="W40" s="30" t="s">
        <v>6</v>
      </c>
      <c r="X40" s="31" t="n">
        <v>1760</v>
      </c>
      <c r="Y40" s="30" t="s">
        <v>7</v>
      </c>
      <c r="Z40" s="30" t="n">
        <v>2990</v>
      </c>
      <c r="AA40" s="12" t="s">
        <v>1182</v>
      </c>
    </row>
    <row r="41" customFormat="false" ht="18.75" hidden="false" customHeight="true" outlineLevel="0" collapsed="false">
      <c r="B41" s="32" t="s">
        <v>283</v>
      </c>
      <c r="C41" s="32"/>
      <c r="D41" s="32"/>
      <c r="E41" s="32"/>
      <c r="F41" s="32"/>
      <c r="G41" s="32"/>
      <c r="H41" s="32"/>
      <c r="I41" s="33"/>
      <c r="J41" s="33"/>
      <c r="K41" s="34"/>
      <c r="L41" s="35" t="n">
        <v>383.142</v>
      </c>
      <c r="M41" s="35" t="n">
        <v>376.928</v>
      </c>
      <c r="N41" s="35" t="n">
        <v>65.8313</v>
      </c>
      <c r="O41" s="36"/>
      <c r="P41" s="37" t="s">
        <v>10</v>
      </c>
      <c r="Q41" s="36"/>
      <c r="R41" s="36"/>
      <c r="S41" s="35" t="n">
        <v>50.3159</v>
      </c>
      <c r="T41" s="38"/>
      <c r="U41" s="39" t="s">
        <v>465</v>
      </c>
      <c r="V41" s="39"/>
      <c r="W41" s="40" t="s">
        <v>12</v>
      </c>
      <c r="X41" s="41" t="n">
        <v>40660</v>
      </c>
      <c r="Y41" s="40" t="s">
        <v>13</v>
      </c>
      <c r="Z41" s="40" t="n">
        <v>5030</v>
      </c>
      <c r="AA41" s="42" t="s">
        <v>283</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38</v>
      </c>
      <c r="Z42" s="51" t="s">
        <v>15</v>
      </c>
      <c r="AA42" s="42" t="s">
        <v>1183</v>
      </c>
    </row>
    <row r="43" customFormat="false" ht="12" hidden="false" customHeight="false" outlineLevel="0" collapsed="false">
      <c r="A43" s="1" t="s">
        <v>176</v>
      </c>
      <c r="B43" s="53" t="n">
        <v>1</v>
      </c>
      <c r="C43" s="54" t="s">
        <v>1184</v>
      </c>
      <c r="D43" s="55" t="s">
        <v>1178</v>
      </c>
      <c r="E43" s="55" t="s">
        <v>125</v>
      </c>
      <c r="F43" s="55" t="s">
        <v>44</v>
      </c>
      <c r="G43" s="56" t="s">
        <v>55</v>
      </c>
      <c r="H43" s="57" t="s">
        <v>46</v>
      </c>
      <c r="I43" s="55" t="s">
        <v>47</v>
      </c>
      <c r="J43" s="57" t="s">
        <v>93</v>
      </c>
      <c r="K43" s="58" t="n">
        <v>0</v>
      </c>
      <c r="L43" s="59" t="n">
        <v>379</v>
      </c>
      <c r="M43" s="59" t="n">
        <v>359</v>
      </c>
      <c r="N43" s="108" t="n">
        <v>68.0444444444444</v>
      </c>
      <c r="O43" s="109" t="n">
        <v>11</v>
      </c>
      <c r="P43" s="109" t="n">
        <v>11</v>
      </c>
      <c r="Q43" s="109" t="n">
        <v>8</v>
      </c>
      <c r="R43" s="109" t="n">
        <v>10</v>
      </c>
      <c r="S43" s="60" t="n">
        <v>38.9974731639259</v>
      </c>
      <c r="U43" s="8" t="s">
        <v>147</v>
      </c>
      <c r="V43" s="65" t="n">
        <v>0</v>
      </c>
      <c r="W43" s="110"/>
      <c r="X43" s="67"/>
      <c r="Y43" s="12" t="n">
        <v>0</v>
      </c>
      <c r="Z43" s="12" t="n">
        <v>1</v>
      </c>
      <c r="AA43" s="42" t="s">
        <v>1185</v>
      </c>
      <c r="AB43" s="42" t="s">
        <v>658</v>
      </c>
    </row>
    <row r="44" customFormat="false" ht="12" hidden="false" customHeight="false" outlineLevel="0" collapsed="false">
      <c r="A44" s="1" t="s">
        <v>176</v>
      </c>
      <c r="B44" s="156" t="n">
        <v>2</v>
      </c>
      <c r="C44" s="107" t="s">
        <v>1186</v>
      </c>
      <c r="D44" s="55" t="s">
        <v>1131</v>
      </c>
      <c r="E44" s="55" t="s">
        <v>125</v>
      </c>
      <c r="F44" s="55" t="s">
        <v>62</v>
      </c>
      <c r="G44" s="56" t="s">
        <v>63</v>
      </c>
      <c r="H44" s="57" t="s">
        <v>139</v>
      </c>
      <c r="I44" s="55" t="s">
        <v>65</v>
      </c>
      <c r="J44" s="57" t="s">
        <v>108</v>
      </c>
      <c r="K44" s="58" t="n">
        <v>0</v>
      </c>
      <c r="L44" s="59" t="n">
        <v>377</v>
      </c>
      <c r="M44" s="59" t="n">
        <v>373</v>
      </c>
      <c r="N44" s="108" t="n">
        <v>69.9111111111111</v>
      </c>
      <c r="O44" s="109" t="n">
        <v>12</v>
      </c>
      <c r="P44" s="109" t="n">
        <v>12</v>
      </c>
      <c r="Q44" s="109" t="n">
        <v>14</v>
      </c>
      <c r="R44" s="109" t="n">
        <v>11</v>
      </c>
      <c r="S44" s="60" t="n">
        <v>31.4732990066225</v>
      </c>
      <c r="U44" s="8" t="s">
        <v>82</v>
      </c>
      <c r="V44" s="65" t="n">
        <v>0</v>
      </c>
      <c r="W44" s="110"/>
      <c r="X44" s="67"/>
      <c r="Y44" s="12" t="n">
        <v>0</v>
      </c>
      <c r="Z44" s="12" t="n">
        <v>2</v>
      </c>
      <c r="AA44" s="42" t="s">
        <v>1187</v>
      </c>
      <c r="AB44" s="42" t="s">
        <v>1188</v>
      </c>
    </row>
    <row r="45" customFormat="false" ht="12" hidden="false" customHeight="false" outlineLevel="0" collapsed="false">
      <c r="A45" s="1" t="s">
        <v>176</v>
      </c>
      <c r="B45" s="157" t="n">
        <v>3</v>
      </c>
      <c r="C45" s="92" t="s">
        <v>1189</v>
      </c>
      <c r="D45" s="93" t="s">
        <v>1135</v>
      </c>
      <c r="E45" s="93" t="s">
        <v>125</v>
      </c>
      <c r="F45" s="93" t="s">
        <v>62</v>
      </c>
      <c r="G45" s="94" t="s">
        <v>91</v>
      </c>
      <c r="H45" s="95" t="s">
        <v>1004</v>
      </c>
      <c r="I45" s="93" t="s">
        <v>65</v>
      </c>
      <c r="J45" s="95" t="s">
        <v>108</v>
      </c>
      <c r="K45" s="96" t="n">
        <v>0</v>
      </c>
      <c r="L45" s="97" t="n">
        <v>386</v>
      </c>
      <c r="M45" s="97" t="n">
        <v>407</v>
      </c>
      <c r="N45" s="98" t="n">
        <v>70.3277777777778</v>
      </c>
      <c r="O45" s="99" t="n">
        <v>13</v>
      </c>
      <c r="P45" s="99" t="n">
        <v>10</v>
      </c>
      <c r="Q45" s="99" t="n">
        <v>13</v>
      </c>
      <c r="R45" s="99" t="n">
        <v>13</v>
      </c>
      <c r="S45" s="100" t="n">
        <v>31.522802247191</v>
      </c>
      <c r="T45" s="101"/>
      <c r="U45" s="101" t="s">
        <v>143</v>
      </c>
      <c r="V45" s="102" t="n">
        <v>0</v>
      </c>
      <c r="W45" s="103"/>
      <c r="X45" s="113"/>
      <c r="Y45" s="105" t="n">
        <v>0</v>
      </c>
      <c r="Z45" s="105" t="n">
        <v>3</v>
      </c>
      <c r="AA45" s="42" t="s">
        <v>1190</v>
      </c>
      <c r="AB45" s="12" t="s">
        <v>1191</v>
      </c>
    </row>
    <row r="46" customFormat="false" ht="12" hidden="false" customHeight="false" outlineLevel="0" collapsed="false">
      <c r="A46" s="1" t="s">
        <v>176</v>
      </c>
      <c r="B46" s="158" t="n">
        <v>4</v>
      </c>
      <c r="C46" s="107" t="s">
        <v>1192</v>
      </c>
      <c r="D46" s="55" t="s">
        <v>1118</v>
      </c>
      <c r="E46" s="55" t="s">
        <v>125</v>
      </c>
      <c r="F46" s="55" t="s">
        <v>62</v>
      </c>
      <c r="G46" s="56" t="s">
        <v>91</v>
      </c>
      <c r="H46" s="57" t="s">
        <v>550</v>
      </c>
      <c r="I46" s="55" t="s">
        <v>65</v>
      </c>
      <c r="J46" s="57" t="s">
        <v>150</v>
      </c>
      <c r="K46" s="58" t="n">
        <v>0</v>
      </c>
      <c r="L46" s="59" t="n">
        <v>389</v>
      </c>
      <c r="M46" s="59" t="n">
        <v>373</v>
      </c>
      <c r="N46" s="60" t="n">
        <v>64.4</v>
      </c>
      <c r="O46" s="109" t="n">
        <v>7</v>
      </c>
      <c r="P46" s="109" t="n">
        <v>6</v>
      </c>
      <c r="Q46" s="109" t="n">
        <v>9</v>
      </c>
      <c r="R46" s="109" t="n">
        <v>6</v>
      </c>
      <c r="S46" s="60" t="n">
        <v>56.9966940694992</v>
      </c>
      <c r="U46" s="8" t="s">
        <v>723</v>
      </c>
      <c r="V46" s="65" t="n">
        <v>2</v>
      </c>
      <c r="W46" s="110" t="s">
        <v>101</v>
      </c>
      <c r="X46" s="67"/>
      <c r="Y46" s="12" t="n">
        <v>0</v>
      </c>
      <c r="Z46" s="12" t="n">
        <v>4</v>
      </c>
      <c r="AA46" s="42" t="s">
        <v>1193</v>
      </c>
      <c r="AB46" s="42" t="s">
        <v>1194</v>
      </c>
    </row>
    <row r="47" customFormat="false" ht="12" hidden="false" customHeight="false" outlineLevel="0" collapsed="false">
      <c r="A47" s="1" t="s">
        <v>176</v>
      </c>
      <c r="B47" s="159" t="n">
        <v>5</v>
      </c>
      <c r="C47" s="92" t="s">
        <v>1195</v>
      </c>
      <c r="D47" s="93" t="s">
        <v>1122</v>
      </c>
      <c r="E47" s="93" t="s">
        <v>125</v>
      </c>
      <c r="F47" s="93" t="s">
        <v>62</v>
      </c>
      <c r="G47" s="94" t="s">
        <v>91</v>
      </c>
      <c r="H47" s="95" t="s">
        <v>139</v>
      </c>
      <c r="I47" s="93" t="s">
        <v>47</v>
      </c>
      <c r="J47" s="95" t="s">
        <v>1129</v>
      </c>
      <c r="K47" s="96" t="n">
        <v>0</v>
      </c>
      <c r="L47" s="97" t="n">
        <v>387</v>
      </c>
      <c r="M47" s="97" t="n">
        <v>376</v>
      </c>
      <c r="N47" s="100" t="n">
        <v>63.6</v>
      </c>
      <c r="O47" s="99" t="n">
        <v>5</v>
      </c>
      <c r="P47" s="99" t="n">
        <v>14</v>
      </c>
      <c r="Q47" s="99" t="n">
        <v>12</v>
      </c>
      <c r="R47" s="99" t="n">
        <v>14</v>
      </c>
      <c r="S47" s="100" t="n">
        <v>48.3697634831461</v>
      </c>
      <c r="T47" s="120" t="s">
        <v>113</v>
      </c>
      <c r="U47" s="101" t="s">
        <v>82</v>
      </c>
      <c r="V47" s="102" t="n">
        <v>1</v>
      </c>
      <c r="W47" s="103"/>
      <c r="X47" s="113" t="n">
        <v>4</v>
      </c>
      <c r="Y47" s="105" t="n">
        <v>0</v>
      </c>
      <c r="Z47" s="105" t="n">
        <v>5</v>
      </c>
      <c r="AA47" s="42" t="s">
        <v>1196</v>
      </c>
      <c r="AB47" s="42" t="s">
        <v>1197</v>
      </c>
    </row>
    <row r="48" customFormat="false" ht="12" hidden="false" customHeight="false" outlineLevel="0" collapsed="false">
      <c r="A48" s="1" t="s">
        <v>176</v>
      </c>
      <c r="B48" s="161" t="n">
        <v>6</v>
      </c>
      <c r="C48" s="107" t="s">
        <v>1198</v>
      </c>
      <c r="D48" s="55" t="s">
        <v>1153</v>
      </c>
      <c r="E48" s="55" t="s">
        <v>125</v>
      </c>
      <c r="F48" s="55" t="s">
        <v>62</v>
      </c>
      <c r="G48" s="56" t="s">
        <v>91</v>
      </c>
      <c r="H48" s="57" t="s">
        <v>126</v>
      </c>
      <c r="I48" s="55" t="s">
        <v>92</v>
      </c>
      <c r="J48" s="57" t="s">
        <v>1199</v>
      </c>
      <c r="K48" s="58" t="n">
        <v>0.25</v>
      </c>
      <c r="L48" s="59" t="n">
        <v>382</v>
      </c>
      <c r="M48" s="59" t="n">
        <v>373</v>
      </c>
      <c r="N48" s="60" t="n">
        <v>63.4</v>
      </c>
      <c r="O48" s="109" t="n">
        <v>4</v>
      </c>
      <c r="P48" s="109" t="n">
        <v>7</v>
      </c>
      <c r="Q48" s="127" t="n">
        <v>2</v>
      </c>
      <c r="R48" s="61" t="n">
        <v>1</v>
      </c>
      <c r="S48" s="60" t="n">
        <v>60.0981774685616</v>
      </c>
      <c r="T48" s="8" t="s">
        <v>450</v>
      </c>
      <c r="U48" s="8" t="s">
        <v>547</v>
      </c>
      <c r="V48" s="65" t="n">
        <v>3</v>
      </c>
      <c r="W48" s="66" t="s">
        <v>95</v>
      </c>
      <c r="X48" s="67"/>
      <c r="Y48" s="12" t="n">
        <v>2</v>
      </c>
      <c r="Z48" s="12" t="n">
        <v>6</v>
      </c>
    </row>
    <row r="49" customFormat="false" ht="12" hidden="false" customHeight="false" outlineLevel="0" collapsed="false">
      <c r="A49" s="1" t="s">
        <v>176</v>
      </c>
      <c r="B49" s="123" t="n">
        <v>7</v>
      </c>
      <c r="C49" s="92" t="s">
        <v>1200</v>
      </c>
      <c r="D49" s="93" t="s">
        <v>1201</v>
      </c>
      <c r="E49" s="93" t="s">
        <v>125</v>
      </c>
      <c r="F49" s="93" t="s">
        <v>62</v>
      </c>
      <c r="G49" s="94" t="s">
        <v>45</v>
      </c>
      <c r="H49" s="95" t="s">
        <v>126</v>
      </c>
      <c r="I49" s="93" t="s">
        <v>47</v>
      </c>
      <c r="J49" s="95" t="s">
        <v>108</v>
      </c>
      <c r="K49" s="96" t="n">
        <v>0</v>
      </c>
      <c r="L49" s="97" t="n">
        <v>392</v>
      </c>
      <c r="M49" s="97" t="n">
        <v>385</v>
      </c>
      <c r="N49" s="98" t="n">
        <v>66.6</v>
      </c>
      <c r="O49" s="99" t="n">
        <v>9</v>
      </c>
      <c r="P49" s="99" t="n">
        <v>9</v>
      </c>
      <c r="Q49" s="99" t="n">
        <v>5</v>
      </c>
      <c r="R49" s="160" t="n">
        <v>3</v>
      </c>
      <c r="S49" s="100" t="n">
        <v>45.9764767765459</v>
      </c>
      <c r="T49" s="101"/>
      <c r="U49" s="101" t="s">
        <v>49</v>
      </c>
      <c r="V49" s="102" t="n">
        <v>2</v>
      </c>
      <c r="W49" s="130"/>
      <c r="X49" s="113"/>
      <c r="Y49" s="105" t="n">
        <v>2</v>
      </c>
      <c r="Z49" s="105" t="n">
        <v>7</v>
      </c>
    </row>
    <row r="50" customFormat="false" ht="12" hidden="false" customHeight="false" outlineLevel="0" collapsed="false">
      <c r="A50" s="1" t="s">
        <v>176</v>
      </c>
      <c r="B50" s="125" t="n">
        <v>8</v>
      </c>
      <c r="C50" s="107" t="s">
        <v>1202</v>
      </c>
      <c r="D50" s="55" t="s">
        <v>1109</v>
      </c>
      <c r="E50" s="55" t="s">
        <v>125</v>
      </c>
      <c r="F50" s="55" t="s">
        <v>62</v>
      </c>
      <c r="G50" s="56" t="s">
        <v>91</v>
      </c>
      <c r="H50" s="57" t="s">
        <v>126</v>
      </c>
      <c r="I50" s="55" t="s">
        <v>47</v>
      </c>
      <c r="J50" s="57" t="s">
        <v>240</v>
      </c>
      <c r="K50" s="58" t="n">
        <v>0.166666666666667</v>
      </c>
      <c r="L50" s="59" t="n">
        <v>383</v>
      </c>
      <c r="M50" s="59" t="n">
        <v>381</v>
      </c>
      <c r="N50" s="60" t="n">
        <v>63.2</v>
      </c>
      <c r="O50" s="127" t="n">
        <v>2</v>
      </c>
      <c r="P50" s="62" t="n">
        <v>3</v>
      </c>
      <c r="Q50" s="62" t="n">
        <v>3</v>
      </c>
      <c r="R50" s="109" t="n">
        <v>8</v>
      </c>
      <c r="S50" s="60" t="n">
        <v>65.3621767579433</v>
      </c>
      <c r="T50" s="64"/>
      <c r="U50" s="8" t="s">
        <v>183</v>
      </c>
      <c r="V50" s="65" t="n">
        <v>3</v>
      </c>
      <c r="W50" s="118" t="s">
        <v>68</v>
      </c>
      <c r="X50" s="115" t="n">
        <v>1</v>
      </c>
      <c r="Y50" s="12" t="n">
        <v>3</v>
      </c>
      <c r="Z50" s="12" t="n">
        <v>8</v>
      </c>
    </row>
    <row r="51" customFormat="false" ht="12" hidden="false" customHeight="false" outlineLevel="0" collapsed="false">
      <c r="A51" s="1" t="s">
        <v>176</v>
      </c>
      <c r="B51" s="91" t="n">
        <v>9</v>
      </c>
      <c r="C51" s="92" t="s">
        <v>1203</v>
      </c>
      <c r="D51" s="93" t="s">
        <v>1124</v>
      </c>
      <c r="E51" s="93" t="s">
        <v>125</v>
      </c>
      <c r="F51" s="93" t="s">
        <v>62</v>
      </c>
      <c r="G51" s="94" t="s">
        <v>45</v>
      </c>
      <c r="H51" s="95" t="s">
        <v>126</v>
      </c>
      <c r="I51" s="93"/>
      <c r="J51" s="95" t="s">
        <v>270</v>
      </c>
      <c r="K51" s="96" t="n">
        <v>0</v>
      </c>
      <c r="L51" s="97"/>
      <c r="M51" s="97"/>
      <c r="N51" s="100"/>
      <c r="O51" s="99"/>
      <c r="P51" s="99"/>
      <c r="Q51" s="99"/>
      <c r="R51" s="99"/>
      <c r="S51" s="100"/>
      <c r="T51" s="101"/>
      <c r="U51" s="101"/>
      <c r="V51" s="102" t="n">
        <v>0</v>
      </c>
      <c r="W51" s="103"/>
      <c r="X51" s="113"/>
      <c r="Y51" s="105"/>
      <c r="Z51" s="105" t="n">
        <v>9</v>
      </c>
    </row>
    <row r="52" customFormat="false" ht="12" hidden="false" customHeight="false" outlineLevel="0" collapsed="false">
      <c r="A52" s="1" t="s">
        <v>176</v>
      </c>
      <c r="B52" s="106" t="n">
        <v>10</v>
      </c>
      <c r="C52" s="107" t="s">
        <v>1204</v>
      </c>
      <c r="D52" s="55" t="s">
        <v>1205</v>
      </c>
      <c r="E52" s="55" t="s">
        <v>125</v>
      </c>
      <c r="F52" s="55" t="s">
        <v>62</v>
      </c>
      <c r="G52" s="56" t="s">
        <v>549</v>
      </c>
      <c r="H52" s="57" t="s">
        <v>126</v>
      </c>
      <c r="I52" s="55" t="s">
        <v>65</v>
      </c>
      <c r="J52" s="57" t="s">
        <v>66</v>
      </c>
      <c r="K52" s="58" t="n">
        <v>0.125</v>
      </c>
      <c r="L52" s="59" t="n">
        <v>387</v>
      </c>
      <c r="M52" s="59" t="n">
        <v>373</v>
      </c>
      <c r="N52" s="60" t="n">
        <v>63.2</v>
      </c>
      <c r="O52" s="127" t="n">
        <v>2</v>
      </c>
      <c r="P52" s="61" t="n">
        <v>1</v>
      </c>
      <c r="Q52" s="61" t="n">
        <v>1</v>
      </c>
      <c r="R52" s="127" t="n">
        <v>2</v>
      </c>
      <c r="S52" s="60" t="n">
        <v>68.0255145286108</v>
      </c>
      <c r="U52" s="8" t="s">
        <v>442</v>
      </c>
      <c r="V52" s="65" t="n">
        <v>4</v>
      </c>
      <c r="W52" s="66" t="s">
        <v>75</v>
      </c>
      <c r="X52" s="126" t="n">
        <v>3</v>
      </c>
      <c r="Y52" s="12" t="n">
        <v>2</v>
      </c>
      <c r="Z52" s="12" t="n">
        <v>10</v>
      </c>
    </row>
    <row r="53" customFormat="false" ht="12" hidden="false" customHeight="false" outlineLevel="0" collapsed="false">
      <c r="A53" s="1" t="s">
        <v>176</v>
      </c>
      <c r="B53" s="111" t="n">
        <v>11</v>
      </c>
      <c r="C53" s="92" t="s">
        <v>1206</v>
      </c>
      <c r="D53" s="93" t="s">
        <v>1207</v>
      </c>
      <c r="E53" s="93" t="s">
        <v>125</v>
      </c>
      <c r="F53" s="93" t="s">
        <v>62</v>
      </c>
      <c r="G53" s="94" t="s">
        <v>91</v>
      </c>
      <c r="H53" s="95" t="s">
        <v>126</v>
      </c>
      <c r="I53" s="93" t="s">
        <v>65</v>
      </c>
      <c r="J53" s="95" t="s">
        <v>160</v>
      </c>
      <c r="K53" s="96" t="n">
        <v>0</v>
      </c>
      <c r="L53" s="97" t="n">
        <v>374</v>
      </c>
      <c r="M53" s="97" t="n">
        <v>360</v>
      </c>
      <c r="N53" s="98" t="n">
        <v>66.8</v>
      </c>
      <c r="O53" s="99" t="n">
        <v>10</v>
      </c>
      <c r="P53" s="99" t="n">
        <v>13</v>
      </c>
      <c r="Q53" s="99" t="n">
        <v>10</v>
      </c>
      <c r="R53" s="99" t="n">
        <v>7</v>
      </c>
      <c r="S53" s="100" t="n">
        <v>41.240828554952</v>
      </c>
      <c r="T53" s="101" t="s">
        <v>99</v>
      </c>
      <c r="U53" s="101" t="s">
        <v>100</v>
      </c>
      <c r="V53" s="102" t="n">
        <v>0</v>
      </c>
      <c r="W53" s="103"/>
      <c r="X53" s="113"/>
      <c r="Y53" s="105" t="n">
        <v>0</v>
      </c>
      <c r="Z53" s="105" t="n">
        <v>11</v>
      </c>
    </row>
    <row r="54" customFormat="false" ht="12" hidden="false" customHeight="false" outlineLevel="0" collapsed="false">
      <c r="A54" s="1" t="s">
        <v>176</v>
      </c>
      <c r="B54" s="114" t="n">
        <v>12</v>
      </c>
      <c r="C54" s="107" t="s">
        <v>1208</v>
      </c>
      <c r="D54" s="55" t="s">
        <v>1103</v>
      </c>
      <c r="E54" s="55" t="s">
        <v>125</v>
      </c>
      <c r="F54" s="55" t="s">
        <v>62</v>
      </c>
      <c r="G54" s="56" t="s">
        <v>91</v>
      </c>
      <c r="H54" s="57" t="s">
        <v>126</v>
      </c>
      <c r="I54" s="55" t="s">
        <v>47</v>
      </c>
      <c r="J54" s="57" t="s">
        <v>751</v>
      </c>
      <c r="K54" s="58" t="n">
        <v>0.5</v>
      </c>
      <c r="L54" s="59" t="n">
        <v>399</v>
      </c>
      <c r="M54" s="59" t="n">
        <v>380</v>
      </c>
      <c r="N54" s="60" t="n">
        <v>65</v>
      </c>
      <c r="O54" s="109" t="n">
        <v>8</v>
      </c>
      <c r="P54" s="109" t="n">
        <v>4</v>
      </c>
      <c r="Q54" s="109" t="n">
        <v>6</v>
      </c>
      <c r="R54" s="109" t="n">
        <v>9</v>
      </c>
      <c r="S54" s="60" t="n">
        <v>56.6672835999702</v>
      </c>
      <c r="T54" s="64"/>
      <c r="U54" s="8" t="s">
        <v>153</v>
      </c>
      <c r="V54" s="65" t="n">
        <v>2</v>
      </c>
      <c r="W54" s="118"/>
      <c r="X54" s="163" t="n">
        <v>2</v>
      </c>
      <c r="Y54" s="12" t="n">
        <v>3</v>
      </c>
      <c r="Z54" s="12" t="n">
        <v>12</v>
      </c>
    </row>
    <row r="55" customFormat="false" ht="12" hidden="false" customHeight="false" outlineLevel="0" collapsed="false">
      <c r="A55" s="1" t="s">
        <v>176</v>
      </c>
      <c r="B55" s="116" t="n">
        <v>13</v>
      </c>
      <c r="C55" s="92" t="s">
        <v>1209</v>
      </c>
      <c r="D55" s="93" t="s">
        <v>1210</v>
      </c>
      <c r="E55" s="93" t="s">
        <v>125</v>
      </c>
      <c r="F55" s="93" t="s">
        <v>62</v>
      </c>
      <c r="G55" s="94" t="s">
        <v>91</v>
      </c>
      <c r="H55" s="95" t="s">
        <v>126</v>
      </c>
      <c r="I55" s="93" t="s">
        <v>65</v>
      </c>
      <c r="J55" s="95" t="s">
        <v>160</v>
      </c>
      <c r="K55" s="96" t="n">
        <v>0</v>
      </c>
      <c r="L55" s="97" t="n">
        <v>370</v>
      </c>
      <c r="M55" s="97" t="n">
        <v>381</v>
      </c>
      <c r="N55" s="98" t="n">
        <v>70.5888888888889</v>
      </c>
      <c r="O55" s="99" t="n">
        <v>14</v>
      </c>
      <c r="P55" s="99" t="n">
        <v>8</v>
      </c>
      <c r="Q55" s="99" t="n">
        <v>11</v>
      </c>
      <c r="R55" s="99" t="n">
        <v>12</v>
      </c>
      <c r="S55" s="100" t="n">
        <v>32.57405</v>
      </c>
      <c r="T55" s="101"/>
      <c r="U55" s="101" t="s">
        <v>88</v>
      </c>
      <c r="V55" s="102" t="n">
        <v>0</v>
      </c>
      <c r="W55" s="103"/>
      <c r="X55" s="113"/>
      <c r="Y55" s="105" t="n">
        <v>0</v>
      </c>
      <c r="Z55" s="105" t="n">
        <v>13</v>
      </c>
    </row>
    <row r="56" customFormat="false" ht="12" hidden="false" customHeight="false" outlineLevel="0" collapsed="false">
      <c r="A56" s="1" t="s">
        <v>176</v>
      </c>
      <c r="B56" s="117" t="n">
        <v>14</v>
      </c>
      <c r="C56" s="107" t="s">
        <v>1211</v>
      </c>
      <c r="D56" s="55" t="s">
        <v>1144</v>
      </c>
      <c r="E56" s="55" t="s">
        <v>125</v>
      </c>
      <c r="F56" s="55" t="s">
        <v>62</v>
      </c>
      <c r="G56" s="56" t="s">
        <v>55</v>
      </c>
      <c r="H56" s="57" t="s">
        <v>126</v>
      </c>
      <c r="I56" s="55" t="s">
        <v>65</v>
      </c>
      <c r="J56" s="57" t="s">
        <v>1212</v>
      </c>
      <c r="K56" s="58" t="n">
        <v>0.5</v>
      </c>
      <c r="L56" s="59" t="n">
        <v>379</v>
      </c>
      <c r="M56" s="59" t="n">
        <v>374</v>
      </c>
      <c r="N56" s="60" t="n">
        <v>62.4666666666667</v>
      </c>
      <c r="O56" s="61" t="n">
        <v>1</v>
      </c>
      <c r="P56" s="127" t="n">
        <v>2</v>
      </c>
      <c r="Q56" s="109" t="n">
        <v>4</v>
      </c>
      <c r="R56" s="109" t="n">
        <v>5</v>
      </c>
      <c r="S56" s="60" t="n">
        <v>68.0655303482402</v>
      </c>
      <c r="T56" s="64"/>
      <c r="U56" s="8" t="s">
        <v>74</v>
      </c>
      <c r="V56" s="65" t="n">
        <v>4</v>
      </c>
      <c r="W56" s="118" t="s">
        <v>50</v>
      </c>
      <c r="X56" s="67" t="n">
        <v>5</v>
      </c>
      <c r="Y56" s="12" t="n">
        <v>3</v>
      </c>
      <c r="Z56" s="12" t="n">
        <v>14</v>
      </c>
    </row>
    <row r="57" customFormat="false" ht="12" hidden="false" customHeight="false" outlineLevel="0" collapsed="false">
      <c r="A57" s="1" t="s">
        <v>176</v>
      </c>
      <c r="B57" s="119" t="n">
        <v>15</v>
      </c>
      <c r="C57" s="92" t="s">
        <v>1213</v>
      </c>
      <c r="D57" s="93" t="s">
        <v>1126</v>
      </c>
      <c r="E57" s="93" t="s">
        <v>125</v>
      </c>
      <c r="F57" s="93" t="s">
        <v>62</v>
      </c>
      <c r="G57" s="94" t="s">
        <v>55</v>
      </c>
      <c r="H57" s="95" t="s">
        <v>126</v>
      </c>
      <c r="I57" s="93" t="s">
        <v>65</v>
      </c>
      <c r="J57" s="95" t="s">
        <v>93</v>
      </c>
      <c r="K57" s="96" t="n">
        <v>0</v>
      </c>
      <c r="L57" s="97" t="n">
        <v>380</v>
      </c>
      <c r="M57" s="97" t="n">
        <v>382</v>
      </c>
      <c r="N57" s="100" t="n">
        <v>64.1</v>
      </c>
      <c r="O57" s="99" t="n">
        <v>6</v>
      </c>
      <c r="P57" s="99" t="n">
        <v>5</v>
      </c>
      <c r="Q57" s="99" t="n">
        <v>7</v>
      </c>
      <c r="R57" s="99" t="n">
        <v>4</v>
      </c>
      <c r="S57" s="100" t="n">
        <v>59.0537231639259</v>
      </c>
      <c r="T57" s="101"/>
      <c r="U57" s="101" t="s">
        <v>1214</v>
      </c>
      <c r="V57" s="102" t="n">
        <v>3</v>
      </c>
      <c r="W57" s="112" t="s">
        <v>115</v>
      </c>
      <c r="X57" s="113"/>
      <c r="Y57" s="105" t="n">
        <v>3</v>
      </c>
      <c r="Z57" s="105" t="n">
        <v>15</v>
      </c>
    </row>
    <row r="58" customFormat="false" ht="12" hidden="false" customHeight="false" outlineLevel="0" collapsed="false">
      <c r="A58" s="1" t="s">
        <v>176</v>
      </c>
      <c r="B58" s="121" t="n">
        <v>16</v>
      </c>
      <c r="C58" s="107" t="s">
        <v>1215</v>
      </c>
      <c r="D58" s="55" t="s">
        <v>1137</v>
      </c>
      <c r="E58" s="55" t="s">
        <v>125</v>
      </c>
      <c r="F58" s="55" t="s">
        <v>62</v>
      </c>
      <c r="G58" s="56" t="s">
        <v>55</v>
      </c>
      <c r="H58" s="57" t="s">
        <v>550</v>
      </c>
      <c r="I58" s="55"/>
      <c r="J58" s="57" t="s">
        <v>270</v>
      </c>
      <c r="K58" s="58" t="n">
        <v>0</v>
      </c>
      <c r="L58" s="59"/>
      <c r="M58" s="59"/>
      <c r="N58" s="60"/>
      <c r="O58" s="109"/>
      <c r="P58" s="109"/>
      <c r="Q58" s="109"/>
      <c r="R58" s="109"/>
      <c r="S58" s="60"/>
      <c r="V58" s="65" t="n">
        <v>0</v>
      </c>
      <c r="W58" s="110"/>
      <c r="X58" s="67"/>
      <c r="Y58" s="12"/>
      <c r="Z58" s="12" t="n">
        <v>16</v>
      </c>
    </row>
    <row r="59" customFormat="false" ht="18.75" hidden="false" customHeight="true" outlineLevel="0" collapsed="false">
      <c r="B59" s="23" t="s">
        <v>1216</v>
      </c>
      <c r="C59" s="23"/>
      <c r="D59" s="24"/>
      <c r="E59" s="24"/>
      <c r="F59" s="24"/>
      <c r="G59" s="24"/>
      <c r="H59" s="24"/>
      <c r="I59" s="24"/>
      <c r="J59" s="24"/>
      <c r="K59" s="25"/>
      <c r="L59" s="26" t="s">
        <v>3</v>
      </c>
      <c r="M59" s="26" t="s">
        <v>3</v>
      </c>
      <c r="N59" s="26" t="s">
        <v>3</v>
      </c>
      <c r="O59" s="26"/>
      <c r="P59" s="27" t="s">
        <v>4</v>
      </c>
      <c r="Q59" s="26"/>
      <c r="R59" s="26"/>
      <c r="S59" s="26" t="s">
        <v>3</v>
      </c>
      <c r="T59" s="28"/>
      <c r="U59" s="29" t="s">
        <v>172</v>
      </c>
      <c r="V59" s="29"/>
      <c r="W59" s="30" t="s">
        <v>6</v>
      </c>
      <c r="X59" s="31" t="n">
        <v>3160</v>
      </c>
      <c r="Y59" s="30" t="s">
        <v>7</v>
      </c>
      <c r="Z59" s="30" t="n">
        <v>3220</v>
      </c>
      <c r="AA59" s="12" t="s">
        <v>1217</v>
      </c>
    </row>
    <row r="60" customFormat="false" ht="18.75" hidden="false" customHeight="true" outlineLevel="0" collapsed="false">
      <c r="B60" s="32" t="s">
        <v>120</v>
      </c>
      <c r="C60" s="32"/>
      <c r="D60" s="32"/>
      <c r="E60" s="32"/>
      <c r="F60" s="32"/>
      <c r="G60" s="32"/>
      <c r="H60" s="32"/>
      <c r="I60" s="33"/>
      <c r="J60" s="33"/>
      <c r="K60" s="34"/>
      <c r="L60" s="35" t="n">
        <v>363.562</v>
      </c>
      <c r="M60" s="35" t="n">
        <v>377.75</v>
      </c>
      <c r="N60" s="35" t="n">
        <v>64.7263</v>
      </c>
      <c r="O60" s="36"/>
      <c r="P60" s="37" t="s">
        <v>10</v>
      </c>
      <c r="Q60" s="36"/>
      <c r="R60" s="36"/>
      <c r="S60" s="35" t="n">
        <v>50.3025</v>
      </c>
      <c r="T60" s="38"/>
      <c r="U60" s="39" t="s">
        <v>1218</v>
      </c>
      <c r="V60" s="39"/>
      <c r="W60" s="40" t="s">
        <v>12</v>
      </c>
      <c r="X60" s="41" t="n">
        <v>34380</v>
      </c>
      <c r="Y60" s="40" t="s">
        <v>13</v>
      </c>
      <c r="Z60" s="40" t="n">
        <v>3120</v>
      </c>
      <c r="AA60" s="42" t="s">
        <v>120</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1219</v>
      </c>
    </row>
    <row r="62" customFormat="false" ht="12" hidden="false" customHeight="false" outlineLevel="0" collapsed="false">
      <c r="A62" s="1" t="s">
        <v>222</v>
      </c>
      <c r="B62" s="53" t="n">
        <v>1</v>
      </c>
      <c r="C62" s="54" t="s">
        <v>1220</v>
      </c>
      <c r="D62" s="55" t="s">
        <v>1122</v>
      </c>
      <c r="E62" s="55" t="s">
        <v>201</v>
      </c>
      <c r="F62" s="55" t="s">
        <v>62</v>
      </c>
      <c r="G62" s="56" t="s">
        <v>45</v>
      </c>
      <c r="H62" s="57" t="s">
        <v>126</v>
      </c>
      <c r="I62" s="55" t="s">
        <v>47</v>
      </c>
      <c r="J62" s="57" t="s">
        <v>87</v>
      </c>
      <c r="K62" s="58" t="n">
        <v>0</v>
      </c>
      <c r="L62" s="59" t="n">
        <v>371</v>
      </c>
      <c r="M62" s="59" t="n">
        <v>366</v>
      </c>
      <c r="N62" s="108" t="n">
        <v>65.2285714285714</v>
      </c>
      <c r="O62" s="109" t="n">
        <v>12</v>
      </c>
      <c r="P62" s="109" t="n">
        <v>10</v>
      </c>
      <c r="Q62" s="109" t="n">
        <v>8</v>
      </c>
      <c r="R62" s="109" t="n">
        <v>6</v>
      </c>
      <c r="S62" s="60" t="n">
        <v>46.0266707579126</v>
      </c>
      <c r="U62" s="8" t="s">
        <v>723</v>
      </c>
      <c r="V62" s="65" t="n">
        <v>1</v>
      </c>
      <c r="W62" s="110"/>
      <c r="X62" s="67"/>
      <c r="Y62" s="12" t="n">
        <v>0</v>
      </c>
      <c r="Z62" s="12" t="n">
        <v>1</v>
      </c>
      <c r="AA62" s="42" t="s">
        <v>1221</v>
      </c>
      <c r="AB62" s="42" t="s">
        <v>1222</v>
      </c>
    </row>
    <row r="63" customFormat="false" ht="12" hidden="false" customHeight="false" outlineLevel="0" collapsed="false">
      <c r="A63" s="1" t="s">
        <v>222</v>
      </c>
      <c r="B63" s="156" t="n">
        <v>2</v>
      </c>
      <c r="C63" s="107" t="s">
        <v>1223</v>
      </c>
      <c r="D63" s="55" t="s">
        <v>1135</v>
      </c>
      <c r="E63" s="55" t="s">
        <v>125</v>
      </c>
      <c r="F63" s="55" t="s">
        <v>62</v>
      </c>
      <c r="G63" s="56" t="s">
        <v>45</v>
      </c>
      <c r="H63" s="57" t="s">
        <v>1004</v>
      </c>
      <c r="I63" s="55" t="s">
        <v>65</v>
      </c>
      <c r="J63" s="57" t="s">
        <v>108</v>
      </c>
      <c r="K63" s="58" t="n">
        <v>0</v>
      </c>
      <c r="L63" s="59" t="n">
        <v>369</v>
      </c>
      <c r="M63" s="59" t="n">
        <v>401</v>
      </c>
      <c r="N63" s="108" t="n">
        <v>68.5</v>
      </c>
      <c r="O63" s="109" t="n">
        <v>14</v>
      </c>
      <c r="P63" s="109" t="n">
        <v>16</v>
      </c>
      <c r="Q63" s="109" t="n">
        <v>16</v>
      </c>
      <c r="R63" s="109" t="n">
        <v>16</v>
      </c>
      <c r="S63" s="60" t="n">
        <v>27.36775</v>
      </c>
      <c r="U63" s="8" t="s">
        <v>143</v>
      </c>
      <c r="V63" s="65" t="n">
        <v>0</v>
      </c>
      <c r="W63" s="110"/>
      <c r="X63" s="67"/>
      <c r="Y63" s="12" t="n">
        <v>0</v>
      </c>
      <c r="Z63" s="12" t="n">
        <v>2</v>
      </c>
      <c r="AA63" s="42" t="s">
        <v>1224</v>
      </c>
      <c r="AB63" s="42" t="s">
        <v>1225</v>
      </c>
    </row>
    <row r="64" customFormat="false" ht="12" hidden="false" customHeight="false" outlineLevel="0" collapsed="false">
      <c r="A64" s="1" t="s">
        <v>222</v>
      </c>
      <c r="B64" s="157" t="n">
        <v>3</v>
      </c>
      <c r="C64" s="92" t="s">
        <v>1226</v>
      </c>
      <c r="D64" s="93" t="s">
        <v>1118</v>
      </c>
      <c r="E64" s="93" t="s">
        <v>125</v>
      </c>
      <c r="F64" s="93" t="s">
        <v>62</v>
      </c>
      <c r="G64" s="94" t="s">
        <v>55</v>
      </c>
      <c r="H64" s="95" t="s">
        <v>550</v>
      </c>
      <c r="I64" s="93" t="s">
        <v>92</v>
      </c>
      <c r="J64" s="95" t="s">
        <v>108</v>
      </c>
      <c r="K64" s="96" t="n">
        <v>0</v>
      </c>
      <c r="L64" s="97" t="n">
        <v>358</v>
      </c>
      <c r="M64" s="97" t="n">
        <v>388</v>
      </c>
      <c r="N64" s="100" t="n">
        <v>62.6</v>
      </c>
      <c r="O64" s="99" t="n">
        <v>4</v>
      </c>
      <c r="P64" s="99" t="n">
        <v>8</v>
      </c>
      <c r="Q64" s="99" t="n">
        <v>6</v>
      </c>
      <c r="R64" s="99" t="n">
        <v>7</v>
      </c>
      <c r="S64" s="100" t="n">
        <v>57.0777286545994</v>
      </c>
      <c r="T64" s="101"/>
      <c r="U64" s="101" t="s">
        <v>342</v>
      </c>
      <c r="V64" s="102" t="n">
        <v>2</v>
      </c>
      <c r="W64" s="103" t="s">
        <v>101</v>
      </c>
      <c r="X64" s="113"/>
      <c r="Y64" s="105" t="n">
        <v>0</v>
      </c>
      <c r="Z64" s="105" t="n">
        <v>3</v>
      </c>
      <c r="AA64" s="42" t="s">
        <v>1227</v>
      </c>
      <c r="AB64" s="12" t="s">
        <v>1228</v>
      </c>
    </row>
    <row r="65" customFormat="false" ht="12" hidden="false" customHeight="false" outlineLevel="0" collapsed="false">
      <c r="A65" s="1" t="s">
        <v>222</v>
      </c>
      <c r="B65" s="158" t="n">
        <v>4</v>
      </c>
      <c r="C65" s="107" t="s">
        <v>1229</v>
      </c>
      <c r="D65" s="55" t="s">
        <v>1178</v>
      </c>
      <c r="E65" s="55" t="s">
        <v>43</v>
      </c>
      <c r="F65" s="55" t="s">
        <v>62</v>
      </c>
      <c r="G65" s="56" t="s">
        <v>45</v>
      </c>
      <c r="H65" s="57" t="s">
        <v>46</v>
      </c>
      <c r="I65" s="55" t="s">
        <v>47</v>
      </c>
      <c r="J65" s="57" t="s">
        <v>87</v>
      </c>
      <c r="K65" s="58" t="n">
        <v>0</v>
      </c>
      <c r="L65" s="59" t="n">
        <v>341</v>
      </c>
      <c r="M65" s="59" t="n">
        <v>360</v>
      </c>
      <c r="N65" s="60" t="n">
        <v>63.2</v>
      </c>
      <c r="O65" s="109" t="n">
        <v>5</v>
      </c>
      <c r="P65" s="109" t="n">
        <v>6</v>
      </c>
      <c r="Q65" s="127" t="n">
        <v>2</v>
      </c>
      <c r="R65" s="127" t="n">
        <v>2</v>
      </c>
      <c r="S65" s="60" t="n">
        <v>59.2384285116968</v>
      </c>
      <c r="U65" s="8" t="s">
        <v>224</v>
      </c>
      <c r="V65" s="65" t="n">
        <v>4</v>
      </c>
      <c r="W65" s="66" t="s">
        <v>95</v>
      </c>
      <c r="X65" s="67" t="n">
        <v>5</v>
      </c>
      <c r="Y65" s="12" t="n">
        <v>2</v>
      </c>
      <c r="Z65" s="12" t="n">
        <v>4</v>
      </c>
      <c r="AA65" s="42" t="s">
        <v>1230</v>
      </c>
      <c r="AB65" s="42" t="s">
        <v>1231</v>
      </c>
    </row>
    <row r="66" customFormat="false" ht="12" hidden="false" customHeight="false" outlineLevel="0" collapsed="false">
      <c r="A66" s="1" t="s">
        <v>222</v>
      </c>
      <c r="B66" s="159" t="n">
        <v>5</v>
      </c>
      <c r="C66" s="92" t="s">
        <v>1232</v>
      </c>
      <c r="D66" s="93" t="s">
        <v>1099</v>
      </c>
      <c r="E66" s="93" t="s">
        <v>125</v>
      </c>
      <c r="F66" s="93" t="s">
        <v>62</v>
      </c>
      <c r="G66" s="94" t="s">
        <v>45</v>
      </c>
      <c r="H66" s="95" t="s">
        <v>126</v>
      </c>
      <c r="I66" s="93" t="s">
        <v>47</v>
      </c>
      <c r="J66" s="95" t="s">
        <v>1233</v>
      </c>
      <c r="K66" s="96" t="n">
        <v>0.125</v>
      </c>
      <c r="L66" s="97" t="n">
        <v>363</v>
      </c>
      <c r="M66" s="97" t="n">
        <v>385</v>
      </c>
      <c r="N66" s="100" t="n">
        <v>64.2285714285714</v>
      </c>
      <c r="O66" s="99" t="n">
        <v>7</v>
      </c>
      <c r="P66" s="99" t="n">
        <v>4</v>
      </c>
      <c r="Q66" s="99" t="n">
        <v>4</v>
      </c>
      <c r="R66" s="99" t="n">
        <v>4</v>
      </c>
      <c r="S66" s="100" t="n">
        <v>58.7285868953107</v>
      </c>
      <c r="T66" s="101"/>
      <c r="U66" s="101" t="s">
        <v>1157</v>
      </c>
      <c r="V66" s="102" t="n">
        <v>3</v>
      </c>
      <c r="W66" s="130" t="s">
        <v>115</v>
      </c>
      <c r="X66" s="113"/>
      <c r="Y66" s="105" t="n">
        <v>2</v>
      </c>
      <c r="Z66" s="105" t="n">
        <v>5</v>
      </c>
      <c r="AA66" s="42" t="s">
        <v>1234</v>
      </c>
      <c r="AB66" s="42" t="s">
        <v>1235</v>
      </c>
    </row>
    <row r="67" customFormat="false" ht="12" hidden="false" customHeight="false" outlineLevel="0" collapsed="false">
      <c r="A67" s="1" t="s">
        <v>222</v>
      </c>
      <c r="B67" s="161" t="n">
        <v>6</v>
      </c>
      <c r="C67" s="107" t="s">
        <v>1236</v>
      </c>
      <c r="D67" s="55" t="s">
        <v>1124</v>
      </c>
      <c r="E67" s="55" t="s">
        <v>125</v>
      </c>
      <c r="F67" s="55" t="s">
        <v>62</v>
      </c>
      <c r="G67" s="56" t="s">
        <v>91</v>
      </c>
      <c r="H67" s="57" t="s">
        <v>126</v>
      </c>
      <c r="I67" s="55" t="s">
        <v>65</v>
      </c>
      <c r="J67" s="57" t="s">
        <v>1237</v>
      </c>
      <c r="K67" s="58" t="n">
        <v>0.75</v>
      </c>
      <c r="L67" s="59" t="n">
        <v>364</v>
      </c>
      <c r="M67" s="59" t="n">
        <v>370</v>
      </c>
      <c r="N67" s="60" t="n">
        <v>61.7</v>
      </c>
      <c r="O67" s="127" t="n">
        <v>2</v>
      </c>
      <c r="P67" s="62" t="n">
        <v>3</v>
      </c>
      <c r="Q67" s="61" t="n">
        <v>1</v>
      </c>
      <c r="R67" s="61" t="n">
        <v>1</v>
      </c>
      <c r="S67" s="60" t="n">
        <v>69.4711058854663</v>
      </c>
      <c r="U67" s="8" t="s">
        <v>968</v>
      </c>
      <c r="V67" s="65" t="n">
        <v>4</v>
      </c>
      <c r="W67" s="66" t="s">
        <v>68</v>
      </c>
      <c r="X67" s="163" t="n">
        <v>2</v>
      </c>
      <c r="Y67" s="12" t="n">
        <v>2</v>
      </c>
      <c r="Z67" s="12" t="n">
        <v>6</v>
      </c>
    </row>
    <row r="68" customFormat="false" ht="12" hidden="false" customHeight="false" outlineLevel="0" collapsed="false">
      <c r="A68" s="1" t="s">
        <v>222</v>
      </c>
      <c r="B68" s="123" t="n">
        <v>7</v>
      </c>
      <c r="C68" s="92" t="s">
        <v>1238</v>
      </c>
      <c r="D68" s="93" t="s">
        <v>1201</v>
      </c>
      <c r="E68" s="93" t="s">
        <v>125</v>
      </c>
      <c r="F68" s="93" t="s">
        <v>62</v>
      </c>
      <c r="G68" s="94" t="s">
        <v>45</v>
      </c>
      <c r="H68" s="95" t="s">
        <v>126</v>
      </c>
      <c r="I68" s="93" t="s">
        <v>47</v>
      </c>
      <c r="J68" s="95" t="s">
        <v>1149</v>
      </c>
      <c r="K68" s="96" t="n">
        <v>0.111111111111111</v>
      </c>
      <c r="L68" s="97" t="n">
        <v>384</v>
      </c>
      <c r="M68" s="97" t="n">
        <v>376</v>
      </c>
      <c r="N68" s="100" t="n">
        <v>63.6</v>
      </c>
      <c r="O68" s="99" t="n">
        <v>6</v>
      </c>
      <c r="P68" s="99" t="n">
        <v>11</v>
      </c>
      <c r="Q68" s="99" t="n">
        <v>9</v>
      </c>
      <c r="R68" s="99" t="n">
        <v>11</v>
      </c>
      <c r="S68" s="100" t="n">
        <v>52.0830882978723</v>
      </c>
      <c r="T68" s="101" t="s">
        <v>217</v>
      </c>
      <c r="U68" s="101" t="s">
        <v>114</v>
      </c>
      <c r="V68" s="102" t="n">
        <v>1</v>
      </c>
      <c r="W68" s="103"/>
      <c r="X68" s="113"/>
      <c r="Y68" s="105" t="n">
        <v>0</v>
      </c>
      <c r="Z68" s="105" t="n">
        <v>7</v>
      </c>
    </row>
    <row r="69" customFormat="false" ht="12" hidden="false" customHeight="false" outlineLevel="0" collapsed="false">
      <c r="A69" s="1" t="s">
        <v>222</v>
      </c>
      <c r="B69" s="125" t="n">
        <v>8</v>
      </c>
      <c r="C69" s="107" t="s">
        <v>1239</v>
      </c>
      <c r="D69" s="55" t="s">
        <v>1210</v>
      </c>
      <c r="E69" s="55" t="s">
        <v>125</v>
      </c>
      <c r="F69" s="55" t="s">
        <v>62</v>
      </c>
      <c r="G69" s="56" t="s">
        <v>55</v>
      </c>
      <c r="H69" s="57" t="s">
        <v>126</v>
      </c>
      <c r="I69" s="55" t="s">
        <v>107</v>
      </c>
      <c r="J69" s="57" t="s">
        <v>108</v>
      </c>
      <c r="K69" s="58" t="n">
        <v>0</v>
      </c>
      <c r="L69" s="59" t="n">
        <v>387</v>
      </c>
      <c r="M69" s="59" t="n">
        <v>407</v>
      </c>
      <c r="N69" s="108" t="n">
        <v>68.5785714285714</v>
      </c>
      <c r="O69" s="109" t="n">
        <v>15</v>
      </c>
      <c r="P69" s="109" t="n">
        <v>15</v>
      </c>
      <c r="Q69" s="109" t="n">
        <v>15</v>
      </c>
      <c r="R69" s="109" t="n">
        <v>15</v>
      </c>
      <c r="S69" s="60" t="n">
        <v>27.8191218905473</v>
      </c>
      <c r="U69" s="8" t="s">
        <v>88</v>
      </c>
      <c r="V69" s="65" t="n">
        <v>0</v>
      </c>
      <c r="W69" s="110"/>
      <c r="X69" s="67"/>
      <c r="Y69" s="12" t="n">
        <v>0</v>
      </c>
      <c r="Z69" s="12" t="n">
        <v>8</v>
      </c>
    </row>
    <row r="70" customFormat="false" ht="12" hidden="false" customHeight="false" outlineLevel="0" collapsed="false">
      <c r="A70" s="1" t="s">
        <v>222</v>
      </c>
      <c r="B70" s="91" t="n">
        <v>9</v>
      </c>
      <c r="C70" s="92" t="s">
        <v>1240</v>
      </c>
      <c r="D70" s="93" t="s">
        <v>1131</v>
      </c>
      <c r="E70" s="93" t="s">
        <v>125</v>
      </c>
      <c r="F70" s="93" t="s">
        <v>62</v>
      </c>
      <c r="G70" s="94" t="s">
        <v>55</v>
      </c>
      <c r="H70" s="95" t="s">
        <v>139</v>
      </c>
      <c r="I70" s="93" t="s">
        <v>107</v>
      </c>
      <c r="J70" s="95" t="s">
        <v>93</v>
      </c>
      <c r="K70" s="96" t="n">
        <v>0</v>
      </c>
      <c r="L70" s="97" t="n">
        <v>390</v>
      </c>
      <c r="M70" s="97" t="n">
        <v>401</v>
      </c>
      <c r="N70" s="98" t="n">
        <v>69.0428571428571</v>
      </c>
      <c r="O70" s="99" t="n">
        <v>16</v>
      </c>
      <c r="P70" s="99" t="n">
        <v>14</v>
      </c>
      <c r="Q70" s="99" t="n">
        <v>14</v>
      </c>
      <c r="R70" s="99" t="n">
        <v>12</v>
      </c>
      <c r="S70" s="100" t="n">
        <v>27.8710718905473</v>
      </c>
      <c r="T70" s="101"/>
      <c r="U70" s="101" t="s">
        <v>143</v>
      </c>
      <c r="V70" s="102" t="n">
        <v>0</v>
      </c>
      <c r="W70" s="103"/>
      <c r="X70" s="113"/>
      <c r="Y70" s="105" t="n">
        <v>0</v>
      </c>
      <c r="Z70" s="105" t="n">
        <v>9</v>
      </c>
    </row>
    <row r="71" customFormat="false" ht="12" hidden="false" customHeight="false" outlineLevel="0" collapsed="false">
      <c r="A71" s="1" t="s">
        <v>222</v>
      </c>
      <c r="B71" s="106" t="n">
        <v>10</v>
      </c>
      <c r="C71" s="107" t="s">
        <v>1241</v>
      </c>
      <c r="D71" s="55" t="s">
        <v>1180</v>
      </c>
      <c r="E71" s="55" t="s">
        <v>43</v>
      </c>
      <c r="F71" s="55" t="s">
        <v>62</v>
      </c>
      <c r="G71" s="56" t="s">
        <v>55</v>
      </c>
      <c r="H71" s="57" t="s">
        <v>46</v>
      </c>
      <c r="I71" s="55" t="s">
        <v>65</v>
      </c>
      <c r="J71" s="57" t="s">
        <v>108</v>
      </c>
      <c r="K71" s="58" t="n">
        <v>0</v>
      </c>
      <c r="L71" s="59" t="n">
        <v>361</v>
      </c>
      <c r="M71" s="59" t="n">
        <v>384</v>
      </c>
      <c r="N71" s="108" t="n">
        <v>64.9285714285714</v>
      </c>
      <c r="O71" s="109" t="n">
        <v>10</v>
      </c>
      <c r="P71" s="109" t="n">
        <v>8</v>
      </c>
      <c r="Q71" s="109" t="n">
        <v>12</v>
      </c>
      <c r="R71" s="109" t="n">
        <v>10</v>
      </c>
      <c r="S71" s="60" t="n">
        <v>47.5259165713983</v>
      </c>
      <c r="U71" s="8" t="s">
        <v>143</v>
      </c>
      <c r="V71" s="65" t="n">
        <v>0</v>
      </c>
      <c r="W71" s="110"/>
      <c r="X71" s="67"/>
      <c r="Y71" s="12" t="n">
        <v>0</v>
      </c>
      <c r="Z71" s="12" t="n">
        <v>10</v>
      </c>
    </row>
    <row r="72" customFormat="false" ht="12" hidden="false" customHeight="false" outlineLevel="0" collapsed="false">
      <c r="A72" s="1" t="s">
        <v>222</v>
      </c>
      <c r="B72" s="111" t="n">
        <v>11</v>
      </c>
      <c r="C72" s="92" t="s">
        <v>1242</v>
      </c>
      <c r="D72" s="93" t="s">
        <v>1114</v>
      </c>
      <c r="E72" s="93" t="s">
        <v>125</v>
      </c>
      <c r="F72" s="93" t="s">
        <v>62</v>
      </c>
      <c r="G72" s="94" t="s">
        <v>55</v>
      </c>
      <c r="H72" s="95" t="s">
        <v>126</v>
      </c>
      <c r="I72" s="93" t="s">
        <v>47</v>
      </c>
      <c r="J72" s="95" t="s">
        <v>720</v>
      </c>
      <c r="K72" s="96" t="n">
        <v>0.333333333333333</v>
      </c>
      <c r="L72" s="97" t="n">
        <v>366</v>
      </c>
      <c r="M72" s="97" t="n">
        <v>368</v>
      </c>
      <c r="N72" s="100" t="n">
        <v>61.8</v>
      </c>
      <c r="O72" s="160" t="n">
        <v>3</v>
      </c>
      <c r="P72" s="128" t="n">
        <v>1</v>
      </c>
      <c r="Q72" s="160" t="n">
        <v>3</v>
      </c>
      <c r="R72" s="160" t="n">
        <v>3</v>
      </c>
      <c r="S72" s="167" t="n">
        <v>71.1878288345506</v>
      </c>
      <c r="T72" s="101"/>
      <c r="U72" s="101" t="s">
        <v>1243</v>
      </c>
      <c r="V72" s="102" t="n">
        <v>4</v>
      </c>
      <c r="W72" s="130" t="s">
        <v>75</v>
      </c>
      <c r="X72" s="104" t="n">
        <v>3</v>
      </c>
      <c r="Y72" s="105" t="n">
        <v>2</v>
      </c>
      <c r="Z72" s="105" t="n">
        <v>11</v>
      </c>
    </row>
    <row r="73" customFormat="false" ht="12" hidden="false" customHeight="false" outlineLevel="0" collapsed="false">
      <c r="A73" s="1" t="s">
        <v>222</v>
      </c>
      <c r="B73" s="114" t="n">
        <v>12</v>
      </c>
      <c r="C73" s="107" t="s">
        <v>1244</v>
      </c>
      <c r="D73" s="55" t="s">
        <v>1245</v>
      </c>
      <c r="E73" s="55" t="s">
        <v>125</v>
      </c>
      <c r="F73" s="55" t="s">
        <v>62</v>
      </c>
      <c r="G73" s="56" t="s">
        <v>45</v>
      </c>
      <c r="H73" s="57" t="s">
        <v>126</v>
      </c>
      <c r="I73" s="55" t="s">
        <v>65</v>
      </c>
      <c r="J73" s="57" t="s">
        <v>108</v>
      </c>
      <c r="K73" s="58" t="n">
        <v>0</v>
      </c>
      <c r="L73" s="59" t="n">
        <v>354</v>
      </c>
      <c r="M73" s="59" t="n">
        <v>368</v>
      </c>
      <c r="N73" s="108" t="n">
        <v>66.8</v>
      </c>
      <c r="O73" s="109" t="n">
        <v>13</v>
      </c>
      <c r="P73" s="109" t="n">
        <v>13</v>
      </c>
      <c r="Q73" s="109" t="n">
        <v>13</v>
      </c>
      <c r="R73" s="109" t="n">
        <v>14</v>
      </c>
      <c r="S73" s="60" t="n">
        <v>37.6731446808511</v>
      </c>
      <c r="T73" s="64"/>
      <c r="U73" s="8" t="s">
        <v>143</v>
      </c>
      <c r="V73" s="65" t="n">
        <v>0</v>
      </c>
      <c r="W73" s="110"/>
      <c r="X73" s="67"/>
      <c r="Y73" s="12" t="n">
        <v>0</v>
      </c>
      <c r="Z73" s="12" t="n">
        <v>12</v>
      </c>
    </row>
    <row r="74" customFormat="false" ht="12" hidden="false" customHeight="false" outlineLevel="0" collapsed="false">
      <c r="A74" s="1" t="s">
        <v>222</v>
      </c>
      <c r="B74" s="116" t="n">
        <v>13</v>
      </c>
      <c r="C74" s="92" t="s">
        <v>1246</v>
      </c>
      <c r="D74" s="93" t="s">
        <v>1109</v>
      </c>
      <c r="E74" s="93" t="s">
        <v>125</v>
      </c>
      <c r="F74" s="93" t="s">
        <v>62</v>
      </c>
      <c r="G74" s="94" t="s">
        <v>91</v>
      </c>
      <c r="H74" s="95" t="s">
        <v>126</v>
      </c>
      <c r="I74" s="93" t="s">
        <v>65</v>
      </c>
      <c r="J74" s="95" t="s">
        <v>108</v>
      </c>
      <c r="K74" s="96" t="n">
        <v>0</v>
      </c>
      <c r="L74" s="97" t="n">
        <v>357</v>
      </c>
      <c r="M74" s="97" t="n">
        <v>386</v>
      </c>
      <c r="N74" s="100" t="n">
        <v>64.4285714285714</v>
      </c>
      <c r="O74" s="99" t="n">
        <v>8</v>
      </c>
      <c r="P74" s="99" t="n">
        <v>5</v>
      </c>
      <c r="Q74" s="99" t="n">
        <v>10</v>
      </c>
      <c r="R74" s="99" t="n">
        <v>8</v>
      </c>
      <c r="S74" s="100" t="n">
        <v>54.708601767757</v>
      </c>
      <c r="T74" s="101"/>
      <c r="U74" s="101" t="s">
        <v>445</v>
      </c>
      <c r="V74" s="102" t="n">
        <v>1</v>
      </c>
      <c r="W74" s="103"/>
      <c r="X74" s="135" t="n">
        <v>1</v>
      </c>
      <c r="Y74" s="105" t="n">
        <v>0</v>
      </c>
      <c r="Z74" s="105" t="n">
        <v>13</v>
      </c>
    </row>
    <row r="75" customFormat="false" ht="12" hidden="false" customHeight="false" outlineLevel="0" collapsed="false">
      <c r="A75" s="1" t="s">
        <v>222</v>
      </c>
      <c r="B75" s="117" t="n">
        <v>14</v>
      </c>
      <c r="C75" s="107" t="s">
        <v>1247</v>
      </c>
      <c r="D75" s="55" t="s">
        <v>1137</v>
      </c>
      <c r="E75" s="55" t="s">
        <v>125</v>
      </c>
      <c r="F75" s="55" t="s">
        <v>62</v>
      </c>
      <c r="G75" s="56" t="s">
        <v>55</v>
      </c>
      <c r="H75" s="57" t="s">
        <v>486</v>
      </c>
      <c r="I75" s="55" t="s">
        <v>47</v>
      </c>
      <c r="J75" s="57" t="s">
        <v>1248</v>
      </c>
      <c r="K75" s="58" t="n">
        <v>0.2</v>
      </c>
      <c r="L75" s="59" t="n">
        <v>358</v>
      </c>
      <c r="M75" s="59" t="n">
        <v>370</v>
      </c>
      <c r="N75" s="60" t="n">
        <v>61.3</v>
      </c>
      <c r="O75" s="61" t="n">
        <v>1</v>
      </c>
      <c r="P75" s="127" t="n">
        <v>2</v>
      </c>
      <c r="Q75" s="109" t="n">
        <v>7</v>
      </c>
      <c r="R75" s="109" t="n">
        <v>5</v>
      </c>
      <c r="S75" s="63" t="n">
        <v>72.0301938340214</v>
      </c>
      <c r="U75" s="8" t="s">
        <v>393</v>
      </c>
      <c r="V75" s="65" t="n">
        <v>3</v>
      </c>
      <c r="W75" s="118" t="s">
        <v>50</v>
      </c>
      <c r="X75" s="67"/>
      <c r="Y75" s="12" t="n">
        <v>3</v>
      </c>
      <c r="Z75" s="12" t="n">
        <v>14</v>
      </c>
    </row>
    <row r="76" customFormat="false" ht="12" hidden="false" customHeight="false" outlineLevel="0" collapsed="false">
      <c r="A76" s="1" t="s">
        <v>222</v>
      </c>
      <c r="B76" s="119" t="n">
        <v>15</v>
      </c>
      <c r="C76" s="92" t="s">
        <v>1249</v>
      </c>
      <c r="D76" s="93" t="s">
        <v>1144</v>
      </c>
      <c r="E76" s="93" t="s">
        <v>125</v>
      </c>
      <c r="F76" s="93" t="s">
        <v>62</v>
      </c>
      <c r="G76" s="94" t="s">
        <v>45</v>
      </c>
      <c r="H76" s="95" t="s">
        <v>139</v>
      </c>
      <c r="I76" s="93" t="s">
        <v>47</v>
      </c>
      <c r="J76" s="95" t="s">
        <v>206</v>
      </c>
      <c r="K76" s="96" t="n">
        <v>0.166666666666667</v>
      </c>
      <c r="L76" s="97" t="n">
        <v>338</v>
      </c>
      <c r="M76" s="97" t="n">
        <v>361</v>
      </c>
      <c r="N76" s="98" t="n">
        <v>64.9857142857143</v>
      </c>
      <c r="O76" s="99" t="n">
        <v>11</v>
      </c>
      <c r="P76" s="99" t="n">
        <v>7</v>
      </c>
      <c r="Q76" s="99" t="n">
        <v>5</v>
      </c>
      <c r="R76" s="99" t="n">
        <v>9</v>
      </c>
      <c r="S76" s="100" t="n">
        <v>49.6022457446809</v>
      </c>
      <c r="T76" s="101"/>
      <c r="U76" s="101" t="s">
        <v>82</v>
      </c>
      <c r="V76" s="102" t="n">
        <v>1</v>
      </c>
      <c r="W76" s="103"/>
      <c r="X76" s="113" t="n">
        <v>4</v>
      </c>
      <c r="Y76" s="105" t="n">
        <v>0</v>
      </c>
      <c r="Z76" s="105" t="n">
        <v>15</v>
      </c>
    </row>
    <row r="77" customFormat="false" ht="12" hidden="false" customHeight="false" outlineLevel="0" collapsed="false">
      <c r="A77" s="1" t="s">
        <v>222</v>
      </c>
      <c r="B77" s="121" t="n">
        <v>16</v>
      </c>
      <c r="C77" s="107" t="s">
        <v>1250</v>
      </c>
      <c r="D77" s="55" t="s">
        <v>1103</v>
      </c>
      <c r="E77" s="55" t="s">
        <v>125</v>
      </c>
      <c r="F77" s="55" t="s">
        <v>62</v>
      </c>
      <c r="G77" s="56" t="s">
        <v>91</v>
      </c>
      <c r="H77" s="57" t="s">
        <v>126</v>
      </c>
      <c r="I77" s="55" t="s">
        <v>65</v>
      </c>
      <c r="J77" s="57" t="s">
        <v>160</v>
      </c>
      <c r="K77" s="58" t="n">
        <v>0</v>
      </c>
      <c r="L77" s="59" t="n">
        <v>356</v>
      </c>
      <c r="M77" s="59" t="n">
        <v>353</v>
      </c>
      <c r="N77" s="60" t="n">
        <v>64.7</v>
      </c>
      <c r="O77" s="109" t="n">
        <v>9</v>
      </c>
      <c r="P77" s="109" t="n">
        <v>12</v>
      </c>
      <c r="Q77" s="109" t="n">
        <v>11</v>
      </c>
      <c r="R77" s="109" t="n">
        <v>13</v>
      </c>
      <c r="S77" s="60" t="n">
        <v>46.4286138297872</v>
      </c>
      <c r="T77" s="64"/>
      <c r="U77" s="8" t="s">
        <v>147</v>
      </c>
      <c r="V77" s="65" t="n">
        <v>0</v>
      </c>
      <c r="W77" s="110"/>
      <c r="X77" s="67"/>
      <c r="Y77" s="12" t="n">
        <v>0</v>
      </c>
      <c r="Z77" s="12" t="n">
        <v>16</v>
      </c>
    </row>
    <row r="78" customFormat="false" ht="18.75" hidden="false" customHeight="true" outlineLevel="0" collapsed="false">
      <c r="B78" s="136" t="s">
        <v>1251</v>
      </c>
      <c r="C78" s="136"/>
      <c r="D78" s="137"/>
      <c r="E78" s="137"/>
      <c r="F78" s="137"/>
      <c r="G78" s="137"/>
      <c r="H78" s="137"/>
      <c r="I78" s="137"/>
      <c r="J78" s="137"/>
      <c r="K78" s="138"/>
      <c r="L78" s="139" t="s">
        <v>3</v>
      </c>
      <c r="M78" s="139" t="s">
        <v>3</v>
      </c>
      <c r="N78" s="139" t="s">
        <v>3</v>
      </c>
      <c r="O78" s="139"/>
      <c r="P78" s="140" t="s">
        <v>4</v>
      </c>
      <c r="Q78" s="139"/>
      <c r="R78" s="139"/>
      <c r="S78" s="139" t="s">
        <v>3</v>
      </c>
      <c r="T78" s="141"/>
      <c r="U78" s="168" t="b">
        <f aca="false">FALSE()</f>
        <v>0</v>
      </c>
      <c r="V78" s="168"/>
      <c r="W78" s="144" t="s">
        <v>6</v>
      </c>
      <c r="X78" s="145" t="n">
        <v>220</v>
      </c>
      <c r="Y78" s="144" t="s">
        <v>7</v>
      </c>
      <c r="Z78" s="144" t="n">
        <v>540</v>
      </c>
      <c r="AA78" s="12" t="s">
        <v>1252</v>
      </c>
    </row>
    <row r="79" customFormat="false" ht="18.75" hidden="false" customHeight="true" outlineLevel="0" collapsed="false">
      <c r="B79" s="146" t="s">
        <v>265</v>
      </c>
      <c r="C79" s="146"/>
      <c r="D79" s="146"/>
      <c r="E79" s="146"/>
      <c r="F79" s="146"/>
      <c r="G79" s="146"/>
      <c r="H79" s="146"/>
      <c r="I79" s="147"/>
      <c r="J79" s="147"/>
      <c r="K79" s="148"/>
      <c r="L79" s="149"/>
      <c r="M79" s="149"/>
      <c r="N79" s="149"/>
      <c r="O79" s="150"/>
      <c r="P79" s="151" t="s">
        <v>10</v>
      </c>
      <c r="Q79" s="150"/>
      <c r="R79" s="150"/>
      <c r="S79" s="149" t="n">
        <v>0</v>
      </c>
      <c r="T79" s="152"/>
      <c r="U79" s="153" t="s">
        <v>266</v>
      </c>
      <c r="V79" s="153"/>
      <c r="W79" s="154" t="s">
        <v>12</v>
      </c>
      <c r="X79" s="155" t="n">
        <v>4360</v>
      </c>
      <c r="Y79" s="154" t="s">
        <v>13</v>
      </c>
      <c r="Z79" s="154" t="n">
        <v>1230</v>
      </c>
      <c r="AA79" s="42" t="s">
        <v>265</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row>
    <row r="81" customFormat="false" ht="12" hidden="false" customHeight="false" outlineLevel="0" collapsed="false">
      <c r="A81" s="1" t="s">
        <v>267</v>
      </c>
      <c r="B81" s="53" t="n">
        <v>1</v>
      </c>
      <c r="C81" s="54" t="s">
        <v>1253</v>
      </c>
      <c r="D81" s="55" t="s">
        <v>1099</v>
      </c>
      <c r="E81" s="55" t="s">
        <v>269</v>
      </c>
      <c r="F81" s="55" t="s">
        <v>62</v>
      </c>
      <c r="G81" s="56" t="s">
        <v>55</v>
      </c>
      <c r="H81" s="57" t="s">
        <v>46</v>
      </c>
      <c r="I81" s="55"/>
      <c r="J81" s="57" t="s">
        <v>270</v>
      </c>
      <c r="K81" s="58" t="n">
        <v>0</v>
      </c>
      <c r="L81" s="59"/>
      <c r="M81" s="59"/>
      <c r="N81" s="60"/>
      <c r="O81" s="109"/>
      <c r="P81" s="109"/>
      <c r="Q81" s="109"/>
      <c r="R81" s="109"/>
      <c r="S81" s="60"/>
      <c r="V81" s="65" t="n">
        <v>0</v>
      </c>
      <c r="W81" s="110"/>
      <c r="X81" s="67" t="n">
        <v>4</v>
      </c>
      <c r="Y81" s="12"/>
      <c r="Z81" s="12" t="n">
        <v>1</v>
      </c>
    </row>
    <row r="82" customFormat="false" ht="12" hidden="false" customHeight="false" outlineLevel="0" collapsed="false">
      <c r="A82" s="1" t="s">
        <v>267</v>
      </c>
      <c r="B82" s="68" t="n">
        <v>2</v>
      </c>
      <c r="C82" s="69" t="s">
        <v>1254</v>
      </c>
      <c r="D82" s="70" t="s">
        <v>1178</v>
      </c>
      <c r="E82" s="70" t="s">
        <v>269</v>
      </c>
      <c r="F82" s="70" t="s">
        <v>62</v>
      </c>
      <c r="G82" s="71" t="s">
        <v>55</v>
      </c>
      <c r="H82" s="72" t="s">
        <v>46</v>
      </c>
      <c r="I82" s="70"/>
      <c r="J82" s="72" t="s">
        <v>270</v>
      </c>
      <c r="K82" s="73" t="n">
        <v>0</v>
      </c>
      <c r="L82" s="74"/>
      <c r="M82" s="74"/>
      <c r="N82" s="79"/>
      <c r="O82" s="76"/>
      <c r="P82" s="76"/>
      <c r="Q82" s="76"/>
      <c r="R82" s="76"/>
      <c r="S82" s="79"/>
      <c r="T82" s="80"/>
      <c r="U82" s="80"/>
      <c r="V82" s="81" t="n">
        <v>0</v>
      </c>
      <c r="W82" s="122"/>
      <c r="X82" s="89"/>
      <c r="Y82" s="84"/>
      <c r="Z82" s="84" t="n">
        <v>2</v>
      </c>
    </row>
    <row r="83" customFormat="false" ht="12" hidden="false" customHeight="false" outlineLevel="0" collapsed="false">
      <c r="A83" s="1" t="s">
        <v>267</v>
      </c>
      <c r="B83" s="85" t="n">
        <v>3</v>
      </c>
      <c r="C83" s="69" t="s">
        <v>1255</v>
      </c>
      <c r="D83" s="70" t="s">
        <v>1207</v>
      </c>
      <c r="E83" s="70" t="s">
        <v>275</v>
      </c>
      <c r="F83" s="70" t="s">
        <v>62</v>
      </c>
      <c r="G83" s="71" t="s">
        <v>63</v>
      </c>
      <c r="H83" s="72" t="s">
        <v>46</v>
      </c>
      <c r="I83" s="70"/>
      <c r="J83" s="72" t="s">
        <v>270</v>
      </c>
      <c r="K83" s="73" t="n">
        <v>0</v>
      </c>
      <c r="L83" s="74"/>
      <c r="M83" s="74"/>
      <c r="N83" s="79"/>
      <c r="O83" s="76"/>
      <c r="P83" s="76"/>
      <c r="Q83" s="76"/>
      <c r="R83" s="76"/>
      <c r="S83" s="79"/>
      <c r="T83" s="80"/>
      <c r="U83" s="80"/>
      <c r="V83" s="81" t="n">
        <v>0</v>
      </c>
      <c r="W83" s="122"/>
      <c r="X83" s="134" t="n">
        <v>3</v>
      </c>
      <c r="Y83" s="84"/>
      <c r="Z83" s="84" t="n">
        <v>3</v>
      </c>
    </row>
    <row r="84" customFormat="false" ht="12" hidden="false" customHeight="false" outlineLevel="0" collapsed="false">
      <c r="A84" s="1" t="s">
        <v>267</v>
      </c>
      <c r="B84" s="90" t="n">
        <v>4</v>
      </c>
      <c r="C84" s="69" t="s">
        <v>1256</v>
      </c>
      <c r="D84" s="70" t="s">
        <v>1126</v>
      </c>
      <c r="E84" s="70" t="s">
        <v>269</v>
      </c>
      <c r="F84" s="70" t="s">
        <v>62</v>
      </c>
      <c r="G84" s="71" t="s">
        <v>91</v>
      </c>
      <c r="H84" s="72" t="s">
        <v>46</v>
      </c>
      <c r="I84" s="70"/>
      <c r="J84" s="72" t="s">
        <v>270</v>
      </c>
      <c r="K84" s="73" t="n">
        <v>0</v>
      </c>
      <c r="L84" s="74"/>
      <c r="M84" s="74"/>
      <c r="N84" s="79"/>
      <c r="O84" s="76"/>
      <c r="P84" s="76"/>
      <c r="Q84" s="76"/>
      <c r="R84" s="76"/>
      <c r="S84" s="79"/>
      <c r="T84" s="80"/>
      <c r="U84" s="80"/>
      <c r="V84" s="81" t="n">
        <v>0</v>
      </c>
      <c r="W84" s="122"/>
      <c r="X84" s="165" t="n">
        <v>1</v>
      </c>
      <c r="Y84" s="84"/>
      <c r="Z84" s="84" t="n">
        <v>4</v>
      </c>
    </row>
    <row r="85" customFormat="false" ht="12" hidden="false" customHeight="false" outlineLevel="0" collapsed="false">
      <c r="A85" s="1" t="s">
        <v>267</v>
      </c>
      <c r="B85" s="164" t="n">
        <v>5</v>
      </c>
      <c r="C85" s="69" t="s">
        <v>1257</v>
      </c>
      <c r="D85" s="70" t="s">
        <v>1109</v>
      </c>
      <c r="E85" s="70" t="s">
        <v>275</v>
      </c>
      <c r="F85" s="70" t="s">
        <v>62</v>
      </c>
      <c r="G85" s="71" t="s">
        <v>45</v>
      </c>
      <c r="H85" s="72" t="s">
        <v>46</v>
      </c>
      <c r="I85" s="70"/>
      <c r="J85" s="72" t="s">
        <v>270</v>
      </c>
      <c r="K85" s="73" t="n">
        <v>0</v>
      </c>
      <c r="L85" s="74"/>
      <c r="M85" s="74"/>
      <c r="N85" s="79"/>
      <c r="O85" s="76"/>
      <c r="P85" s="76"/>
      <c r="Q85" s="76"/>
      <c r="R85" s="76"/>
      <c r="S85" s="79"/>
      <c r="T85" s="80"/>
      <c r="U85" s="80"/>
      <c r="V85" s="81" t="n">
        <v>0</v>
      </c>
      <c r="W85" s="122"/>
      <c r="X85" s="83" t="n">
        <v>2</v>
      </c>
      <c r="Y85" s="84"/>
      <c r="Z85" s="84" t="n">
        <v>5</v>
      </c>
    </row>
    <row r="86" customFormat="false" ht="12" hidden="false" customHeight="false" outlineLevel="0" collapsed="false">
      <c r="A86" s="1" t="s">
        <v>267</v>
      </c>
      <c r="B86" s="111" t="n">
        <v>6</v>
      </c>
      <c r="C86" s="92" t="s">
        <v>1258</v>
      </c>
      <c r="D86" s="93" t="s">
        <v>1153</v>
      </c>
      <c r="E86" s="93" t="s">
        <v>269</v>
      </c>
      <c r="F86" s="93" t="s">
        <v>62</v>
      </c>
      <c r="G86" s="94" t="s">
        <v>91</v>
      </c>
      <c r="H86" s="95" t="s">
        <v>46</v>
      </c>
      <c r="I86" s="93"/>
      <c r="J86" s="95" t="s">
        <v>270</v>
      </c>
      <c r="K86" s="96" t="n">
        <v>0</v>
      </c>
      <c r="L86" s="97"/>
      <c r="M86" s="97"/>
      <c r="N86" s="100"/>
      <c r="O86" s="99"/>
      <c r="P86" s="99"/>
      <c r="Q86" s="99"/>
      <c r="R86" s="99"/>
      <c r="S86" s="100"/>
      <c r="T86" s="101"/>
      <c r="U86" s="101"/>
      <c r="V86" s="102" t="n">
        <v>0</v>
      </c>
      <c r="W86" s="103"/>
      <c r="X86" s="113"/>
      <c r="Y86" s="105"/>
      <c r="Z86" s="105" t="n">
        <v>6</v>
      </c>
    </row>
    <row r="87" customFormat="false" ht="12" hidden="false" customHeight="false" outlineLevel="0" collapsed="false">
      <c r="A87" s="1" t="s">
        <v>267</v>
      </c>
      <c r="B87" s="114" t="n">
        <v>7</v>
      </c>
      <c r="C87" s="107" t="s">
        <v>1259</v>
      </c>
      <c r="D87" s="55" t="s">
        <v>1133</v>
      </c>
      <c r="E87" s="55" t="s">
        <v>275</v>
      </c>
      <c r="F87" s="55" t="s">
        <v>62</v>
      </c>
      <c r="G87" s="56" t="s">
        <v>55</v>
      </c>
      <c r="H87" s="57" t="s">
        <v>46</v>
      </c>
      <c r="I87" s="55"/>
      <c r="J87" s="57" t="s">
        <v>270</v>
      </c>
      <c r="K87" s="58" t="n">
        <v>0</v>
      </c>
      <c r="L87" s="59"/>
      <c r="M87" s="59"/>
      <c r="N87" s="60"/>
      <c r="O87" s="109"/>
      <c r="P87" s="109"/>
      <c r="Q87" s="109"/>
      <c r="R87" s="109"/>
      <c r="S87" s="60"/>
      <c r="V87" s="65" t="n">
        <v>0</v>
      </c>
      <c r="W87" s="110"/>
      <c r="X87" s="67"/>
      <c r="Y87" s="12"/>
      <c r="Z87" s="12" t="n">
        <v>7</v>
      </c>
    </row>
    <row r="88" customFormat="false" ht="12" hidden="false" customHeight="false" outlineLevel="0" collapsed="false">
      <c r="A88" s="1" t="s">
        <v>267</v>
      </c>
      <c r="B88" s="116" t="n">
        <v>8</v>
      </c>
      <c r="C88" s="92" t="s">
        <v>1260</v>
      </c>
      <c r="D88" s="93" t="s">
        <v>1114</v>
      </c>
      <c r="E88" s="93" t="s">
        <v>275</v>
      </c>
      <c r="F88" s="93" t="s">
        <v>62</v>
      </c>
      <c r="G88" s="94" t="s">
        <v>55</v>
      </c>
      <c r="H88" s="95" t="s">
        <v>46</v>
      </c>
      <c r="I88" s="93"/>
      <c r="J88" s="95" t="s">
        <v>270</v>
      </c>
      <c r="K88" s="96" t="n">
        <v>0</v>
      </c>
      <c r="L88" s="97"/>
      <c r="M88" s="97"/>
      <c r="N88" s="100"/>
      <c r="O88" s="99"/>
      <c r="P88" s="99"/>
      <c r="Q88" s="99"/>
      <c r="R88" s="99"/>
      <c r="S88" s="100"/>
      <c r="T88" s="101"/>
      <c r="U88" s="101"/>
      <c r="V88" s="102" t="n">
        <v>0</v>
      </c>
      <c r="W88" s="103"/>
      <c r="X88" s="113"/>
      <c r="Y88" s="105"/>
      <c r="Z88" s="105" t="n">
        <v>8</v>
      </c>
    </row>
    <row r="89" customFormat="false" ht="12" hidden="false" customHeight="false" outlineLevel="0" collapsed="false">
      <c r="A89" s="1" t="s">
        <v>267</v>
      </c>
      <c r="B89" s="117" t="n">
        <v>9</v>
      </c>
      <c r="C89" s="107" t="s">
        <v>1261</v>
      </c>
      <c r="D89" s="55" t="s">
        <v>1122</v>
      </c>
      <c r="E89" s="55" t="s">
        <v>275</v>
      </c>
      <c r="F89" s="55" t="s">
        <v>62</v>
      </c>
      <c r="G89" s="56" t="s">
        <v>91</v>
      </c>
      <c r="H89" s="57" t="s">
        <v>46</v>
      </c>
      <c r="I89" s="55"/>
      <c r="J89" s="57" t="s">
        <v>270</v>
      </c>
      <c r="K89" s="58" t="n">
        <v>0</v>
      </c>
      <c r="L89" s="59"/>
      <c r="M89" s="59"/>
      <c r="N89" s="60"/>
      <c r="O89" s="109"/>
      <c r="P89" s="109"/>
      <c r="Q89" s="109"/>
      <c r="R89" s="109"/>
      <c r="S89" s="60"/>
      <c r="V89" s="65" t="n">
        <v>0</v>
      </c>
      <c r="W89" s="110"/>
      <c r="X89" s="67"/>
      <c r="Y89" s="12"/>
      <c r="Z89" s="12" t="n">
        <v>9</v>
      </c>
    </row>
    <row r="90" customFormat="false" ht="12" hidden="false" customHeight="false" outlineLevel="0" collapsed="false">
      <c r="A90" s="1" t="s">
        <v>267</v>
      </c>
      <c r="B90" s="119" t="n">
        <v>10</v>
      </c>
      <c r="C90" s="92" t="s">
        <v>1262</v>
      </c>
      <c r="D90" s="93" t="s">
        <v>1131</v>
      </c>
      <c r="E90" s="93" t="s">
        <v>275</v>
      </c>
      <c r="F90" s="93" t="s">
        <v>62</v>
      </c>
      <c r="G90" s="94" t="s">
        <v>91</v>
      </c>
      <c r="H90" s="95" t="s">
        <v>46</v>
      </c>
      <c r="I90" s="93"/>
      <c r="J90" s="95" t="s">
        <v>270</v>
      </c>
      <c r="K90" s="96" t="n">
        <v>0</v>
      </c>
      <c r="L90" s="97"/>
      <c r="M90" s="97"/>
      <c r="N90" s="100"/>
      <c r="O90" s="99"/>
      <c r="P90" s="99"/>
      <c r="Q90" s="99"/>
      <c r="R90" s="99"/>
      <c r="S90" s="100"/>
      <c r="T90" s="101"/>
      <c r="U90" s="101"/>
      <c r="V90" s="102" t="n">
        <v>0</v>
      </c>
      <c r="W90" s="103"/>
      <c r="X90" s="113"/>
      <c r="Y90" s="105"/>
      <c r="Z90" s="105" t="n">
        <v>10</v>
      </c>
    </row>
    <row r="91" customFormat="false" ht="12" hidden="false" customHeight="false" outlineLevel="0" collapsed="false">
      <c r="A91" s="1" t="s">
        <v>267</v>
      </c>
      <c r="B91" s="121" t="n">
        <v>11</v>
      </c>
      <c r="C91" s="107" t="s">
        <v>1263</v>
      </c>
      <c r="D91" s="55" t="s">
        <v>1124</v>
      </c>
      <c r="E91" s="55" t="s">
        <v>269</v>
      </c>
      <c r="F91" s="55" t="s">
        <v>62</v>
      </c>
      <c r="G91" s="56" t="s">
        <v>197</v>
      </c>
      <c r="H91" s="57" t="s">
        <v>46</v>
      </c>
      <c r="I91" s="55"/>
      <c r="J91" s="57" t="s">
        <v>270</v>
      </c>
      <c r="K91" s="58" t="n">
        <v>0</v>
      </c>
      <c r="L91" s="59"/>
      <c r="M91" s="59"/>
      <c r="N91" s="60"/>
      <c r="O91" s="109"/>
      <c r="P91" s="109"/>
      <c r="Q91" s="109"/>
      <c r="R91" s="109"/>
      <c r="S91" s="60"/>
      <c r="V91" s="65" t="n">
        <v>0</v>
      </c>
      <c r="W91" s="110"/>
      <c r="X91" s="67" t="n">
        <v>5</v>
      </c>
      <c r="Y91" s="12"/>
      <c r="Z91" s="12" t="n">
        <v>11</v>
      </c>
    </row>
    <row r="92" customFormat="false" ht="18.75" hidden="false" customHeight="true" outlineLevel="0" collapsed="false">
      <c r="B92" s="136" t="s">
        <v>1264</v>
      </c>
      <c r="C92" s="136"/>
      <c r="D92" s="137"/>
      <c r="E92" s="137"/>
      <c r="F92" s="137"/>
      <c r="G92" s="137"/>
      <c r="H92" s="137"/>
      <c r="I92" s="137"/>
      <c r="J92" s="137"/>
      <c r="K92" s="138"/>
      <c r="L92" s="139" t="s">
        <v>3</v>
      </c>
      <c r="M92" s="139" t="s">
        <v>3</v>
      </c>
      <c r="N92" s="139" t="s">
        <v>3</v>
      </c>
      <c r="O92" s="139"/>
      <c r="P92" s="140" t="s">
        <v>4</v>
      </c>
      <c r="Q92" s="139"/>
      <c r="R92" s="139"/>
      <c r="S92" s="139" t="s">
        <v>3</v>
      </c>
      <c r="T92" s="141"/>
      <c r="U92" s="168" t="s">
        <v>172</v>
      </c>
      <c r="V92" s="168"/>
      <c r="W92" s="144" t="s">
        <v>6</v>
      </c>
      <c r="X92" s="145" t="n">
        <v>350</v>
      </c>
      <c r="Y92" s="144" t="s">
        <v>7</v>
      </c>
      <c r="Z92" s="144" t="n">
        <v>920</v>
      </c>
      <c r="AA92" s="12" t="s">
        <v>1265</v>
      </c>
    </row>
    <row r="93" customFormat="false" ht="18.75" hidden="false" customHeight="true" outlineLevel="0" collapsed="false">
      <c r="B93" s="146" t="s">
        <v>283</v>
      </c>
      <c r="C93" s="146"/>
      <c r="D93" s="146"/>
      <c r="E93" s="146"/>
      <c r="F93" s="146"/>
      <c r="G93" s="146"/>
      <c r="H93" s="146"/>
      <c r="I93" s="147"/>
      <c r="J93" s="147"/>
      <c r="K93" s="148"/>
      <c r="L93" s="149" t="n">
        <v>370.125</v>
      </c>
      <c r="M93" s="149" t="n">
        <v>359.25</v>
      </c>
      <c r="N93" s="149" t="n">
        <v>62.3062</v>
      </c>
      <c r="O93" s="150"/>
      <c r="P93" s="151" t="s">
        <v>10</v>
      </c>
      <c r="Q93" s="150"/>
      <c r="R93" s="150"/>
      <c r="S93" s="149" t="n">
        <v>50.2661</v>
      </c>
      <c r="T93" s="152"/>
      <c r="U93" s="153" t="s">
        <v>731</v>
      </c>
      <c r="V93" s="153"/>
      <c r="W93" s="154" t="s">
        <v>12</v>
      </c>
      <c r="X93" s="155" t="n">
        <v>23200</v>
      </c>
      <c r="Y93" s="154" t="s">
        <v>13</v>
      </c>
      <c r="Z93" s="154" t="n">
        <v>5630</v>
      </c>
      <c r="AA93" s="42" t="s">
        <v>283</v>
      </c>
    </row>
    <row r="94" customFormat="false" ht="12" hidden="false" customHeight="false" outlineLevel="0" collapsed="false">
      <c r="A94" s="43" t="s">
        <v>14</v>
      </c>
      <c r="B94" s="44" t="s">
        <v>15</v>
      </c>
      <c r="C94" s="44" t="s">
        <v>16</v>
      </c>
      <c r="D94" s="45" t="s">
        <v>17</v>
      </c>
      <c r="E94" s="45" t="s">
        <v>18</v>
      </c>
      <c r="F94" s="45" t="s">
        <v>19</v>
      </c>
      <c r="G94" s="45" t="s">
        <v>20</v>
      </c>
      <c r="H94" s="45" t="s">
        <v>21</v>
      </c>
      <c r="I94" s="45" t="s">
        <v>22</v>
      </c>
      <c r="J94" s="45" t="s">
        <v>23</v>
      </c>
      <c r="K94" s="46" t="s">
        <v>24</v>
      </c>
      <c r="L94" s="47" t="s">
        <v>25</v>
      </c>
      <c r="M94" s="47" t="s">
        <v>26</v>
      </c>
      <c r="N94" s="47" t="s">
        <v>27</v>
      </c>
      <c r="O94" s="48" t="s">
        <v>28</v>
      </c>
      <c r="P94" s="48" t="s">
        <v>29</v>
      </c>
      <c r="Q94" s="48" t="s">
        <v>30</v>
      </c>
      <c r="R94" s="48" t="s">
        <v>31</v>
      </c>
      <c r="S94" s="49" t="s">
        <v>32</v>
      </c>
      <c r="T94" s="49" t="s">
        <v>33</v>
      </c>
      <c r="U94" s="49" t="s">
        <v>34</v>
      </c>
      <c r="V94" s="50" t="s">
        <v>35</v>
      </c>
      <c r="W94" s="51" t="s">
        <v>36</v>
      </c>
      <c r="X94" s="52" t="s">
        <v>37</v>
      </c>
      <c r="Y94" s="51" t="s">
        <v>38</v>
      </c>
      <c r="Z94" s="51" t="s">
        <v>15</v>
      </c>
      <c r="AA94" s="42" t="s">
        <v>732</v>
      </c>
    </row>
    <row r="95" customFormat="false" ht="12" hidden="false" customHeight="false" outlineLevel="0" collapsed="false">
      <c r="A95" s="1" t="s">
        <v>286</v>
      </c>
      <c r="B95" s="53" t="n">
        <v>1</v>
      </c>
      <c r="C95" s="54" t="s">
        <v>1266</v>
      </c>
      <c r="D95" s="55" t="s">
        <v>1122</v>
      </c>
      <c r="E95" s="55" t="s">
        <v>43</v>
      </c>
      <c r="F95" s="55" t="s">
        <v>62</v>
      </c>
      <c r="G95" s="56" t="s">
        <v>55</v>
      </c>
      <c r="H95" s="57" t="s">
        <v>46</v>
      </c>
      <c r="I95" s="55" t="s">
        <v>65</v>
      </c>
      <c r="J95" s="57" t="s">
        <v>160</v>
      </c>
      <c r="K95" s="58" t="n">
        <v>0</v>
      </c>
      <c r="L95" s="59" t="n">
        <v>380</v>
      </c>
      <c r="M95" s="59" t="n">
        <v>347</v>
      </c>
      <c r="N95" s="60" t="n">
        <v>59.825</v>
      </c>
      <c r="O95" s="109" t="n">
        <v>6</v>
      </c>
      <c r="P95" s="109" t="n">
        <v>11</v>
      </c>
      <c r="Q95" s="109" t="n">
        <v>8</v>
      </c>
      <c r="R95" s="109" t="n">
        <v>9</v>
      </c>
      <c r="S95" s="60" t="n">
        <v>53.1880364160725</v>
      </c>
      <c r="T95" s="8" t="s">
        <v>217</v>
      </c>
      <c r="U95" s="8" t="s">
        <v>114</v>
      </c>
      <c r="V95" s="65" t="n">
        <v>1</v>
      </c>
      <c r="W95" s="110"/>
      <c r="X95" s="67"/>
      <c r="Y95" s="12" t="n">
        <v>0</v>
      </c>
      <c r="Z95" s="12" t="n">
        <v>1</v>
      </c>
      <c r="AA95" s="42" t="s">
        <v>1267</v>
      </c>
      <c r="AB95" s="42" t="s">
        <v>1268</v>
      </c>
    </row>
    <row r="96" customFormat="false" ht="12" hidden="false" customHeight="false" outlineLevel="0" collapsed="false">
      <c r="A96" s="1" t="s">
        <v>286</v>
      </c>
      <c r="B96" s="156" t="n">
        <v>2</v>
      </c>
      <c r="C96" s="107" t="s">
        <v>1269</v>
      </c>
      <c r="D96" s="55" t="s">
        <v>1103</v>
      </c>
      <c r="E96" s="55" t="s">
        <v>125</v>
      </c>
      <c r="F96" s="55" t="s">
        <v>62</v>
      </c>
      <c r="G96" s="56" t="s">
        <v>55</v>
      </c>
      <c r="H96" s="57" t="s">
        <v>126</v>
      </c>
      <c r="I96" s="55" t="s">
        <v>47</v>
      </c>
      <c r="J96" s="57" t="s">
        <v>81</v>
      </c>
      <c r="K96" s="58" t="n">
        <v>0</v>
      </c>
      <c r="L96" s="59" t="n">
        <v>372</v>
      </c>
      <c r="M96" s="59" t="n">
        <v>360</v>
      </c>
      <c r="N96" s="108" t="n">
        <v>64.7</v>
      </c>
      <c r="O96" s="109" t="n">
        <v>12</v>
      </c>
      <c r="P96" s="109" t="n">
        <v>5</v>
      </c>
      <c r="Q96" s="109" t="n">
        <v>13</v>
      </c>
      <c r="R96" s="109" t="n">
        <v>4</v>
      </c>
      <c r="S96" s="60" t="n">
        <v>46.5134160857082</v>
      </c>
      <c r="T96" s="8" t="s">
        <v>450</v>
      </c>
      <c r="U96" s="8" t="s">
        <v>147</v>
      </c>
      <c r="V96" s="65" t="n">
        <v>2</v>
      </c>
      <c r="W96" s="110"/>
      <c r="X96" s="67"/>
      <c r="Y96" s="12" t="n">
        <v>0</v>
      </c>
      <c r="Z96" s="12" t="n">
        <v>2</v>
      </c>
      <c r="AA96" s="42" t="s">
        <v>1106</v>
      </c>
      <c r="AB96" s="42" t="s">
        <v>1270</v>
      </c>
    </row>
    <row r="97" customFormat="false" ht="12" hidden="false" customHeight="false" outlineLevel="0" collapsed="false">
      <c r="A97" s="1" t="s">
        <v>286</v>
      </c>
      <c r="B97" s="157" t="n">
        <v>3</v>
      </c>
      <c r="C97" s="92" t="s">
        <v>1271</v>
      </c>
      <c r="D97" s="93" t="s">
        <v>1153</v>
      </c>
      <c r="E97" s="93" t="s">
        <v>125</v>
      </c>
      <c r="F97" s="93" t="s">
        <v>62</v>
      </c>
      <c r="G97" s="94" t="s">
        <v>197</v>
      </c>
      <c r="H97" s="95" t="s">
        <v>126</v>
      </c>
      <c r="I97" s="93" t="s">
        <v>65</v>
      </c>
      <c r="J97" s="95" t="s">
        <v>93</v>
      </c>
      <c r="K97" s="96" t="n">
        <v>0</v>
      </c>
      <c r="L97" s="97" t="n">
        <v>378</v>
      </c>
      <c r="M97" s="97" t="n">
        <v>342</v>
      </c>
      <c r="N97" s="100" t="n">
        <v>58.5</v>
      </c>
      <c r="O97" s="99" t="n">
        <v>4</v>
      </c>
      <c r="P97" s="99" t="n">
        <v>6</v>
      </c>
      <c r="Q97" s="99" t="n">
        <v>4</v>
      </c>
      <c r="R97" s="99" t="n">
        <v>12</v>
      </c>
      <c r="S97" s="100" t="n">
        <v>59.5608858638744</v>
      </c>
      <c r="T97" s="124" t="s">
        <v>99</v>
      </c>
      <c r="U97" s="101" t="s">
        <v>100</v>
      </c>
      <c r="V97" s="102" t="n">
        <v>3</v>
      </c>
      <c r="W97" s="103" t="s">
        <v>95</v>
      </c>
      <c r="X97" s="113"/>
      <c r="Y97" s="105" t="n">
        <v>0</v>
      </c>
      <c r="Z97" s="105" t="n">
        <v>3</v>
      </c>
      <c r="AA97" s="42" t="s">
        <v>1272</v>
      </c>
      <c r="AB97" s="12" t="s">
        <v>1273</v>
      </c>
    </row>
    <row r="98" customFormat="false" ht="12" hidden="false" customHeight="false" outlineLevel="0" collapsed="false">
      <c r="A98" s="1" t="s">
        <v>286</v>
      </c>
      <c r="B98" s="158" t="n">
        <v>4</v>
      </c>
      <c r="C98" s="107" t="s">
        <v>1274</v>
      </c>
      <c r="D98" s="55" t="s">
        <v>1126</v>
      </c>
      <c r="E98" s="55" t="s">
        <v>125</v>
      </c>
      <c r="F98" s="55" t="s">
        <v>62</v>
      </c>
      <c r="G98" s="56" t="s">
        <v>197</v>
      </c>
      <c r="H98" s="57" t="s">
        <v>126</v>
      </c>
      <c r="I98" s="55" t="s">
        <v>65</v>
      </c>
      <c r="J98" s="57" t="s">
        <v>87</v>
      </c>
      <c r="K98" s="58" t="n">
        <v>0</v>
      </c>
      <c r="L98" s="59" t="n">
        <v>360</v>
      </c>
      <c r="M98" s="59" t="n">
        <v>339</v>
      </c>
      <c r="N98" s="60" t="n">
        <v>57.4</v>
      </c>
      <c r="O98" s="127" t="n">
        <v>2</v>
      </c>
      <c r="P98" s="62" t="n">
        <v>3</v>
      </c>
      <c r="Q98" s="62" t="n">
        <v>3</v>
      </c>
      <c r="R98" s="61" t="n">
        <v>1</v>
      </c>
      <c r="S98" s="60" t="n">
        <v>67.0789944530522</v>
      </c>
      <c r="U98" s="8" t="s">
        <v>436</v>
      </c>
      <c r="V98" s="65" t="n">
        <v>4</v>
      </c>
      <c r="W98" s="66" t="s">
        <v>68</v>
      </c>
      <c r="X98" s="67"/>
      <c r="Y98" s="12" t="n">
        <v>2</v>
      </c>
      <c r="Z98" s="12" t="n">
        <v>4</v>
      </c>
      <c r="AA98" s="42" t="s">
        <v>1275</v>
      </c>
      <c r="AB98" s="42" t="s">
        <v>1276</v>
      </c>
    </row>
    <row r="99" customFormat="false" ht="12" hidden="false" customHeight="false" outlineLevel="0" collapsed="false">
      <c r="A99" s="1" t="s">
        <v>286</v>
      </c>
      <c r="B99" s="159" t="n">
        <v>5</v>
      </c>
      <c r="C99" s="92" t="s">
        <v>1277</v>
      </c>
      <c r="D99" s="93" t="s">
        <v>1278</v>
      </c>
      <c r="E99" s="93" t="s">
        <v>125</v>
      </c>
      <c r="F99" s="93" t="s">
        <v>62</v>
      </c>
      <c r="G99" s="94" t="s">
        <v>91</v>
      </c>
      <c r="H99" s="95" t="s">
        <v>126</v>
      </c>
      <c r="I99" s="93" t="s">
        <v>65</v>
      </c>
      <c r="J99" s="95" t="s">
        <v>81</v>
      </c>
      <c r="K99" s="96" t="n">
        <v>0</v>
      </c>
      <c r="L99" s="97" t="n">
        <v>369</v>
      </c>
      <c r="M99" s="97" t="n">
        <v>395</v>
      </c>
      <c r="N99" s="98" t="n">
        <v>73.25</v>
      </c>
      <c r="O99" s="99" t="n">
        <v>16</v>
      </c>
      <c r="P99" s="99" t="n">
        <v>16</v>
      </c>
      <c r="Q99" s="99" t="n">
        <v>16</v>
      </c>
      <c r="R99" s="99" t="n">
        <v>16</v>
      </c>
      <c r="S99" s="100" t="n">
        <v>18.5174</v>
      </c>
      <c r="T99" s="101"/>
      <c r="U99" s="101" t="s">
        <v>88</v>
      </c>
      <c r="V99" s="102" t="n">
        <v>0</v>
      </c>
      <c r="W99" s="103"/>
      <c r="X99" s="113"/>
      <c r="Y99" s="105" t="n">
        <v>0</v>
      </c>
      <c r="Z99" s="105" t="n">
        <v>5</v>
      </c>
      <c r="AA99" s="42" t="s">
        <v>1279</v>
      </c>
      <c r="AB99" s="42" t="s">
        <v>1280</v>
      </c>
    </row>
    <row r="100" customFormat="false" ht="12" hidden="false" customHeight="false" outlineLevel="0" collapsed="false">
      <c r="A100" s="1" t="s">
        <v>286</v>
      </c>
      <c r="B100" s="161" t="n">
        <v>6</v>
      </c>
      <c r="C100" s="107" t="s">
        <v>1281</v>
      </c>
      <c r="D100" s="55" t="s">
        <v>1124</v>
      </c>
      <c r="E100" s="55" t="s">
        <v>125</v>
      </c>
      <c r="F100" s="55" t="s">
        <v>62</v>
      </c>
      <c r="G100" s="56" t="s">
        <v>45</v>
      </c>
      <c r="H100" s="57" t="s">
        <v>126</v>
      </c>
      <c r="I100" s="55"/>
      <c r="J100" s="57" t="s">
        <v>270</v>
      </c>
      <c r="K100" s="58" t="n">
        <v>0</v>
      </c>
      <c r="L100" s="59"/>
      <c r="M100" s="59"/>
      <c r="N100" s="60"/>
      <c r="O100" s="109"/>
      <c r="P100" s="109"/>
      <c r="Q100" s="109"/>
      <c r="R100" s="109"/>
      <c r="S100" s="60"/>
      <c r="V100" s="65" t="n">
        <v>0</v>
      </c>
      <c r="W100" s="110"/>
      <c r="X100" s="115" t="n">
        <v>1</v>
      </c>
      <c r="Y100" s="12"/>
      <c r="Z100" s="12" t="n">
        <v>6</v>
      </c>
    </row>
    <row r="101" customFormat="false" ht="12" hidden="false" customHeight="false" outlineLevel="0" collapsed="false">
      <c r="A101" s="1" t="s">
        <v>286</v>
      </c>
      <c r="B101" s="123" t="n">
        <v>7</v>
      </c>
      <c r="C101" s="92" t="s">
        <v>1282</v>
      </c>
      <c r="D101" s="93" t="s">
        <v>1283</v>
      </c>
      <c r="E101" s="93" t="s">
        <v>43</v>
      </c>
      <c r="F101" s="93" t="s">
        <v>62</v>
      </c>
      <c r="G101" s="94" t="s">
        <v>91</v>
      </c>
      <c r="H101" s="95" t="s">
        <v>46</v>
      </c>
      <c r="I101" s="93" t="s">
        <v>65</v>
      </c>
      <c r="J101" s="95" t="s">
        <v>160</v>
      </c>
      <c r="K101" s="96" t="n">
        <v>0</v>
      </c>
      <c r="L101" s="97" t="n">
        <v>367</v>
      </c>
      <c r="M101" s="97" t="n">
        <v>358</v>
      </c>
      <c r="N101" s="100" t="n">
        <v>61.15</v>
      </c>
      <c r="O101" s="99" t="n">
        <v>10</v>
      </c>
      <c r="P101" s="99" t="n">
        <v>11</v>
      </c>
      <c r="Q101" s="99" t="n">
        <v>12</v>
      </c>
      <c r="R101" s="99" t="n">
        <v>10</v>
      </c>
      <c r="S101" s="100" t="n">
        <v>50.2800893889105</v>
      </c>
      <c r="T101" s="101"/>
      <c r="U101" s="101" t="s">
        <v>104</v>
      </c>
      <c r="V101" s="102" t="n">
        <v>0</v>
      </c>
      <c r="W101" s="103"/>
      <c r="X101" s="113"/>
      <c r="Y101" s="105" t="n">
        <v>0</v>
      </c>
      <c r="Z101" s="105" t="n">
        <v>7</v>
      </c>
    </row>
    <row r="102" customFormat="false" ht="12" hidden="false" customHeight="false" outlineLevel="0" collapsed="false">
      <c r="A102" s="1" t="s">
        <v>286</v>
      </c>
      <c r="B102" s="125" t="n">
        <v>8</v>
      </c>
      <c r="C102" s="107" t="s">
        <v>1284</v>
      </c>
      <c r="D102" s="55" t="s">
        <v>1285</v>
      </c>
      <c r="E102" s="55" t="s">
        <v>43</v>
      </c>
      <c r="F102" s="55" t="s">
        <v>62</v>
      </c>
      <c r="G102" s="56" t="s">
        <v>55</v>
      </c>
      <c r="H102" s="57" t="s">
        <v>80</v>
      </c>
      <c r="I102" s="55" t="s">
        <v>47</v>
      </c>
      <c r="J102" s="57" t="s">
        <v>720</v>
      </c>
      <c r="K102" s="58" t="n">
        <v>0.333333333333333</v>
      </c>
      <c r="L102" s="59" t="n">
        <v>364</v>
      </c>
      <c r="M102" s="59" t="n">
        <v>354</v>
      </c>
      <c r="N102" s="60" t="n">
        <v>60.2</v>
      </c>
      <c r="O102" s="109" t="n">
        <v>7</v>
      </c>
      <c r="P102" s="109" t="n">
        <v>8</v>
      </c>
      <c r="Q102" s="109" t="n">
        <v>10</v>
      </c>
      <c r="R102" s="109" t="n">
        <v>11</v>
      </c>
      <c r="S102" s="60" t="n">
        <v>53.2361281789944</v>
      </c>
      <c r="T102" s="64"/>
      <c r="U102" s="8" t="s">
        <v>82</v>
      </c>
      <c r="V102" s="65" t="n">
        <v>0</v>
      </c>
      <c r="W102" s="110"/>
      <c r="X102" s="67"/>
      <c r="Y102" s="12" t="n">
        <v>0</v>
      </c>
      <c r="Z102" s="12" t="n">
        <v>8</v>
      </c>
    </row>
    <row r="103" customFormat="false" ht="12" hidden="false" customHeight="false" outlineLevel="0" collapsed="false">
      <c r="A103" s="1" t="s">
        <v>286</v>
      </c>
      <c r="B103" s="91" t="n">
        <v>9</v>
      </c>
      <c r="C103" s="92" t="s">
        <v>1286</v>
      </c>
      <c r="D103" s="93" t="s">
        <v>1137</v>
      </c>
      <c r="E103" s="93" t="s">
        <v>43</v>
      </c>
      <c r="F103" s="93" t="s">
        <v>62</v>
      </c>
      <c r="G103" s="94" t="s">
        <v>45</v>
      </c>
      <c r="H103" s="95" t="s">
        <v>212</v>
      </c>
      <c r="I103" s="93" t="s">
        <v>47</v>
      </c>
      <c r="J103" s="95" t="s">
        <v>56</v>
      </c>
      <c r="K103" s="96" t="n">
        <v>0.25</v>
      </c>
      <c r="L103" s="97" t="n">
        <v>368</v>
      </c>
      <c r="M103" s="97" t="n">
        <v>358</v>
      </c>
      <c r="N103" s="100" t="n">
        <v>59.4</v>
      </c>
      <c r="O103" s="99" t="n">
        <v>5</v>
      </c>
      <c r="P103" s="99" t="n">
        <v>7</v>
      </c>
      <c r="Q103" s="99" t="n">
        <v>5</v>
      </c>
      <c r="R103" s="99" t="n">
        <v>7</v>
      </c>
      <c r="S103" s="100" t="n">
        <v>55.077507193262</v>
      </c>
      <c r="T103" s="101"/>
      <c r="U103" s="101" t="s">
        <v>393</v>
      </c>
      <c r="V103" s="102" t="n">
        <v>2</v>
      </c>
      <c r="W103" s="112" t="s">
        <v>101</v>
      </c>
      <c r="X103" s="113" t="n">
        <v>5</v>
      </c>
      <c r="Y103" s="105" t="n">
        <v>3</v>
      </c>
      <c r="Z103" s="105" t="n">
        <v>9</v>
      </c>
    </row>
    <row r="104" customFormat="false" ht="12" hidden="false" customHeight="false" outlineLevel="0" collapsed="false">
      <c r="A104" s="1" t="s">
        <v>286</v>
      </c>
      <c r="B104" s="106" t="n">
        <v>10</v>
      </c>
      <c r="C104" s="107" t="s">
        <v>1287</v>
      </c>
      <c r="D104" s="55" t="s">
        <v>1135</v>
      </c>
      <c r="E104" s="55" t="s">
        <v>125</v>
      </c>
      <c r="F104" s="55" t="s">
        <v>62</v>
      </c>
      <c r="G104" s="56" t="s">
        <v>91</v>
      </c>
      <c r="H104" s="57" t="s">
        <v>1004</v>
      </c>
      <c r="I104" s="55" t="s">
        <v>47</v>
      </c>
      <c r="J104" s="57" t="s">
        <v>1288</v>
      </c>
      <c r="K104" s="58" t="n">
        <v>0.3</v>
      </c>
      <c r="L104" s="59" t="n">
        <v>355</v>
      </c>
      <c r="M104" s="59" t="n">
        <v>346</v>
      </c>
      <c r="N104" s="60" t="n">
        <v>58.3</v>
      </c>
      <c r="O104" s="62" t="n">
        <v>3</v>
      </c>
      <c r="P104" s="61" t="n">
        <v>1</v>
      </c>
      <c r="Q104" s="61" t="n">
        <v>1</v>
      </c>
      <c r="R104" s="127" t="n">
        <v>2</v>
      </c>
      <c r="S104" s="63" t="n">
        <v>70.1112904444755</v>
      </c>
      <c r="U104" s="8" t="s">
        <v>547</v>
      </c>
      <c r="V104" s="65" t="n">
        <v>4</v>
      </c>
      <c r="W104" s="66" t="s">
        <v>75</v>
      </c>
      <c r="X104" s="67"/>
      <c r="Y104" s="12" t="n">
        <v>2</v>
      </c>
      <c r="Z104" s="12" t="n">
        <v>10</v>
      </c>
    </row>
    <row r="105" customFormat="false" ht="12" hidden="false" customHeight="false" outlineLevel="0" collapsed="false">
      <c r="A105" s="1" t="s">
        <v>286</v>
      </c>
      <c r="B105" s="111" t="n">
        <v>11</v>
      </c>
      <c r="C105" s="92" t="s">
        <v>1289</v>
      </c>
      <c r="D105" s="93" t="s">
        <v>1131</v>
      </c>
      <c r="E105" s="93" t="s">
        <v>125</v>
      </c>
      <c r="F105" s="93" t="s">
        <v>62</v>
      </c>
      <c r="G105" s="94" t="s">
        <v>55</v>
      </c>
      <c r="H105" s="95" t="s">
        <v>159</v>
      </c>
      <c r="I105" s="93" t="s">
        <v>92</v>
      </c>
      <c r="J105" s="95" t="s">
        <v>108</v>
      </c>
      <c r="K105" s="96" t="n">
        <v>0</v>
      </c>
      <c r="L105" s="97" t="n">
        <v>387</v>
      </c>
      <c r="M105" s="97" t="n">
        <v>381</v>
      </c>
      <c r="N105" s="98" t="n">
        <v>67.975</v>
      </c>
      <c r="O105" s="99" t="n">
        <v>14</v>
      </c>
      <c r="P105" s="99" t="n">
        <v>15</v>
      </c>
      <c r="Q105" s="99" t="n">
        <v>15</v>
      </c>
      <c r="R105" s="99" t="n">
        <v>15</v>
      </c>
      <c r="S105" s="100" t="n">
        <v>31.5196012622721</v>
      </c>
      <c r="T105" s="101" t="s">
        <v>99</v>
      </c>
      <c r="U105" s="101" t="s">
        <v>100</v>
      </c>
      <c r="V105" s="102" t="n">
        <v>0</v>
      </c>
      <c r="W105" s="103"/>
      <c r="X105" s="113" t="n">
        <v>4</v>
      </c>
      <c r="Y105" s="105" t="n">
        <v>0</v>
      </c>
      <c r="Z105" s="105" t="n">
        <v>11</v>
      </c>
    </row>
    <row r="106" customFormat="false" ht="12" hidden="false" customHeight="false" outlineLevel="0" collapsed="false">
      <c r="A106" s="1" t="s">
        <v>286</v>
      </c>
      <c r="B106" s="114" t="n">
        <v>12</v>
      </c>
      <c r="C106" s="107" t="s">
        <v>1290</v>
      </c>
      <c r="D106" s="55" t="s">
        <v>1207</v>
      </c>
      <c r="E106" s="55" t="s">
        <v>43</v>
      </c>
      <c r="F106" s="55" t="s">
        <v>62</v>
      </c>
      <c r="G106" s="56" t="s">
        <v>91</v>
      </c>
      <c r="H106" s="57" t="s">
        <v>46</v>
      </c>
      <c r="I106" s="55" t="s">
        <v>107</v>
      </c>
      <c r="J106" s="57" t="s">
        <v>260</v>
      </c>
      <c r="K106" s="58" t="n">
        <v>0.2</v>
      </c>
      <c r="L106" s="59" t="n">
        <v>359</v>
      </c>
      <c r="M106" s="59" t="n">
        <v>339</v>
      </c>
      <c r="N106" s="60" t="n">
        <v>57.3</v>
      </c>
      <c r="O106" s="61" t="n">
        <v>1</v>
      </c>
      <c r="P106" s="61" t="n">
        <v>1</v>
      </c>
      <c r="Q106" s="127" t="n">
        <v>2</v>
      </c>
      <c r="R106" s="127" t="n">
        <v>2</v>
      </c>
      <c r="S106" s="63" t="n">
        <v>72.2595888737948</v>
      </c>
      <c r="U106" s="8" t="s">
        <v>968</v>
      </c>
      <c r="V106" s="65" t="n">
        <v>4</v>
      </c>
      <c r="W106" s="66" t="s">
        <v>50</v>
      </c>
      <c r="X106" s="163" t="n">
        <v>2</v>
      </c>
      <c r="Y106" s="12" t="n">
        <v>2</v>
      </c>
      <c r="Z106" s="12" t="n">
        <v>12</v>
      </c>
    </row>
    <row r="107" customFormat="false" ht="12" hidden="false" customHeight="false" outlineLevel="0" collapsed="false">
      <c r="A107" s="1" t="s">
        <v>286</v>
      </c>
      <c r="B107" s="116" t="n">
        <v>13</v>
      </c>
      <c r="C107" s="92" t="s">
        <v>1291</v>
      </c>
      <c r="D107" s="93" t="s">
        <v>1099</v>
      </c>
      <c r="E107" s="93" t="s">
        <v>43</v>
      </c>
      <c r="F107" s="93" t="s">
        <v>62</v>
      </c>
      <c r="G107" s="94" t="s">
        <v>55</v>
      </c>
      <c r="H107" s="95" t="s">
        <v>46</v>
      </c>
      <c r="I107" s="93" t="s">
        <v>107</v>
      </c>
      <c r="J107" s="95" t="s">
        <v>160</v>
      </c>
      <c r="K107" s="96" t="n">
        <v>0</v>
      </c>
      <c r="L107" s="97" t="n">
        <v>398</v>
      </c>
      <c r="M107" s="97" t="n">
        <v>389</v>
      </c>
      <c r="N107" s="98" t="n">
        <v>68.95</v>
      </c>
      <c r="O107" s="99" t="n">
        <v>15</v>
      </c>
      <c r="P107" s="99" t="n">
        <v>13</v>
      </c>
      <c r="Q107" s="99" t="n">
        <v>9</v>
      </c>
      <c r="R107" s="99" t="n">
        <v>8</v>
      </c>
      <c r="S107" s="100" t="n">
        <v>32.8551179728747</v>
      </c>
      <c r="T107" s="101" t="s">
        <v>99</v>
      </c>
      <c r="U107" s="101" t="s">
        <v>100</v>
      </c>
      <c r="V107" s="102" t="n">
        <v>0</v>
      </c>
      <c r="W107" s="103"/>
      <c r="X107" s="113"/>
      <c r="Y107" s="105" t="n">
        <v>0</v>
      </c>
      <c r="Z107" s="105" t="n">
        <v>13</v>
      </c>
    </row>
    <row r="108" customFormat="false" ht="12" hidden="false" customHeight="false" outlineLevel="0" collapsed="false">
      <c r="A108" s="1" t="s">
        <v>286</v>
      </c>
      <c r="B108" s="117" t="n">
        <v>14</v>
      </c>
      <c r="C108" s="107" t="s">
        <v>1292</v>
      </c>
      <c r="D108" s="55" t="s">
        <v>1133</v>
      </c>
      <c r="E108" s="55" t="s">
        <v>43</v>
      </c>
      <c r="F108" s="55" t="s">
        <v>62</v>
      </c>
      <c r="G108" s="56" t="s">
        <v>45</v>
      </c>
      <c r="H108" s="57" t="s">
        <v>46</v>
      </c>
      <c r="I108" s="55" t="s">
        <v>47</v>
      </c>
      <c r="J108" s="57" t="s">
        <v>81</v>
      </c>
      <c r="K108" s="58" t="n">
        <v>0</v>
      </c>
      <c r="L108" s="59" t="n">
        <v>380</v>
      </c>
      <c r="M108" s="59" t="n">
        <v>358</v>
      </c>
      <c r="N108" s="60" t="n">
        <v>60.9</v>
      </c>
      <c r="O108" s="109" t="n">
        <v>9</v>
      </c>
      <c r="P108" s="109" t="n">
        <v>10</v>
      </c>
      <c r="Q108" s="109" t="n">
        <v>6</v>
      </c>
      <c r="R108" s="109" t="n">
        <v>14</v>
      </c>
      <c r="S108" s="60" t="n">
        <v>51.3552680628272</v>
      </c>
      <c r="T108" s="64"/>
      <c r="U108" s="8" t="s">
        <v>723</v>
      </c>
      <c r="V108" s="65" t="n">
        <v>1</v>
      </c>
      <c r="W108" s="110"/>
      <c r="X108" s="67"/>
      <c r="Y108" s="12" t="n">
        <v>0</v>
      </c>
      <c r="Z108" s="12" t="n">
        <v>14</v>
      </c>
    </row>
    <row r="109" customFormat="false" ht="12" hidden="false" customHeight="false" outlineLevel="0" collapsed="false">
      <c r="A109" s="1" t="s">
        <v>286</v>
      </c>
      <c r="B109" s="119" t="n">
        <v>15</v>
      </c>
      <c r="C109" s="92" t="s">
        <v>1293</v>
      </c>
      <c r="D109" s="93" t="s">
        <v>1142</v>
      </c>
      <c r="E109" s="93" t="s">
        <v>125</v>
      </c>
      <c r="F109" s="93" t="s">
        <v>62</v>
      </c>
      <c r="G109" s="94" t="s">
        <v>55</v>
      </c>
      <c r="H109" s="95" t="s">
        <v>126</v>
      </c>
      <c r="I109" s="93" t="s">
        <v>65</v>
      </c>
      <c r="J109" s="95" t="s">
        <v>108</v>
      </c>
      <c r="K109" s="96" t="n">
        <v>0</v>
      </c>
      <c r="L109" s="97" t="n">
        <v>372</v>
      </c>
      <c r="M109" s="97" t="n">
        <v>367</v>
      </c>
      <c r="N109" s="98" t="n">
        <v>63</v>
      </c>
      <c r="O109" s="99" t="n">
        <v>11</v>
      </c>
      <c r="P109" s="99" t="n">
        <v>9</v>
      </c>
      <c r="Q109" s="99" t="n">
        <v>7</v>
      </c>
      <c r="R109" s="99" t="n">
        <v>13</v>
      </c>
      <c r="S109" s="100" t="n">
        <v>46.7896112565445</v>
      </c>
      <c r="T109" s="124" t="s">
        <v>99</v>
      </c>
      <c r="U109" s="101" t="s">
        <v>100</v>
      </c>
      <c r="V109" s="102" t="n">
        <v>0</v>
      </c>
      <c r="W109" s="103"/>
      <c r="X109" s="113"/>
      <c r="Y109" s="105" t="n">
        <v>0</v>
      </c>
      <c r="Z109" s="105" t="n">
        <v>15</v>
      </c>
    </row>
    <row r="110" customFormat="false" ht="12" hidden="false" customHeight="false" outlineLevel="0" collapsed="false">
      <c r="A110" s="1" t="s">
        <v>286</v>
      </c>
      <c r="B110" s="121" t="n">
        <v>16</v>
      </c>
      <c r="C110" s="107" t="s">
        <v>1294</v>
      </c>
      <c r="D110" s="55" t="s">
        <v>1144</v>
      </c>
      <c r="E110" s="55" t="s">
        <v>125</v>
      </c>
      <c r="F110" s="55" t="s">
        <v>62</v>
      </c>
      <c r="G110" s="56" t="s">
        <v>91</v>
      </c>
      <c r="H110" s="57" t="s">
        <v>126</v>
      </c>
      <c r="I110" s="55" t="s">
        <v>47</v>
      </c>
      <c r="J110" s="57" t="s">
        <v>56</v>
      </c>
      <c r="K110" s="58" t="n">
        <v>0.25</v>
      </c>
      <c r="L110" s="59" t="n">
        <v>364</v>
      </c>
      <c r="M110" s="59" t="n">
        <v>362</v>
      </c>
      <c r="N110" s="60" t="n">
        <v>60.8</v>
      </c>
      <c r="O110" s="109" t="n">
        <v>8</v>
      </c>
      <c r="P110" s="109" t="n">
        <v>4</v>
      </c>
      <c r="Q110" s="109" t="n">
        <v>11</v>
      </c>
      <c r="R110" s="109" t="n">
        <v>5</v>
      </c>
      <c r="S110" s="60" t="n">
        <v>55.4122263131228</v>
      </c>
      <c r="T110" s="8" t="s">
        <v>99</v>
      </c>
      <c r="U110" s="8" t="s">
        <v>100</v>
      </c>
      <c r="V110" s="65" t="n">
        <v>2</v>
      </c>
      <c r="W110" s="110" t="s">
        <v>115</v>
      </c>
      <c r="X110" s="126" t="n">
        <v>3</v>
      </c>
      <c r="Y110" s="12" t="n">
        <v>0</v>
      </c>
      <c r="Z110" s="12" t="n">
        <v>16</v>
      </c>
    </row>
    <row r="111" customFormat="false" ht="12" hidden="false" customHeight="false" outlineLevel="0" collapsed="false">
      <c r="A111" s="1" t="s">
        <v>286</v>
      </c>
      <c r="B111" s="121" t="n">
        <v>17</v>
      </c>
      <c r="C111" s="107" t="s">
        <v>1295</v>
      </c>
      <c r="D111" s="55" t="s">
        <v>1139</v>
      </c>
      <c r="E111" s="55" t="s">
        <v>125</v>
      </c>
      <c r="F111" s="55" t="s">
        <v>62</v>
      </c>
      <c r="G111" s="56" t="s">
        <v>91</v>
      </c>
      <c r="H111" s="57" t="s">
        <v>486</v>
      </c>
      <c r="I111" s="55" t="s">
        <v>65</v>
      </c>
      <c r="J111" s="57" t="s">
        <v>81</v>
      </c>
      <c r="K111" s="58" t="n">
        <v>0</v>
      </c>
      <c r="L111" s="59" t="n">
        <v>349</v>
      </c>
      <c r="M111" s="59" t="n">
        <v>353</v>
      </c>
      <c r="N111" s="108" t="n">
        <v>65.25</v>
      </c>
      <c r="O111" s="109" t="n">
        <v>13</v>
      </c>
      <c r="P111" s="109" t="n">
        <v>14</v>
      </c>
      <c r="Q111" s="109" t="n">
        <v>14</v>
      </c>
      <c r="R111" s="109" t="n">
        <v>6</v>
      </c>
      <c r="S111" s="60" t="n">
        <v>40.5024451612903</v>
      </c>
      <c r="U111" s="8" t="s">
        <v>511</v>
      </c>
      <c r="V111" s="65" t="n">
        <v>1</v>
      </c>
      <c r="W111" s="110"/>
      <c r="X111" s="67"/>
      <c r="Y111" s="12" t="n">
        <v>0</v>
      </c>
      <c r="Z111" s="12" t="n">
        <v>17</v>
      </c>
    </row>
    <row r="112" customFormat="false" ht="18.75" hidden="false" customHeight="true" outlineLevel="0" collapsed="false">
      <c r="B112" s="23" t="s">
        <v>1296</v>
      </c>
      <c r="C112" s="23"/>
      <c r="D112" s="24"/>
      <c r="E112" s="24"/>
      <c r="F112" s="24"/>
      <c r="G112" s="24"/>
      <c r="H112" s="24"/>
      <c r="I112" s="24"/>
      <c r="J112" s="24"/>
      <c r="K112" s="25"/>
      <c r="L112" s="26" t="s">
        <v>3</v>
      </c>
      <c r="M112" s="26" t="s">
        <v>3</v>
      </c>
      <c r="N112" s="26" t="s">
        <v>3</v>
      </c>
      <c r="O112" s="26"/>
      <c r="P112" s="27" t="s">
        <v>4</v>
      </c>
      <c r="Q112" s="26"/>
      <c r="R112" s="26"/>
      <c r="S112" s="26" t="s">
        <v>3</v>
      </c>
      <c r="T112" s="28"/>
      <c r="U112" s="29" t="s">
        <v>172</v>
      </c>
      <c r="V112" s="29"/>
      <c r="W112" s="30" t="s">
        <v>6</v>
      </c>
      <c r="X112" s="31" t="n">
        <v>180</v>
      </c>
      <c r="Y112" s="30" t="s">
        <v>7</v>
      </c>
      <c r="Z112" s="30" t="n">
        <v>240</v>
      </c>
      <c r="AA112" s="12" t="s">
        <v>1297</v>
      </c>
    </row>
    <row r="113" customFormat="false" ht="18.75" hidden="false" customHeight="true" outlineLevel="0" collapsed="false">
      <c r="B113" s="32" t="s">
        <v>820</v>
      </c>
      <c r="C113" s="32"/>
      <c r="D113" s="32"/>
      <c r="E113" s="32"/>
      <c r="F113" s="32"/>
      <c r="G113" s="32"/>
      <c r="H113" s="32"/>
      <c r="I113" s="33"/>
      <c r="J113" s="33"/>
      <c r="K113" s="34"/>
      <c r="L113" s="35" t="n">
        <v>359.875</v>
      </c>
      <c r="M113" s="35" t="n">
        <v>376.375</v>
      </c>
      <c r="N113" s="35" t="n">
        <v>62.4723</v>
      </c>
      <c r="O113" s="36"/>
      <c r="P113" s="37" t="s">
        <v>10</v>
      </c>
      <c r="Q113" s="36"/>
      <c r="R113" s="36"/>
      <c r="S113" s="35" t="n">
        <v>50.3014</v>
      </c>
      <c r="T113" s="38"/>
      <c r="U113" s="39" t="s">
        <v>220</v>
      </c>
      <c r="V113" s="39"/>
      <c r="W113" s="40" t="s">
        <v>12</v>
      </c>
      <c r="X113" s="41" t="n">
        <v>2730</v>
      </c>
      <c r="Y113" s="40" t="s">
        <v>13</v>
      </c>
      <c r="Z113" s="40" t="n">
        <v>1050</v>
      </c>
      <c r="AA113" s="42" t="s">
        <v>820</v>
      </c>
    </row>
    <row r="114" customFormat="false" ht="12" hidden="false" customHeight="false" outlineLevel="0" collapsed="false">
      <c r="A114" s="43" t="s">
        <v>14</v>
      </c>
      <c r="B114" s="44" t="s">
        <v>15</v>
      </c>
      <c r="C114" s="44" t="s">
        <v>16</v>
      </c>
      <c r="D114" s="45" t="s">
        <v>17</v>
      </c>
      <c r="E114" s="45" t="s">
        <v>18</v>
      </c>
      <c r="F114" s="45" t="s">
        <v>19</v>
      </c>
      <c r="G114" s="45" t="s">
        <v>20</v>
      </c>
      <c r="H114" s="45" t="s">
        <v>21</v>
      </c>
      <c r="I114" s="45" t="s">
        <v>22</v>
      </c>
      <c r="J114" s="45" t="s">
        <v>23</v>
      </c>
      <c r="K114" s="46" t="s">
        <v>24</v>
      </c>
      <c r="L114" s="47" t="s">
        <v>25</v>
      </c>
      <c r="M114" s="47" t="s">
        <v>26</v>
      </c>
      <c r="N114" s="47" t="s">
        <v>27</v>
      </c>
      <c r="O114" s="48" t="s">
        <v>28</v>
      </c>
      <c r="P114" s="48" t="s">
        <v>29</v>
      </c>
      <c r="Q114" s="48" t="s">
        <v>30</v>
      </c>
      <c r="R114" s="48" t="s">
        <v>31</v>
      </c>
      <c r="S114" s="49" t="s">
        <v>32</v>
      </c>
      <c r="T114" s="49" t="s">
        <v>33</v>
      </c>
      <c r="U114" s="49" t="s">
        <v>34</v>
      </c>
      <c r="V114" s="50" t="s">
        <v>35</v>
      </c>
      <c r="W114" s="51" t="s">
        <v>36</v>
      </c>
      <c r="X114" s="52" t="s">
        <v>37</v>
      </c>
      <c r="Y114" s="51" t="s">
        <v>38</v>
      </c>
      <c r="Z114" s="51" t="s">
        <v>15</v>
      </c>
      <c r="AA114" s="42" t="s">
        <v>221</v>
      </c>
    </row>
    <row r="115" customFormat="false" ht="12" hidden="false" customHeight="false" outlineLevel="0" collapsed="false">
      <c r="A115" s="1" t="s">
        <v>319</v>
      </c>
      <c r="B115" s="53" t="n">
        <v>1</v>
      </c>
      <c r="C115" s="54" t="s">
        <v>1298</v>
      </c>
      <c r="D115" s="55" t="s">
        <v>1114</v>
      </c>
      <c r="E115" s="55" t="s">
        <v>361</v>
      </c>
      <c r="F115" s="55" t="s">
        <v>62</v>
      </c>
      <c r="G115" s="56" t="s">
        <v>55</v>
      </c>
      <c r="H115" s="57" t="s">
        <v>362</v>
      </c>
      <c r="I115" s="55" t="s">
        <v>47</v>
      </c>
      <c r="J115" s="57" t="s">
        <v>1299</v>
      </c>
      <c r="K115" s="58" t="n">
        <v>0.444444444444444</v>
      </c>
      <c r="L115" s="59" t="n">
        <v>350</v>
      </c>
      <c r="M115" s="59" t="n">
        <v>376</v>
      </c>
      <c r="N115" s="60" t="n">
        <v>60.3</v>
      </c>
      <c r="O115" s="61" t="n">
        <v>1</v>
      </c>
      <c r="P115" s="61" t="n">
        <v>1</v>
      </c>
      <c r="Q115" s="62" t="n">
        <v>3</v>
      </c>
      <c r="R115" s="62" t="n">
        <v>3</v>
      </c>
      <c r="S115" s="63" t="n">
        <v>75.4091969387755</v>
      </c>
      <c r="U115" s="8" t="s">
        <v>599</v>
      </c>
      <c r="V115" s="65" t="n">
        <v>4</v>
      </c>
      <c r="W115" s="66" t="s">
        <v>50</v>
      </c>
      <c r="X115" s="163" t="n">
        <v>2</v>
      </c>
      <c r="Y115" s="12" t="n">
        <v>2</v>
      </c>
      <c r="Z115" s="12" t="n">
        <v>1</v>
      </c>
      <c r="AA115" s="42" t="s">
        <v>1300</v>
      </c>
      <c r="AB115" s="42" t="s">
        <v>1301</v>
      </c>
    </row>
    <row r="116" customFormat="false" ht="12" hidden="false" customHeight="false" outlineLevel="0" collapsed="false">
      <c r="A116" s="1" t="s">
        <v>319</v>
      </c>
      <c r="B116" s="156" t="n">
        <v>2</v>
      </c>
      <c r="C116" s="107" t="s">
        <v>1302</v>
      </c>
      <c r="D116" s="55" t="s">
        <v>1137</v>
      </c>
      <c r="E116" s="55" t="s">
        <v>500</v>
      </c>
      <c r="F116" s="55" t="s">
        <v>62</v>
      </c>
      <c r="G116" s="56" t="s">
        <v>55</v>
      </c>
      <c r="H116" s="57" t="s">
        <v>826</v>
      </c>
      <c r="I116" s="55" t="s">
        <v>47</v>
      </c>
      <c r="J116" s="57" t="s">
        <v>1303</v>
      </c>
      <c r="K116" s="58" t="n">
        <v>0.266666666666667</v>
      </c>
      <c r="L116" s="59" t="n">
        <v>359</v>
      </c>
      <c r="M116" s="59" t="n">
        <v>362</v>
      </c>
      <c r="N116" s="60" t="n">
        <v>61.6857142857143</v>
      </c>
      <c r="O116" s="109" t="n">
        <v>6</v>
      </c>
      <c r="P116" s="109" t="n">
        <v>6</v>
      </c>
      <c r="Q116" s="109" t="n">
        <v>6</v>
      </c>
      <c r="R116" s="109" t="n">
        <v>7</v>
      </c>
      <c r="S116" s="60" t="n">
        <v>55.6618922291994</v>
      </c>
      <c r="T116" s="64"/>
      <c r="U116" s="8" t="s">
        <v>393</v>
      </c>
      <c r="V116" s="65" t="n">
        <v>3</v>
      </c>
      <c r="W116" s="118" t="s">
        <v>101</v>
      </c>
      <c r="X116" s="67" t="n">
        <v>4</v>
      </c>
      <c r="Y116" s="12" t="n">
        <v>3</v>
      </c>
      <c r="Z116" s="12" t="n">
        <v>2</v>
      </c>
      <c r="AA116" s="42" t="s">
        <v>1304</v>
      </c>
      <c r="AB116" s="42" t="s">
        <v>59</v>
      </c>
    </row>
    <row r="117" customFormat="false" ht="12" hidden="false" customHeight="false" outlineLevel="0" collapsed="false">
      <c r="A117" s="1" t="s">
        <v>319</v>
      </c>
      <c r="B117" s="157" t="n">
        <v>3</v>
      </c>
      <c r="C117" s="92" t="s">
        <v>1305</v>
      </c>
      <c r="D117" s="93" t="s">
        <v>1109</v>
      </c>
      <c r="E117" s="93" t="s">
        <v>361</v>
      </c>
      <c r="F117" s="93" t="s">
        <v>62</v>
      </c>
      <c r="G117" s="94" t="s">
        <v>91</v>
      </c>
      <c r="H117" s="95" t="s">
        <v>401</v>
      </c>
      <c r="I117" s="93" t="s">
        <v>47</v>
      </c>
      <c r="J117" s="95" t="s">
        <v>1306</v>
      </c>
      <c r="K117" s="96" t="n">
        <v>0.0384615384615385</v>
      </c>
      <c r="L117" s="97" t="n">
        <v>358</v>
      </c>
      <c r="M117" s="97" t="n">
        <v>371</v>
      </c>
      <c r="N117" s="100" t="n">
        <v>60.8</v>
      </c>
      <c r="O117" s="160" t="n">
        <v>3</v>
      </c>
      <c r="P117" s="99" t="n">
        <v>11</v>
      </c>
      <c r="Q117" s="99" t="n">
        <v>7</v>
      </c>
      <c r="R117" s="99" t="n">
        <v>13</v>
      </c>
      <c r="S117" s="100" t="n">
        <v>56.9911204081633</v>
      </c>
      <c r="T117" s="170" t="s">
        <v>113</v>
      </c>
      <c r="U117" s="101" t="s">
        <v>82</v>
      </c>
      <c r="V117" s="102" t="n">
        <v>1</v>
      </c>
      <c r="W117" s="103" t="s">
        <v>115</v>
      </c>
      <c r="X117" s="113" t="n">
        <v>5</v>
      </c>
      <c r="Y117" s="105" t="n">
        <v>0</v>
      </c>
      <c r="Z117" s="105" t="n">
        <v>3</v>
      </c>
      <c r="AA117" s="42" t="s">
        <v>427</v>
      </c>
      <c r="AB117" s="12" t="s">
        <v>1307</v>
      </c>
    </row>
    <row r="118" customFormat="false" ht="12" hidden="false" customHeight="false" outlineLevel="0" collapsed="false">
      <c r="A118" s="1" t="s">
        <v>319</v>
      </c>
      <c r="B118" s="158" t="n">
        <v>4</v>
      </c>
      <c r="C118" s="107" t="s">
        <v>1308</v>
      </c>
      <c r="D118" s="55" t="s">
        <v>1131</v>
      </c>
      <c r="E118" s="55" t="s">
        <v>361</v>
      </c>
      <c r="F118" s="55" t="s">
        <v>62</v>
      </c>
      <c r="G118" s="56" t="s">
        <v>91</v>
      </c>
      <c r="H118" s="57" t="s">
        <v>362</v>
      </c>
      <c r="I118" s="55" t="s">
        <v>65</v>
      </c>
      <c r="J118" s="57" t="s">
        <v>1309</v>
      </c>
      <c r="K118" s="58" t="n">
        <v>0.25</v>
      </c>
      <c r="L118" s="59" t="n">
        <v>370</v>
      </c>
      <c r="M118" s="59" t="n">
        <v>377</v>
      </c>
      <c r="N118" s="108" t="n">
        <v>62.5285714285714</v>
      </c>
      <c r="O118" s="109" t="n">
        <v>8</v>
      </c>
      <c r="P118" s="109" t="n">
        <v>14</v>
      </c>
      <c r="Q118" s="109" t="n">
        <v>8</v>
      </c>
      <c r="R118" s="109" t="n">
        <v>15</v>
      </c>
      <c r="S118" s="60" t="n">
        <v>45.0902204081633</v>
      </c>
      <c r="T118" s="64" t="s">
        <v>217</v>
      </c>
      <c r="U118" s="8" t="s">
        <v>143</v>
      </c>
      <c r="V118" s="65" t="n">
        <v>0</v>
      </c>
      <c r="W118" s="110"/>
      <c r="X118" s="67"/>
      <c r="Y118" s="12" t="n">
        <v>0</v>
      </c>
      <c r="Z118" s="12" t="n">
        <v>4</v>
      </c>
      <c r="AA118" s="42" t="s">
        <v>1310</v>
      </c>
      <c r="AB118" s="42" t="s">
        <v>1311</v>
      </c>
    </row>
    <row r="119" customFormat="false" ht="12" hidden="false" customHeight="false" outlineLevel="0" collapsed="false">
      <c r="A119" s="1" t="s">
        <v>319</v>
      </c>
      <c r="B119" s="159" t="n">
        <v>5</v>
      </c>
      <c r="C119" s="92" t="s">
        <v>1312</v>
      </c>
      <c r="D119" s="93" t="s">
        <v>1133</v>
      </c>
      <c r="E119" s="93" t="s">
        <v>43</v>
      </c>
      <c r="F119" s="93" t="s">
        <v>62</v>
      </c>
      <c r="G119" s="94" t="s">
        <v>91</v>
      </c>
      <c r="H119" s="95" t="s">
        <v>826</v>
      </c>
      <c r="I119" s="93" t="s">
        <v>92</v>
      </c>
      <c r="J119" s="95" t="s">
        <v>1064</v>
      </c>
      <c r="K119" s="96" t="n">
        <v>0.6</v>
      </c>
      <c r="L119" s="97" t="n">
        <v>350</v>
      </c>
      <c r="M119" s="97" t="n">
        <v>353</v>
      </c>
      <c r="N119" s="98" t="n">
        <v>63.5</v>
      </c>
      <c r="O119" s="99" t="n">
        <v>14</v>
      </c>
      <c r="P119" s="99" t="n">
        <v>16</v>
      </c>
      <c r="Q119" s="99" t="n">
        <v>10</v>
      </c>
      <c r="R119" s="99" t="n">
        <v>16</v>
      </c>
      <c r="S119" s="100" t="n">
        <v>37.8884826530612</v>
      </c>
      <c r="T119" s="101"/>
      <c r="U119" s="101" t="s">
        <v>445</v>
      </c>
      <c r="V119" s="102" t="n">
        <v>0</v>
      </c>
      <c r="W119" s="103"/>
      <c r="X119" s="104" t="n">
        <v>3</v>
      </c>
      <c r="Y119" s="105" t="n">
        <v>0</v>
      </c>
      <c r="Z119" s="105" t="n">
        <v>5</v>
      </c>
      <c r="AA119" s="42" t="s">
        <v>1313</v>
      </c>
      <c r="AB119" s="42" t="s">
        <v>1314</v>
      </c>
    </row>
    <row r="120" customFormat="false" ht="12" hidden="false" customHeight="false" outlineLevel="0" collapsed="false">
      <c r="A120" s="1" t="s">
        <v>319</v>
      </c>
      <c r="B120" s="161" t="n">
        <v>6</v>
      </c>
      <c r="C120" s="107" t="s">
        <v>1315</v>
      </c>
      <c r="D120" s="55" t="s">
        <v>1205</v>
      </c>
      <c r="E120" s="55" t="s">
        <v>361</v>
      </c>
      <c r="F120" s="55" t="s">
        <v>62</v>
      </c>
      <c r="G120" s="56" t="s">
        <v>45</v>
      </c>
      <c r="H120" s="57" t="s">
        <v>362</v>
      </c>
      <c r="I120" s="55" t="s">
        <v>107</v>
      </c>
      <c r="J120" s="57" t="s">
        <v>1316</v>
      </c>
      <c r="K120" s="58" t="n">
        <v>0.4</v>
      </c>
      <c r="L120" s="59" t="n">
        <v>358</v>
      </c>
      <c r="M120" s="59" t="n">
        <v>372</v>
      </c>
      <c r="N120" s="60" t="n">
        <v>61.2</v>
      </c>
      <c r="O120" s="109" t="n">
        <v>4</v>
      </c>
      <c r="P120" s="127" t="n">
        <v>2</v>
      </c>
      <c r="Q120" s="61" t="n">
        <v>1</v>
      </c>
      <c r="R120" s="61" t="n">
        <v>1</v>
      </c>
      <c r="S120" s="60" t="n">
        <v>69.5772076923077</v>
      </c>
      <c r="U120" s="8" t="s">
        <v>1317</v>
      </c>
      <c r="V120" s="65" t="n">
        <v>4</v>
      </c>
      <c r="W120" s="162" t="s">
        <v>75</v>
      </c>
      <c r="X120" s="67"/>
      <c r="Y120" s="12" t="n">
        <v>1</v>
      </c>
      <c r="Z120" s="12" t="n">
        <v>6</v>
      </c>
    </row>
    <row r="121" customFormat="false" ht="12" hidden="false" customHeight="false" outlineLevel="0" collapsed="false">
      <c r="A121" s="1" t="s">
        <v>319</v>
      </c>
      <c r="B121" s="123" t="n">
        <v>7</v>
      </c>
      <c r="C121" s="92" t="s">
        <v>1318</v>
      </c>
      <c r="D121" s="93" t="s">
        <v>1144</v>
      </c>
      <c r="E121" s="93" t="s">
        <v>361</v>
      </c>
      <c r="F121" s="93" t="s">
        <v>62</v>
      </c>
      <c r="G121" s="94" t="s">
        <v>55</v>
      </c>
      <c r="H121" s="95" t="s">
        <v>362</v>
      </c>
      <c r="I121" s="93" t="s">
        <v>47</v>
      </c>
      <c r="J121" s="95" t="s">
        <v>1319</v>
      </c>
      <c r="K121" s="96" t="n">
        <v>0.166666666666667</v>
      </c>
      <c r="L121" s="97" t="n">
        <v>361</v>
      </c>
      <c r="M121" s="97" t="n">
        <v>371</v>
      </c>
      <c r="N121" s="100" t="n">
        <v>61.5</v>
      </c>
      <c r="O121" s="99" t="n">
        <v>5</v>
      </c>
      <c r="P121" s="160" t="n">
        <v>3</v>
      </c>
      <c r="Q121" s="99" t="n">
        <v>9</v>
      </c>
      <c r="R121" s="99" t="n">
        <v>5</v>
      </c>
      <c r="S121" s="100" t="n">
        <v>61.3594278649922</v>
      </c>
      <c r="T121" s="101"/>
      <c r="U121" s="101" t="s">
        <v>94</v>
      </c>
      <c r="V121" s="102" t="n">
        <v>3</v>
      </c>
      <c r="W121" s="112" t="s">
        <v>95</v>
      </c>
      <c r="X121" s="113"/>
      <c r="Y121" s="105" t="n">
        <v>3</v>
      </c>
      <c r="Z121" s="105" t="n">
        <v>7</v>
      </c>
    </row>
    <row r="122" customFormat="false" ht="12" hidden="false" customHeight="false" outlineLevel="0" collapsed="false">
      <c r="A122" s="1" t="s">
        <v>319</v>
      </c>
      <c r="B122" s="125" t="n">
        <v>8</v>
      </c>
      <c r="C122" s="107" t="s">
        <v>1320</v>
      </c>
      <c r="D122" s="55" t="s">
        <v>1153</v>
      </c>
      <c r="E122" s="55" t="s">
        <v>43</v>
      </c>
      <c r="F122" s="55" t="s">
        <v>62</v>
      </c>
      <c r="G122" s="56" t="s">
        <v>63</v>
      </c>
      <c r="H122" s="57" t="s">
        <v>826</v>
      </c>
      <c r="I122" s="55" t="s">
        <v>92</v>
      </c>
      <c r="J122" s="57" t="s">
        <v>1321</v>
      </c>
      <c r="K122" s="58" t="n">
        <v>1</v>
      </c>
      <c r="L122" s="59" t="n">
        <v>349</v>
      </c>
      <c r="M122" s="59" t="n">
        <v>372</v>
      </c>
      <c r="N122" s="60" t="n">
        <v>60.3</v>
      </c>
      <c r="O122" s="61" t="n">
        <v>1</v>
      </c>
      <c r="P122" s="109" t="n">
        <v>4</v>
      </c>
      <c r="Q122" s="127" t="n">
        <v>2</v>
      </c>
      <c r="R122" s="109" t="n">
        <v>6</v>
      </c>
      <c r="S122" s="60" t="n">
        <v>66.5306023547881</v>
      </c>
      <c r="T122" s="64"/>
      <c r="U122" s="8" t="s">
        <v>958</v>
      </c>
      <c r="V122" s="65" t="n">
        <v>4</v>
      </c>
      <c r="W122" s="118" t="s">
        <v>68</v>
      </c>
      <c r="X122" s="115" t="n">
        <v>1</v>
      </c>
      <c r="Y122" s="12" t="n">
        <v>3</v>
      </c>
      <c r="Z122" s="12" t="n">
        <v>8</v>
      </c>
    </row>
    <row r="123" customFormat="false" ht="12" hidden="false" customHeight="false" outlineLevel="0" collapsed="false">
      <c r="A123" s="1" t="s">
        <v>319</v>
      </c>
      <c r="B123" s="91" t="n">
        <v>9</v>
      </c>
      <c r="C123" s="92" t="s">
        <v>1322</v>
      </c>
      <c r="D123" s="93" t="s">
        <v>1201</v>
      </c>
      <c r="E123" s="93" t="s">
        <v>43</v>
      </c>
      <c r="F123" s="93" t="s">
        <v>62</v>
      </c>
      <c r="G123" s="94" t="s">
        <v>55</v>
      </c>
      <c r="H123" s="95" t="s">
        <v>826</v>
      </c>
      <c r="I123" s="93" t="s">
        <v>65</v>
      </c>
      <c r="J123" s="95" t="s">
        <v>1323</v>
      </c>
      <c r="K123" s="96" t="n">
        <v>0.25</v>
      </c>
      <c r="L123" s="97" t="n">
        <v>368</v>
      </c>
      <c r="M123" s="97" t="n">
        <v>381</v>
      </c>
      <c r="N123" s="98" t="n">
        <v>62.8</v>
      </c>
      <c r="O123" s="99" t="n">
        <v>9</v>
      </c>
      <c r="P123" s="99" t="n">
        <v>13</v>
      </c>
      <c r="Q123" s="99" t="n">
        <v>11</v>
      </c>
      <c r="R123" s="99" t="n">
        <v>14</v>
      </c>
      <c r="S123" s="100" t="n">
        <v>43.5834051020408</v>
      </c>
      <c r="T123" s="124" t="s">
        <v>99</v>
      </c>
      <c r="U123" s="101" t="s">
        <v>100</v>
      </c>
      <c r="V123" s="102" t="n">
        <v>0</v>
      </c>
      <c r="W123" s="103"/>
      <c r="X123" s="113"/>
      <c r="Y123" s="105" t="n">
        <v>0</v>
      </c>
      <c r="Z123" s="105" t="n">
        <v>9</v>
      </c>
    </row>
    <row r="124" customFormat="false" ht="12" hidden="false" customHeight="false" outlineLevel="0" collapsed="false">
      <c r="A124" s="1" t="s">
        <v>319</v>
      </c>
      <c r="B124" s="106" t="n">
        <v>10</v>
      </c>
      <c r="C124" s="107" t="s">
        <v>1324</v>
      </c>
      <c r="D124" s="55" t="s">
        <v>1180</v>
      </c>
      <c r="E124" s="55" t="s">
        <v>500</v>
      </c>
      <c r="F124" s="55" t="s">
        <v>62</v>
      </c>
      <c r="G124" s="56" t="s">
        <v>549</v>
      </c>
      <c r="H124" s="57" t="s">
        <v>1325</v>
      </c>
      <c r="I124" s="55" t="s">
        <v>107</v>
      </c>
      <c r="J124" s="57" t="s">
        <v>1326</v>
      </c>
      <c r="K124" s="58" t="n">
        <v>0.35</v>
      </c>
      <c r="L124" s="59" t="n">
        <v>363</v>
      </c>
      <c r="M124" s="59" t="n">
        <v>371</v>
      </c>
      <c r="N124" s="108" t="n">
        <v>62.9</v>
      </c>
      <c r="O124" s="109" t="n">
        <v>10</v>
      </c>
      <c r="P124" s="109" t="n">
        <v>9</v>
      </c>
      <c r="Q124" s="109" t="n">
        <v>15</v>
      </c>
      <c r="R124" s="109" t="n">
        <v>11</v>
      </c>
      <c r="S124" s="60" t="n">
        <v>46.4391117739404</v>
      </c>
      <c r="U124" s="8" t="s">
        <v>845</v>
      </c>
      <c r="V124" s="65" t="n">
        <v>0</v>
      </c>
      <c r="W124" s="110"/>
      <c r="X124" s="67"/>
      <c r="Y124" s="12" t="n">
        <v>0</v>
      </c>
      <c r="Z124" s="12" t="n">
        <v>10</v>
      </c>
    </row>
    <row r="125" customFormat="false" ht="12" hidden="false" customHeight="false" outlineLevel="0" collapsed="false">
      <c r="A125" s="1" t="s">
        <v>319</v>
      </c>
      <c r="B125" s="111" t="n">
        <v>11</v>
      </c>
      <c r="C125" s="92" t="s">
        <v>1327</v>
      </c>
      <c r="D125" s="93" t="s">
        <v>1103</v>
      </c>
      <c r="E125" s="93" t="s">
        <v>361</v>
      </c>
      <c r="F125" s="93" t="s">
        <v>62</v>
      </c>
      <c r="G125" s="94" t="s">
        <v>55</v>
      </c>
      <c r="H125" s="95" t="s">
        <v>362</v>
      </c>
      <c r="I125" s="93" t="s">
        <v>65</v>
      </c>
      <c r="J125" s="95" t="s">
        <v>1149</v>
      </c>
      <c r="K125" s="96" t="n">
        <v>0.111111111111111</v>
      </c>
      <c r="L125" s="97" t="n">
        <v>355</v>
      </c>
      <c r="M125" s="97" t="n">
        <v>377</v>
      </c>
      <c r="N125" s="98" t="n">
        <v>63</v>
      </c>
      <c r="O125" s="99" t="n">
        <v>11</v>
      </c>
      <c r="P125" s="99" t="n">
        <v>8</v>
      </c>
      <c r="Q125" s="99" t="n">
        <v>12</v>
      </c>
      <c r="R125" s="99" t="n">
        <v>8</v>
      </c>
      <c r="S125" s="100" t="n">
        <v>46.6990267660911</v>
      </c>
      <c r="T125" s="101"/>
      <c r="U125" s="101" t="s">
        <v>723</v>
      </c>
      <c r="V125" s="102" t="n">
        <v>0</v>
      </c>
      <c r="W125" s="103"/>
      <c r="X125" s="113"/>
      <c r="Y125" s="105" t="n">
        <v>0</v>
      </c>
      <c r="Z125" s="105" t="n">
        <v>11</v>
      </c>
    </row>
    <row r="126" customFormat="false" ht="12" hidden="false" customHeight="false" outlineLevel="0" collapsed="false">
      <c r="A126" s="1" t="s">
        <v>319</v>
      </c>
      <c r="B126" s="114" t="n">
        <v>12</v>
      </c>
      <c r="C126" s="107" t="s">
        <v>1328</v>
      </c>
      <c r="D126" s="55" t="s">
        <v>1122</v>
      </c>
      <c r="E126" s="55" t="s">
        <v>43</v>
      </c>
      <c r="F126" s="55" t="s">
        <v>62</v>
      </c>
      <c r="G126" s="56" t="s">
        <v>55</v>
      </c>
      <c r="H126" s="57" t="s">
        <v>826</v>
      </c>
      <c r="I126" s="55" t="s">
        <v>47</v>
      </c>
      <c r="J126" s="57" t="s">
        <v>1329</v>
      </c>
      <c r="K126" s="58" t="n">
        <v>0.5</v>
      </c>
      <c r="L126" s="59" t="n">
        <v>358</v>
      </c>
      <c r="M126" s="59" t="n">
        <v>390</v>
      </c>
      <c r="N126" s="60" t="n">
        <v>62</v>
      </c>
      <c r="O126" s="109" t="n">
        <v>7</v>
      </c>
      <c r="P126" s="109" t="n">
        <v>6</v>
      </c>
      <c r="Q126" s="109" t="n">
        <v>4</v>
      </c>
      <c r="R126" s="109" t="n">
        <v>12</v>
      </c>
      <c r="S126" s="60" t="n">
        <v>53.5997846938776</v>
      </c>
      <c r="T126" s="64" t="s">
        <v>99</v>
      </c>
      <c r="U126" s="8" t="s">
        <v>100</v>
      </c>
      <c r="V126" s="65" t="n">
        <v>2</v>
      </c>
      <c r="W126" s="110"/>
      <c r="X126" s="67"/>
      <c r="Y126" s="12" t="n">
        <v>0</v>
      </c>
      <c r="Z126" s="12" t="n">
        <v>12</v>
      </c>
    </row>
    <row r="127" customFormat="false" ht="12" hidden="false" customHeight="false" outlineLevel="0" collapsed="false">
      <c r="A127" s="1" t="s">
        <v>319</v>
      </c>
      <c r="B127" s="116" t="n">
        <v>13</v>
      </c>
      <c r="C127" s="92" t="s">
        <v>1330</v>
      </c>
      <c r="D127" s="93" t="s">
        <v>1099</v>
      </c>
      <c r="E127" s="93" t="s">
        <v>361</v>
      </c>
      <c r="F127" s="93" t="s">
        <v>62</v>
      </c>
      <c r="G127" s="94" t="s">
        <v>45</v>
      </c>
      <c r="H127" s="95" t="s">
        <v>362</v>
      </c>
      <c r="I127" s="93" t="s">
        <v>47</v>
      </c>
      <c r="J127" s="95" t="s">
        <v>1331</v>
      </c>
      <c r="K127" s="96" t="n">
        <v>0.25</v>
      </c>
      <c r="L127" s="97" t="n">
        <v>358</v>
      </c>
      <c r="M127" s="97" t="n">
        <v>391</v>
      </c>
      <c r="N127" s="98" t="n">
        <v>63.1</v>
      </c>
      <c r="O127" s="99" t="n">
        <v>12</v>
      </c>
      <c r="P127" s="99" t="n">
        <v>15</v>
      </c>
      <c r="Q127" s="99" t="n">
        <v>13</v>
      </c>
      <c r="R127" s="99" t="n">
        <v>10</v>
      </c>
      <c r="S127" s="100" t="n">
        <v>41.1043906593407</v>
      </c>
      <c r="T127" s="101" t="s">
        <v>99</v>
      </c>
      <c r="U127" s="101" t="s">
        <v>100</v>
      </c>
      <c r="V127" s="102" t="n">
        <v>0</v>
      </c>
      <c r="W127" s="103"/>
      <c r="X127" s="113"/>
      <c r="Y127" s="105" t="n">
        <v>0</v>
      </c>
      <c r="Z127" s="105" t="n">
        <v>13</v>
      </c>
    </row>
    <row r="128" customFormat="false" ht="12" hidden="false" customHeight="false" outlineLevel="0" collapsed="false">
      <c r="A128" s="1" t="s">
        <v>319</v>
      </c>
      <c r="B128" s="117" t="n">
        <v>14</v>
      </c>
      <c r="C128" s="107" t="s">
        <v>1332</v>
      </c>
      <c r="D128" s="55" t="s">
        <v>1118</v>
      </c>
      <c r="E128" s="55" t="s">
        <v>361</v>
      </c>
      <c r="F128" s="55" t="s">
        <v>62</v>
      </c>
      <c r="G128" s="56" t="s">
        <v>91</v>
      </c>
      <c r="H128" s="57" t="s">
        <v>509</v>
      </c>
      <c r="I128" s="55" t="s">
        <v>107</v>
      </c>
      <c r="J128" s="57" t="s">
        <v>112</v>
      </c>
      <c r="K128" s="58" t="n">
        <v>0</v>
      </c>
      <c r="L128" s="59" t="n">
        <v>364</v>
      </c>
      <c r="M128" s="59" t="n">
        <v>368</v>
      </c>
      <c r="N128" s="108" t="n">
        <v>63.9285714285714</v>
      </c>
      <c r="O128" s="109" t="n">
        <v>15</v>
      </c>
      <c r="P128" s="109" t="n">
        <v>10</v>
      </c>
      <c r="Q128" s="109" t="n">
        <v>14</v>
      </c>
      <c r="R128" s="109" t="n">
        <v>4</v>
      </c>
      <c r="S128" s="60" t="n">
        <v>38.9954499215071</v>
      </c>
      <c r="T128" s="8" t="s">
        <v>450</v>
      </c>
      <c r="U128" s="8" t="s">
        <v>511</v>
      </c>
      <c r="V128" s="65" t="n">
        <v>1</v>
      </c>
      <c r="W128" s="110"/>
      <c r="X128" s="67"/>
      <c r="Y128" s="12" t="n">
        <v>0</v>
      </c>
      <c r="Z128" s="12" t="n">
        <v>14</v>
      </c>
    </row>
    <row r="129" customFormat="false" ht="12" hidden="false" customHeight="false" outlineLevel="0" collapsed="false">
      <c r="A129" s="1" t="s">
        <v>319</v>
      </c>
      <c r="B129" s="119" t="n">
        <v>15</v>
      </c>
      <c r="C129" s="92" t="s">
        <v>1333</v>
      </c>
      <c r="D129" s="93" t="s">
        <v>1178</v>
      </c>
      <c r="E129" s="93" t="s">
        <v>43</v>
      </c>
      <c r="F129" s="93" t="s">
        <v>62</v>
      </c>
      <c r="G129" s="94" t="s">
        <v>55</v>
      </c>
      <c r="H129" s="95" t="s">
        <v>826</v>
      </c>
      <c r="I129" s="93" t="s">
        <v>47</v>
      </c>
      <c r="J129" s="95" t="s">
        <v>160</v>
      </c>
      <c r="K129" s="96" t="n">
        <v>0</v>
      </c>
      <c r="L129" s="97" t="n">
        <v>355</v>
      </c>
      <c r="M129" s="97" t="n">
        <v>399</v>
      </c>
      <c r="N129" s="98" t="n">
        <v>66.5714285714286</v>
      </c>
      <c r="O129" s="99" t="n">
        <v>16</v>
      </c>
      <c r="P129" s="99" t="n">
        <v>12</v>
      </c>
      <c r="Q129" s="99" t="n">
        <v>5</v>
      </c>
      <c r="R129" s="99" t="n">
        <v>9</v>
      </c>
      <c r="S129" s="100" t="n">
        <v>20.1398275510204</v>
      </c>
      <c r="T129" s="101" t="s">
        <v>99</v>
      </c>
      <c r="U129" s="101" t="s">
        <v>100</v>
      </c>
      <c r="V129" s="102" t="n">
        <v>1</v>
      </c>
      <c r="W129" s="103"/>
      <c r="X129" s="113"/>
      <c r="Y129" s="105" t="n">
        <v>0</v>
      </c>
      <c r="Z129" s="105" t="n">
        <v>15</v>
      </c>
    </row>
    <row r="130" customFormat="false" ht="12" hidden="false" customHeight="false" outlineLevel="0" collapsed="false">
      <c r="A130" s="1" t="s">
        <v>319</v>
      </c>
      <c r="B130" s="121" t="n">
        <v>16</v>
      </c>
      <c r="C130" s="107" t="s">
        <v>1334</v>
      </c>
      <c r="D130" s="55" t="s">
        <v>1207</v>
      </c>
      <c r="E130" s="55" t="s">
        <v>43</v>
      </c>
      <c r="F130" s="55" t="s">
        <v>62</v>
      </c>
      <c r="G130" s="56" t="s">
        <v>55</v>
      </c>
      <c r="H130" s="57" t="s">
        <v>826</v>
      </c>
      <c r="I130" s="55" t="s">
        <v>107</v>
      </c>
      <c r="J130" s="57" t="s">
        <v>1335</v>
      </c>
      <c r="K130" s="58" t="n">
        <v>0.4</v>
      </c>
      <c r="L130" s="59" t="n">
        <v>382</v>
      </c>
      <c r="M130" s="59" t="n">
        <v>391</v>
      </c>
      <c r="N130" s="108" t="n">
        <v>63.4428571428571</v>
      </c>
      <c r="O130" s="109" t="n">
        <v>13</v>
      </c>
      <c r="P130" s="109" t="n">
        <v>5</v>
      </c>
      <c r="Q130" s="109" t="n">
        <v>16</v>
      </c>
      <c r="R130" s="127" t="n">
        <v>2</v>
      </c>
      <c r="S130" s="60" t="n">
        <v>45.7544214285714</v>
      </c>
      <c r="U130" s="8" t="s">
        <v>1157</v>
      </c>
      <c r="V130" s="65" t="n">
        <v>2</v>
      </c>
      <c r="W130" s="66"/>
      <c r="X130" s="67"/>
      <c r="Y130" s="12" t="n">
        <v>2</v>
      </c>
      <c r="Z130" s="12" t="n">
        <v>16</v>
      </c>
    </row>
    <row r="131" customFormat="false" ht="18.75" hidden="false" customHeight="true" outlineLevel="0" collapsed="false">
      <c r="B131" s="136" t="s">
        <v>1336</v>
      </c>
      <c r="C131" s="136"/>
      <c r="D131" s="137"/>
      <c r="E131" s="137"/>
      <c r="F131" s="137"/>
      <c r="G131" s="137"/>
      <c r="H131" s="137"/>
      <c r="I131" s="137"/>
      <c r="J131" s="137"/>
      <c r="K131" s="138"/>
      <c r="L131" s="139" t="s">
        <v>3</v>
      </c>
      <c r="M131" s="139" t="s">
        <v>3</v>
      </c>
      <c r="N131" s="139" t="s">
        <v>3</v>
      </c>
      <c r="O131" s="139"/>
      <c r="P131" s="140" t="s">
        <v>4</v>
      </c>
      <c r="Q131" s="139"/>
      <c r="R131" s="139"/>
      <c r="S131" s="139" t="s">
        <v>3</v>
      </c>
      <c r="T131" s="141"/>
      <c r="U131" s="168" t="s">
        <v>462</v>
      </c>
      <c r="V131" s="168"/>
      <c r="W131" s="144" t="s">
        <v>6</v>
      </c>
      <c r="X131" s="145" t="n">
        <v>600</v>
      </c>
      <c r="Y131" s="144" t="s">
        <v>7</v>
      </c>
      <c r="Z131" s="144" t="n">
        <v>2030</v>
      </c>
      <c r="AA131" s="12" t="s">
        <v>1337</v>
      </c>
    </row>
    <row r="132" customFormat="false" ht="18.75" hidden="false" customHeight="true" outlineLevel="0" collapsed="false">
      <c r="B132" s="146" t="s">
        <v>356</v>
      </c>
      <c r="C132" s="146"/>
      <c r="D132" s="146"/>
      <c r="E132" s="146"/>
      <c r="F132" s="146"/>
      <c r="G132" s="146"/>
      <c r="H132" s="146"/>
      <c r="I132" s="147"/>
      <c r="J132" s="147"/>
      <c r="K132" s="148"/>
      <c r="L132" s="149" t="n">
        <v>372.166</v>
      </c>
      <c r="M132" s="149" t="n">
        <v>353.5</v>
      </c>
      <c r="N132" s="149" t="n">
        <v>61.0666</v>
      </c>
      <c r="O132" s="150"/>
      <c r="P132" s="151" t="s">
        <v>10</v>
      </c>
      <c r="Q132" s="150"/>
      <c r="R132" s="150"/>
      <c r="S132" s="149" t="n">
        <v>50.3871</v>
      </c>
      <c r="T132" s="152"/>
      <c r="U132" s="153" t="s">
        <v>693</v>
      </c>
      <c r="V132" s="153"/>
      <c r="W132" s="154" t="s">
        <v>12</v>
      </c>
      <c r="X132" s="155" t="n">
        <v>39530</v>
      </c>
      <c r="Y132" s="154" t="s">
        <v>13</v>
      </c>
      <c r="Z132" s="154" t="n">
        <v>8390</v>
      </c>
      <c r="AA132" s="42" t="s">
        <v>356</v>
      </c>
    </row>
    <row r="133" customFormat="false" ht="12" hidden="false" customHeight="false" outlineLevel="0" collapsed="false">
      <c r="A133" s="43" t="s">
        <v>14</v>
      </c>
      <c r="B133" s="44" t="s">
        <v>15</v>
      </c>
      <c r="C133" s="44" t="s">
        <v>16</v>
      </c>
      <c r="D133" s="45" t="s">
        <v>17</v>
      </c>
      <c r="E133" s="45" t="s">
        <v>18</v>
      </c>
      <c r="F133" s="45" t="s">
        <v>19</v>
      </c>
      <c r="G133" s="45" t="s">
        <v>20</v>
      </c>
      <c r="H133" s="45" t="s">
        <v>21</v>
      </c>
      <c r="I133" s="45" t="s">
        <v>22</v>
      </c>
      <c r="J133" s="45" t="s">
        <v>23</v>
      </c>
      <c r="K133" s="46" t="s">
        <v>24</v>
      </c>
      <c r="L133" s="47" t="s">
        <v>25</v>
      </c>
      <c r="M133" s="47" t="s">
        <v>26</v>
      </c>
      <c r="N133" s="47" t="s">
        <v>27</v>
      </c>
      <c r="O133" s="48" t="s">
        <v>28</v>
      </c>
      <c r="P133" s="48" t="s">
        <v>29</v>
      </c>
      <c r="Q133" s="48" t="s">
        <v>30</v>
      </c>
      <c r="R133" s="48" t="s">
        <v>31</v>
      </c>
      <c r="S133" s="49" t="s">
        <v>32</v>
      </c>
      <c r="T133" s="49" t="s">
        <v>33</v>
      </c>
      <c r="U133" s="49" t="s">
        <v>34</v>
      </c>
      <c r="V133" s="50" t="s">
        <v>35</v>
      </c>
      <c r="W133" s="51" t="s">
        <v>36</v>
      </c>
      <c r="X133" s="52" t="s">
        <v>37</v>
      </c>
      <c r="Y133" s="51" t="s">
        <v>38</v>
      </c>
      <c r="Z133" s="51" t="s">
        <v>15</v>
      </c>
      <c r="AA133" s="42" t="s">
        <v>1338</v>
      </c>
    </row>
    <row r="134" customFormat="false" ht="12" hidden="false" customHeight="false" outlineLevel="0" collapsed="false">
      <c r="A134" s="1" t="s">
        <v>359</v>
      </c>
      <c r="B134" s="53" t="n">
        <v>1</v>
      </c>
      <c r="C134" s="54" t="s">
        <v>1339</v>
      </c>
      <c r="D134" s="55" t="s">
        <v>1201</v>
      </c>
      <c r="E134" s="55" t="s">
        <v>361</v>
      </c>
      <c r="F134" s="55" t="s">
        <v>62</v>
      </c>
      <c r="G134" s="56" t="s">
        <v>55</v>
      </c>
      <c r="H134" s="57" t="s">
        <v>362</v>
      </c>
      <c r="I134" s="55" t="s">
        <v>65</v>
      </c>
      <c r="J134" s="57" t="s">
        <v>1340</v>
      </c>
      <c r="K134" s="58" t="n">
        <v>0.153846153846154</v>
      </c>
      <c r="L134" s="59" t="n">
        <v>372</v>
      </c>
      <c r="M134" s="59" t="n">
        <v>343</v>
      </c>
      <c r="N134" s="60" t="n">
        <v>57.32</v>
      </c>
      <c r="O134" s="127" t="n">
        <v>2</v>
      </c>
      <c r="P134" s="127" t="n">
        <v>2</v>
      </c>
      <c r="Q134" s="61" t="n">
        <v>1</v>
      </c>
      <c r="R134" s="109" t="n">
        <v>4</v>
      </c>
      <c r="S134" s="60" t="n">
        <v>67.729228470307</v>
      </c>
      <c r="T134" s="64"/>
      <c r="U134" s="8" t="s">
        <v>721</v>
      </c>
      <c r="V134" s="65" t="n">
        <v>4</v>
      </c>
      <c r="W134" s="66" t="s">
        <v>50</v>
      </c>
      <c r="X134" s="163" t="n">
        <v>2</v>
      </c>
      <c r="Y134" s="12" t="n">
        <v>2</v>
      </c>
      <c r="Z134" s="12" t="n">
        <v>1</v>
      </c>
      <c r="AA134" s="42" t="s">
        <v>1341</v>
      </c>
      <c r="AB134" s="42" t="s">
        <v>1342</v>
      </c>
    </row>
    <row r="135" customFormat="false" ht="12" hidden="false" customHeight="false" outlineLevel="0" collapsed="false">
      <c r="A135" s="1" t="s">
        <v>359</v>
      </c>
      <c r="B135" s="68" t="n">
        <v>2</v>
      </c>
      <c r="C135" s="69" t="s">
        <v>1343</v>
      </c>
      <c r="D135" s="70" t="s">
        <v>1178</v>
      </c>
      <c r="E135" s="70" t="s">
        <v>125</v>
      </c>
      <c r="F135" s="70" t="s">
        <v>62</v>
      </c>
      <c r="G135" s="71" t="s">
        <v>91</v>
      </c>
      <c r="H135" s="72" t="s">
        <v>372</v>
      </c>
      <c r="I135" s="70" t="s">
        <v>47</v>
      </c>
      <c r="J135" s="72" t="s">
        <v>160</v>
      </c>
      <c r="K135" s="73" t="n">
        <v>0</v>
      </c>
      <c r="L135" s="74" t="n">
        <v>377</v>
      </c>
      <c r="M135" s="74" t="n">
        <v>391</v>
      </c>
      <c r="N135" s="75" t="n">
        <v>65.3</v>
      </c>
      <c r="O135" s="76" t="n">
        <v>10</v>
      </c>
      <c r="P135" s="76" t="n">
        <v>7</v>
      </c>
      <c r="Q135" s="76" t="n">
        <v>9</v>
      </c>
      <c r="R135" s="78" t="n">
        <v>1</v>
      </c>
      <c r="S135" s="79" t="n">
        <v>38.9825527210884</v>
      </c>
      <c r="T135" s="80"/>
      <c r="U135" s="80" t="s">
        <v>213</v>
      </c>
      <c r="V135" s="81" t="n">
        <v>1</v>
      </c>
      <c r="W135" s="82"/>
      <c r="X135" s="89"/>
      <c r="Y135" s="84" t="n">
        <v>2</v>
      </c>
      <c r="Z135" s="84" t="n">
        <v>2</v>
      </c>
      <c r="AA135" s="42" t="s">
        <v>1344</v>
      </c>
      <c r="AB135" s="42" t="s">
        <v>1345</v>
      </c>
    </row>
    <row r="136" customFormat="false" ht="12" hidden="false" customHeight="false" outlineLevel="0" collapsed="false">
      <c r="A136" s="1" t="s">
        <v>359</v>
      </c>
      <c r="B136" s="85" t="n">
        <v>3</v>
      </c>
      <c r="C136" s="69" t="s">
        <v>1346</v>
      </c>
      <c r="D136" s="70" t="s">
        <v>1124</v>
      </c>
      <c r="E136" s="70" t="s">
        <v>413</v>
      </c>
      <c r="F136" s="70" t="s">
        <v>62</v>
      </c>
      <c r="G136" s="71" t="s">
        <v>91</v>
      </c>
      <c r="H136" s="72" t="s">
        <v>444</v>
      </c>
      <c r="I136" s="70" t="s">
        <v>65</v>
      </c>
      <c r="J136" s="72" t="s">
        <v>1347</v>
      </c>
      <c r="K136" s="73" t="n">
        <v>0.2</v>
      </c>
      <c r="L136" s="74" t="n">
        <v>376</v>
      </c>
      <c r="M136" s="74" t="n">
        <v>346</v>
      </c>
      <c r="N136" s="79" t="n">
        <v>57.3</v>
      </c>
      <c r="O136" s="78" t="n">
        <v>1</v>
      </c>
      <c r="P136" s="76" t="n">
        <v>11</v>
      </c>
      <c r="Q136" s="76" t="n">
        <v>6</v>
      </c>
      <c r="R136" s="76" t="n">
        <v>11</v>
      </c>
      <c r="S136" s="79" t="n">
        <v>54.6553759514617</v>
      </c>
      <c r="T136" s="171" t="s">
        <v>113</v>
      </c>
      <c r="U136" s="80" t="s">
        <v>100</v>
      </c>
      <c r="V136" s="81" t="n">
        <v>2</v>
      </c>
      <c r="W136" s="122" t="s">
        <v>115</v>
      </c>
      <c r="X136" s="89" t="n">
        <v>5</v>
      </c>
      <c r="Y136" s="84" t="n">
        <v>0</v>
      </c>
      <c r="Z136" s="84" t="n">
        <v>3</v>
      </c>
      <c r="AA136" s="42" t="s">
        <v>1348</v>
      </c>
      <c r="AB136" s="12" t="s">
        <v>1349</v>
      </c>
    </row>
    <row r="137" customFormat="false" ht="12" hidden="false" customHeight="false" outlineLevel="0" collapsed="false">
      <c r="A137" s="1" t="s">
        <v>359</v>
      </c>
      <c r="B137" s="90" t="n">
        <v>4</v>
      </c>
      <c r="C137" s="69" t="s">
        <v>1350</v>
      </c>
      <c r="D137" s="70" t="s">
        <v>1131</v>
      </c>
      <c r="E137" s="70" t="s">
        <v>361</v>
      </c>
      <c r="F137" s="70" t="s">
        <v>62</v>
      </c>
      <c r="G137" s="71" t="s">
        <v>55</v>
      </c>
      <c r="H137" s="72" t="s">
        <v>362</v>
      </c>
      <c r="I137" s="70" t="s">
        <v>107</v>
      </c>
      <c r="J137" s="72" t="s">
        <v>1351</v>
      </c>
      <c r="K137" s="73" t="n">
        <v>0.307692307692308</v>
      </c>
      <c r="L137" s="74" t="n">
        <v>373</v>
      </c>
      <c r="M137" s="74" t="n">
        <v>344</v>
      </c>
      <c r="N137" s="79" t="n">
        <v>57.52</v>
      </c>
      <c r="O137" s="77" t="n">
        <v>3</v>
      </c>
      <c r="P137" s="76" t="n">
        <v>12</v>
      </c>
      <c r="Q137" s="76" t="n">
        <v>12</v>
      </c>
      <c r="R137" s="76" t="n">
        <v>12</v>
      </c>
      <c r="S137" s="79" t="n">
        <v>53.2689013513514</v>
      </c>
      <c r="T137" s="171" t="s">
        <v>113</v>
      </c>
      <c r="U137" s="80" t="s">
        <v>114</v>
      </c>
      <c r="V137" s="81" t="n">
        <v>1</v>
      </c>
      <c r="W137" s="122"/>
      <c r="X137" s="89"/>
      <c r="Y137" s="84" t="n">
        <v>0</v>
      </c>
      <c r="Z137" s="84" t="n">
        <v>4</v>
      </c>
      <c r="AA137" s="42" t="s">
        <v>1352</v>
      </c>
      <c r="AB137" s="42" t="s">
        <v>1353</v>
      </c>
    </row>
    <row r="138" customFormat="false" ht="12" hidden="false" customHeight="false" outlineLevel="0" collapsed="false">
      <c r="A138" s="1" t="s">
        <v>359</v>
      </c>
      <c r="B138" s="91" t="n">
        <v>5</v>
      </c>
      <c r="C138" s="92" t="s">
        <v>1354</v>
      </c>
      <c r="D138" s="93" t="s">
        <v>1103</v>
      </c>
      <c r="E138" s="93" t="s">
        <v>125</v>
      </c>
      <c r="F138" s="93" t="s">
        <v>44</v>
      </c>
      <c r="G138" s="94" t="s">
        <v>91</v>
      </c>
      <c r="H138" s="95" t="s">
        <v>46</v>
      </c>
      <c r="I138" s="93" t="s">
        <v>107</v>
      </c>
      <c r="J138" s="95" t="s">
        <v>108</v>
      </c>
      <c r="K138" s="96" t="n">
        <v>0</v>
      </c>
      <c r="L138" s="97" t="n">
        <v>361</v>
      </c>
      <c r="M138" s="97" t="n">
        <v>353</v>
      </c>
      <c r="N138" s="98" t="n">
        <v>62.33</v>
      </c>
      <c r="O138" s="99" t="n">
        <v>9</v>
      </c>
      <c r="P138" s="99" t="n">
        <v>10</v>
      </c>
      <c r="Q138" s="99" t="n">
        <v>10</v>
      </c>
      <c r="R138" s="99" t="n">
        <v>8</v>
      </c>
      <c r="S138" s="100" t="n">
        <v>40.238714101857</v>
      </c>
      <c r="T138" s="101"/>
      <c r="U138" s="101" t="s">
        <v>845</v>
      </c>
      <c r="V138" s="102" t="n">
        <v>0</v>
      </c>
      <c r="W138" s="103"/>
      <c r="X138" s="113"/>
      <c r="Y138" s="105" t="n">
        <v>0</v>
      </c>
      <c r="Z138" s="105" t="n">
        <v>5</v>
      </c>
      <c r="AA138" s="42" t="s">
        <v>1355</v>
      </c>
      <c r="AB138" s="42" t="s">
        <v>1356</v>
      </c>
    </row>
    <row r="139" customFormat="false" ht="12" hidden="false" customHeight="false" outlineLevel="0" collapsed="false">
      <c r="A139" s="1" t="s">
        <v>359</v>
      </c>
      <c r="B139" s="106" t="n">
        <v>6</v>
      </c>
      <c r="C139" s="107" t="s">
        <v>1357</v>
      </c>
      <c r="D139" s="55" t="s">
        <v>1118</v>
      </c>
      <c r="E139" s="55" t="s">
        <v>361</v>
      </c>
      <c r="F139" s="55" t="s">
        <v>62</v>
      </c>
      <c r="G139" s="56" t="s">
        <v>197</v>
      </c>
      <c r="H139" s="57" t="s">
        <v>509</v>
      </c>
      <c r="I139" s="55" t="s">
        <v>47</v>
      </c>
      <c r="J139" s="57" t="s">
        <v>1358</v>
      </c>
      <c r="K139" s="58" t="n">
        <v>0.142857142857143</v>
      </c>
      <c r="L139" s="59" t="n">
        <v>364</v>
      </c>
      <c r="M139" s="59" t="n">
        <v>350</v>
      </c>
      <c r="N139" s="108" t="n">
        <v>66.4</v>
      </c>
      <c r="O139" s="109" t="n">
        <v>12</v>
      </c>
      <c r="P139" s="62" t="n">
        <v>3</v>
      </c>
      <c r="Q139" s="109" t="n">
        <v>4</v>
      </c>
      <c r="R139" s="127" t="n">
        <v>2</v>
      </c>
      <c r="S139" s="60" t="n">
        <v>39.9689134031991</v>
      </c>
      <c r="U139" s="8" t="s">
        <v>543</v>
      </c>
      <c r="V139" s="65" t="n">
        <v>3</v>
      </c>
      <c r="W139" s="66"/>
      <c r="X139" s="67"/>
      <c r="Y139" s="12" t="n">
        <v>2</v>
      </c>
      <c r="Z139" s="12" t="n">
        <v>6</v>
      </c>
    </row>
    <row r="140" customFormat="false" ht="12" hidden="false" customHeight="false" outlineLevel="0" collapsed="false">
      <c r="A140" s="1" t="s">
        <v>359</v>
      </c>
      <c r="B140" s="111" t="n">
        <v>7</v>
      </c>
      <c r="C140" s="92" t="s">
        <v>1359</v>
      </c>
      <c r="D140" s="93" t="s">
        <v>1133</v>
      </c>
      <c r="E140" s="93" t="s">
        <v>413</v>
      </c>
      <c r="F140" s="93" t="s">
        <v>62</v>
      </c>
      <c r="G140" s="94" t="s">
        <v>55</v>
      </c>
      <c r="H140" s="95" t="s">
        <v>425</v>
      </c>
      <c r="I140" s="93" t="s">
        <v>65</v>
      </c>
      <c r="J140" s="95" t="s">
        <v>1360</v>
      </c>
      <c r="K140" s="96" t="n">
        <v>0.357142857142857</v>
      </c>
      <c r="L140" s="97" t="n">
        <v>387</v>
      </c>
      <c r="M140" s="97" t="n">
        <v>384</v>
      </c>
      <c r="N140" s="98" t="n">
        <v>66.2</v>
      </c>
      <c r="O140" s="99" t="n">
        <v>11</v>
      </c>
      <c r="P140" s="99" t="n">
        <v>8</v>
      </c>
      <c r="Q140" s="99" t="n">
        <v>11</v>
      </c>
      <c r="R140" s="99" t="n">
        <v>10</v>
      </c>
      <c r="S140" s="100" t="n">
        <v>31.8223</v>
      </c>
      <c r="T140" s="101"/>
      <c r="U140" s="101" t="s">
        <v>143</v>
      </c>
      <c r="V140" s="102" t="n">
        <v>0</v>
      </c>
      <c r="W140" s="103"/>
      <c r="X140" s="113"/>
      <c r="Y140" s="105" t="n">
        <v>0</v>
      </c>
      <c r="Z140" s="105" t="n">
        <v>7</v>
      </c>
    </row>
    <row r="141" customFormat="false" ht="12" hidden="false" customHeight="false" outlineLevel="0" collapsed="false">
      <c r="A141" s="1" t="s">
        <v>359</v>
      </c>
      <c r="B141" s="114" t="n">
        <v>8</v>
      </c>
      <c r="C141" s="107" t="s">
        <v>1361</v>
      </c>
      <c r="D141" s="55" t="s">
        <v>1126</v>
      </c>
      <c r="E141" s="55" t="s">
        <v>125</v>
      </c>
      <c r="F141" s="55" t="s">
        <v>62</v>
      </c>
      <c r="G141" s="56" t="s">
        <v>91</v>
      </c>
      <c r="H141" s="57" t="s">
        <v>372</v>
      </c>
      <c r="I141" s="55" t="s">
        <v>47</v>
      </c>
      <c r="J141" s="57" t="s">
        <v>542</v>
      </c>
      <c r="K141" s="58" t="n">
        <v>0.285714285714286</v>
      </c>
      <c r="L141" s="59" t="n">
        <v>372</v>
      </c>
      <c r="M141" s="59" t="n">
        <v>336</v>
      </c>
      <c r="N141" s="60" t="n">
        <v>60.28</v>
      </c>
      <c r="O141" s="109" t="n">
        <v>6</v>
      </c>
      <c r="P141" s="109" t="n">
        <v>9</v>
      </c>
      <c r="Q141" s="109" t="n">
        <v>8</v>
      </c>
      <c r="R141" s="109" t="n">
        <v>9</v>
      </c>
      <c r="S141" s="60" t="n">
        <v>49.3333910829197</v>
      </c>
      <c r="U141" s="8" t="s">
        <v>143</v>
      </c>
      <c r="V141" s="65" t="n">
        <v>1</v>
      </c>
      <c r="W141" s="110"/>
      <c r="X141" s="115" t="n">
        <v>1</v>
      </c>
      <c r="Y141" s="12" t="n">
        <v>0</v>
      </c>
      <c r="Z141" s="12" t="n">
        <v>8</v>
      </c>
    </row>
    <row r="142" customFormat="false" ht="12" hidden="false" customHeight="false" outlineLevel="0" collapsed="false">
      <c r="A142" s="1" t="s">
        <v>359</v>
      </c>
      <c r="B142" s="116" t="n">
        <v>9</v>
      </c>
      <c r="C142" s="92" t="s">
        <v>1362</v>
      </c>
      <c r="D142" s="93" t="s">
        <v>1114</v>
      </c>
      <c r="E142" s="93" t="s">
        <v>361</v>
      </c>
      <c r="F142" s="93" t="s">
        <v>62</v>
      </c>
      <c r="G142" s="94" t="s">
        <v>55</v>
      </c>
      <c r="H142" s="95" t="s">
        <v>362</v>
      </c>
      <c r="I142" s="93" t="s">
        <v>47</v>
      </c>
      <c r="J142" s="95" t="s">
        <v>1363</v>
      </c>
      <c r="K142" s="96" t="n">
        <v>0.636363636363636</v>
      </c>
      <c r="L142" s="97" t="n">
        <v>366</v>
      </c>
      <c r="M142" s="97" t="n">
        <v>351</v>
      </c>
      <c r="N142" s="100" t="n">
        <v>59.9</v>
      </c>
      <c r="O142" s="99" t="n">
        <v>5</v>
      </c>
      <c r="P142" s="99" t="n">
        <v>4</v>
      </c>
      <c r="Q142" s="99" t="n">
        <v>5</v>
      </c>
      <c r="R142" s="99" t="n">
        <v>7</v>
      </c>
      <c r="S142" s="100" t="n">
        <v>58.2398954495312</v>
      </c>
      <c r="T142" s="124"/>
      <c r="U142" s="101" t="s">
        <v>109</v>
      </c>
      <c r="V142" s="102" t="n">
        <v>3</v>
      </c>
      <c r="W142" s="112" t="s">
        <v>68</v>
      </c>
      <c r="X142" s="113"/>
      <c r="Y142" s="105" t="n">
        <v>3</v>
      </c>
      <c r="Z142" s="105" t="n">
        <v>9</v>
      </c>
    </row>
    <row r="143" customFormat="false" ht="12" hidden="false" customHeight="false" outlineLevel="0" collapsed="false">
      <c r="A143" s="1" t="s">
        <v>359</v>
      </c>
      <c r="B143" s="117" t="n">
        <v>10</v>
      </c>
      <c r="C143" s="107" t="s">
        <v>1364</v>
      </c>
      <c r="D143" s="55" t="s">
        <v>1207</v>
      </c>
      <c r="E143" s="55" t="s">
        <v>201</v>
      </c>
      <c r="F143" s="55" t="s">
        <v>62</v>
      </c>
      <c r="G143" s="56" t="s">
        <v>45</v>
      </c>
      <c r="H143" s="57" t="s">
        <v>372</v>
      </c>
      <c r="I143" s="55" t="s">
        <v>47</v>
      </c>
      <c r="J143" s="57" t="s">
        <v>1081</v>
      </c>
      <c r="K143" s="58" t="n">
        <v>0.333333333333333</v>
      </c>
      <c r="L143" s="59" t="n">
        <v>371</v>
      </c>
      <c r="M143" s="59" t="n">
        <v>350</v>
      </c>
      <c r="N143" s="60" t="n">
        <v>60.45</v>
      </c>
      <c r="O143" s="109" t="n">
        <v>8</v>
      </c>
      <c r="P143" s="109" t="n">
        <v>5</v>
      </c>
      <c r="Q143" s="109" t="n">
        <v>7</v>
      </c>
      <c r="R143" s="109" t="n">
        <v>5</v>
      </c>
      <c r="S143" s="60" t="n">
        <v>54.1206092756021</v>
      </c>
      <c r="U143" s="8" t="s">
        <v>143</v>
      </c>
      <c r="V143" s="65" t="n">
        <v>2</v>
      </c>
      <c r="W143" s="110" t="s">
        <v>101</v>
      </c>
      <c r="X143" s="126" t="n">
        <v>3</v>
      </c>
      <c r="Y143" s="12" t="n">
        <v>0</v>
      </c>
      <c r="Z143" s="12" t="n">
        <v>10</v>
      </c>
    </row>
    <row r="144" customFormat="false" ht="12" hidden="false" customHeight="false" outlineLevel="0" collapsed="false">
      <c r="A144" s="1" t="s">
        <v>359</v>
      </c>
      <c r="B144" s="119" t="n">
        <v>11</v>
      </c>
      <c r="C144" s="92" t="s">
        <v>1365</v>
      </c>
      <c r="D144" s="93" t="s">
        <v>1099</v>
      </c>
      <c r="E144" s="93" t="s">
        <v>413</v>
      </c>
      <c r="F144" s="93" t="s">
        <v>62</v>
      </c>
      <c r="G144" s="94" t="s">
        <v>55</v>
      </c>
      <c r="H144" s="95" t="s">
        <v>389</v>
      </c>
      <c r="I144" s="93" t="s">
        <v>47</v>
      </c>
      <c r="J144" s="95" t="s">
        <v>456</v>
      </c>
      <c r="K144" s="96" t="n">
        <v>0.285714285714286</v>
      </c>
      <c r="L144" s="97" t="n">
        <v>370</v>
      </c>
      <c r="M144" s="97" t="n">
        <v>350</v>
      </c>
      <c r="N144" s="100" t="n">
        <v>59.4</v>
      </c>
      <c r="O144" s="99" t="n">
        <v>4</v>
      </c>
      <c r="P144" s="128" t="n">
        <v>1</v>
      </c>
      <c r="Q144" s="129" t="n">
        <v>2</v>
      </c>
      <c r="R144" s="99" t="n">
        <v>6</v>
      </c>
      <c r="S144" s="100" t="n">
        <v>61.1297089630447</v>
      </c>
      <c r="T144" s="124"/>
      <c r="U144" s="101" t="s">
        <v>74</v>
      </c>
      <c r="V144" s="102" t="n">
        <v>4</v>
      </c>
      <c r="W144" s="112" t="s">
        <v>75</v>
      </c>
      <c r="X144" s="113" t="n">
        <v>4</v>
      </c>
      <c r="Y144" s="105" t="n">
        <v>3</v>
      </c>
      <c r="Z144" s="105" t="n">
        <v>11</v>
      </c>
    </row>
    <row r="145" customFormat="false" ht="12" hidden="false" customHeight="false" outlineLevel="0" collapsed="false">
      <c r="A145" s="1" t="s">
        <v>359</v>
      </c>
      <c r="B145" s="121" t="n">
        <v>12</v>
      </c>
      <c r="C145" s="107" t="s">
        <v>1366</v>
      </c>
      <c r="D145" s="55" t="s">
        <v>1283</v>
      </c>
      <c r="E145" s="55" t="s">
        <v>125</v>
      </c>
      <c r="F145" s="55" t="s">
        <v>62</v>
      </c>
      <c r="G145" s="56" t="s">
        <v>549</v>
      </c>
      <c r="H145" s="57" t="s">
        <v>372</v>
      </c>
      <c r="I145" s="55" t="s">
        <v>92</v>
      </c>
      <c r="J145" s="57" t="s">
        <v>1367</v>
      </c>
      <c r="K145" s="58" t="n">
        <v>0.666666666666667</v>
      </c>
      <c r="L145" s="59" t="n">
        <v>377</v>
      </c>
      <c r="M145" s="59" t="n">
        <v>344</v>
      </c>
      <c r="N145" s="60" t="n">
        <v>60.4</v>
      </c>
      <c r="O145" s="109" t="n">
        <v>7</v>
      </c>
      <c r="P145" s="109" t="n">
        <v>5</v>
      </c>
      <c r="Q145" s="62" t="n">
        <v>3</v>
      </c>
      <c r="R145" s="62" t="n">
        <v>3</v>
      </c>
      <c r="S145" s="60" t="n">
        <v>55.1567372403015</v>
      </c>
      <c r="U145" s="8" t="s">
        <v>1368</v>
      </c>
      <c r="V145" s="65" t="n">
        <v>3</v>
      </c>
      <c r="W145" s="66" t="s">
        <v>95</v>
      </c>
      <c r="X145" s="67"/>
      <c r="Y145" s="12" t="n">
        <v>2</v>
      </c>
      <c r="Z145" s="12" t="n">
        <v>12</v>
      </c>
    </row>
    <row r="146" customFormat="false" ht="18.75" hidden="false" customHeight="true" outlineLevel="0" collapsed="false">
      <c r="B146" s="136" t="s">
        <v>1369</v>
      </c>
      <c r="C146" s="136"/>
      <c r="D146" s="137"/>
      <c r="E146" s="137"/>
      <c r="F146" s="137"/>
      <c r="G146" s="137"/>
      <c r="H146" s="137"/>
      <c r="I146" s="137"/>
      <c r="J146" s="137"/>
      <c r="K146" s="138"/>
      <c r="L146" s="139" t="s">
        <v>3</v>
      </c>
      <c r="M146" s="139" t="s">
        <v>3</v>
      </c>
      <c r="N146" s="139" t="s">
        <v>3</v>
      </c>
      <c r="O146" s="139"/>
      <c r="P146" s="140" t="s">
        <v>4</v>
      </c>
      <c r="Q146" s="139"/>
      <c r="R146" s="139"/>
      <c r="S146" s="139" t="s">
        <v>3</v>
      </c>
      <c r="T146" s="141"/>
      <c r="U146" s="168" t="s">
        <v>172</v>
      </c>
      <c r="V146" s="168"/>
      <c r="W146" s="144" t="s">
        <v>6</v>
      </c>
      <c r="X146" s="145" t="n">
        <v>190</v>
      </c>
      <c r="Y146" s="144" t="s">
        <v>7</v>
      </c>
      <c r="Z146" s="144" t="n">
        <v>2090</v>
      </c>
      <c r="AA146" s="12" t="s">
        <v>1370</v>
      </c>
    </row>
    <row r="147" customFormat="false" ht="18.75" hidden="false" customHeight="true" outlineLevel="0" collapsed="false">
      <c r="B147" s="146" t="s">
        <v>1371</v>
      </c>
      <c r="C147" s="146"/>
      <c r="D147" s="146"/>
      <c r="E147" s="146"/>
      <c r="F147" s="146"/>
      <c r="G147" s="146"/>
      <c r="H147" s="146"/>
      <c r="I147" s="147"/>
      <c r="J147" s="147"/>
      <c r="K147" s="148"/>
      <c r="L147" s="149" t="n">
        <v>404.714</v>
      </c>
      <c r="M147" s="149" t="n">
        <v>398.714</v>
      </c>
      <c r="N147" s="149" t="n">
        <v>60.541</v>
      </c>
      <c r="O147" s="150"/>
      <c r="P147" s="151" t="s">
        <v>10</v>
      </c>
      <c r="Q147" s="150"/>
      <c r="R147" s="150"/>
      <c r="S147" s="149" t="n">
        <v>50.3089</v>
      </c>
      <c r="T147" s="152"/>
      <c r="U147" s="153" t="s">
        <v>220</v>
      </c>
      <c r="V147" s="153"/>
      <c r="W147" s="154" t="s">
        <v>12</v>
      </c>
      <c r="X147" s="155" t="n">
        <v>17630</v>
      </c>
      <c r="Y147" s="154" t="s">
        <v>13</v>
      </c>
      <c r="Z147" s="154" t="n">
        <v>3730</v>
      </c>
      <c r="AA147" s="42" t="s">
        <v>1371</v>
      </c>
    </row>
    <row r="148" customFormat="false" ht="12" hidden="false" customHeight="false" outlineLevel="0" collapsed="false">
      <c r="A148" s="43" t="s">
        <v>14</v>
      </c>
      <c r="B148" s="44" t="s">
        <v>15</v>
      </c>
      <c r="C148" s="44" t="s">
        <v>16</v>
      </c>
      <c r="D148" s="45" t="s">
        <v>17</v>
      </c>
      <c r="E148" s="45" t="s">
        <v>18</v>
      </c>
      <c r="F148" s="45" t="s">
        <v>19</v>
      </c>
      <c r="G148" s="45" t="s">
        <v>20</v>
      </c>
      <c r="H148" s="45" t="s">
        <v>21</v>
      </c>
      <c r="I148" s="45" t="s">
        <v>22</v>
      </c>
      <c r="J148" s="45" t="s">
        <v>23</v>
      </c>
      <c r="K148" s="46" t="s">
        <v>24</v>
      </c>
      <c r="L148" s="47" t="s">
        <v>25</v>
      </c>
      <c r="M148" s="47" t="s">
        <v>26</v>
      </c>
      <c r="N148" s="47" t="s">
        <v>27</v>
      </c>
      <c r="O148" s="48" t="s">
        <v>28</v>
      </c>
      <c r="P148" s="48" t="s">
        <v>29</v>
      </c>
      <c r="Q148" s="48" t="s">
        <v>30</v>
      </c>
      <c r="R148" s="48" t="s">
        <v>31</v>
      </c>
      <c r="S148" s="49" t="s">
        <v>32</v>
      </c>
      <c r="T148" s="49" t="s">
        <v>33</v>
      </c>
      <c r="U148" s="49" t="s">
        <v>34</v>
      </c>
      <c r="V148" s="50" t="s">
        <v>35</v>
      </c>
      <c r="W148" s="51" t="s">
        <v>36</v>
      </c>
      <c r="X148" s="52" t="s">
        <v>37</v>
      </c>
      <c r="Y148" s="51" t="s">
        <v>38</v>
      </c>
      <c r="Z148" s="51" t="s">
        <v>15</v>
      </c>
      <c r="AA148" s="42" t="s">
        <v>221</v>
      </c>
    </row>
    <row r="149" customFormat="false" ht="12" hidden="false" customHeight="false" outlineLevel="0" collapsed="false">
      <c r="A149" s="1" t="s">
        <v>411</v>
      </c>
      <c r="B149" s="53" t="n">
        <v>1</v>
      </c>
      <c r="C149" s="54" t="s">
        <v>1372</v>
      </c>
      <c r="D149" s="55" t="s">
        <v>1124</v>
      </c>
      <c r="E149" s="55" t="s">
        <v>361</v>
      </c>
      <c r="F149" s="55" t="s">
        <v>62</v>
      </c>
      <c r="G149" s="56" t="s">
        <v>45</v>
      </c>
      <c r="H149" s="57" t="s">
        <v>362</v>
      </c>
      <c r="I149" s="55" t="s">
        <v>65</v>
      </c>
      <c r="J149" s="57" t="s">
        <v>87</v>
      </c>
      <c r="K149" s="58" t="n">
        <v>0</v>
      </c>
      <c r="L149" s="59" t="n">
        <v>352</v>
      </c>
      <c r="M149" s="59" t="n">
        <v>351</v>
      </c>
      <c r="N149" s="60" t="n">
        <v>59.7375</v>
      </c>
      <c r="O149" s="109" t="n">
        <v>8</v>
      </c>
      <c r="P149" s="109" t="n">
        <v>10</v>
      </c>
      <c r="Q149" s="109" t="n">
        <v>8</v>
      </c>
      <c r="R149" s="109" t="n">
        <v>6</v>
      </c>
      <c r="S149" s="60" t="n">
        <v>49.684709955125</v>
      </c>
      <c r="U149" s="8" t="s">
        <v>257</v>
      </c>
      <c r="V149" s="65" t="n">
        <v>1</v>
      </c>
      <c r="W149" s="110"/>
      <c r="X149" s="67"/>
      <c r="Y149" s="12" t="n">
        <v>0</v>
      </c>
      <c r="Z149" s="12" t="n">
        <v>1</v>
      </c>
      <c r="AA149" s="42" t="s">
        <v>1373</v>
      </c>
      <c r="AB149" s="42" t="s">
        <v>1374</v>
      </c>
    </row>
    <row r="150" customFormat="false" ht="12" hidden="false" customHeight="false" outlineLevel="0" collapsed="false">
      <c r="A150" s="1" t="s">
        <v>411</v>
      </c>
      <c r="B150" s="68" t="n">
        <v>2</v>
      </c>
      <c r="C150" s="69" t="s">
        <v>1375</v>
      </c>
      <c r="D150" s="70" t="s">
        <v>1133</v>
      </c>
      <c r="E150" s="70" t="s">
        <v>594</v>
      </c>
      <c r="F150" s="70" t="s">
        <v>62</v>
      </c>
      <c r="G150" s="71" t="s">
        <v>55</v>
      </c>
      <c r="H150" s="72" t="s">
        <v>389</v>
      </c>
      <c r="I150" s="70" t="s">
        <v>47</v>
      </c>
      <c r="J150" s="72" t="s">
        <v>1376</v>
      </c>
      <c r="K150" s="73" t="n">
        <v>0.272727272727273</v>
      </c>
      <c r="L150" s="74" t="n">
        <v>359</v>
      </c>
      <c r="M150" s="74" t="n">
        <v>339</v>
      </c>
      <c r="N150" s="79" t="n">
        <v>57.1</v>
      </c>
      <c r="O150" s="77" t="n">
        <v>3</v>
      </c>
      <c r="P150" s="76" t="n">
        <v>6</v>
      </c>
      <c r="Q150" s="76" t="n">
        <v>4</v>
      </c>
      <c r="R150" s="76" t="n">
        <v>4</v>
      </c>
      <c r="S150" s="79" t="n">
        <v>59.2923729135398</v>
      </c>
      <c r="T150" s="80"/>
      <c r="U150" s="80" t="s">
        <v>183</v>
      </c>
      <c r="V150" s="81" t="n">
        <v>4</v>
      </c>
      <c r="W150" s="88" t="s">
        <v>115</v>
      </c>
      <c r="X150" s="83" t="n">
        <v>2</v>
      </c>
      <c r="Y150" s="84" t="n">
        <v>3</v>
      </c>
      <c r="Z150" s="84" t="n">
        <v>2</v>
      </c>
      <c r="AA150" s="42" t="s">
        <v>1224</v>
      </c>
      <c r="AB150" s="42" t="s">
        <v>1377</v>
      </c>
    </row>
    <row r="151" customFormat="false" ht="12" hidden="false" customHeight="false" outlineLevel="0" collapsed="false">
      <c r="A151" s="1" t="s">
        <v>411</v>
      </c>
      <c r="B151" s="159" t="n">
        <v>3</v>
      </c>
      <c r="C151" s="92" t="s">
        <v>1378</v>
      </c>
      <c r="D151" s="93" t="s">
        <v>1126</v>
      </c>
      <c r="E151" s="93" t="s">
        <v>413</v>
      </c>
      <c r="F151" s="93" t="s">
        <v>62</v>
      </c>
      <c r="G151" s="94" t="s">
        <v>45</v>
      </c>
      <c r="H151" s="95" t="s">
        <v>389</v>
      </c>
      <c r="I151" s="93" t="s">
        <v>65</v>
      </c>
      <c r="J151" s="95" t="s">
        <v>1379</v>
      </c>
      <c r="K151" s="96" t="n">
        <v>0.785714285714286</v>
      </c>
      <c r="L151" s="97" t="n">
        <v>356</v>
      </c>
      <c r="M151" s="97" t="n">
        <v>342</v>
      </c>
      <c r="N151" s="100" t="n">
        <v>56.7</v>
      </c>
      <c r="O151" s="128" t="n">
        <v>1</v>
      </c>
      <c r="P151" s="129" t="n">
        <v>2</v>
      </c>
      <c r="Q151" s="128" t="n">
        <v>1</v>
      </c>
      <c r="R151" s="128" t="n">
        <v>1</v>
      </c>
      <c r="S151" s="100" t="n">
        <v>69.113334857719</v>
      </c>
      <c r="T151" s="101"/>
      <c r="U151" s="101" t="s">
        <v>436</v>
      </c>
      <c r="V151" s="102" t="n">
        <v>4</v>
      </c>
      <c r="W151" s="130" t="s">
        <v>75</v>
      </c>
      <c r="X151" s="135" t="n">
        <v>1</v>
      </c>
      <c r="Y151" s="105" t="n">
        <v>2</v>
      </c>
      <c r="Z151" s="105" t="n">
        <v>3</v>
      </c>
      <c r="AA151" s="42" t="s">
        <v>1380</v>
      </c>
      <c r="AB151" s="12" t="s">
        <v>1381</v>
      </c>
    </row>
    <row r="152" customFormat="false" ht="12" hidden="false" customHeight="false" outlineLevel="0" collapsed="false">
      <c r="A152" s="1" t="s">
        <v>411</v>
      </c>
      <c r="B152" s="161" t="n">
        <v>4</v>
      </c>
      <c r="C152" s="107" t="s">
        <v>1382</v>
      </c>
      <c r="D152" s="55" t="s">
        <v>1383</v>
      </c>
      <c r="E152" s="55" t="s">
        <v>413</v>
      </c>
      <c r="F152" s="55" t="s">
        <v>44</v>
      </c>
      <c r="G152" s="56" t="s">
        <v>63</v>
      </c>
      <c r="H152" s="57" t="s">
        <v>389</v>
      </c>
      <c r="I152" s="55" t="s">
        <v>47</v>
      </c>
      <c r="J152" s="57" t="s">
        <v>492</v>
      </c>
      <c r="K152" s="58" t="n">
        <v>0.2</v>
      </c>
      <c r="L152" s="59" t="n">
        <v>365</v>
      </c>
      <c r="M152" s="59" t="n">
        <v>341</v>
      </c>
      <c r="N152" s="60" t="n">
        <v>58.3</v>
      </c>
      <c r="O152" s="109" t="n">
        <v>5</v>
      </c>
      <c r="P152" s="109" t="n">
        <v>4</v>
      </c>
      <c r="Q152" s="109" t="n">
        <v>5</v>
      </c>
      <c r="R152" s="109" t="n">
        <v>7</v>
      </c>
      <c r="S152" s="60" t="n">
        <v>58.4743391299404</v>
      </c>
      <c r="T152" s="64"/>
      <c r="U152" s="8" t="s">
        <v>94</v>
      </c>
      <c r="V152" s="65" t="n">
        <v>3</v>
      </c>
      <c r="W152" s="118" t="s">
        <v>101</v>
      </c>
      <c r="X152" s="67"/>
      <c r="Y152" s="12" t="n">
        <v>3</v>
      </c>
      <c r="Z152" s="12" t="n">
        <v>4</v>
      </c>
      <c r="AA152" s="42" t="s">
        <v>1384</v>
      </c>
      <c r="AB152" s="42" t="s">
        <v>1385</v>
      </c>
    </row>
    <row r="153" customFormat="false" ht="12" hidden="false" customHeight="false" outlineLevel="0" collapsed="false">
      <c r="A153" s="1" t="s">
        <v>411</v>
      </c>
      <c r="B153" s="123" t="n">
        <v>5</v>
      </c>
      <c r="C153" s="92" t="s">
        <v>1386</v>
      </c>
      <c r="D153" s="93" t="s">
        <v>1178</v>
      </c>
      <c r="E153" s="93" t="s">
        <v>413</v>
      </c>
      <c r="F153" s="93" t="s">
        <v>62</v>
      </c>
      <c r="G153" s="94" t="s">
        <v>91</v>
      </c>
      <c r="H153" s="95" t="s">
        <v>389</v>
      </c>
      <c r="I153" s="93" t="s">
        <v>65</v>
      </c>
      <c r="J153" s="95" t="s">
        <v>150</v>
      </c>
      <c r="K153" s="96" t="n">
        <v>0</v>
      </c>
      <c r="L153" s="97" t="n">
        <v>366</v>
      </c>
      <c r="M153" s="97" t="n">
        <v>356</v>
      </c>
      <c r="N153" s="100" t="n">
        <v>58.9375</v>
      </c>
      <c r="O153" s="99" t="n">
        <v>7</v>
      </c>
      <c r="P153" s="99" t="n">
        <v>13</v>
      </c>
      <c r="Q153" s="99" t="n">
        <v>11</v>
      </c>
      <c r="R153" s="99" t="n">
        <v>13</v>
      </c>
      <c r="S153" s="100" t="n">
        <v>48.4237296296296</v>
      </c>
      <c r="T153" s="101" t="s">
        <v>217</v>
      </c>
      <c r="U153" s="101" t="s">
        <v>104</v>
      </c>
      <c r="V153" s="102" t="n">
        <v>0</v>
      </c>
      <c r="W153" s="103"/>
      <c r="X153" s="113"/>
      <c r="Y153" s="105" t="n">
        <v>0</v>
      </c>
      <c r="Z153" s="105" t="n">
        <v>5</v>
      </c>
      <c r="AA153" s="42" t="s">
        <v>1387</v>
      </c>
      <c r="AB153" s="42" t="s">
        <v>1388</v>
      </c>
    </row>
    <row r="154" customFormat="false" ht="12" hidden="false" customHeight="false" outlineLevel="0" collapsed="false">
      <c r="A154" s="1" t="s">
        <v>411</v>
      </c>
      <c r="B154" s="125" t="n">
        <v>6</v>
      </c>
      <c r="C154" s="107" t="s">
        <v>1389</v>
      </c>
      <c r="D154" s="55" t="s">
        <v>1207</v>
      </c>
      <c r="E154" s="55" t="s">
        <v>361</v>
      </c>
      <c r="F154" s="55" t="s">
        <v>62</v>
      </c>
      <c r="G154" s="56" t="s">
        <v>45</v>
      </c>
      <c r="H154" s="57" t="s">
        <v>362</v>
      </c>
      <c r="I154" s="55" t="s">
        <v>65</v>
      </c>
      <c r="J154" s="57" t="s">
        <v>1390</v>
      </c>
      <c r="K154" s="58" t="n">
        <v>0.421052631578947</v>
      </c>
      <c r="L154" s="59" t="n">
        <v>357</v>
      </c>
      <c r="M154" s="59" t="n">
        <v>339</v>
      </c>
      <c r="N154" s="60" t="n">
        <v>56.925</v>
      </c>
      <c r="O154" s="127" t="n">
        <v>2</v>
      </c>
      <c r="P154" s="109" t="n">
        <v>5</v>
      </c>
      <c r="Q154" s="127" t="n">
        <v>2</v>
      </c>
      <c r="R154" s="127" t="n">
        <v>2</v>
      </c>
      <c r="S154" s="60" t="n">
        <v>62.4921413509498</v>
      </c>
      <c r="U154" s="8" t="s">
        <v>968</v>
      </c>
      <c r="V154" s="65" t="n">
        <v>4</v>
      </c>
      <c r="W154" s="66" t="s">
        <v>68</v>
      </c>
      <c r="X154" s="126" t="n">
        <v>3</v>
      </c>
      <c r="Y154" s="12" t="n">
        <v>2</v>
      </c>
      <c r="Z154" s="12" t="n">
        <v>6</v>
      </c>
    </row>
    <row r="155" customFormat="false" ht="12" hidden="false" customHeight="false" outlineLevel="0" collapsed="false">
      <c r="A155" s="1" t="s">
        <v>411</v>
      </c>
      <c r="B155" s="91" t="n">
        <v>7</v>
      </c>
      <c r="C155" s="92" t="s">
        <v>1391</v>
      </c>
      <c r="D155" s="93" t="s">
        <v>1118</v>
      </c>
      <c r="E155" s="93" t="s">
        <v>413</v>
      </c>
      <c r="F155" s="93" t="s">
        <v>62</v>
      </c>
      <c r="G155" s="94" t="s">
        <v>63</v>
      </c>
      <c r="H155" s="95" t="s">
        <v>425</v>
      </c>
      <c r="I155" s="93" t="s">
        <v>107</v>
      </c>
      <c r="J155" s="95" t="s">
        <v>1392</v>
      </c>
      <c r="K155" s="96" t="n">
        <v>0.2</v>
      </c>
      <c r="L155" s="97" t="n">
        <v>366</v>
      </c>
      <c r="M155" s="97" t="n">
        <v>390</v>
      </c>
      <c r="N155" s="98" t="n">
        <v>65.3</v>
      </c>
      <c r="O155" s="99" t="n">
        <v>13</v>
      </c>
      <c r="P155" s="99" t="n">
        <v>8</v>
      </c>
      <c r="Q155" s="99" t="n">
        <v>13</v>
      </c>
      <c r="R155" s="99" t="n">
        <v>10</v>
      </c>
      <c r="S155" s="100" t="n">
        <v>34.9234163323782</v>
      </c>
      <c r="T155" s="101"/>
      <c r="U155" s="101" t="s">
        <v>82</v>
      </c>
      <c r="V155" s="102" t="n">
        <v>0</v>
      </c>
      <c r="W155" s="103"/>
      <c r="X155" s="113"/>
      <c r="Y155" s="105" t="n">
        <v>0</v>
      </c>
      <c r="Z155" s="105" t="n">
        <v>7</v>
      </c>
    </row>
    <row r="156" customFormat="false" ht="12" hidden="false" customHeight="false" outlineLevel="0" collapsed="false">
      <c r="A156" s="1" t="s">
        <v>411</v>
      </c>
      <c r="B156" s="106" t="n">
        <v>8</v>
      </c>
      <c r="C156" s="107" t="s">
        <v>1393</v>
      </c>
      <c r="D156" s="55" t="s">
        <v>1099</v>
      </c>
      <c r="E156" s="55" t="s">
        <v>413</v>
      </c>
      <c r="F156" s="55" t="s">
        <v>62</v>
      </c>
      <c r="G156" s="56" t="s">
        <v>91</v>
      </c>
      <c r="H156" s="57" t="s">
        <v>389</v>
      </c>
      <c r="I156" s="55" t="s">
        <v>65</v>
      </c>
      <c r="J156" s="57" t="s">
        <v>1394</v>
      </c>
      <c r="K156" s="58" t="n">
        <v>0.2</v>
      </c>
      <c r="L156" s="59" t="n">
        <v>360</v>
      </c>
      <c r="M156" s="59" t="n">
        <v>357</v>
      </c>
      <c r="N156" s="60" t="n">
        <v>58.675</v>
      </c>
      <c r="O156" s="109" t="n">
        <v>6</v>
      </c>
      <c r="P156" s="62" t="n">
        <v>3</v>
      </c>
      <c r="Q156" s="109" t="n">
        <v>6</v>
      </c>
      <c r="R156" s="109" t="n">
        <v>5</v>
      </c>
      <c r="S156" s="60" t="n">
        <v>62.2599994405785</v>
      </c>
      <c r="U156" s="8" t="s">
        <v>1395</v>
      </c>
      <c r="V156" s="65" t="n">
        <v>4</v>
      </c>
      <c r="W156" s="118" t="s">
        <v>95</v>
      </c>
      <c r="X156" s="67" t="n">
        <v>5</v>
      </c>
      <c r="Y156" s="12" t="n">
        <v>3</v>
      </c>
      <c r="Z156" s="12" t="n">
        <v>8</v>
      </c>
    </row>
    <row r="157" customFormat="false" ht="12" hidden="false" customHeight="false" outlineLevel="0" collapsed="false">
      <c r="A157" s="1" t="s">
        <v>411</v>
      </c>
      <c r="B157" s="111" t="n">
        <v>9</v>
      </c>
      <c r="C157" s="92" t="s">
        <v>1396</v>
      </c>
      <c r="D157" s="93" t="s">
        <v>1103</v>
      </c>
      <c r="E157" s="93" t="s">
        <v>413</v>
      </c>
      <c r="F157" s="93" t="s">
        <v>62</v>
      </c>
      <c r="G157" s="94" t="s">
        <v>91</v>
      </c>
      <c r="H157" s="95" t="s">
        <v>389</v>
      </c>
      <c r="I157" s="93" t="s">
        <v>47</v>
      </c>
      <c r="J157" s="95" t="s">
        <v>1397</v>
      </c>
      <c r="K157" s="96" t="n">
        <v>0.352941176470588</v>
      </c>
      <c r="L157" s="97" t="n">
        <v>356</v>
      </c>
      <c r="M157" s="97" t="n">
        <v>341</v>
      </c>
      <c r="N157" s="100" t="n">
        <v>57.3</v>
      </c>
      <c r="O157" s="99" t="n">
        <v>4</v>
      </c>
      <c r="P157" s="128" t="n">
        <v>1</v>
      </c>
      <c r="Q157" s="160" t="n">
        <v>3</v>
      </c>
      <c r="R157" s="160" t="n">
        <v>3</v>
      </c>
      <c r="S157" s="100" t="n">
        <v>69.3833568411637</v>
      </c>
      <c r="T157" s="101"/>
      <c r="U157" s="101" t="s">
        <v>599</v>
      </c>
      <c r="V157" s="102" t="n">
        <v>4</v>
      </c>
      <c r="W157" s="130" t="s">
        <v>50</v>
      </c>
      <c r="X157" s="113" t="n">
        <v>4</v>
      </c>
      <c r="Y157" s="105" t="n">
        <v>2</v>
      </c>
      <c r="Z157" s="105" t="n">
        <v>9</v>
      </c>
    </row>
    <row r="158" customFormat="false" ht="12" hidden="false" customHeight="false" outlineLevel="0" collapsed="false">
      <c r="A158" s="1" t="s">
        <v>411</v>
      </c>
      <c r="B158" s="114" t="n">
        <v>10</v>
      </c>
      <c r="C158" s="107" t="s">
        <v>1398</v>
      </c>
      <c r="D158" s="55" t="s">
        <v>1122</v>
      </c>
      <c r="E158" s="55" t="s">
        <v>413</v>
      </c>
      <c r="F158" s="55" t="s">
        <v>62</v>
      </c>
      <c r="G158" s="56" t="s">
        <v>45</v>
      </c>
      <c r="H158" s="57" t="s">
        <v>1399</v>
      </c>
      <c r="I158" s="55" t="s">
        <v>107</v>
      </c>
      <c r="J158" s="57" t="s">
        <v>209</v>
      </c>
      <c r="K158" s="58" t="n">
        <v>0.1</v>
      </c>
      <c r="L158" s="59" t="n">
        <v>999</v>
      </c>
      <c r="M158" s="59" t="n">
        <v>999</v>
      </c>
      <c r="N158" s="108" t="n">
        <v>69.6</v>
      </c>
      <c r="O158" s="109" t="n">
        <v>14</v>
      </c>
      <c r="P158" s="109" t="n">
        <v>14</v>
      </c>
      <c r="Q158" s="109" t="n">
        <v>14</v>
      </c>
      <c r="R158" s="109" t="n">
        <v>14</v>
      </c>
      <c r="S158" s="60" t="n">
        <v>19.56895</v>
      </c>
      <c r="U158" s="8" t="s">
        <v>88</v>
      </c>
      <c r="V158" s="65" t="n">
        <v>0</v>
      </c>
      <c r="W158" s="110"/>
      <c r="X158" s="67"/>
      <c r="Y158" s="12" t="n">
        <v>0</v>
      </c>
      <c r="Z158" s="12" t="n">
        <v>10</v>
      </c>
    </row>
    <row r="159" customFormat="false" ht="12" hidden="false" customHeight="false" outlineLevel="0" collapsed="false">
      <c r="A159" s="1" t="s">
        <v>411</v>
      </c>
      <c r="B159" s="116" t="n">
        <v>11</v>
      </c>
      <c r="C159" s="92" t="s">
        <v>1400</v>
      </c>
      <c r="D159" s="93" t="s">
        <v>1153</v>
      </c>
      <c r="E159" s="93" t="s">
        <v>413</v>
      </c>
      <c r="F159" s="93" t="s">
        <v>62</v>
      </c>
      <c r="G159" s="94" t="s">
        <v>45</v>
      </c>
      <c r="H159" s="95" t="s">
        <v>389</v>
      </c>
      <c r="I159" s="93" t="s">
        <v>47</v>
      </c>
      <c r="J159" s="95" t="s">
        <v>1401</v>
      </c>
      <c r="K159" s="96" t="n">
        <v>0.222222222222222</v>
      </c>
      <c r="L159" s="97" t="n">
        <v>358</v>
      </c>
      <c r="M159" s="97" t="n">
        <v>368</v>
      </c>
      <c r="N159" s="98" t="n">
        <v>62</v>
      </c>
      <c r="O159" s="99" t="n">
        <v>11</v>
      </c>
      <c r="P159" s="99" t="n">
        <v>7</v>
      </c>
      <c r="Q159" s="99" t="n">
        <v>7</v>
      </c>
      <c r="R159" s="99" t="n">
        <v>11</v>
      </c>
      <c r="S159" s="100" t="n">
        <v>44.5017891534392</v>
      </c>
      <c r="T159" s="101"/>
      <c r="U159" s="101" t="s">
        <v>1402</v>
      </c>
      <c r="V159" s="102" t="n">
        <v>0</v>
      </c>
      <c r="W159" s="103"/>
      <c r="X159" s="113"/>
      <c r="Y159" s="105" t="n">
        <v>0</v>
      </c>
      <c r="Z159" s="105" t="n">
        <v>11</v>
      </c>
    </row>
    <row r="160" customFormat="false" ht="12" hidden="false" customHeight="false" outlineLevel="0" collapsed="false">
      <c r="A160" s="1" t="s">
        <v>411</v>
      </c>
      <c r="B160" s="117" t="n">
        <v>12</v>
      </c>
      <c r="C160" s="107" t="s">
        <v>1403</v>
      </c>
      <c r="D160" s="55" t="s">
        <v>1109</v>
      </c>
      <c r="E160" s="55" t="s">
        <v>388</v>
      </c>
      <c r="F160" s="55" t="s">
        <v>44</v>
      </c>
      <c r="G160" s="56" t="s">
        <v>55</v>
      </c>
      <c r="H160" s="57" t="s">
        <v>389</v>
      </c>
      <c r="I160" s="55" t="s">
        <v>65</v>
      </c>
      <c r="J160" s="57" t="s">
        <v>1404</v>
      </c>
      <c r="K160" s="58" t="n">
        <v>0.235294117647059</v>
      </c>
      <c r="L160" s="59" t="n">
        <v>352</v>
      </c>
      <c r="M160" s="59" t="n">
        <v>349</v>
      </c>
      <c r="N160" s="108" t="n">
        <v>61.9</v>
      </c>
      <c r="O160" s="109" t="n">
        <v>10</v>
      </c>
      <c r="P160" s="109" t="n">
        <v>9</v>
      </c>
      <c r="Q160" s="109" t="n">
        <v>10</v>
      </c>
      <c r="R160" s="109" t="n">
        <v>9</v>
      </c>
      <c r="S160" s="60" t="n">
        <v>43.9090848463486</v>
      </c>
      <c r="U160" s="8" t="s">
        <v>104</v>
      </c>
      <c r="V160" s="65" t="n">
        <v>0</v>
      </c>
      <c r="W160" s="110"/>
      <c r="X160" s="67"/>
      <c r="Y160" s="12" t="n">
        <v>0</v>
      </c>
      <c r="Z160" s="12" t="n">
        <v>12</v>
      </c>
    </row>
    <row r="161" customFormat="false" ht="12" hidden="false" customHeight="false" outlineLevel="0" collapsed="false">
      <c r="A161" s="1" t="s">
        <v>411</v>
      </c>
      <c r="B161" s="119" t="n">
        <v>13</v>
      </c>
      <c r="C161" s="92" t="s">
        <v>1405</v>
      </c>
      <c r="D161" s="93" t="s">
        <v>1131</v>
      </c>
      <c r="E161" s="93" t="s">
        <v>361</v>
      </c>
      <c r="F161" s="93" t="s">
        <v>62</v>
      </c>
      <c r="G161" s="94" t="s">
        <v>55</v>
      </c>
      <c r="H161" s="95" t="s">
        <v>362</v>
      </c>
      <c r="I161" s="93" t="s">
        <v>92</v>
      </c>
      <c r="J161" s="95" t="s">
        <v>1406</v>
      </c>
      <c r="K161" s="96" t="n">
        <v>0.133333333333333</v>
      </c>
      <c r="L161" s="97" t="n">
        <v>374</v>
      </c>
      <c r="M161" s="97" t="n">
        <v>340</v>
      </c>
      <c r="N161" s="98" t="n">
        <v>63.2125</v>
      </c>
      <c r="O161" s="99" t="n">
        <v>12</v>
      </c>
      <c r="P161" s="99" t="n">
        <v>12</v>
      </c>
      <c r="Q161" s="99" t="n">
        <v>12</v>
      </c>
      <c r="R161" s="99" t="n">
        <v>8</v>
      </c>
      <c r="S161" s="100" t="n">
        <v>39.1661541562438</v>
      </c>
      <c r="T161" s="101"/>
      <c r="U161" s="101" t="s">
        <v>342</v>
      </c>
      <c r="V161" s="102" t="n">
        <v>0</v>
      </c>
      <c r="W161" s="103"/>
      <c r="X161" s="113"/>
      <c r="Y161" s="105" t="n">
        <v>0</v>
      </c>
      <c r="Z161" s="105" t="n">
        <v>13</v>
      </c>
    </row>
    <row r="162" customFormat="false" ht="12" hidden="false" customHeight="false" outlineLevel="0" collapsed="false">
      <c r="A162" s="1" t="s">
        <v>411</v>
      </c>
      <c r="B162" s="121" t="n">
        <v>14</v>
      </c>
      <c r="C162" s="107" t="s">
        <v>1407</v>
      </c>
      <c r="D162" s="55" t="s">
        <v>1114</v>
      </c>
      <c r="E162" s="55" t="s">
        <v>413</v>
      </c>
      <c r="F162" s="55" t="s">
        <v>62</v>
      </c>
      <c r="G162" s="56" t="s">
        <v>91</v>
      </c>
      <c r="H162" s="57" t="s">
        <v>389</v>
      </c>
      <c r="I162" s="55" t="s">
        <v>47</v>
      </c>
      <c r="J162" s="57" t="s">
        <v>1408</v>
      </c>
      <c r="K162" s="58" t="n">
        <v>0.153846153846154</v>
      </c>
      <c r="L162" s="59" t="n">
        <v>346</v>
      </c>
      <c r="M162" s="59" t="n">
        <v>370</v>
      </c>
      <c r="N162" s="108" t="n">
        <v>61.8875</v>
      </c>
      <c r="O162" s="109" t="n">
        <v>9</v>
      </c>
      <c r="P162" s="109" t="n">
        <v>11</v>
      </c>
      <c r="Q162" s="109" t="n">
        <v>9</v>
      </c>
      <c r="R162" s="109" t="n">
        <v>12</v>
      </c>
      <c r="S162" s="60" t="n">
        <v>43.1316206349206</v>
      </c>
      <c r="T162" s="64"/>
      <c r="U162" s="8" t="s">
        <v>104</v>
      </c>
      <c r="V162" s="65" t="n">
        <v>0</v>
      </c>
      <c r="W162" s="110"/>
      <c r="X162" s="67"/>
      <c r="Y162" s="12" t="n">
        <v>0</v>
      </c>
      <c r="Z162" s="12" t="n">
        <v>14</v>
      </c>
    </row>
    <row r="163" customFormat="false" ht="18.75" hidden="false" customHeight="true" outlineLevel="0" collapsed="false">
      <c r="B163" s="136" t="s">
        <v>1409</v>
      </c>
      <c r="C163" s="136"/>
      <c r="D163" s="137"/>
      <c r="E163" s="137"/>
      <c r="F163" s="137"/>
      <c r="G163" s="137"/>
      <c r="H163" s="137"/>
      <c r="I163" s="137"/>
      <c r="J163" s="137"/>
      <c r="K163" s="138"/>
      <c r="L163" s="139" t="s">
        <v>3</v>
      </c>
      <c r="M163" s="139" t="s">
        <v>3</v>
      </c>
      <c r="N163" s="139" t="s">
        <v>3</v>
      </c>
      <c r="O163" s="139"/>
      <c r="P163" s="140" t="s">
        <v>4</v>
      </c>
      <c r="Q163" s="139"/>
      <c r="R163" s="139"/>
      <c r="S163" s="139" t="s">
        <v>3</v>
      </c>
      <c r="T163" s="141"/>
      <c r="U163" s="168" t="s">
        <v>462</v>
      </c>
      <c r="V163" s="168"/>
      <c r="W163" s="144" t="s">
        <v>6</v>
      </c>
      <c r="X163" s="145" t="n">
        <v>2720</v>
      </c>
      <c r="Y163" s="144" t="s">
        <v>7</v>
      </c>
      <c r="Z163" s="144" t="n">
        <v>7120</v>
      </c>
      <c r="AA163" s="12" t="s">
        <v>1410</v>
      </c>
    </row>
    <row r="164" customFormat="false" ht="18.75" hidden="false" customHeight="true" outlineLevel="0" collapsed="false">
      <c r="B164" s="146" t="s">
        <v>1411</v>
      </c>
      <c r="C164" s="146"/>
      <c r="D164" s="146"/>
      <c r="E164" s="146"/>
      <c r="F164" s="146"/>
      <c r="G164" s="146"/>
      <c r="H164" s="146"/>
      <c r="I164" s="147"/>
      <c r="J164" s="147"/>
      <c r="K164" s="148"/>
      <c r="L164" s="149" t="n">
        <v>374.866</v>
      </c>
      <c r="M164" s="149" t="n">
        <v>350.8</v>
      </c>
      <c r="N164" s="149" t="n">
        <v>59.8681</v>
      </c>
      <c r="O164" s="150"/>
      <c r="P164" s="151" t="s">
        <v>10</v>
      </c>
      <c r="Q164" s="150"/>
      <c r="R164" s="150"/>
      <c r="S164" s="149" t="n">
        <v>50.3172</v>
      </c>
      <c r="T164" s="152"/>
      <c r="U164" s="153" t="s">
        <v>1412</v>
      </c>
      <c r="V164" s="153"/>
      <c r="W164" s="154" t="s">
        <v>12</v>
      </c>
      <c r="X164" s="155" t="n">
        <v>182710</v>
      </c>
      <c r="Y164" s="154" t="s">
        <v>13</v>
      </c>
      <c r="Z164" s="154" t="n">
        <v>32020</v>
      </c>
      <c r="AA164" s="42" t="s">
        <v>1411</v>
      </c>
    </row>
    <row r="165" customFormat="false" ht="12" hidden="false" customHeight="false" outlineLevel="0" collapsed="false">
      <c r="A165" s="43" t="s">
        <v>14</v>
      </c>
      <c r="B165" s="44" t="s">
        <v>15</v>
      </c>
      <c r="C165" s="44" t="s">
        <v>16</v>
      </c>
      <c r="D165" s="45" t="s">
        <v>17</v>
      </c>
      <c r="E165" s="45" t="s">
        <v>18</v>
      </c>
      <c r="F165" s="45" t="s">
        <v>19</v>
      </c>
      <c r="G165" s="45" t="s">
        <v>20</v>
      </c>
      <c r="H165" s="45" t="s">
        <v>21</v>
      </c>
      <c r="I165" s="45" t="s">
        <v>22</v>
      </c>
      <c r="J165" s="45" t="s">
        <v>23</v>
      </c>
      <c r="K165" s="46" t="s">
        <v>24</v>
      </c>
      <c r="L165" s="47" t="s">
        <v>25</v>
      </c>
      <c r="M165" s="47" t="s">
        <v>26</v>
      </c>
      <c r="N165" s="47" t="s">
        <v>27</v>
      </c>
      <c r="O165" s="48" t="s">
        <v>28</v>
      </c>
      <c r="P165" s="48" t="s">
        <v>29</v>
      </c>
      <c r="Q165" s="48" t="s">
        <v>30</v>
      </c>
      <c r="R165" s="48" t="s">
        <v>31</v>
      </c>
      <c r="S165" s="49" t="s">
        <v>32</v>
      </c>
      <c r="T165" s="49" t="s">
        <v>33</v>
      </c>
      <c r="U165" s="49" t="s">
        <v>34</v>
      </c>
      <c r="V165" s="50" t="s">
        <v>35</v>
      </c>
      <c r="W165" s="51" t="s">
        <v>36</v>
      </c>
      <c r="X165" s="52" t="s">
        <v>37</v>
      </c>
      <c r="Y165" s="51" t="s">
        <v>38</v>
      </c>
      <c r="Z165" s="51" t="s">
        <v>15</v>
      </c>
      <c r="AA165" s="42" t="s">
        <v>1413</v>
      </c>
    </row>
    <row r="166" customFormat="false" ht="12" hidden="false" customHeight="false" outlineLevel="0" collapsed="false">
      <c r="A166" s="1" t="s">
        <v>467</v>
      </c>
      <c r="B166" s="53" t="n">
        <v>1</v>
      </c>
      <c r="C166" s="54" t="s">
        <v>1414</v>
      </c>
      <c r="D166" s="55" t="s">
        <v>1124</v>
      </c>
      <c r="E166" s="55" t="s">
        <v>500</v>
      </c>
      <c r="F166" s="55" t="s">
        <v>62</v>
      </c>
      <c r="G166" s="56" t="s">
        <v>45</v>
      </c>
      <c r="H166" s="57" t="s">
        <v>362</v>
      </c>
      <c r="I166" s="55" t="s">
        <v>47</v>
      </c>
      <c r="J166" s="57" t="s">
        <v>1415</v>
      </c>
      <c r="K166" s="58" t="n">
        <v>0.538461538461538</v>
      </c>
      <c r="L166" s="59" t="n">
        <v>378</v>
      </c>
      <c r="M166" s="59" t="n">
        <v>329</v>
      </c>
      <c r="N166" s="60" t="n">
        <v>59.7818181818182</v>
      </c>
      <c r="O166" s="109" t="n">
        <v>7</v>
      </c>
      <c r="P166" s="109" t="n">
        <v>6</v>
      </c>
      <c r="Q166" s="109" t="n">
        <v>6</v>
      </c>
      <c r="R166" s="109" t="n">
        <v>5</v>
      </c>
      <c r="S166" s="60" t="n">
        <v>51.9424702910242</v>
      </c>
      <c r="U166" s="8" t="s">
        <v>685</v>
      </c>
      <c r="V166" s="65" t="n">
        <v>3</v>
      </c>
      <c r="W166" s="118"/>
      <c r="X166" s="67"/>
      <c r="Y166" s="12" t="n">
        <v>3</v>
      </c>
      <c r="Z166" s="12" t="n">
        <v>1</v>
      </c>
      <c r="AA166" s="42" t="s">
        <v>1416</v>
      </c>
      <c r="AB166" s="42" t="s">
        <v>1417</v>
      </c>
    </row>
    <row r="167" customFormat="false" ht="12" hidden="false" customHeight="false" outlineLevel="0" collapsed="false">
      <c r="A167" s="1" t="s">
        <v>467</v>
      </c>
      <c r="B167" s="157" t="n">
        <v>2</v>
      </c>
      <c r="C167" s="92" t="s">
        <v>1418</v>
      </c>
      <c r="D167" s="93" t="s">
        <v>1153</v>
      </c>
      <c r="E167" s="93" t="s">
        <v>413</v>
      </c>
      <c r="F167" s="93" t="s">
        <v>62</v>
      </c>
      <c r="G167" s="94" t="s">
        <v>45</v>
      </c>
      <c r="H167" s="95" t="s">
        <v>440</v>
      </c>
      <c r="I167" s="93" t="s">
        <v>47</v>
      </c>
      <c r="J167" s="95" t="s">
        <v>1419</v>
      </c>
      <c r="K167" s="96" t="n">
        <v>0.4</v>
      </c>
      <c r="L167" s="97" t="n">
        <v>366</v>
      </c>
      <c r="M167" s="97" t="n">
        <v>347</v>
      </c>
      <c r="N167" s="100" t="n">
        <v>56.7181818181818</v>
      </c>
      <c r="O167" s="160" t="n">
        <v>3</v>
      </c>
      <c r="P167" s="129" t="n">
        <v>2</v>
      </c>
      <c r="Q167" s="160" t="n">
        <v>3</v>
      </c>
      <c r="R167" s="129" t="n">
        <v>2</v>
      </c>
      <c r="S167" s="100" t="n">
        <v>69.5304305544352</v>
      </c>
      <c r="T167" s="101"/>
      <c r="U167" s="101" t="s">
        <v>1420</v>
      </c>
      <c r="V167" s="102" t="n">
        <v>4</v>
      </c>
      <c r="W167" s="130" t="s">
        <v>50</v>
      </c>
      <c r="X167" s="113" t="n">
        <v>5</v>
      </c>
      <c r="Y167" s="105" t="n">
        <v>2</v>
      </c>
      <c r="Z167" s="105" t="n">
        <v>2</v>
      </c>
      <c r="AA167" s="42" t="s">
        <v>1421</v>
      </c>
      <c r="AB167" s="42" t="s">
        <v>1422</v>
      </c>
    </row>
    <row r="168" customFormat="false" ht="12" hidden="false" customHeight="false" outlineLevel="0" collapsed="false">
      <c r="A168" s="1" t="s">
        <v>467</v>
      </c>
      <c r="B168" s="158" t="n">
        <v>3</v>
      </c>
      <c r="C168" s="107" t="s">
        <v>1423</v>
      </c>
      <c r="D168" s="55" t="s">
        <v>1210</v>
      </c>
      <c r="E168" s="55" t="s">
        <v>885</v>
      </c>
      <c r="F168" s="55" t="s">
        <v>62</v>
      </c>
      <c r="G168" s="56" t="s">
        <v>91</v>
      </c>
      <c r="H168" s="57" t="s">
        <v>1045</v>
      </c>
      <c r="I168" s="55" t="s">
        <v>47</v>
      </c>
      <c r="J168" s="57" t="s">
        <v>1424</v>
      </c>
      <c r="K168" s="58" t="n">
        <v>0.232558139534884</v>
      </c>
      <c r="L168" s="59" t="n">
        <v>378</v>
      </c>
      <c r="M168" s="59" t="n">
        <v>341</v>
      </c>
      <c r="N168" s="108" t="n">
        <v>60.4</v>
      </c>
      <c r="O168" s="109" t="n">
        <v>11</v>
      </c>
      <c r="P168" s="109" t="n">
        <v>14</v>
      </c>
      <c r="Q168" s="109" t="n">
        <v>9</v>
      </c>
      <c r="R168" s="109" t="n">
        <v>8</v>
      </c>
      <c r="S168" s="60" t="n">
        <v>42.1775510735007</v>
      </c>
      <c r="U168" s="8" t="s">
        <v>143</v>
      </c>
      <c r="V168" s="65" t="n">
        <v>0</v>
      </c>
      <c r="W168" s="110"/>
      <c r="X168" s="67"/>
      <c r="Y168" s="12" t="n">
        <v>0</v>
      </c>
      <c r="Z168" s="12" t="n">
        <v>3</v>
      </c>
      <c r="AA168" s="42" t="s">
        <v>1425</v>
      </c>
      <c r="AB168" s="12" t="s">
        <v>1426</v>
      </c>
    </row>
    <row r="169" customFormat="false" ht="12" hidden="false" customHeight="false" outlineLevel="0" collapsed="false">
      <c r="A169" s="1" t="s">
        <v>467</v>
      </c>
      <c r="B169" s="159" t="n">
        <v>4</v>
      </c>
      <c r="C169" s="92" t="s">
        <v>1427</v>
      </c>
      <c r="D169" s="93" t="s">
        <v>1103</v>
      </c>
      <c r="E169" s="93" t="s">
        <v>413</v>
      </c>
      <c r="F169" s="93" t="s">
        <v>62</v>
      </c>
      <c r="G169" s="94" t="s">
        <v>197</v>
      </c>
      <c r="H169" s="95" t="s">
        <v>545</v>
      </c>
      <c r="I169" s="93" t="s">
        <v>47</v>
      </c>
      <c r="J169" s="95" t="s">
        <v>1428</v>
      </c>
      <c r="K169" s="96" t="n">
        <v>0.3</v>
      </c>
      <c r="L169" s="97" t="n">
        <v>377</v>
      </c>
      <c r="M169" s="97" t="n">
        <v>349</v>
      </c>
      <c r="N169" s="100" t="n">
        <v>58.8181818181818</v>
      </c>
      <c r="O169" s="99" t="n">
        <v>6</v>
      </c>
      <c r="P169" s="128" t="n">
        <v>1</v>
      </c>
      <c r="Q169" s="99" t="n">
        <v>10</v>
      </c>
      <c r="R169" s="160" t="n">
        <v>3</v>
      </c>
      <c r="S169" s="100" t="n">
        <v>61.8995926530359</v>
      </c>
      <c r="T169" s="101"/>
      <c r="U169" s="101" t="s">
        <v>292</v>
      </c>
      <c r="V169" s="102" t="n">
        <v>3</v>
      </c>
      <c r="W169" s="130" t="s">
        <v>115</v>
      </c>
      <c r="X169" s="104" t="n">
        <v>3</v>
      </c>
      <c r="Y169" s="105" t="n">
        <v>2</v>
      </c>
      <c r="Z169" s="105" t="n">
        <v>4</v>
      </c>
      <c r="AA169" s="42" t="s">
        <v>1429</v>
      </c>
      <c r="AB169" s="42" t="s">
        <v>1430</v>
      </c>
    </row>
    <row r="170" customFormat="false" ht="12" hidden="false" customHeight="false" outlineLevel="0" collapsed="false">
      <c r="A170" s="1" t="s">
        <v>467</v>
      </c>
      <c r="B170" s="161" t="n">
        <v>5</v>
      </c>
      <c r="C170" s="107" t="s">
        <v>1431</v>
      </c>
      <c r="D170" s="55" t="s">
        <v>1099</v>
      </c>
      <c r="E170" s="55" t="s">
        <v>413</v>
      </c>
      <c r="F170" s="55" t="s">
        <v>62</v>
      </c>
      <c r="G170" s="56" t="s">
        <v>91</v>
      </c>
      <c r="H170" s="57" t="s">
        <v>1432</v>
      </c>
      <c r="I170" s="55" t="s">
        <v>47</v>
      </c>
      <c r="J170" s="57" t="s">
        <v>1433</v>
      </c>
      <c r="K170" s="58" t="n">
        <v>0.5</v>
      </c>
      <c r="L170" s="59" t="n">
        <v>364</v>
      </c>
      <c r="M170" s="59" t="n">
        <v>360</v>
      </c>
      <c r="N170" s="108" t="n">
        <v>62.5181818181818</v>
      </c>
      <c r="O170" s="109" t="n">
        <v>13</v>
      </c>
      <c r="P170" s="109" t="n">
        <v>5</v>
      </c>
      <c r="Q170" s="109" t="n">
        <v>11</v>
      </c>
      <c r="R170" s="109" t="n">
        <v>6</v>
      </c>
      <c r="S170" s="60" t="n">
        <v>44.4545853215848</v>
      </c>
      <c r="T170" s="8" t="s">
        <v>99</v>
      </c>
      <c r="U170" s="8" t="s">
        <v>100</v>
      </c>
      <c r="V170" s="65" t="n">
        <v>2</v>
      </c>
      <c r="W170" s="110"/>
      <c r="X170" s="67"/>
      <c r="Y170" s="12" t="n">
        <v>0</v>
      </c>
      <c r="Z170" s="12" t="n">
        <v>5</v>
      </c>
      <c r="AA170" s="42" t="s">
        <v>1434</v>
      </c>
      <c r="AB170" s="42" t="s">
        <v>1435</v>
      </c>
    </row>
    <row r="171" customFormat="false" ht="12" hidden="false" customHeight="false" outlineLevel="0" collapsed="false">
      <c r="A171" s="1" t="s">
        <v>467</v>
      </c>
      <c r="B171" s="123" t="n">
        <v>6</v>
      </c>
      <c r="C171" s="92" t="s">
        <v>1436</v>
      </c>
      <c r="D171" s="93" t="s">
        <v>1128</v>
      </c>
      <c r="E171" s="93" t="s">
        <v>388</v>
      </c>
      <c r="F171" s="93" t="s">
        <v>62</v>
      </c>
      <c r="G171" s="94" t="s">
        <v>55</v>
      </c>
      <c r="H171" s="95" t="s">
        <v>1437</v>
      </c>
      <c r="I171" s="93" t="s">
        <v>92</v>
      </c>
      <c r="J171" s="95" t="s">
        <v>1438</v>
      </c>
      <c r="K171" s="96" t="n">
        <v>0.285714285714286</v>
      </c>
      <c r="L171" s="97" t="n">
        <v>373</v>
      </c>
      <c r="M171" s="97" t="n">
        <v>385</v>
      </c>
      <c r="N171" s="98" t="n">
        <v>64.5181818181818</v>
      </c>
      <c r="O171" s="99" t="n">
        <v>14</v>
      </c>
      <c r="P171" s="99" t="n">
        <v>10</v>
      </c>
      <c r="Q171" s="99" t="n">
        <v>14</v>
      </c>
      <c r="R171" s="99" t="n">
        <v>14</v>
      </c>
      <c r="S171" s="100" t="n">
        <v>28.2223953367876</v>
      </c>
      <c r="T171" s="101"/>
      <c r="U171" s="101" t="s">
        <v>88</v>
      </c>
      <c r="V171" s="102" t="n">
        <v>0</v>
      </c>
      <c r="W171" s="103"/>
      <c r="X171" s="113"/>
      <c r="Y171" s="105" t="n">
        <v>0</v>
      </c>
      <c r="Z171" s="105" t="n">
        <v>6</v>
      </c>
    </row>
    <row r="172" customFormat="false" ht="12" hidden="false" customHeight="false" outlineLevel="0" collapsed="false">
      <c r="A172" s="1" t="s">
        <v>467</v>
      </c>
      <c r="B172" s="125" t="n">
        <v>7</v>
      </c>
      <c r="C172" s="107" t="s">
        <v>1439</v>
      </c>
      <c r="D172" s="55" t="s">
        <v>1178</v>
      </c>
      <c r="E172" s="55" t="s">
        <v>125</v>
      </c>
      <c r="F172" s="55" t="s">
        <v>62</v>
      </c>
      <c r="G172" s="56" t="s">
        <v>91</v>
      </c>
      <c r="H172" s="57" t="s">
        <v>1009</v>
      </c>
      <c r="I172" s="55" t="s">
        <v>47</v>
      </c>
      <c r="J172" s="57" t="s">
        <v>1440</v>
      </c>
      <c r="K172" s="58" t="n">
        <v>0.428571428571429</v>
      </c>
      <c r="L172" s="59" t="n">
        <v>373</v>
      </c>
      <c r="M172" s="59" t="n">
        <v>338</v>
      </c>
      <c r="N172" s="60" t="n">
        <v>56.5181818181818</v>
      </c>
      <c r="O172" s="61" t="n">
        <v>1</v>
      </c>
      <c r="P172" s="109" t="n">
        <v>9</v>
      </c>
      <c r="Q172" s="109" t="n">
        <v>4</v>
      </c>
      <c r="R172" s="109" t="n">
        <v>7</v>
      </c>
      <c r="S172" s="60" t="n">
        <v>63.0791295647048</v>
      </c>
      <c r="T172" s="169" t="s">
        <v>113</v>
      </c>
      <c r="U172" s="8" t="s">
        <v>393</v>
      </c>
      <c r="V172" s="65" t="n">
        <v>2</v>
      </c>
      <c r="W172" s="118" t="s">
        <v>95</v>
      </c>
      <c r="X172" s="67"/>
      <c r="Y172" s="12" t="n">
        <v>3</v>
      </c>
      <c r="Z172" s="12" t="n">
        <v>7</v>
      </c>
    </row>
    <row r="173" customFormat="false" ht="12" hidden="false" customHeight="false" outlineLevel="0" collapsed="false">
      <c r="A173" s="1" t="s">
        <v>467</v>
      </c>
      <c r="B173" s="91" t="n">
        <v>8</v>
      </c>
      <c r="C173" s="92" t="s">
        <v>1441</v>
      </c>
      <c r="D173" s="93" t="s">
        <v>1207</v>
      </c>
      <c r="E173" s="93" t="s">
        <v>413</v>
      </c>
      <c r="F173" s="93" t="s">
        <v>62</v>
      </c>
      <c r="G173" s="94" t="s">
        <v>45</v>
      </c>
      <c r="H173" s="95" t="s">
        <v>1442</v>
      </c>
      <c r="I173" s="93" t="s">
        <v>47</v>
      </c>
      <c r="J173" s="95" t="s">
        <v>1443</v>
      </c>
      <c r="K173" s="96" t="n">
        <v>0.333333333333333</v>
      </c>
      <c r="L173" s="97" t="n">
        <v>368</v>
      </c>
      <c r="M173" s="97" t="n">
        <v>335</v>
      </c>
      <c r="N173" s="100" t="n">
        <v>56.6</v>
      </c>
      <c r="O173" s="129" t="n">
        <v>2</v>
      </c>
      <c r="P173" s="160" t="n">
        <v>3</v>
      </c>
      <c r="Q173" s="128" t="n">
        <v>1</v>
      </c>
      <c r="R173" s="99" t="n">
        <v>4</v>
      </c>
      <c r="S173" s="100" t="n">
        <v>69.0872322949955</v>
      </c>
      <c r="T173" s="124"/>
      <c r="U173" s="101" t="s">
        <v>153</v>
      </c>
      <c r="V173" s="102" t="n">
        <v>4</v>
      </c>
      <c r="W173" s="112" t="s">
        <v>75</v>
      </c>
      <c r="X173" s="113" t="n">
        <v>4</v>
      </c>
      <c r="Y173" s="105" t="n">
        <v>3</v>
      </c>
      <c r="Z173" s="105" t="n">
        <v>8</v>
      </c>
    </row>
    <row r="174" customFormat="false" ht="12" hidden="false" customHeight="false" outlineLevel="0" collapsed="false">
      <c r="A174" s="1" t="s">
        <v>467</v>
      </c>
      <c r="B174" s="106" t="n">
        <v>9</v>
      </c>
      <c r="C174" s="107" t="s">
        <v>1444</v>
      </c>
      <c r="D174" s="55" t="s">
        <v>1109</v>
      </c>
      <c r="E174" s="55" t="s">
        <v>388</v>
      </c>
      <c r="F174" s="55" t="s">
        <v>62</v>
      </c>
      <c r="G174" s="56" t="s">
        <v>45</v>
      </c>
      <c r="H174" s="57" t="s">
        <v>530</v>
      </c>
      <c r="I174" s="55" t="s">
        <v>47</v>
      </c>
      <c r="J174" s="57" t="s">
        <v>1445</v>
      </c>
      <c r="K174" s="58" t="n">
        <v>0.266666666666667</v>
      </c>
      <c r="L174" s="59" t="n">
        <v>389</v>
      </c>
      <c r="M174" s="59" t="n">
        <v>355</v>
      </c>
      <c r="N174" s="108" t="n">
        <v>61.5</v>
      </c>
      <c r="O174" s="109" t="n">
        <v>12</v>
      </c>
      <c r="P174" s="109" t="n">
        <v>12</v>
      </c>
      <c r="Q174" s="109" t="n">
        <v>12</v>
      </c>
      <c r="R174" s="109" t="n">
        <v>9</v>
      </c>
      <c r="S174" s="60" t="n">
        <v>39.1545701607149</v>
      </c>
      <c r="T174" s="8" t="s">
        <v>99</v>
      </c>
      <c r="U174" s="8" t="s">
        <v>100</v>
      </c>
      <c r="V174" s="65" t="n">
        <v>0</v>
      </c>
      <c r="W174" s="110"/>
      <c r="X174" s="67"/>
      <c r="Y174" s="12" t="n">
        <v>0</v>
      </c>
      <c r="Z174" s="12" t="n">
        <v>9</v>
      </c>
    </row>
    <row r="175" customFormat="false" ht="12" hidden="false" customHeight="false" outlineLevel="0" collapsed="false">
      <c r="A175" s="1" t="s">
        <v>467</v>
      </c>
      <c r="B175" s="111" t="n">
        <v>10</v>
      </c>
      <c r="C175" s="92" t="s">
        <v>1446</v>
      </c>
      <c r="D175" s="93" t="s">
        <v>1142</v>
      </c>
      <c r="E175" s="93" t="s">
        <v>424</v>
      </c>
      <c r="F175" s="93" t="s">
        <v>62</v>
      </c>
      <c r="G175" s="94" t="s">
        <v>91</v>
      </c>
      <c r="H175" s="95" t="s">
        <v>530</v>
      </c>
      <c r="I175" s="93" t="s">
        <v>92</v>
      </c>
      <c r="J175" s="95" t="s">
        <v>1447</v>
      </c>
      <c r="K175" s="96" t="n">
        <v>0.173913043478261</v>
      </c>
      <c r="L175" s="97" t="n">
        <v>367</v>
      </c>
      <c r="M175" s="97" t="n">
        <v>353</v>
      </c>
      <c r="N175" s="98" t="n">
        <v>60.2</v>
      </c>
      <c r="O175" s="99" t="n">
        <v>10</v>
      </c>
      <c r="P175" s="99" t="n">
        <v>7</v>
      </c>
      <c r="Q175" s="99" t="n">
        <v>8</v>
      </c>
      <c r="R175" s="99" t="n">
        <v>11</v>
      </c>
      <c r="S175" s="100" t="n">
        <v>50.1479747261953</v>
      </c>
      <c r="T175" s="124"/>
      <c r="U175" s="101" t="s">
        <v>445</v>
      </c>
      <c r="V175" s="102" t="n">
        <v>0</v>
      </c>
      <c r="W175" s="103"/>
      <c r="X175" s="113"/>
      <c r="Y175" s="105" t="n">
        <v>0</v>
      </c>
      <c r="Z175" s="105" t="n">
        <v>10</v>
      </c>
    </row>
    <row r="176" customFormat="false" ht="12" hidden="false" customHeight="false" outlineLevel="0" collapsed="false">
      <c r="A176" s="1" t="s">
        <v>467</v>
      </c>
      <c r="B176" s="114" t="n">
        <v>11</v>
      </c>
      <c r="C176" s="107" t="s">
        <v>1448</v>
      </c>
      <c r="D176" s="55" t="s">
        <v>1137</v>
      </c>
      <c r="E176" s="55" t="s">
        <v>398</v>
      </c>
      <c r="F176" s="55" t="s">
        <v>62</v>
      </c>
      <c r="G176" s="56" t="s">
        <v>55</v>
      </c>
      <c r="H176" s="57" t="s">
        <v>1449</v>
      </c>
      <c r="I176" s="55" t="s">
        <v>47</v>
      </c>
      <c r="J176" s="57" t="s">
        <v>1450</v>
      </c>
      <c r="K176" s="58" t="n">
        <v>0.152542372881356</v>
      </c>
      <c r="L176" s="59" t="n">
        <v>376</v>
      </c>
      <c r="M176" s="59" t="n">
        <v>345</v>
      </c>
      <c r="N176" s="60" t="n">
        <v>59.7818181818182</v>
      </c>
      <c r="O176" s="109" t="n">
        <v>7</v>
      </c>
      <c r="P176" s="109" t="n">
        <v>13</v>
      </c>
      <c r="Q176" s="109" t="n">
        <v>13</v>
      </c>
      <c r="R176" s="109" t="n">
        <v>10</v>
      </c>
      <c r="S176" s="60" t="n">
        <v>44.9956885963824</v>
      </c>
      <c r="T176" s="8" t="s">
        <v>217</v>
      </c>
      <c r="U176" s="8" t="s">
        <v>511</v>
      </c>
      <c r="V176" s="65" t="n">
        <v>0</v>
      </c>
      <c r="W176" s="110"/>
      <c r="X176" s="67"/>
      <c r="Y176" s="12" t="n">
        <v>0</v>
      </c>
      <c r="Z176" s="12" t="n">
        <v>11</v>
      </c>
    </row>
    <row r="177" customFormat="false" ht="12" hidden="false" customHeight="false" outlineLevel="0" collapsed="false">
      <c r="A177" s="1" t="s">
        <v>467</v>
      </c>
      <c r="B177" s="116" t="n">
        <v>12</v>
      </c>
      <c r="C177" s="92" t="s">
        <v>1451</v>
      </c>
      <c r="D177" s="93" t="s">
        <v>1131</v>
      </c>
      <c r="E177" s="93" t="s">
        <v>424</v>
      </c>
      <c r="F177" s="93" t="s">
        <v>44</v>
      </c>
      <c r="G177" s="94" t="s">
        <v>91</v>
      </c>
      <c r="H177" s="95" t="s">
        <v>550</v>
      </c>
      <c r="I177" s="93" t="s">
        <v>47</v>
      </c>
      <c r="J177" s="95" t="s">
        <v>1452</v>
      </c>
      <c r="K177" s="96" t="n">
        <v>0.289473684210526</v>
      </c>
      <c r="L177" s="97" t="n">
        <v>379</v>
      </c>
      <c r="M177" s="97" t="n">
        <v>358</v>
      </c>
      <c r="N177" s="100" t="n">
        <v>59.8</v>
      </c>
      <c r="O177" s="99" t="n">
        <v>9</v>
      </c>
      <c r="P177" s="99" t="n">
        <v>11</v>
      </c>
      <c r="Q177" s="99" t="n">
        <v>5</v>
      </c>
      <c r="R177" s="99" t="n">
        <v>13</v>
      </c>
      <c r="S177" s="100" t="n">
        <v>46.0564225962583</v>
      </c>
      <c r="T177" s="124" t="s">
        <v>99</v>
      </c>
      <c r="U177" s="101" t="s">
        <v>100</v>
      </c>
      <c r="V177" s="102" t="n">
        <v>1</v>
      </c>
      <c r="W177" s="103"/>
      <c r="X177" s="113"/>
      <c r="Y177" s="105" t="n">
        <v>0</v>
      </c>
      <c r="Z177" s="105" t="n">
        <v>12</v>
      </c>
    </row>
    <row r="178" customFormat="false" ht="12" hidden="false" customHeight="false" outlineLevel="0" collapsed="false">
      <c r="A178" s="1" t="s">
        <v>467</v>
      </c>
      <c r="B178" s="117" t="n">
        <v>13</v>
      </c>
      <c r="C178" s="107" t="s">
        <v>1453</v>
      </c>
      <c r="D178" s="55" t="s">
        <v>1133</v>
      </c>
      <c r="E178" s="55" t="s">
        <v>413</v>
      </c>
      <c r="F178" s="55" t="s">
        <v>44</v>
      </c>
      <c r="G178" s="56" t="s">
        <v>91</v>
      </c>
      <c r="H178" s="57" t="s">
        <v>545</v>
      </c>
      <c r="I178" s="55" t="s">
        <v>47</v>
      </c>
      <c r="J178" s="57" t="s">
        <v>1454</v>
      </c>
      <c r="K178" s="58" t="n">
        <v>0.318181818181818</v>
      </c>
      <c r="L178" s="59" t="n">
        <v>374</v>
      </c>
      <c r="M178" s="59" t="n">
        <v>346</v>
      </c>
      <c r="N178" s="60" t="n">
        <v>58</v>
      </c>
      <c r="O178" s="109" t="n">
        <v>4</v>
      </c>
      <c r="P178" s="109" t="n">
        <v>4</v>
      </c>
      <c r="Q178" s="127" t="n">
        <v>2</v>
      </c>
      <c r="R178" s="61" t="n">
        <v>1</v>
      </c>
      <c r="S178" s="60" t="n">
        <v>63.3455180866247</v>
      </c>
      <c r="U178" s="8" t="s">
        <v>996</v>
      </c>
      <c r="V178" s="65" t="n">
        <v>4</v>
      </c>
      <c r="W178" s="66" t="s">
        <v>68</v>
      </c>
      <c r="X178" s="163" t="n">
        <v>2</v>
      </c>
      <c r="Y178" s="12" t="n">
        <v>2</v>
      </c>
      <c r="Z178" s="12" t="n">
        <v>13</v>
      </c>
    </row>
    <row r="179" customFormat="false" ht="12" hidden="false" customHeight="false" outlineLevel="0" collapsed="false">
      <c r="A179" s="1" t="s">
        <v>467</v>
      </c>
      <c r="B179" s="119" t="n">
        <v>14</v>
      </c>
      <c r="C179" s="92" t="s">
        <v>1455</v>
      </c>
      <c r="D179" s="93" t="s">
        <v>1285</v>
      </c>
      <c r="E179" s="93" t="s">
        <v>424</v>
      </c>
      <c r="F179" s="93" t="s">
        <v>62</v>
      </c>
      <c r="G179" s="94" t="s">
        <v>45</v>
      </c>
      <c r="H179" s="95" t="s">
        <v>1456</v>
      </c>
      <c r="I179" s="93" t="s">
        <v>47</v>
      </c>
      <c r="J179" s="95" t="s">
        <v>1457</v>
      </c>
      <c r="K179" s="96" t="n">
        <v>0.0666666666666667</v>
      </c>
      <c r="L179" s="97" t="n">
        <v>386</v>
      </c>
      <c r="M179" s="97" t="n">
        <v>376</v>
      </c>
      <c r="N179" s="98" t="n">
        <v>64.6681818181818</v>
      </c>
      <c r="O179" s="99" t="n">
        <v>15</v>
      </c>
      <c r="P179" s="99" t="n">
        <v>15</v>
      </c>
      <c r="Q179" s="99" t="n">
        <v>15</v>
      </c>
      <c r="R179" s="99" t="n">
        <v>15</v>
      </c>
      <c r="S179" s="100" t="n">
        <v>23.7172</v>
      </c>
      <c r="T179" s="101" t="s">
        <v>99</v>
      </c>
      <c r="U179" s="101" t="s">
        <v>100</v>
      </c>
      <c r="V179" s="102" t="n">
        <v>0</v>
      </c>
      <c r="W179" s="103"/>
      <c r="X179" s="113"/>
      <c r="Y179" s="105" t="n">
        <v>0</v>
      </c>
      <c r="Z179" s="105" t="n">
        <v>14</v>
      </c>
    </row>
    <row r="180" customFormat="false" ht="12" hidden="false" customHeight="false" outlineLevel="0" collapsed="false">
      <c r="A180" s="1" t="s">
        <v>467</v>
      </c>
      <c r="B180" s="121" t="n">
        <v>15</v>
      </c>
      <c r="C180" s="107" t="s">
        <v>1458</v>
      </c>
      <c r="D180" s="55" t="s">
        <v>1126</v>
      </c>
      <c r="E180" s="55" t="s">
        <v>388</v>
      </c>
      <c r="F180" s="55" t="s">
        <v>62</v>
      </c>
      <c r="G180" s="56" t="s">
        <v>55</v>
      </c>
      <c r="H180" s="57" t="s">
        <v>46</v>
      </c>
      <c r="I180" s="55" t="s">
        <v>47</v>
      </c>
      <c r="J180" s="57" t="s">
        <v>1459</v>
      </c>
      <c r="K180" s="58" t="n">
        <v>0.12</v>
      </c>
      <c r="L180" s="59" t="n">
        <v>375</v>
      </c>
      <c r="M180" s="59" t="n">
        <v>345</v>
      </c>
      <c r="N180" s="60" t="n">
        <v>58.2</v>
      </c>
      <c r="O180" s="109" t="n">
        <v>5</v>
      </c>
      <c r="P180" s="109" t="n">
        <v>8</v>
      </c>
      <c r="Q180" s="109" t="n">
        <v>7</v>
      </c>
      <c r="R180" s="109" t="n">
        <v>12</v>
      </c>
      <c r="S180" s="60" t="n">
        <v>56.9481683937824</v>
      </c>
      <c r="T180" s="64"/>
      <c r="U180" s="8" t="s">
        <v>114</v>
      </c>
      <c r="V180" s="65" t="n">
        <v>1</v>
      </c>
      <c r="W180" s="110" t="s">
        <v>101</v>
      </c>
      <c r="X180" s="115" t="n">
        <v>1</v>
      </c>
      <c r="Y180" s="12" t="n">
        <v>0</v>
      </c>
      <c r="Z180" s="12" t="n">
        <v>15</v>
      </c>
    </row>
    <row r="181" customFormat="false" ht="18.75" hidden="false" customHeight="true" outlineLevel="0" collapsed="false">
      <c r="B181" s="23" t="s">
        <v>1460</v>
      </c>
      <c r="C181" s="23"/>
      <c r="D181" s="24"/>
      <c r="E181" s="24"/>
      <c r="F181" s="24"/>
      <c r="G181" s="24"/>
      <c r="H181" s="24"/>
      <c r="I181" s="24"/>
      <c r="J181" s="24"/>
      <c r="K181" s="25"/>
      <c r="L181" s="26" t="s">
        <v>3</v>
      </c>
      <c r="M181" s="26" t="s">
        <v>3</v>
      </c>
      <c r="N181" s="26" t="s">
        <v>3</v>
      </c>
      <c r="O181" s="26"/>
      <c r="P181" s="27" t="s">
        <v>4</v>
      </c>
      <c r="Q181" s="26"/>
      <c r="R181" s="26"/>
      <c r="S181" s="26" t="s">
        <v>3</v>
      </c>
      <c r="T181" s="28"/>
      <c r="U181" s="29" t="s">
        <v>354</v>
      </c>
      <c r="V181" s="29"/>
      <c r="W181" s="30" t="s">
        <v>6</v>
      </c>
      <c r="X181" s="31" t="n">
        <v>150</v>
      </c>
      <c r="Y181" s="30" t="s">
        <v>7</v>
      </c>
      <c r="Z181" s="30" t="n">
        <v>1740</v>
      </c>
      <c r="AA181" s="12" t="s">
        <v>1461</v>
      </c>
    </row>
    <row r="182" customFormat="false" ht="18.75" hidden="false" customHeight="true" outlineLevel="0" collapsed="false">
      <c r="B182" s="32" t="s">
        <v>1462</v>
      </c>
      <c r="C182" s="32"/>
      <c r="D182" s="32"/>
      <c r="E182" s="32"/>
      <c r="F182" s="32"/>
      <c r="G182" s="32"/>
      <c r="H182" s="32"/>
      <c r="I182" s="33"/>
      <c r="J182" s="33"/>
      <c r="K182" s="34"/>
      <c r="L182" s="35" t="n">
        <v>372.5</v>
      </c>
      <c r="M182" s="35" t="n">
        <v>368.5</v>
      </c>
      <c r="N182" s="35" t="n">
        <v>62.0003</v>
      </c>
      <c r="O182" s="36"/>
      <c r="P182" s="37" t="s">
        <v>10</v>
      </c>
      <c r="Q182" s="36"/>
      <c r="R182" s="36"/>
      <c r="S182" s="35" t="n">
        <v>50.3367</v>
      </c>
      <c r="T182" s="38"/>
      <c r="U182" s="39" t="s">
        <v>220</v>
      </c>
      <c r="V182" s="39"/>
      <c r="W182" s="40" t="s">
        <v>12</v>
      </c>
      <c r="X182" s="41" t="n">
        <v>15520</v>
      </c>
      <c r="Y182" s="40" t="s">
        <v>13</v>
      </c>
      <c r="Z182" s="40" t="n">
        <v>4380</v>
      </c>
      <c r="AA182" s="42" t="s">
        <v>1462</v>
      </c>
    </row>
    <row r="183" customFormat="false" ht="12" hidden="false" customHeight="false" outlineLevel="0" collapsed="false">
      <c r="A183" s="43" t="s">
        <v>14</v>
      </c>
      <c r="B183" s="44" t="s">
        <v>15</v>
      </c>
      <c r="C183" s="44" t="s">
        <v>16</v>
      </c>
      <c r="D183" s="45" t="s">
        <v>17</v>
      </c>
      <c r="E183" s="45" t="s">
        <v>18</v>
      </c>
      <c r="F183" s="45" t="s">
        <v>19</v>
      </c>
      <c r="G183" s="45" t="s">
        <v>20</v>
      </c>
      <c r="H183" s="45" t="s">
        <v>21</v>
      </c>
      <c r="I183" s="45" t="s">
        <v>22</v>
      </c>
      <c r="J183" s="45" t="s">
        <v>23</v>
      </c>
      <c r="K183" s="46" t="s">
        <v>24</v>
      </c>
      <c r="L183" s="47" t="s">
        <v>25</v>
      </c>
      <c r="M183" s="47" t="s">
        <v>26</v>
      </c>
      <c r="N183" s="47" t="s">
        <v>27</v>
      </c>
      <c r="O183" s="48" t="s">
        <v>28</v>
      </c>
      <c r="P183" s="48" t="s">
        <v>29</v>
      </c>
      <c r="Q183" s="48" t="s">
        <v>30</v>
      </c>
      <c r="R183" s="48" t="s">
        <v>31</v>
      </c>
      <c r="S183" s="49" t="s">
        <v>32</v>
      </c>
      <c r="T183" s="49" t="s">
        <v>33</v>
      </c>
      <c r="U183" s="49" t="s">
        <v>34</v>
      </c>
      <c r="V183" s="50" t="s">
        <v>35</v>
      </c>
      <c r="W183" s="51" t="s">
        <v>36</v>
      </c>
      <c r="X183" s="52" t="s">
        <v>37</v>
      </c>
      <c r="Y183" s="51" t="s">
        <v>38</v>
      </c>
      <c r="Z183" s="51" t="s">
        <v>15</v>
      </c>
      <c r="AA183" s="42" t="s">
        <v>1463</v>
      </c>
    </row>
    <row r="184" customFormat="false" ht="12" hidden="false" customHeight="false" outlineLevel="0" collapsed="false">
      <c r="A184" s="1" t="s">
        <v>507</v>
      </c>
      <c r="B184" s="53" t="n">
        <v>1</v>
      </c>
      <c r="C184" s="54" t="s">
        <v>1464</v>
      </c>
      <c r="D184" s="55" t="s">
        <v>1109</v>
      </c>
      <c r="E184" s="55" t="s">
        <v>424</v>
      </c>
      <c r="F184" s="55" t="s">
        <v>62</v>
      </c>
      <c r="G184" s="56" t="s">
        <v>91</v>
      </c>
      <c r="H184" s="57" t="s">
        <v>389</v>
      </c>
      <c r="I184" s="55" t="s">
        <v>65</v>
      </c>
      <c r="J184" s="57" t="s">
        <v>1465</v>
      </c>
      <c r="K184" s="58" t="n">
        <v>0.275862068965517</v>
      </c>
      <c r="L184" s="59" t="n">
        <v>380</v>
      </c>
      <c r="M184" s="59" t="n">
        <v>357</v>
      </c>
      <c r="N184" s="60" t="n">
        <v>61.5</v>
      </c>
      <c r="O184" s="62" t="n">
        <v>3</v>
      </c>
      <c r="P184" s="109" t="n">
        <v>11</v>
      </c>
      <c r="Q184" s="109" t="n">
        <v>9</v>
      </c>
      <c r="R184" s="109" t="n">
        <v>11</v>
      </c>
      <c r="S184" s="60" t="n">
        <v>55.9410661801925</v>
      </c>
      <c r="T184" s="169" t="s">
        <v>113</v>
      </c>
      <c r="U184" s="8" t="s">
        <v>114</v>
      </c>
      <c r="V184" s="65" t="n">
        <v>1</v>
      </c>
      <c r="W184" s="110" t="s">
        <v>115</v>
      </c>
      <c r="X184" s="67"/>
      <c r="Y184" s="12" t="n">
        <v>0</v>
      </c>
      <c r="Z184" s="12" t="n">
        <v>1</v>
      </c>
      <c r="AA184" s="42" t="s">
        <v>1466</v>
      </c>
      <c r="AB184" s="42" t="s">
        <v>1467</v>
      </c>
    </row>
    <row r="185" customFormat="false" ht="12" hidden="false" customHeight="false" outlineLevel="0" collapsed="false">
      <c r="A185" s="1" t="s">
        <v>507</v>
      </c>
      <c r="B185" s="68" t="n">
        <v>2</v>
      </c>
      <c r="C185" s="69" t="s">
        <v>1468</v>
      </c>
      <c r="D185" s="70" t="s">
        <v>1126</v>
      </c>
      <c r="E185" s="70" t="s">
        <v>515</v>
      </c>
      <c r="F185" s="70" t="s">
        <v>62</v>
      </c>
      <c r="G185" s="71" t="s">
        <v>45</v>
      </c>
      <c r="H185" s="72" t="s">
        <v>389</v>
      </c>
      <c r="I185" s="70" t="s">
        <v>65</v>
      </c>
      <c r="J185" s="72" t="s">
        <v>1469</v>
      </c>
      <c r="K185" s="73" t="n">
        <v>0.235294117647059</v>
      </c>
      <c r="L185" s="74" t="n">
        <v>368</v>
      </c>
      <c r="M185" s="74" t="n">
        <v>373</v>
      </c>
      <c r="N185" s="75" t="n">
        <v>62.1</v>
      </c>
      <c r="O185" s="76" t="n">
        <v>8</v>
      </c>
      <c r="P185" s="76" t="n">
        <v>13</v>
      </c>
      <c r="Q185" s="76" t="n">
        <v>12</v>
      </c>
      <c r="R185" s="76" t="n">
        <v>14</v>
      </c>
      <c r="S185" s="79" t="n">
        <v>42.8794902597403</v>
      </c>
      <c r="T185" s="87" t="s">
        <v>217</v>
      </c>
      <c r="U185" s="80" t="s">
        <v>143</v>
      </c>
      <c r="V185" s="81" t="n">
        <v>0</v>
      </c>
      <c r="W185" s="122"/>
      <c r="X185" s="89"/>
      <c r="Y185" s="84" t="n">
        <v>0</v>
      </c>
      <c r="Z185" s="84" t="n">
        <v>2</v>
      </c>
      <c r="AA185" s="42" t="s">
        <v>1470</v>
      </c>
      <c r="AB185" s="42" t="s">
        <v>1471</v>
      </c>
    </row>
    <row r="186" customFormat="false" ht="12" hidden="false" customHeight="false" outlineLevel="0" collapsed="false">
      <c r="A186" s="1" t="s">
        <v>507</v>
      </c>
      <c r="B186" s="159" t="n">
        <v>3</v>
      </c>
      <c r="C186" s="92" t="s">
        <v>1472</v>
      </c>
      <c r="D186" s="93" t="s">
        <v>1099</v>
      </c>
      <c r="E186" s="93" t="s">
        <v>388</v>
      </c>
      <c r="F186" s="93" t="s">
        <v>62</v>
      </c>
      <c r="G186" s="94" t="s">
        <v>91</v>
      </c>
      <c r="H186" s="95" t="s">
        <v>389</v>
      </c>
      <c r="I186" s="93" t="s">
        <v>65</v>
      </c>
      <c r="J186" s="95" t="s">
        <v>1473</v>
      </c>
      <c r="K186" s="96" t="n">
        <v>0.368421052631579</v>
      </c>
      <c r="L186" s="97" t="n">
        <v>373</v>
      </c>
      <c r="M186" s="97" t="n">
        <v>368</v>
      </c>
      <c r="N186" s="100" t="n">
        <v>61.5</v>
      </c>
      <c r="O186" s="160" t="n">
        <v>3</v>
      </c>
      <c r="P186" s="160" t="n">
        <v>3</v>
      </c>
      <c r="Q186" s="160" t="n">
        <v>3</v>
      </c>
      <c r="R186" s="99" t="n">
        <v>9</v>
      </c>
      <c r="S186" s="100" t="n">
        <v>63.1893423371081</v>
      </c>
      <c r="T186" s="124"/>
      <c r="U186" s="101" t="s">
        <v>685</v>
      </c>
      <c r="V186" s="102" t="n">
        <v>3</v>
      </c>
      <c r="W186" s="112" t="s">
        <v>75</v>
      </c>
      <c r="X186" s="104" t="n">
        <v>3</v>
      </c>
      <c r="Y186" s="105" t="n">
        <v>3</v>
      </c>
      <c r="Z186" s="105" t="n">
        <v>3</v>
      </c>
      <c r="AA186" s="42" t="s">
        <v>1474</v>
      </c>
      <c r="AB186" s="12" t="s">
        <v>1475</v>
      </c>
    </row>
    <row r="187" customFormat="false" ht="12" hidden="false" customHeight="false" outlineLevel="0" collapsed="false">
      <c r="A187" s="1" t="s">
        <v>507</v>
      </c>
      <c r="B187" s="161" t="n">
        <v>4</v>
      </c>
      <c r="C187" s="107" t="s">
        <v>1476</v>
      </c>
      <c r="D187" s="55" t="s">
        <v>1122</v>
      </c>
      <c r="E187" s="55" t="s">
        <v>388</v>
      </c>
      <c r="F187" s="55" t="s">
        <v>62</v>
      </c>
      <c r="G187" s="56" t="s">
        <v>91</v>
      </c>
      <c r="H187" s="57" t="s">
        <v>389</v>
      </c>
      <c r="I187" s="55" t="s">
        <v>65</v>
      </c>
      <c r="J187" s="57" t="s">
        <v>1477</v>
      </c>
      <c r="K187" s="58" t="n">
        <v>0.375</v>
      </c>
      <c r="L187" s="59" t="n">
        <v>385</v>
      </c>
      <c r="M187" s="59" t="n">
        <v>353</v>
      </c>
      <c r="N187" s="108" t="n">
        <v>62.2277777777778</v>
      </c>
      <c r="O187" s="109" t="n">
        <v>11</v>
      </c>
      <c r="P187" s="109" t="n">
        <v>12</v>
      </c>
      <c r="Q187" s="109" t="n">
        <v>13</v>
      </c>
      <c r="R187" s="109" t="n">
        <v>13</v>
      </c>
      <c r="S187" s="60" t="n">
        <v>42.0812140335483</v>
      </c>
      <c r="U187" s="8" t="s">
        <v>723</v>
      </c>
      <c r="V187" s="65" t="n">
        <v>0</v>
      </c>
      <c r="W187" s="110"/>
      <c r="X187" s="67"/>
      <c r="Y187" s="12" t="n">
        <v>0</v>
      </c>
      <c r="Z187" s="12" t="n">
        <v>4</v>
      </c>
      <c r="AA187" s="42" t="s">
        <v>1478</v>
      </c>
      <c r="AB187" s="42" t="s">
        <v>1479</v>
      </c>
    </row>
    <row r="188" customFormat="false" ht="12" hidden="false" customHeight="false" outlineLevel="0" collapsed="false">
      <c r="A188" s="1" t="s">
        <v>507</v>
      </c>
      <c r="B188" s="123" t="n">
        <v>5</v>
      </c>
      <c r="C188" s="92" t="s">
        <v>1480</v>
      </c>
      <c r="D188" s="93" t="s">
        <v>1114</v>
      </c>
      <c r="E188" s="93" t="s">
        <v>424</v>
      </c>
      <c r="F188" s="93" t="s">
        <v>62</v>
      </c>
      <c r="G188" s="94" t="s">
        <v>55</v>
      </c>
      <c r="H188" s="95" t="s">
        <v>389</v>
      </c>
      <c r="I188" s="93" t="s">
        <v>65</v>
      </c>
      <c r="J188" s="95" t="s">
        <v>1481</v>
      </c>
      <c r="K188" s="96" t="n">
        <v>0.233333333333333</v>
      </c>
      <c r="L188" s="97" t="n">
        <v>376</v>
      </c>
      <c r="M188" s="97" t="n">
        <v>374</v>
      </c>
      <c r="N188" s="98" t="n">
        <v>62.2</v>
      </c>
      <c r="O188" s="99" t="n">
        <v>10</v>
      </c>
      <c r="P188" s="99" t="n">
        <v>6</v>
      </c>
      <c r="Q188" s="99" t="n">
        <v>10</v>
      </c>
      <c r="R188" s="99" t="n">
        <v>4</v>
      </c>
      <c r="S188" s="100" t="n">
        <v>46.5200412185254</v>
      </c>
      <c r="T188" s="101"/>
      <c r="U188" s="101" t="s">
        <v>1060</v>
      </c>
      <c r="V188" s="102" t="n">
        <v>2</v>
      </c>
      <c r="W188" s="103"/>
      <c r="X188" s="113"/>
      <c r="Y188" s="105" t="n">
        <v>0</v>
      </c>
      <c r="Z188" s="105" t="n">
        <v>5</v>
      </c>
      <c r="AA188" s="42" t="s">
        <v>1482</v>
      </c>
      <c r="AB188" s="42" t="s">
        <v>1483</v>
      </c>
    </row>
    <row r="189" customFormat="false" ht="12" hidden="false" customHeight="false" outlineLevel="0" collapsed="false">
      <c r="A189" s="1" t="s">
        <v>507</v>
      </c>
      <c r="B189" s="125" t="n">
        <v>6</v>
      </c>
      <c r="C189" s="107" t="s">
        <v>1484</v>
      </c>
      <c r="D189" s="55" t="s">
        <v>1124</v>
      </c>
      <c r="E189" s="55" t="s">
        <v>413</v>
      </c>
      <c r="F189" s="55" t="s">
        <v>62</v>
      </c>
      <c r="G189" s="56" t="s">
        <v>45</v>
      </c>
      <c r="H189" s="57" t="s">
        <v>444</v>
      </c>
      <c r="I189" s="55" t="s">
        <v>47</v>
      </c>
      <c r="J189" s="57" t="s">
        <v>1485</v>
      </c>
      <c r="K189" s="58" t="n">
        <v>0.857142857142857</v>
      </c>
      <c r="L189" s="59" t="n">
        <v>376</v>
      </c>
      <c r="M189" s="59" t="n">
        <v>359</v>
      </c>
      <c r="N189" s="60" t="n">
        <v>61.4</v>
      </c>
      <c r="O189" s="127" t="n">
        <v>2</v>
      </c>
      <c r="P189" s="61" t="n">
        <v>1</v>
      </c>
      <c r="Q189" s="61" t="n">
        <v>1</v>
      </c>
      <c r="R189" s="61" t="n">
        <v>1</v>
      </c>
      <c r="S189" s="63" t="n">
        <v>73.624090762225</v>
      </c>
      <c r="U189" s="8" t="s">
        <v>1486</v>
      </c>
      <c r="V189" s="65" t="n">
        <v>4</v>
      </c>
      <c r="W189" s="162" t="s">
        <v>50</v>
      </c>
      <c r="X189" s="115" t="n">
        <v>1</v>
      </c>
      <c r="Y189" s="12" t="n">
        <v>1</v>
      </c>
      <c r="Z189" s="12" t="n">
        <v>6</v>
      </c>
    </row>
    <row r="190" customFormat="false" ht="12" hidden="false" customHeight="false" outlineLevel="0" collapsed="false">
      <c r="A190" s="1" t="s">
        <v>507</v>
      </c>
      <c r="B190" s="91" t="n">
        <v>7</v>
      </c>
      <c r="C190" s="92" t="s">
        <v>1487</v>
      </c>
      <c r="D190" s="93" t="s">
        <v>1131</v>
      </c>
      <c r="E190" s="93" t="s">
        <v>515</v>
      </c>
      <c r="F190" s="93" t="s">
        <v>44</v>
      </c>
      <c r="G190" s="94" t="s">
        <v>91</v>
      </c>
      <c r="H190" s="95" t="s">
        <v>389</v>
      </c>
      <c r="I190" s="93" t="s">
        <v>65</v>
      </c>
      <c r="J190" s="95" t="s">
        <v>1488</v>
      </c>
      <c r="K190" s="96" t="n">
        <v>0.347826086956522</v>
      </c>
      <c r="L190" s="97" t="n">
        <v>372</v>
      </c>
      <c r="M190" s="97" t="n">
        <v>372</v>
      </c>
      <c r="N190" s="98" t="n">
        <v>62.9</v>
      </c>
      <c r="O190" s="99" t="n">
        <v>13</v>
      </c>
      <c r="P190" s="99" t="n">
        <v>14</v>
      </c>
      <c r="Q190" s="99" t="n">
        <v>14</v>
      </c>
      <c r="R190" s="99" t="n">
        <v>5</v>
      </c>
      <c r="S190" s="100" t="n">
        <v>26.891446230441</v>
      </c>
      <c r="T190" s="101"/>
      <c r="U190" s="101" t="s">
        <v>143</v>
      </c>
      <c r="V190" s="102" t="n">
        <v>1</v>
      </c>
      <c r="W190" s="103"/>
      <c r="X190" s="113"/>
      <c r="Y190" s="105" t="n">
        <v>0</v>
      </c>
      <c r="Z190" s="105" t="n">
        <v>7</v>
      </c>
    </row>
    <row r="191" customFormat="false" ht="12" hidden="false" customHeight="false" outlineLevel="0" collapsed="false">
      <c r="A191" s="1" t="s">
        <v>507</v>
      </c>
      <c r="B191" s="106" t="n">
        <v>8</v>
      </c>
      <c r="C191" s="107" t="s">
        <v>1489</v>
      </c>
      <c r="D191" s="55" t="s">
        <v>1135</v>
      </c>
      <c r="E191" s="55" t="s">
        <v>388</v>
      </c>
      <c r="F191" s="55" t="s">
        <v>62</v>
      </c>
      <c r="G191" s="56" t="s">
        <v>91</v>
      </c>
      <c r="H191" s="57" t="s">
        <v>389</v>
      </c>
      <c r="I191" s="55" t="s">
        <v>47</v>
      </c>
      <c r="J191" s="57" t="s">
        <v>1490</v>
      </c>
      <c r="K191" s="58" t="n">
        <v>0.46875</v>
      </c>
      <c r="L191" s="59" t="n">
        <v>380</v>
      </c>
      <c r="M191" s="59" t="n">
        <v>364</v>
      </c>
      <c r="N191" s="60" t="n">
        <v>61.6</v>
      </c>
      <c r="O191" s="109" t="n">
        <v>5</v>
      </c>
      <c r="P191" s="109" t="n">
        <v>4</v>
      </c>
      <c r="Q191" s="109" t="n">
        <v>6</v>
      </c>
      <c r="R191" s="109" t="n">
        <v>10</v>
      </c>
      <c r="S191" s="60" t="n">
        <v>60.1901785021522</v>
      </c>
      <c r="T191" s="64"/>
      <c r="U191" s="8" t="s">
        <v>127</v>
      </c>
      <c r="V191" s="65" t="n">
        <v>3</v>
      </c>
      <c r="W191" s="110" t="s">
        <v>95</v>
      </c>
      <c r="X191" s="67" t="n">
        <v>4</v>
      </c>
      <c r="Y191" s="12" t="n">
        <v>0</v>
      </c>
      <c r="Z191" s="12" t="n">
        <v>8</v>
      </c>
    </row>
    <row r="192" customFormat="false" ht="12" hidden="false" customHeight="false" outlineLevel="0" collapsed="false">
      <c r="A192" s="1" t="s">
        <v>507</v>
      </c>
      <c r="B192" s="111" t="n">
        <v>9</v>
      </c>
      <c r="C192" s="92" t="s">
        <v>1491</v>
      </c>
      <c r="D192" s="93" t="s">
        <v>1103</v>
      </c>
      <c r="E192" s="93" t="s">
        <v>388</v>
      </c>
      <c r="F192" s="93" t="s">
        <v>62</v>
      </c>
      <c r="G192" s="94" t="s">
        <v>91</v>
      </c>
      <c r="H192" s="95" t="s">
        <v>389</v>
      </c>
      <c r="I192" s="93" t="s">
        <v>92</v>
      </c>
      <c r="J192" s="95" t="s">
        <v>1492</v>
      </c>
      <c r="K192" s="96" t="n">
        <v>0.555555555555556</v>
      </c>
      <c r="L192" s="97" t="n">
        <v>364</v>
      </c>
      <c r="M192" s="97" t="n">
        <v>379</v>
      </c>
      <c r="N192" s="98" t="n">
        <v>62.1</v>
      </c>
      <c r="O192" s="99" t="n">
        <v>9</v>
      </c>
      <c r="P192" s="99" t="n">
        <v>8</v>
      </c>
      <c r="Q192" s="129" t="n">
        <v>2</v>
      </c>
      <c r="R192" s="160" t="n">
        <v>3</v>
      </c>
      <c r="S192" s="100" t="n">
        <v>47.1726674733517</v>
      </c>
      <c r="T192" s="101"/>
      <c r="U192" s="101" t="s">
        <v>49</v>
      </c>
      <c r="V192" s="102" t="n">
        <v>2</v>
      </c>
      <c r="W192" s="130"/>
      <c r="X192" s="131" t="n">
        <v>2</v>
      </c>
      <c r="Y192" s="105" t="n">
        <v>2</v>
      </c>
      <c r="Z192" s="105" t="n">
        <v>9</v>
      </c>
    </row>
    <row r="193" customFormat="false" ht="12" hidden="false" customHeight="false" outlineLevel="0" collapsed="false">
      <c r="A193" s="1" t="s">
        <v>507</v>
      </c>
      <c r="B193" s="114" t="n">
        <v>10</v>
      </c>
      <c r="C193" s="107" t="s">
        <v>1493</v>
      </c>
      <c r="D193" s="55" t="s">
        <v>1142</v>
      </c>
      <c r="E193" s="55" t="s">
        <v>398</v>
      </c>
      <c r="F193" s="55" t="s">
        <v>62</v>
      </c>
      <c r="G193" s="56" t="s">
        <v>91</v>
      </c>
      <c r="H193" s="57" t="s">
        <v>362</v>
      </c>
      <c r="I193" s="55" t="s">
        <v>65</v>
      </c>
      <c r="J193" s="57" t="s">
        <v>1494</v>
      </c>
      <c r="K193" s="58" t="n">
        <v>0.171428571428571</v>
      </c>
      <c r="L193" s="59" t="n">
        <v>366</v>
      </c>
      <c r="M193" s="59" t="n">
        <v>363</v>
      </c>
      <c r="N193" s="60" t="n">
        <v>61.2444444444444</v>
      </c>
      <c r="O193" s="61" t="n">
        <v>1</v>
      </c>
      <c r="P193" s="109" t="n">
        <v>10</v>
      </c>
      <c r="Q193" s="109" t="n">
        <v>4</v>
      </c>
      <c r="R193" s="109" t="n">
        <v>8</v>
      </c>
      <c r="S193" s="60" t="n">
        <v>61.6094056741978</v>
      </c>
      <c r="T193" s="169" t="s">
        <v>113</v>
      </c>
      <c r="U193" s="8" t="s">
        <v>74</v>
      </c>
      <c r="V193" s="65" t="n">
        <v>2</v>
      </c>
      <c r="W193" s="118" t="s">
        <v>68</v>
      </c>
      <c r="X193" s="67"/>
      <c r="Y193" s="12" t="n">
        <v>3</v>
      </c>
      <c r="Z193" s="12" t="n">
        <v>10</v>
      </c>
    </row>
    <row r="194" customFormat="false" ht="12" hidden="false" customHeight="false" outlineLevel="0" collapsed="false">
      <c r="A194" s="1" t="s">
        <v>507</v>
      </c>
      <c r="B194" s="116" t="n">
        <v>11</v>
      </c>
      <c r="C194" s="92" t="s">
        <v>1495</v>
      </c>
      <c r="D194" s="93" t="s">
        <v>1133</v>
      </c>
      <c r="E194" s="93" t="s">
        <v>388</v>
      </c>
      <c r="F194" s="93" t="s">
        <v>62</v>
      </c>
      <c r="G194" s="94" t="s">
        <v>91</v>
      </c>
      <c r="H194" s="95" t="s">
        <v>389</v>
      </c>
      <c r="I194" s="93" t="s">
        <v>47</v>
      </c>
      <c r="J194" s="95" t="s">
        <v>1496</v>
      </c>
      <c r="K194" s="96" t="n">
        <v>0.416666666666667</v>
      </c>
      <c r="L194" s="97" t="n">
        <v>370</v>
      </c>
      <c r="M194" s="97" t="n">
        <v>377</v>
      </c>
      <c r="N194" s="98" t="n">
        <v>62.9</v>
      </c>
      <c r="O194" s="99" t="n">
        <v>13</v>
      </c>
      <c r="P194" s="99" t="n">
        <v>7</v>
      </c>
      <c r="Q194" s="99" t="n">
        <v>11</v>
      </c>
      <c r="R194" s="99" t="n">
        <v>12</v>
      </c>
      <c r="S194" s="100" t="n">
        <v>31.434600847943</v>
      </c>
      <c r="T194" s="101"/>
      <c r="U194" s="101" t="s">
        <v>143</v>
      </c>
      <c r="V194" s="102" t="n">
        <v>0</v>
      </c>
      <c r="W194" s="103"/>
      <c r="X194" s="113"/>
      <c r="Y194" s="105" t="n">
        <v>0</v>
      </c>
      <c r="Z194" s="105" t="n">
        <v>11</v>
      </c>
    </row>
    <row r="195" customFormat="false" ht="12" hidden="false" customHeight="false" outlineLevel="0" collapsed="false">
      <c r="A195" s="1" t="s">
        <v>507</v>
      </c>
      <c r="B195" s="117" t="n">
        <v>12</v>
      </c>
      <c r="C195" s="107" t="s">
        <v>1497</v>
      </c>
      <c r="D195" s="55" t="s">
        <v>1207</v>
      </c>
      <c r="E195" s="55" t="s">
        <v>388</v>
      </c>
      <c r="F195" s="55" t="s">
        <v>62</v>
      </c>
      <c r="G195" s="56" t="s">
        <v>55</v>
      </c>
      <c r="H195" s="57" t="s">
        <v>389</v>
      </c>
      <c r="I195" s="55" t="s">
        <v>47</v>
      </c>
      <c r="J195" s="57" t="s">
        <v>1498</v>
      </c>
      <c r="K195" s="58" t="n">
        <v>0.466666666666667</v>
      </c>
      <c r="L195" s="59" t="n">
        <v>382</v>
      </c>
      <c r="M195" s="59" t="n">
        <v>364</v>
      </c>
      <c r="N195" s="60" t="n">
        <v>61.9</v>
      </c>
      <c r="O195" s="109" t="n">
        <v>6</v>
      </c>
      <c r="P195" s="109" t="n">
        <v>9</v>
      </c>
      <c r="Q195" s="109" t="n">
        <v>7</v>
      </c>
      <c r="R195" s="109" t="n">
        <v>7</v>
      </c>
      <c r="S195" s="60" t="n">
        <v>49.8075582716004</v>
      </c>
      <c r="U195" s="8" t="s">
        <v>153</v>
      </c>
      <c r="V195" s="65" t="n">
        <v>1</v>
      </c>
      <c r="W195" s="118"/>
      <c r="X195" s="67"/>
      <c r="Y195" s="12" t="n">
        <v>3</v>
      </c>
      <c r="Z195" s="12" t="n">
        <v>12</v>
      </c>
    </row>
    <row r="196" customFormat="false" ht="12" hidden="false" customHeight="false" outlineLevel="0" collapsed="false">
      <c r="A196" s="1" t="s">
        <v>507</v>
      </c>
      <c r="B196" s="119" t="n">
        <v>13</v>
      </c>
      <c r="C196" s="92" t="s">
        <v>1499</v>
      </c>
      <c r="D196" s="93" t="s">
        <v>1153</v>
      </c>
      <c r="E196" s="93" t="s">
        <v>413</v>
      </c>
      <c r="F196" s="93" t="s">
        <v>44</v>
      </c>
      <c r="G196" s="94" t="s">
        <v>45</v>
      </c>
      <c r="H196" s="95" t="s">
        <v>389</v>
      </c>
      <c r="I196" s="93" t="s">
        <v>65</v>
      </c>
      <c r="J196" s="95" t="s">
        <v>1500</v>
      </c>
      <c r="K196" s="96" t="n">
        <v>0.7</v>
      </c>
      <c r="L196" s="97" t="n">
        <v>370</v>
      </c>
      <c r="M196" s="97" t="n">
        <v>378</v>
      </c>
      <c r="N196" s="98" t="n">
        <v>62.5</v>
      </c>
      <c r="O196" s="99" t="n">
        <v>12</v>
      </c>
      <c r="P196" s="129" t="n">
        <v>2</v>
      </c>
      <c r="Q196" s="99" t="n">
        <v>5</v>
      </c>
      <c r="R196" s="129" t="n">
        <v>2</v>
      </c>
      <c r="S196" s="100" t="n">
        <v>50.674538814173</v>
      </c>
      <c r="T196" s="101"/>
      <c r="U196" s="101" t="s">
        <v>1501</v>
      </c>
      <c r="V196" s="102" t="n">
        <v>3</v>
      </c>
      <c r="W196" s="130"/>
      <c r="X196" s="113" t="n">
        <v>5</v>
      </c>
      <c r="Y196" s="105" t="n">
        <v>2</v>
      </c>
      <c r="Z196" s="105" t="n">
        <v>13</v>
      </c>
    </row>
    <row r="197" customFormat="false" ht="12" hidden="false" customHeight="false" outlineLevel="0" collapsed="false">
      <c r="A197" s="1" t="s">
        <v>507</v>
      </c>
      <c r="B197" s="121" t="n">
        <v>14</v>
      </c>
      <c r="C197" s="107" t="s">
        <v>1502</v>
      </c>
      <c r="D197" s="55" t="s">
        <v>1144</v>
      </c>
      <c r="E197" s="55" t="s">
        <v>388</v>
      </c>
      <c r="F197" s="55" t="s">
        <v>44</v>
      </c>
      <c r="G197" s="56" t="s">
        <v>55</v>
      </c>
      <c r="H197" s="57" t="s">
        <v>389</v>
      </c>
      <c r="I197" s="55" t="s">
        <v>47</v>
      </c>
      <c r="J197" s="57" t="s">
        <v>1503</v>
      </c>
      <c r="K197" s="58" t="n">
        <v>0.25</v>
      </c>
      <c r="L197" s="59" t="n">
        <v>353</v>
      </c>
      <c r="M197" s="59" t="n">
        <v>378</v>
      </c>
      <c r="N197" s="60" t="n">
        <v>61.9333333333333</v>
      </c>
      <c r="O197" s="109" t="n">
        <v>7</v>
      </c>
      <c r="P197" s="109" t="n">
        <v>5</v>
      </c>
      <c r="Q197" s="109" t="n">
        <v>8</v>
      </c>
      <c r="R197" s="109" t="n">
        <v>6</v>
      </c>
      <c r="S197" s="60" t="n">
        <v>52.6993080730081</v>
      </c>
      <c r="T197" s="8" t="s">
        <v>99</v>
      </c>
      <c r="U197" s="8" t="s">
        <v>420</v>
      </c>
      <c r="V197" s="65" t="n">
        <v>2</v>
      </c>
      <c r="W197" s="110" t="s">
        <v>101</v>
      </c>
      <c r="X197" s="67"/>
      <c r="Y197" s="12" t="n">
        <v>0</v>
      </c>
      <c r="Z197" s="12" t="n">
        <v>14</v>
      </c>
    </row>
    <row r="198" customFormat="false" ht="18.75" hidden="false" customHeight="true" outlineLevel="0" collapsed="false">
      <c r="B198" s="136" t="s">
        <v>1504</v>
      </c>
      <c r="C198" s="136"/>
      <c r="D198" s="137"/>
      <c r="E198" s="137"/>
      <c r="F198" s="137"/>
      <c r="G198" s="137"/>
      <c r="H198" s="137"/>
      <c r="I198" s="137"/>
      <c r="J198" s="137"/>
      <c r="K198" s="138"/>
      <c r="L198" s="139" t="s">
        <v>3</v>
      </c>
      <c r="M198" s="139" t="s">
        <v>3</v>
      </c>
      <c r="N198" s="139" t="s">
        <v>3</v>
      </c>
      <c r="O198" s="139"/>
      <c r="P198" s="140" t="s">
        <v>4</v>
      </c>
      <c r="Q198" s="139"/>
      <c r="R198" s="139"/>
      <c r="S198" s="139" t="s">
        <v>3</v>
      </c>
      <c r="T198" s="141"/>
      <c r="U198" s="168" t="s">
        <v>5</v>
      </c>
      <c r="V198" s="168"/>
      <c r="W198" s="144" t="s">
        <v>6</v>
      </c>
      <c r="X198" s="145" t="n">
        <v>4650</v>
      </c>
      <c r="Y198" s="144" t="s">
        <v>7</v>
      </c>
      <c r="Z198" s="144" t="n">
        <v>18330</v>
      </c>
      <c r="AA198" s="12" t="s">
        <v>1505</v>
      </c>
    </row>
    <row r="199" customFormat="false" ht="18.75" hidden="false" customHeight="true" outlineLevel="0" collapsed="false">
      <c r="B199" s="146" t="s">
        <v>356</v>
      </c>
      <c r="C199" s="146"/>
      <c r="D199" s="146"/>
      <c r="E199" s="146"/>
      <c r="F199" s="146"/>
      <c r="G199" s="146"/>
      <c r="H199" s="146"/>
      <c r="I199" s="147"/>
      <c r="J199" s="147"/>
      <c r="K199" s="148"/>
      <c r="L199" s="149" t="n">
        <v>351.437</v>
      </c>
      <c r="M199" s="149" t="n">
        <v>346.562</v>
      </c>
      <c r="N199" s="149" t="n">
        <v>59.4979</v>
      </c>
      <c r="O199" s="150"/>
      <c r="P199" s="151" t="s">
        <v>10</v>
      </c>
      <c r="Q199" s="150"/>
      <c r="R199" s="150"/>
      <c r="S199" s="149" t="n">
        <v>50.313</v>
      </c>
      <c r="T199" s="152"/>
      <c r="U199" s="153" t="s">
        <v>220</v>
      </c>
      <c r="V199" s="153"/>
      <c r="W199" s="154" t="s">
        <v>12</v>
      </c>
      <c r="X199" s="155" t="n">
        <v>262830</v>
      </c>
      <c r="Y199" s="154" t="s">
        <v>13</v>
      </c>
      <c r="Z199" s="154" t="n">
        <v>27500</v>
      </c>
      <c r="AA199" s="42" t="s">
        <v>356</v>
      </c>
    </row>
    <row r="200" customFormat="false" ht="12" hidden="false" customHeight="false" outlineLevel="0" collapsed="false">
      <c r="A200" s="43" t="s">
        <v>14</v>
      </c>
      <c r="B200" s="44" t="s">
        <v>15</v>
      </c>
      <c r="C200" s="44" t="s">
        <v>16</v>
      </c>
      <c r="D200" s="45" t="s">
        <v>17</v>
      </c>
      <c r="E200" s="45" t="s">
        <v>18</v>
      </c>
      <c r="F200" s="45" t="s">
        <v>19</v>
      </c>
      <c r="G200" s="45" t="s">
        <v>20</v>
      </c>
      <c r="H200" s="45" t="s">
        <v>21</v>
      </c>
      <c r="I200" s="45" t="s">
        <v>22</v>
      </c>
      <c r="J200" s="45" t="s">
        <v>23</v>
      </c>
      <c r="K200" s="46" t="s">
        <v>24</v>
      </c>
      <c r="L200" s="47" t="s">
        <v>25</v>
      </c>
      <c r="M200" s="47" t="s">
        <v>26</v>
      </c>
      <c r="N200" s="47" t="s">
        <v>27</v>
      </c>
      <c r="O200" s="48" t="s">
        <v>28</v>
      </c>
      <c r="P200" s="48" t="s">
        <v>29</v>
      </c>
      <c r="Q200" s="48" t="s">
        <v>30</v>
      </c>
      <c r="R200" s="48" t="s">
        <v>31</v>
      </c>
      <c r="S200" s="49" t="s">
        <v>32</v>
      </c>
      <c r="T200" s="49" t="s">
        <v>33</v>
      </c>
      <c r="U200" s="49" t="s">
        <v>34</v>
      </c>
      <c r="V200" s="50" t="s">
        <v>35</v>
      </c>
      <c r="W200" s="51" t="s">
        <v>36</v>
      </c>
      <c r="X200" s="52" t="s">
        <v>37</v>
      </c>
      <c r="Y200" s="51" t="s">
        <v>38</v>
      </c>
      <c r="Z200" s="51" t="s">
        <v>15</v>
      </c>
      <c r="AA200" s="42" t="s">
        <v>922</v>
      </c>
    </row>
    <row r="201" customFormat="false" ht="12" hidden="false" customHeight="false" outlineLevel="0" collapsed="false">
      <c r="A201" s="1" t="s">
        <v>557</v>
      </c>
      <c r="B201" s="53" t="n">
        <v>1</v>
      </c>
      <c r="C201" s="54" t="s">
        <v>1506</v>
      </c>
      <c r="D201" s="55" t="s">
        <v>1283</v>
      </c>
      <c r="E201" s="55" t="s">
        <v>361</v>
      </c>
      <c r="F201" s="55" t="s">
        <v>62</v>
      </c>
      <c r="G201" s="56" t="s">
        <v>55</v>
      </c>
      <c r="H201" s="57" t="s">
        <v>401</v>
      </c>
      <c r="I201" s="55" t="s">
        <v>47</v>
      </c>
      <c r="J201" s="57" t="s">
        <v>1394</v>
      </c>
      <c r="K201" s="58" t="n">
        <v>0.2</v>
      </c>
      <c r="L201" s="59" t="n">
        <v>350</v>
      </c>
      <c r="M201" s="59" t="n">
        <v>341</v>
      </c>
      <c r="N201" s="60" t="n">
        <v>57.4</v>
      </c>
      <c r="O201" s="127" t="n">
        <v>2</v>
      </c>
      <c r="P201" s="109" t="n">
        <v>15</v>
      </c>
      <c r="Q201" s="109" t="n">
        <v>13</v>
      </c>
      <c r="R201" s="109" t="n">
        <v>16</v>
      </c>
      <c r="S201" s="60" t="n">
        <v>52.1925376079087</v>
      </c>
      <c r="T201" s="185" t="s">
        <v>113</v>
      </c>
      <c r="U201" s="8" t="s">
        <v>100</v>
      </c>
      <c r="V201" s="65" t="n">
        <v>1</v>
      </c>
      <c r="W201" s="110"/>
      <c r="X201" s="67"/>
      <c r="Y201" s="12" t="n">
        <v>0</v>
      </c>
      <c r="Z201" s="12" t="n">
        <v>1</v>
      </c>
      <c r="AA201" s="42" t="s">
        <v>1507</v>
      </c>
      <c r="AB201" s="42" t="s">
        <v>1508</v>
      </c>
    </row>
    <row r="202" customFormat="false" ht="12" hidden="false" customHeight="false" outlineLevel="0" collapsed="false">
      <c r="A202" s="1" t="s">
        <v>557</v>
      </c>
      <c r="B202" s="156" t="n">
        <v>2</v>
      </c>
      <c r="C202" s="107" t="s">
        <v>1509</v>
      </c>
      <c r="D202" s="55" t="s">
        <v>1137</v>
      </c>
      <c r="E202" s="55" t="s">
        <v>43</v>
      </c>
      <c r="F202" s="55" t="s">
        <v>62</v>
      </c>
      <c r="G202" s="56" t="s">
        <v>91</v>
      </c>
      <c r="H202" s="57" t="s">
        <v>1510</v>
      </c>
      <c r="I202" s="55" t="s">
        <v>47</v>
      </c>
      <c r="J202" s="57" t="s">
        <v>1511</v>
      </c>
      <c r="K202" s="58" t="n">
        <v>0.6</v>
      </c>
      <c r="L202" s="59" t="n">
        <v>345</v>
      </c>
      <c r="M202" s="59" t="n">
        <v>344</v>
      </c>
      <c r="N202" s="108" t="n">
        <v>61.2</v>
      </c>
      <c r="O202" s="109" t="n">
        <v>14</v>
      </c>
      <c r="P202" s="109" t="n">
        <v>8</v>
      </c>
      <c r="Q202" s="109" t="n">
        <v>6</v>
      </c>
      <c r="R202" s="109" t="n">
        <v>12</v>
      </c>
      <c r="S202" s="60" t="n">
        <v>41.2789764967976</v>
      </c>
      <c r="U202" s="8" t="s">
        <v>511</v>
      </c>
      <c r="V202" s="65" t="n">
        <v>1</v>
      </c>
      <c r="W202" s="110"/>
      <c r="X202" s="67"/>
      <c r="Y202" s="12" t="n">
        <v>0</v>
      </c>
      <c r="Z202" s="12" t="n">
        <v>2</v>
      </c>
      <c r="AA202" s="42" t="s">
        <v>132</v>
      </c>
      <c r="AB202" s="42" t="s">
        <v>1512</v>
      </c>
    </row>
    <row r="203" customFormat="false" ht="12" hidden="false" customHeight="false" outlineLevel="0" collapsed="false">
      <c r="A203" s="1" t="s">
        <v>557</v>
      </c>
      <c r="B203" s="157" t="n">
        <v>3</v>
      </c>
      <c r="C203" s="92" t="s">
        <v>1513</v>
      </c>
      <c r="D203" s="93" t="s">
        <v>1383</v>
      </c>
      <c r="E203" s="93" t="s">
        <v>388</v>
      </c>
      <c r="F203" s="93" t="s">
        <v>62</v>
      </c>
      <c r="G203" s="94" t="s">
        <v>45</v>
      </c>
      <c r="H203" s="95" t="s">
        <v>389</v>
      </c>
      <c r="I203" s="93" t="s">
        <v>47</v>
      </c>
      <c r="J203" s="95" t="s">
        <v>1514</v>
      </c>
      <c r="K203" s="96" t="n">
        <v>0.157894736842105</v>
      </c>
      <c r="L203" s="97" t="n">
        <v>339</v>
      </c>
      <c r="M203" s="97" t="n">
        <v>351</v>
      </c>
      <c r="N203" s="100" t="n">
        <v>59.2</v>
      </c>
      <c r="O203" s="99" t="n">
        <v>8</v>
      </c>
      <c r="P203" s="99" t="n">
        <v>11</v>
      </c>
      <c r="Q203" s="99" t="n">
        <v>11</v>
      </c>
      <c r="R203" s="99" t="n">
        <v>13</v>
      </c>
      <c r="S203" s="100" t="n">
        <v>50.5495683375104</v>
      </c>
      <c r="T203" s="124" t="s">
        <v>99</v>
      </c>
      <c r="U203" s="101" t="s">
        <v>100</v>
      </c>
      <c r="V203" s="102" t="n">
        <v>0</v>
      </c>
      <c r="W203" s="103"/>
      <c r="X203" s="113"/>
      <c r="Y203" s="105" t="n">
        <v>0</v>
      </c>
      <c r="Z203" s="105" t="n">
        <v>3</v>
      </c>
      <c r="AA203" s="42" t="s">
        <v>1515</v>
      </c>
      <c r="AB203" s="12" t="s">
        <v>1516</v>
      </c>
    </row>
    <row r="204" customFormat="false" ht="12" hidden="false" customHeight="false" outlineLevel="0" collapsed="false">
      <c r="A204" s="1" t="s">
        <v>557</v>
      </c>
      <c r="B204" s="158" t="n">
        <v>4</v>
      </c>
      <c r="C204" s="107" t="s">
        <v>1517</v>
      </c>
      <c r="D204" s="55" t="s">
        <v>1131</v>
      </c>
      <c r="E204" s="55" t="s">
        <v>413</v>
      </c>
      <c r="F204" s="55" t="s">
        <v>62</v>
      </c>
      <c r="G204" s="56" t="s">
        <v>91</v>
      </c>
      <c r="H204" s="57" t="s">
        <v>389</v>
      </c>
      <c r="I204" s="55" t="s">
        <v>47</v>
      </c>
      <c r="J204" s="57" t="s">
        <v>1518</v>
      </c>
      <c r="K204" s="58" t="n">
        <v>0.3</v>
      </c>
      <c r="L204" s="59" t="n">
        <v>350</v>
      </c>
      <c r="M204" s="59" t="n">
        <v>353</v>
      </c>
      <c r="N204" s="60" t="n">
        <v>58.5</v>
      </c>
      <c r="O204" s="109" t="n">
        <v>6</v>
      </c>
      <c r="P204" s="61" t="n">
        <v>1</v>
      </c>
      <c r="Q204" s="61" t="n">
        <v>1</v>
      </c>
      <c r="R204" s="109" t="n">
        <v>5</v>
      </c>
      <c r="S204" s="60" t="n">
        <v>65.2854977582846</v>
      </c>
      <c r="U204" s="8" t="s">
        <v>153</v>
      </c>
      <c r="V204" s="65" t="n">
        <v>4</v>
      </c>
      <c r="W204" s="118" t="s">
        <v>75</v>
      </c>
      <c r="X204" s="126" t="n">
        <v>3</v>
      </c>
      <c r="Y204" s="12" t="n">
        <v>3</v>
      </c>
      <c r="Z204" s="12" t="n">
        <v>4</v>
      </c>
      <c r="AA204" s="42" t="s">
        <v>1519</v>
      </c>
      <c r="AB204" s="42" t="s">
        <v>1520</v>
      </c>
    </row>
    <row r="205" customFormat="false" ht="12" hidden="false" customHeight="false" outlineLevel="0" collapsed="false">
      <c r="A205" s="1" t="s">
        <v>557</v>
      </c>
      <c r="B205" s="159" t="n">
        <v>5</v>
      </c>
      <c r="C205" s="92" t="s">
        <v>1521</v>
      </c>
      <c r="D205" s="93" t="s">
        <v>1114</v>
      </c>
      <c r="E205" s="93" t="s">
        <v>43</v>
      </c>
      <c r="F205" s="93" t="s">
        <v>62</v>
      </c>
      <c r="G205" s="94" t="s">
        <v>91</v>
      </c>
      <c r="H205" s="95" t="s">
        <v>826</v>
      </c>
      <c r="I205" s="93" t="s">
        <v>47</v>
      </c>
      <c r="J205" s="95" t="s">
        <v>1522</v>
      </c>
      <c r="K205" s="96" t="n">
        <v>0.625</v>
      </c>
      <c r="L205" s="97" t="n">
        <v>356</v>
      </c>
      <c r="M205" s="97" t="n">
        <v>356</v>
      </c>
      <c r="N205" s="98" t="n">
        <v>59.5</v>
      </c>
      <c r="O205" s="99" t="n">
        <v>11</v>
      </c>
      <c r="P205" s="99" t="n">
        <v>7</v>
      </c>
      <c r="Q205" s="99" t="n">
        <v>15</v>
      </c>
      <c r="R205" s="99" t="n">
        <v>7</v>
      </c>
      <c r="S205" s="100" t="n">
        <v>51.9804261765525</v>
      </c>
      <c r="T205" s="101" t="s">
        <v>99</v>
      </c>
      <c r="U205" s="101" t="s">
        <v>100</v>
      </c>
      <c r="V205" s="102" t="n">
        <v>0</v>
      </c>
      <c r="W205" s="103"/>
      <c r="X205" s="113"/>
      <c r="Y205" s="105" t="n">
        <v>0</v>
      </c>
      <c r="Z205" s="105" t="n">
        <v>5</v>
      </c>
      <c r="AA205" s="42" t="s">
        <v>1523</v>
      </c>
      <c r="AB205" s="42" t="s">
        <v>1524</v>
      </c>
    </row>
    <row r="206" customFormat="false" ht="12" hidden="false" customHeight="false" outlineLevel="0" collapsed="false">
      <c r="A206" s="1" t="s">
        <v>557</v>
      </c>
      <c r="B206" s="161" t="n">
        <v>6</v>
      </c>
      <c r="C206" s="107" t="s">
        <v>1525</v>
      </c>
      <c r="D206" s="55" t="s">
        <v>1153</v>
      </c>
      <c r="E206" s="55" t="s">
        <v>500</v>
      </c>
      <c r="F206" s="55" t="s">
        <v>62</v>
      </c>
      <c r="G206" s="56" t="s">
        <v>55</v>
      </c>
      <c r="H206" s="57" t="s">
        <v>362</v>
      </c>
      <c r="I206" s="55" t="s">
        <v>47</v>
      </c>
      <c r="J206" s="57" t="s">
        <v>1083</v>
      </c>
      <c r="K206" s="58" t="n">
        <v>0.142857142857143</v>
      </c>
      <c r="L206" s="59" t="n">
        <v>351</v>
      </c>
      <c r="M206" s="59" t="n">
        <v>341</v>
      </c>
      <c r="N206" s="60" t="n">
        <v>58.3</v>
      </c>
      <c r="O206" s="109" t="n">
        <v>4</v>
      </c>
      <c r="P206" s="109" t="n">
        <v>10</v>
      </c>
      <c r="Q206" s="109" t="n">
        <v>12</v>
      </c>
      <c r="R206" s="109" t="n">
        <v>9</v>
      </c>
      <c r="S206" s="60" t="n">
        <v>56.5902682818156</v>
      </c>
      <c r="T206" s="8" t="s">
        <v>217</v>
      </c>
      <c r="U206" s="8" t="s">
        <v>114</v>
      </c>
      <c r="V206" s="65" t="n">
        <v>1</v>
      </c>
      <c r="W206" s="110" t="s">
        <v>115</v>
      </c>
      <c r="X206" s="67" t="n">
        <v>4</v>
      </c>
      <c r="Y206" s="12" t="n">
        <v>0</v>
      </c>
      <c r="Z206" s="12" t="n">
        <v>6</v>
      </c>
    </row>
    <row r="207" customFormat="false" ht="12" hidden="false" customHeight="false" outlineLevel="0" collapsed="false">
      <c r="A207" s="1" t="s">
        <v>557</v>
      </c>
      <c r="B207" s="123" t="n">
        <v>7</v>
      </c>
      <c r="C207" s="92" t="s">
        <v>1526</v>
      </c>
      <c r="D207" s="93" t="s">
        <v>1099</v>
      </c>
      <c r="E207" s="93" t="s">
        <v>361</v>
      </c>
      <c r="F207" s="93" t="s">
        <v>62</v>
      </c>
      <c r="G207" s="94" t="s">
        <v>55</v>
      </c>
      <c r="H207" s="95" t="s">
        <v>362</v>
      </c>
      <c r="I207" s="93" t="s">
        <v>47</v>
      </c>
      <c r="J207" s="95" t="s">
        <v>1527</v>
      </c>
      <c r="K207" s="96" t="n">
        <v>0.352941176470588</v>
      </c>
      <c r="L207" s="97" t="n">
        <v>339</v>
      </c>
      <c r="M207" s="97" t="n">
        <v>354</v>
      </c>
      <c r="N207" s="100" t="n">
        <v>58.9</v>
      </c>
      <c r="O207" s="99" t="n">
        <v>7</v>
      </c>
      <c r="P207" s="99" t="n">
        <v>6</v>
      </c>
      <c r="Q207" s="99" t="n">
        <v>10</v>
      </c>
      <c r="R207" s="99" t="n">
        <v>4</v>
      </c>
      <c r="S207" s="100" t="n">
        <v>55.5678477025898</v>
      </c>
      <c r="T207" s="101"/>
      <c r="U207" s="101" t="s">
        <v>153</v>
      </c>
      <c r="V207" s="102" t="n">
        <v>2</v>
      </c>
      <c r="W207" s="112" t="s">
        <v>101</v>
      </c>
      <c r="X207" s="113"/>
      <c r="Y207" s="105" t="n">
        <v>3</v>
      </c>
      <c r="Z207" s="105" t="n">
        <v>7</v>
      </c>
    </row>
    <row r="208" customFormat="false" ht="12" hidden="false" customHeight="false" outlineLevel="0" collapsed="false">
      <c r="A208" s="1" t="s">
        <v>557</v>
      </c>
      <c r="B208" s="125" t="n">
        <v>8</v>
      </c>
      <c r="C208" s="107" t="s">
        <v>1528</v>
      </c>
      <c r="D208" s="55" t="s">
        <v>1103</v>
      </c>
      <c r="E208" s="55" t="s">
        <v>43</v>
      </c>
      <c r="F208" s="55" t="s">
        <v>62</v>
      </c>
      <c r="G208" s="56" t="s">
        <v>45</v>
      </c>
      <c r="H208" s="57" t="s">
        <v>826</v>
      </c>
      <c r="I208" s="55" t="s">
        <v>107</v>
      </c>
      <c r="J208" s="57" t="s">
        <v>1529</v>
      </c>
      <c r="K208" s="58" t="n">
        <v>0.7</v>
      </c>
      <c r="L208" s="59" t="n">
        <v>348</v>
      </c>
      <c r="M208" s="59" t="n">
        <v>335</v>
      </c>
      <c r="N208" s="60" t="n">
        <v>57.2</v>
      </c>
      <c r="O208" s="61" t="n">
        <v>1</v>
      </c>
      <c r="P208" s="62" t="n">
        <v>3</v>
      </c>
      <c r="Q208" s="62" t="n">
        <v>3</v>
      </c>
      <c r="R208" s="61" t="n">
        <v>1</v>
      </c>
      <c r="S208" s="60" t="n">
        <v>68.0115042328042</v>
      </c>
      <c r="U208" s="8" t="s">
        <v>1530</v>
      </c>
      <c r="V208" s="65" t="n">
        <v>4</v>
      </c>
      <c r="W208" s="162" t="s">
        <v>50</v>
      </c>
      <c r="X208" s="67" t="n">
        <v>5</v>
      </c>
      <c r="Y208" s="12" t="n">
        <v>1</v>
      </c>
      <c r="Z208" s="12" t="n">
        <v>8</v>
      </c>
    </row>
    <row r="209" customFormat="false" ht="12" hidden="false" customHeight="false" outlineLevel="0" collapsed="false">
      <c r="A209" s="1" t="s">
        <v>557</v>
      </c>
      <c r="B209" s="91" t="n">
        <v>9</v>
      </c>
      <c r="C209" s="92" t="s">
        <v>1531</v>
      </c>
      <c r="D209" s="93" t="s">
        <v>1245</v>
      </c>
      <c r="E209" s="93" t="s">
        <v>361</v>
      </c>
      <c r="F209" s="93" t="s">
        <v>62</v>
      </c>
      <c r="G209" s="94" t="s">
        <v>91</v>
      </c>
      <c r="H209" s="95" t="s">
        <v>1325</v>
      </c>
      <c r="I209" s="93" t="s">
        <v>47</v>
      </c>
      <c r="J209" s="95" t="s">
        <v>1532</v>
      </c>
      <c r="K209" s="96" t="n">
        <v>0.333333333333333</v>
      </c>
      <c r="L209" s="97" t="n">
        <v>336</v>
      </c>
      <c r="M209" s="97" t="n">
        <v>351</v>
      </c>
      <c r="N209" s="100" t="n">
        <v>59.4</v>
      </c>
      <c r="O209" s="99" t="n">
        <v>10</v>
      </c>
      <c r="P209" s="99" t="n">
        <v>5</v>
      </c>
      <c r="Q209" s="99" t="n">
        <v>4</v>
      </c>
      <c r="R209" s="99" t="n">
        <v>8</v>
      </c>
      <c r="S209" s="100" t="n">
        <v>53.5380016429964</v>
      </c>
      <c r="T209" s="101"/>
      <c r="U209" s="101" t="s">
        <v>153</v>
      </c>
      <c r="V209" s="102" t="n">
        <v>2</v>
      </c>
      <c r="W209" s="112"/>
      <c r="X209" s="113"/>
      <c r="Y209" s="105" t="n">
        <v>3</v>
      </c>
      <c r="Z209" s="105" t="n">
        <v>9</v>
      </c>
    </row>
    <row r="210" customFormat="false" ht="12" hidden="false" customHeight="false" outlineLevel="0" collapsed="false">
      <c r="A210" s="1" t="s">
        <v>557</v>
      </c>
      <c r="B210" s="106" t="n">
        <v>10</v>
      </c>
      <c r="C210" s="107" t="s">
        <v>1533</v>
      </c>
      <c r="D210" s="55" t="s">
        <v>1180</v>
      </c>
      <c r="E210" s="55" t="s">
        <v>378</v>
      </c>
      <c r="F210" s="55" t="s">
        <v>62</v>
      </c>
      <c r="G210" s="56" t="s">
        <v>91</v>
      </c>
      <c r="H210" s="57" t="s">
        <v>362</v>
      </c>
      <c r="I210" s="55" t="s">
        <v>47</v>
      </c>
      <c r="J210" s="57" t="s">
        <v>1534</v>
      </c>
      <c r="K210" s="58" t="n">
        <v>0.5</v>
      </c>
      <c r="L210" s="59" t="n">
        <v>361</v>
      </c>
      <c r="M210" s="59" t="n">
        <v>336</v>
      </c>
      <c r="N210" s="60" t="n">
        <v>58.3</v>
      </c>
      <c r="O210" s="109" t="n">
        <v>5</v>
      </c>
      <c r="P210" s="109" t="n">
        <v>13</v>
      </c>
      <c r="Q210" s="109" t="n">
        <v>7</v>
      </c>
      <c r="R210" s="109" t="n">
        <v>14</v>
      </c>
      <c r="S210" s="60" t="n">
        <v>53.3592034809245</v>
      </c>
      <c r="T210" s="185" t="s">
        <v>113</v>
      </c>
      <c r="U210" s="8" t="s">
        <v>100</v>
      </c>
      <c r="V210" s="65" t="n">
        <v>1</v>
      </c>
      <c r="W210" s="110"/>
      <c r="X210" s="115" t="n">
        <v>1</v>
      </c>
      <c r="Y210" s="12" t="n">
        <v>0</v>
      </c>
      <c r="Z210" s="12" t="n">
        <v>10</v>
      </c>
    </row>
    <row r="211" customFormat="false" ht="12" hidden="false" customHeight="false" outlineLevel="0" collapsed="false">
      <c r="A211" s="1" t="s">
        <v>557</v>
      </c>
      <c r="B211" s="111" t="n">
        <v>11</v>
      </c>
      <c r="C211" s="92" t="s">
        <v>1535</v>
      </c>
      <c r="D211" s="93" t="s">
        <v>1124</v>
      </c>
      <c r="E211" s="93" t="s">
        <v>413</v>
      </c>
      <c r="F211" s="93" t="s">
        <v>62</v>
      </c>
      <c r="G211" s="94" t="s">
        <v>45</v>
      </c>
      <c r="H211" s="95" t="s">
        <v>444</v>
      </c>
      <c r="I211" s="93" t="s">
        <v>47</v>
      </c>
      <c r="J211" s="95" t="s">
        <v>1440</v>
      </c>
      <c r="K211" s="96" t="n">
        <v>0.428571428571429</v>
      </c>
      <c r="L211" s="97" t="n">
        <v>343</v>
      </c>
      <c r="M211" s="97" t="n">
        <v>339</v>
      </c>
      <c r="N211" s="100" t="n">
        <v>59.2</v>
      </c>
      <c r="O211" s="99" t="n">
        <v>8</v>
      </c>
      <c r="P211" s="129" t="n">
        <v>2</v>
      </c>
      <c r="Q211" s="99" t="n">
        <v>5</v>
      </c>
      <c r="R211" s="99" t="n">
        <v>6</v>
      </c>
      <c r="S211" s="100" t="n">
        <v>57.3909013227513</v>
      </c>
      <c r="T211" s="101"/>
      <c r="U211" s="101" t="s">
        <v>153</v>
      </c>
      <c r="V211" s="102" t="n">
        <v>3</v>
      </c>
      <c r="W211" s="112" t="s">
        <v>95</v>
      </c>
      <c r="X211" s="113"/>
      <c r="Y211" s="105" t="n">
        <v>3</v>
      </c>
      <c r="Z211" s="105" t="n">
        <v>11</v>
      </c>
    </row>
    <row r="212" customFormat="false" ht="12" hidden="false" customHeight="false" outlineLevel="0" collapsed="false">
      <c r="A212" s="1" t="s">
        <v>557</v>
      </c>
      <c r="B212" s="114" t="n">
        <v>12</v>
      </c>
      <c r="C212" s="107" t="s">
        <v>1536</v>
      </c>
      <c r="D212" s="55" t="s">
        <v>1126</v>
      </c>
      <c r="E212" s="55" t="s">
        <v>361</v>
      </c>
      <c r="F212" s="55" t="s">
        <v>62</v>
      </c>
      <c r="G212" s="56" t="s">
        <v>91</v>
      </c>
      <c r="H212" s="57" t="s">
        <v>362</v>
      </c>
      <c r="I212" s="55" t="s">
        <v>47</v>
      </c>
      <c r="J212" s="57" t="s">
        <v>1537</v>
      </c>
      <c r="K212" s="58" t="n">
        <v>0.428571428571429</v>
      </c>
      <c r="L212" s="59" t="n">
        <v>347</v>
      </c>
      <c r="M212" s="59" t="n">
        <v>359</v>
      </c>
      <c r="N212" s="60" t="n">
        <v>57.8833333333333</v>
      </c>
      <c r="O212" s="62" t="n">
        <v>3</v>
      </c>
      <c r="P212" s="109" t="n">
        <v>4</v>
      </c>
      <c r="Q212" s="127" t="n">
        <v>2</v>
      </c>
      <c r="R212" s="127" t="n">
        <v>2</v>
      </c>
      <c r="S212" s="60" t="n">
        <v>63.30672048176</v>
      </c>
      <c r="U212" s="8" t="s">
        <v>167</v>
      </c>
      <c r="V212" s="65" t="n">
        <v>4</v>
      </c>
      <c r="W212" s="66" t="s">
        <v>68</v>
      </c>
      <c r="X212" s="163" t="n">
        <v>2</v>
      </c>
      <c r="Y212" s="12" t="n">
        <v>2</v>
      </c>
      <c r="Z212" s="12" t="n">
        <v>12</v>
      </c>
    </row>
    <row r="213" customFormat="false" ht="12" hidden="false" customHeight="false" outlineLevel="0" collapsed="false">
      <c r="A213" s="1" t="s">
        <v>557</v>
      </c>
      <c r="B213" s="116" t="n">
        <v>13</v>
      </c>
      <c r="C213" s="92" t="s">
        <v>1538</v>
      </c>
      <c r="D213" s="93" t="s">
        <v>1122</v>
      </c>
      <c r="E213" s="93" t="s">
        <v>388</v>
      </c>
      <c r="F213" s="93" t="s">
        <v>62</v>
      </c>
      <c r="G213" s="94" t="s">
        <v>45</v>
      </c>
      <c r="H213" s="95" t="s">
        <v>389</v>
      </c>
      <c r="I213" s="93" t="s">
        <v>107</v>
      </c>
      <c r="J213" s="95" t="s">
        <v>1539</v>
      </c>
      <c r="K213" s="96" t="n">
        <v>0.136363636363636</v>
      </c>
      <c r="L213" s="97" t="n">
        <v>375</v>
      </c>
      <c r="M213" s="97" t="n">
        <v>352</v>
      </c>
      <c r="N213" s="98" t="n">
        <v>64.2333333333333</v>
      </c>
      <c r="O213" s="99" t="n">
        <v>16</v>
      </c>
      <c r="P213" s="99" t="n">
        <v>15</v>
      </c>
      <c r="Q213" s="99" t="n">
        <v>16</v>
      </c>
      <c r="R213" s="99" t="n">
        <v>10</v>
      </c>
      <c r="S213" s="100" t="n">
        <v>14.4092007936508</v>
      </c>
      <c r="T213" s="101"/>
      <c r="U213" s="101" t="s">
        <v>342</v>
      </c>
      <c r="V213" s="102" t="n">
        <v>0</v>
      </c>
      <c r="W213" s="103"/>
      <c r="X213" s="113"/>
      <c r="Y213" s="105" t="n">
        <v>0</v>
      </c>
      <c r="Z213" s="105" t="n">
        <v>13</v>
      </c>
    </row>
    <row r="214" customFormat="false" ht="12" hidden="false" customHeight="false" outlineLevel="0" collapsed="false">
      <c r="A214" s="1" t="s">
        <v>557</v>
      </c>
      <c r="B214" s="117" t="n">
        <v>14</v>
      </c>
      <c r="C214" s="107" t="s">
        <v>1540</v>
      </c>
      <c r="D214" s="55" t="s">
        <v>1133</v>
      </c>
      <c r="E214" s="55" t="s">
        <v>43</v>
      </c>
      <c r="F214" s="55" t="s">
        <v>62</v>
      </c>
      <c r="G214" s="56" t="s">
        <v>91</v>
      </c>
      <c r="H214" s="57" t="s">
        <v>826</v>
      </c>
      <c r="I214" s="55" t="s">
        <v>92</v>
      </c>
      <c r="J214" s="57" t="s">
        <v>430</v>
      </c>
      <c r="K214" s="58" t="n">
        <v>0.5</v>
      </c>
      <c r="L214" s="59" t="n">
        <v>375</v>
      </c>
      <c r="M214" s="59" t="n">
        <v>340</v>
      </c>
      <c r="N214" s="108" t="n">
        <v>61.7</v>
      </c>
      <c r="O214" s="109" t="n">
        <v>15</v>
      </c>
      <c r="P214" s="109" t="n">
        <v>9</v>
      </c>
      <c r="Q214" s="109" t="n">
        <v>8</v>
      </c>
      <c r="R214" s="109" t="n">
        <v>11</v>
      </c>
      <c r="S214" s="60" t="n">
        <v>38.0825900027847</v>
      </c>
      <c r="U214" s="8" t="s">
        <v>143</v>
      </c>
      <c r="V214" s="65" t="n">
        <v>0</v>
      </c>
      <c r="W214" s="110"/>
      <c r="X214" s="67"/>
      <c r="Y214" s="12" t="n">
        <v>0</v>
      </c>
      <c r="Z214" s="12" t="n">
        <v>14</v>
      </c>
    </row>
    <row r="215" customFormat="false" ht="12" hidden="false" customHeight="false" outlineLevel="0" collapsed="false">
      <c r="A215" s="1" t="s">
        <v>557</v>
      </c>
      <c r="B215" s="119" t="n">
        <v>15</v>
      </c>
      <c r="C215" s="92" t="s">
        <v>1541</v>
      </c>
      <c r="D215" s="93" t="s">
        <v>1118</v>
      </c>
      <c r="E215" s="93" t="s">
        <v>43</v>
      </c>
      <c r="F215" s="93" t="s">
        <v>62</v>
      </c>
      <c r="G215" s="94" t="s">
        <v>91</v>
      </c>
      <c r="H215" s="95" t="s">
        <v>1542</v>
      </c>
      <c r="I215" s="93" t="s">
        <v>47</v>
      </c>
      <c r="J215" s="95" t="s">
        <v>93</v>
      </c>
      <c r="K215" s="96" t="n">
        <v>0</v>
      </c>
      <c r="L215" s="97" t="n">
        <v>368</v>
      </c>
      <c r="M215" s="97" t="n">
        <v>356</v>
      </c>
      <c r="N215" s="98" t="n">
        <v>60.3</v>
      </c>
      <c r="O215" s="99" t="n">
        <v>12</v>
      </c>
      <c r="P215" s="99" t="n">
        <v>14</v>
      </c>
      <c r="Q215" s="99" t="n">
        <v>14</v>
      </c>
      <c r="R215" s="160" t="n">
        <v>3</v>
      </c>
      <c r="S215" s="100" t="n">
        <v>42.5657646895015</v>
      </c>
      <c r="T215" s="101"/>
      <c r="U215" s="101" t="s">
        <v>213</v>
      </c>
      <c r="V215" s="102" t="n">
        <v>1</v>
      </c>
      <c r="W215" s="130"/>
      <c r="X215" s="113"/>
      <c r="Y215" s="105" t="n">
        <v>2</v>
      </c>
      <c r="Z215" s="105" t="n">
        <v>15</v>
      </c>
    </row>
    <row r="216" customFormat="false" ht="12" hidden="false" customHeight="false" outlineLevel="0" collapsed="false">
      <c r="A216" s="1" t="s">
        <v>557</v>
      </c>
      <c r="B216" s="121" t="n">
        <v>16</v>
      </c>
      <c r="C216" s="107" t="s">
        <v>1543</v>
      </c>
      <c r="D216" s="55" t="s">
        <v>1135</v>
      </c>
      <c r="E216" s="55" t="s">
        <v>361</v>
      </c>
      <c r="F216" s="55" t="s">
        <v>62</v>
      </c>
      <c r="G216" s="56" t="s">
        <v>45</v>
      </c>
      <c r="H216" s="57" t="s">
        <v>1437</v>
      </c>
      <c r="I216" s="55" t="s">
        <v>107</v>
      </c>
      <c r="J216" s="57" t="s">
        <v>1406</v>
      </c>
      <c r="K216" s="58" t="n">
        <v>0.133333333333333</v>
      </c>
      <c r="L216" s="59" t="n">
        <v>340</v>
      </c>
      <c r="M216" s="59" t="n">
        <v>337</v>
      </c>
      <c r="N216" s="108" t="n">
        <v>60.75</v>
      </c>
      <c r="O216" s="109" t="n">
        <v>13</v>
      </c>
      <c r="P216" s="109" t="n">
        <v>12</v>
      </c>
      <c r="Q216" s="109" t="n">
        <v>9</v>
      </c>
      <c r="R216" s="109" t="n">
        <v>15</v>
      </c>
      <c r="S216" s="60" t="n">
        <v>40.9003815789474</v>
      </c>
      <c r="T216" s="64"/>
      <c r="U216" s="8" t="s">
        <v>104</v>
      </c>
      <c r="V216" s="65" t="n">
        <v>0</v>
      </c>
      <c r="W216" s="110"/>
      <c r="X216" s="67"/>
      <c r="Y216" s="12" t="n">
        <v>0</v>
      </c>
      <c r="Z216" s="12" t="n">
        <v>16</v>
      </c>
    </row>
    <row r="217" customFormat="false" ht="21.75" hidden="false" customHeight="true" outlineLevel="0" collapsed="false">
      <c r="B217" s="172" t="s">
        <v>604</v>
      </c>
      <c r="C217" s="172"/>
      <c r="D217" s="173"/>
      <c r="E217" s="173"/>
      <c r="F217" s="173"/>
      <c r="G217" s="173"/>
      <c r="H217" s="173"/>
      <c r="I217" s="173"/>
      <c r="J217" s="173"/>
      <c r="K217" s="174"/>
      <c r="L217" s="175"/>
      <c r="M217" s="175"/>
      <c r="N217" s="176"/>
      <c r="O217" s="177"/>
      <c r="P217" s="176"/>
      <c r="Q217" s="176"/>
      <c r="R217" s="176"/>
      <c r="S217" s="176"/>
      <c r="T217" s="178"/>
      <c r="U217" s="178"/>
      <c r="V217" s="179"/>
      <c r="W217" s="180"/>
      <c r="X217" s="181"/>
      <c r="Y217" s="176"/>
      <c r="Z217" s="176"/>
      <c r="AA217" s="42" t="s">
        <v>60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8T23:18:24Z</dcterms:created>
  <dc:creator>Mako10</dc:creator>
  <dc:description/>
  <dc:language>en-US</dc:language>
  <cp:lastModifiedBy>Mako10</cp:lastModifiedBy>
  <dcterms:modified xsi:type="dcterms:W3CDTF">2012-06-10T10:22:39Z</dcterms:modified>
  <cp:revision>0</cp:revision>
  <dc:subject/>
  <dc:title/>
</cp:coreProperties>
</file>