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函館競馬" sheetId="1" state="visible" r:id="rId2"/>
    <sheet name="東京競馬" sheetId="2" state="visible" r:id="rId3"/>
    <sheet name="阪神競馬" sheetId="3" state="visible" r:id="rId4"/>
  </sheets>
  <definedNames>
    <definedName function="false" hidden="false" localSheetId="0" name="_xlnm.Print_Area" vbProcedure="false">函館競馬!$A$1:$AB$196</definedName>
    <definedName function="false" hidden="false" localSheetId="1" name="_xlnm.Print_Area" vbProcedure="false">東京競馬!$A$1:$AB$226</definedName>
    <definedName function="false" hidden="false" localSheetId="2" name="_xlnm.Print_Area" vbProcedure="false">阪神競馬!$A$1:$AB$203</definedName>
    <definedName function="false" hidden="false" localSheetId="0" name="Excel_BuiltIn__FilterDatabase" vbProcedure="false">函館競馬!$B$1:$C$22</definedName>
    <definedName function="false" hidden="false" localSheetId="1" name="Excel_BuiltIn__FilterDatabase" vbProcedure="false">東京競馬!$B$1:$C$25</definedName>
    <definedName function="false" hidden="false" localSheetId="2" name="Excel_BuiltIn__FilterDatabase" vbProcedure="false">阪神競馬!$B$1:$C$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04" uniqueCount="1560">
  <si>
    <t xml:space="preserve">函館</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函館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09:5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函館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09:55</t>
    </r>
    <r>
      <rPr>
        <sz val="10"/>
        <rFont val="Noto Sans"/>
        <family val="2"/>
      </rPr>
      <t xml:space="preserve">発走</t>
    </r>
  </si>
  <si>
    <t xml:space="preserve">３歳未勝利戦 牝馬</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B)</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気配</t>
  </si>
  <si>
    <r>
      <rPr>
        <sz val="10"/>
        <rFont val="Noto Sans"/>
        <family val="2"/>
      </rPr>
      <t xml:space="preserve">ＰＣ評価　≪主力対等≫　安定度</t>
    </r>
    <r>
      <rPr>
        <sz val="10"/>
        <rFont val="ＭＳ Ｐゴシック"/>
        <family val="3"/>
        <charset val="128"/>
      </rPr>
      <t xml:space="preserve">(DB)</t>
    </r>
    <r>
      <rPr>
        <sz val="10"/>
        <rFont val="Noto Sans"/>
        <family val="2"/>
      </rPr>
      <t xml:space="preserve">　</t>
    </r>
  </si>
  <si>
    <t xml:space="preserve">1R</t>
  </si>
  <si>
    <t xml:space="preserve">トーホウサリー</t>
  </si>
  <si>
    <t xml:space="preserve">木幡初</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美浦</t>
  </si>
  <si>
    <t xml:space="preserve">黒鹿</t>
  </si>
  <si>
    <t xml:space="preserve">54kg(0)</t>
  </si>
  <si>
    <t xml:space="preserve">先行</t>
  </si>
  <si>
    <t xml:space="preserve">0-0-0-2</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t xml:space="preserve">ガムシロップ</t>
  </si>
  <si>
    <t xml:space="preserve">竹之下</t>
  </si>
  <si>
    <t xml:space="preserve">青鹿</t>
  </si>
  <si>
    <t xml:space="preserve">追込</t>
  </si>
  <si>
    <t xml:space="preserve">0-0-0-1</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3</t>
    </r>
    <r>
      <rPr>
        <sz val="10"/>
        <rFont val="Noto Sans"/>
        <family val="2"/>
      </rPr>
      <t xml:space="preserve">番</t>
    </r>
  </si>
  <si>
    <t xml:space="preserve">ホシニイノリヲ</t>
  </si>
  <si>
    <t xml:space="preserve">津村明</t>
  </si>
  <si>
    <t xml:space="preserve">鹿毛</t>
  </si>
  <si>
    <t xml:space="preserve">逃げ</t>
  </si>
  <si>
    <t xml:space="preserve">0-3-1-3</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t xml:space="preserve">○</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t xml:space="preserve">チンタジャティー</t>
  </si>
  <si>
    <t xml:space="preserve">伊藤工</t>
  </si>
  <si>
    <t xml:space="preserve">差し</t>
  </si>
  <si>
    <t xml:space="preserve">0-0-0-4</t>
  </si>
  <si>
    <t xml:space="preserve">大穴</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3⇒12⇒13⇒7⇒11</t>
    </r>
  </si>
  <si>
    <r>
      <rPr>
        <sz val="10"/>
        <rFont val="Noto Sans"/>
        <family val="2"/>
      </rPr>
      <t xml:space="preserve">【底力格付け】　　</t>
    </r>
    <r>
      <rPr>
        <sz val="10"/>
        <rFont val="ＭＳ Ｐゴシック"/>
        <family val="3"/>
        <charset val="128"/>
      </rPr>
      <t xml:space="preserve">3⇒9⇒13⇒10⇒11⇒12</t>
    </r>
  </si>
  <si>
    <t xml:space="preserve">ヴォーデジール</t>
  </si>
  <si>
    <t xml:space="preserve">松田大</t>
  </si>
  <si>
    <t xml:space="preserve">栗東</t>
  </si>
  <si>
    <r>
      <rPr>
        <sz val="10"/>
        <rFont val="Noto Sans"/>
        <family val="2"/>
      </rPr>
      <t xml:space="preserve">【能力格付け】　　</t>
    </r>
    <r>
      <rPr>
        <sz val="10"/>
        <rFont val="ＭＳ Ｐゴシック"/>
        <family val="3"/>
        <charset val="128"/>
      </rPr>
      <t xml:space="preserve">3⇒9⇒13⇒7⇒11⇒12</t>
    </r>
  </si>
  <si>
    <r>
      <rPr>
        <sz val="10"/>
        <rFont val="Noto Sans"/>
        <family val="2"/>
      </rPr>
      <t xml:space="preserve">【期待格付け】　　</t>
    </r>
    <r>
      <rPr>
        <sz val="10"/>
        <rFont val="ＭＳ Ｐゴシック"/>
        <family val="3"/>
        <charset val="128"/>
      </rPr>
      <t xml:space="preserve">3⇒9⇒13⇒7⇒12⇒-12</t>
    </r>
  </si>
  <si>
    <t xml:space="preserve">エクスレジェーラ</t>
  </si>
  <si>
    <t xml:space="preserve">大野拓</t>
  </si>
  <si>
    <t xml:space="preserve">リュドゥラペ</t>
  </si>
  <si>
    <t xml:space="preserve">村田一</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t>
  </si>
  <si>
    <t xml:space="preserve">ハギノクィーン</t>
  </si>
  <si>
    <t xml:space="preserve">川須栄</t>
  </si>
  <si>
    <t xml:space="preserve">栗毛</t>
  </si>
  <si>
    <t xml:space="preserve">54kg(+1)</t>
  </si>
  <si>
    <t xml:space="preserve">0-0-0-3</t>
  </si>
  <si>
    <t xml:space="preserve">トゥルーマートル</t>
  </si>
  <si>
    <t xml:space="preserve">吉田隼</t>
  </si>
  <si>
    <t xml:space="preserve">0-1-0-9</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t>
  </si>
  <si>
    <t xml:space="preserve">パーティブロッサム</t>
  </si>
  <si>
    <t xml:space="preserve">丸田恭</t>
  </si>
  <si>
    <t xml:space="preserve">0-2-0-5</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ウォーターカリブ</t>
  </si>
  <si>
    <t xml:space="preserve">藤田伸</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t>
  </si>
  <si>
    <t xml:space="preserve">マルヨフレンドリー</t>
  </si>
  <si>
    <t xml:space="preserve">小林慎</t>
  </si>
  <si>
    <t xml:space="preserve">0-0-0-7</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t xml:space="preserve">ユーアーマイン</t>
  </si>
  <si>
    <t xml:space="preserve">三浦皇</t>
  </si>
  <si>
    <t xml:space="preserve">0-1-0-0</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函館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函館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0:20</t>
    </r>
    <r>
      <rPr>
        <sz val="10"/>
        <rFont val="Noto Sans"/>
        <family val="2"/>
      </rPr>
      <t xml:space="preserve">発走</t>
    </r>
  </si>
  <si>
    <t xml:space="preserve">３歳未勝利戦</t>
  </si>
  <si>
    <r>
      <rPr>
        <sz val="10"/>
        <rFont val="Noto Sans"/>
        <family val="2"/>
      </rPr>
      <t xml:space="preserve">安定度</t>
    </r>
    <r>
      <rPr>
        <sz val="10"/>
        <rFont val="ＭＳ Ｐゴシック"/>
        <family val="3"/>
        <charset val="128"/>
      </rPr>
      <t xml:space="preserve">(AH)</t>
    </r>
  </si>
  <si>
    <r>
      <rPr>
        <sz val="10"/>
        <rFont val="Noto Sans"/>
        <family val="2"/>
      </rPr>
      <t xml:space="preserve">ＰＣ評価　≪主力対等≫　安定度</t>
    </r>
    <r>
      <rPr>
        <sz val="10"/>
        <rFont val="ＭＳ Ｐゴシック"/>
        <family val="3"/>
        <charset val="128"/>
      </rPr>
      <t xml:space="preserve">(AH)</t>
    </r>
    <r>
      <rPr>
        <sz val="10"/>
        <rFont val="Noto Sans"/>
        <family val="2"/>
      </rPr>
      <t xml:space="preserve">　</t>
    </r>
  </si>
  <si>
    <t xml:space="preserve">2R</t>
  </si>
  <si>
    <t xml:space="preserve">ヒカリホクサイ</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kg(0)</t>
  </si>
  <si>
    <t xml:space="preserve">0-2-1-0</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t>
    </r>
  </si>
  <si>
    <r>
      <rPr>
        <sz val="10"/>
        <rFont val="Noto Sans"/>
        <family val="2"/>
      </rPr>
      <t xml:space="preserve">◎：軸馬候補として推奨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1</t>
    </r>
    <r>
      <rPr>
        <sz val="10"/>
        <rFont val="Noto Sans"/>
        <family val="2"/>
      </rPr>
      <t xml:space="preserve">番</t>
    </r>
  </si>
  <si>
    <t xml:space="preserve">メイショウオトコギ</t>
  </si>
  <si>
    <r>
      <rPr>
        <sz val="10"/>
        <rFont val="Noto Sans"/>
        <family val="2"/>
      </rPr>
      <t xml:space="preserve">ｾﾝ </t>
    </r>
    <r>
      <rPr>
        <sz val="10"/>
        <rFont val="ＭＳ Ｐゴシック"/>
        <family val="3"/>
        <charset val="128"/>
      </rPr>
      <t xml:space="preserve">3</t>
    </r>
    <r>
      <rPr>
        <sz val="10"/>
        <rFont val="Noto Sans"/>
        <family val="2"/>
      </rPr>
      <t xml:space="preserve">歳</t>
    </r>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5</t>
    </r>
    <r>
      <rPr>
        <sz val="10"/>
        <rFont val="Noto Sans"/>
        <family val="2"/>
      </rPr>
      <t xml:space="preserve">番</t>
    </r>
  </si>
  <si>
    <t xml:space="preserve">スジャウムンキン</t>
  </si>
  <si>
    <t xml:space="preserve">長谷川</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フォーティスタン</t>
  </si>
  <si>
    <t xml:space="preserve">勝浦正</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1⇒10⇒5⇒8⇒3</t>
    </r>
  </si>
  <si>
    <r>
      <rPr>
        <sz val="10"/>
        <rFont val="Noto Sans"/>
        <family val="2"/>
      </rPr>
      <t xml:space="preserve">【底力格付け】　　</t>
    </r>
    <r>
      <rPr>
        <sz val="10"/>
        <rFont val="ＭＳ Ｐゴシック"/>
        <family val="3"/>
        <charset val="128"/>
      </rPr>
      <t xml:space="preserve">1⇒9⇒11⇒8⇒5⇒7</t>
    </r>
  </si>
  <si>
    <t xml:space="preserve">ザゲームイズオン</t>
  </si>
  <si>
    <t xml:space="preserve">柴山雄</t>
  </si>
  <si>
    <t xml:space="preserve">0-1-0-3</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1⇒1⇒5⇒10⇒3⇒12</t>
    </r>
  </si>
  <si>
    <r>
      <rPr>
        <sz val="10"/>
        <rFont val="Noto Sans"/>
        <family val="2"/>
      </rPr>
      <t xml:space="preserve">【期待格付け】　　</t>
    </r>
    <r>
      <rPr>
        <sz val="10"/>
        <rFont val="ＭＳ Ｐゴシック"/>
        <family val="3"/>
        <charset val="128"/>
      </rPr>
      <t xml:space="preserve">1⇒8⇒11⇒5⇒10⇒3</t>
    </r>
  </si>
  <si>
    <t xml:space="preserve">カンタベリーママ</t>
  </si>
  <si>
    <t xml:space="preserve">的場勇</t>
  </si>
  <si>
    <t xml:space="preserve">0-0-0-6</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t xml:space="preserve">ホワイトクレマチス</t>
  </si>
  <si>
    <t xml:space="preserve">菱田裕</t>
  </si>
  <si>
    <t xml:space="preserve">芦毛</t>
  </si>
  <si>
    <t xml:space="preserve">51kg(-3)</t>
  </si>
  <si>
    <t xml:space="preserve">シャインブレイザー</t>
  </si>
  <si>
    <t xml:space="preserve">0-1-1-1</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スズカアーサー</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ハクユウリリー</t>
  </si>
  <si>
    <t xml:space="preserve">0-0-1-7</t>
  </si>
  <si>
    <t xml:space="preserve">マスターミニスター</t>
  </si>
  <si>
    <t xml:space="preserve">小林徹</t>
  </si>
  <si>
    <t xml:space="preserve">ティンギー</t>
  </si>
  <si>
    <t xml:space="preserve">黛弘人</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函館競馬　第</t>
    </r>
    <r>
      <rPr>
        <sz val="10"/>
        <rFont val="ＭＳ Ｐゴシック"/>
        <family val="3"/>
        <charset val="128"/>
      </rPr>
      <t xml:space="preserve">3</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上位拮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函館競馬　第</t>
    </r>
    <r>
      <rPr>
        <sz val="10"/>
        <rFont val="ＭＳ Ｐゴシック"/>
        <family val="3"/>
        <charset val="128"/>
      </rPr>
      <t xml:space="preserve">3</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３歳未勝利戦 混</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3R</t>
  </si>
  <si>
    <t xml:space="preserve">エアアナベル</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叩いた効果で良化変身　</t>
    </r>
    <r>
      <rPr>
        <sz val="10"/>
        <rFont val="ＭＳ Ｐゴシック"/>
        <family val="3"/>
        <charset val="128"/>
      </rPr>
      <t xml:space="preserve">12</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ドラゴンアイリス</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デイジーバローズ</t>
  </si>
  <si>
    <t xml:space="preserve">古川吉</t>
  </si>
  <si>
    <t xml:space="preserve">0-2-1-9</t>
  </si>
  <si>
    <r>
      <rPr>
        <sz val="10"/>
        <rFont val="Noto Sans"/>
        <family val="2"/>
      </rPr>
      <t xml:space="preserve">△：有力な穴馬で軽視禁物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サクラカンタービレ</t>
  </si>
  <si>
    <t xml:space="preserve">藤岡佑</t>
  </si>
  <si>
    <r>
      <rPr>
        <sz val="10"/>
        <rFont val="ＭＳ Ｐゴシック"/>
        <family val="3"/>
        <charset val="128"/>
      </rPr>
      <t xml:space="preserve">*</t>
    </r>
    <r>
      <rPr>
        <sz val="10"/>
        <rFont val="Noto Sans"/>
        <family val="2"/>
      </rPr>
      <t xml:space="preserve">穴</t>
    </r>
  </si>
  <si>
    <r>
      <rPr>
        <sz val="10"/>
        <rFont val="Noto Sans"/>
        <family val="2"/>
      </rPr>
      <t xml:space="preserve">【総合格付け】　　</t>
    </r>
    <r>
      <rPr>
        <sz val="10"/>
        <rFont val="ＭＳ Ｐゴシック"/>
        <family val="3"/>
        <charset val="128"/>
      </rPr>
      <t xml:space="preserve">12⇒2⇒14⇒10⇒11⇒3</t>
    </r>
  </si>
  <si>
    <r>
      <rPr>
        <sz val="10"/>
        <rFont val="Noto Sans"/>
        <family val="2"/>
      </rPr>
      <t xml:space="preserve">【底力格付け】　　</t>
    </r>
    <r>
      <rPr>
        <sz val="10"/>
        <rFont val="ＭＳ Ｐゴシック"/>
        <family val="3"/>
        <charset val="128"/>
      </rPr>
      <t xml:space="preserve">1⇒12⇒13⇒9⇒11⇒2</t>
    </r>
  </si>
  <si>
    <t xml:space="preserve">ブリリアントピース</t>
  </si>
  <si>
    <t xml:space="preserve">---</t>
  </si>
  <si>
    <r>
      <rPr>
        <sz val="10"/>
        <rFont val="Noto Sans"/>
        <family val="2"/>
      </rPr>
      <t xml:space="preserve">【能力格付け】　　</t>
    </r>
    <r>
      <rPr>
        <sz val="10"/>
        <rFont val="ＭＳ Ｐゴシック"/>
        <family val="3"/>
        <charset val="128"/>
      </rPr>
      <t xml:space="preserve">2⇒12⇒3⇒14⇒9⇒10</t>
    </r>
  </si>
  <si>
    <r>
      <rPr>
        <sz val="10"/>
        <rFont val="Noto Sans"/>
        <family val="2"/>
      </rPr>
      <t xml:space="preserve">【期待格付け】　　</t>
    </r>
    <r>
      <rPr>
        <sz val="10"/>
        <rFont val="ＭＳ Ｐゴシック"/>
        <family val="3"/>
        <charset val="128"/>
      </rPr>
      <t xml:space="preserve">12⇒3⇒2⇒14⇒11⇒9</t>
    </r>
  </si>
  <si>
    <t xml:space="preserve">マコトアルカディア</t>
  </si>
  <si>
    <t xml:space="preserve">コスモウィロー</t>
  </si>
  <si>
    <t xml:space="preserve">丹内祐</t>
  </si>
  <si>
    <t xml:space="preserve">イグザクトリーユー</t>
  </si>
  <si>
    <t xml:space="preserve">52kg(0)</t>
  </si>
  <si>
    <t xml:space="preserve">オリエンタルポリー</t>
  </si>
  <si>
    <t xml:space="preserve">横山和</t>
  </si>
  <si>
    <t xml:space="preserve">0-1-0-6</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シルバーヒリュウ</t>
  </si>
  <si>
    <t xml:space="preserve">荻野琢</t>
  </si>
  <si>
    <t xml:space="preserve">カツラライデン</t>
  </si>
  <si>
    <t xml:space="preserve">上村洋</t>
  </si>
  <si>
    <t xml:space="preserve">56kg(+3)</t>
  </si>
  <si>
    <t xml:space="preserve">0-1-0-4</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t xml:space="preserve">エムケージャック</t>
  </si>
  <si>
    <t xml:space="preserve">0-0-1-4</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t xml:space="preserve">ウエスタンビバ</t>
  </si>
  <si>
    <t xml:space="preserve">アラディローザ</t>
  </si>
  <si>
    <t xml:space="preserve">川島信</t>
  </si>
  <si>
    <t xml:space="preserve">0-0-0-5</t>
  </si>
  <si>
    <t xml:space="preserve">トドロキテンシツー</t>
  </si>
  <si>
    <t xml:space="preserve">アドマイヤラック</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函館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函館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Noto Sans"/>
        <family val="2"/>
      </rPr>
      <t xml:space="preserve">安定度</t>
    </r>
    <r>
      <rPr>
        <sz val="10"/>
        <rFont val="ＭＳ Ｐゴシック"/>
        <family val="3"/>
        <charset val="128"/>
      </rPr>
      <t xml:space="preserve">(BC)</t>
    </r>
  </si>
  <si>
    <r>
      <rPr>
        <sz val="10"/>
        <rFont val="Noto Sans"/>
        <family val="2"/>
      </rPr>
      <t xml:space="preserve">ＰＣ評価　≪主力対等≫　安定度</t>
    </r>
    <r>
      <rPr>
        <sz val="10"/>
        <rFont val="ＭＳ Ｐゴシック"/>
        <family val="3"/>
        <charset val="128"/>
      </rPr>
      <t xml:space="preserve">(BC)</t>
    </r>
    <r>
      <rPr>
        <sz val="10"/>
        <rFont val="Noto Sans"/>
        <family val="2"/>
      </rPr>
      <t xml:space="preserve">　</t>
    </r>
  </si>
  <si>
    <t xml:space="preserve">4R</t>
  </si>
  <si>
    <t xml:space="preserve">ヴィンドランダ</t>
  </si>
  <si>
    <t xml:space="preserve">0-0-0-8</t>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マッドパイ</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素質があって競馬センスがいい　</t>
    </r>
    <r>
      <rPr>
        <sz val="10"/>
        <rFont val="ＭＳ Ｐゴシック"/>
        <family val="3"/>
        <charset val="128"/>
      </rPr>
      <t xml:space="preserve">8</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t xml:space="preserve">スクリーンパス</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13</t>
    </r>
    <r>
      <rPr>
        <sz val="10"/>
        <rFont val="Noto Sans"/>
        <family val="2"/>
      </rPr>
      <t xml:space="preserve">番</t>
    </r>
  </si>
  <si>
    <t xml:space="preserve">メイショウレジャン</t>
  </si>
  <si>
    <r>
      <rPr>
        <sz val="10"/>
        <rFont val="Noto Sans"/>
        <family val="2"/>
      </rPr>
      <t xml:space="preserve">【総合格付け】　　</t>
    </r>
    <r>
      <rPr>
        <sz val="10"/>
        <rFont val="ＭＳ Ｐゴシック"/>
        <family val="3"/>
        <charset val="128"/>
      </rPr>
      <t xml:space="preserve">1⇒6⇒8⇒11⇒10⇒13</t>
    </r>
  </si>
  <si>
    <r>
      <rPr>
        <sz val="10"/>
        <rFont val="Noto Sans"/>
        <family val="2"/>
      </rPr>
      <t xml:space="preserve">【底力格付け】　　</t>
    </r>
    <r>
      <rPr>
        <sz val="10"/>
        <rFont val="ＭＳ Ｐゴシック"/>
        <family val="3"/>
        <charset val="128"/>
      </rPr>
      <t xml:space="preserve">6⇒8⇒1⇒5⇒11⇒10</t>
    </r>
  </si>
  <si>
    <t xml:space="preserve">キングモンブラン</t>
  </si>
  <si>
    <r>
      <rPr>
        <sz val="10"/>
        <rFont val="Noto Sans"/>
        <family val="2"/>
      </rPr>
      <t xml:space="preserve">【能力格付け】　　</t>
    </r>
    <r>
      <rPr>
        <sz val="10"/>
        <rFont val="ＭＳ Ｐゴシック"/>
        <family val="3"/>
        <charset val="128"/>
      </rPr>
      <t xml:space="preserve">6⇒8⇒1⇒13⇒10⇒12</t>
    </r>
  </si>
  <si>
    <r>
      <rPr>
        <sz val="10"/>
        <rFont val="Noto Sans"/>
        <family val="2"/>
      </rPr>
      <t xml:space="preserve">【期待格付け】　　</t>
    </r>
    <r>
      <rPr>
        <sz val="10"/>
        <rFont val="ＭＳ Ｐゴシック"/>
        <family val="3"/>
        <charset val="128"/>
      </rPr>
      <t xml:space="preserve">8⇒6⇒10⇒-10⇒23⇒-22</t>
    </r>
  </si>
  <si>
    <t xml:space="preserve">サナシオン</t>
  </si>
  <si>
    <t xml:space="preserve">0-0-1-5</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メルシーラスカル</t>
  </si>
  <si>
    <t xml:space="preserve">マンハッタンコード</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t xml:space="preserve">エピクリオス</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セトノアイガー</t>
  </si>
  <si>
    <t xml:space="preserve">0-0-1-3</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ジャングルホーム</t>
  </si>
  <si>
    <t xml:space="preserve">56kg(+1)</t>
  </si>
  <si>
    <t xml:space="preserve">0-0-1-2</t>
  </si>
  <si>
    <t xml:space="preserve">インパルション</t>
  </si>
  <si>
    <t xml:space="preserve">宮崎北</t>
  </si>
  <si>
    <t xml:space="preserve">トーセンナポレオン</t>
  </si>
  <si>
    <t xml:space="preserve">53kg(-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函館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函館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２歳新馬戦 混</t>
  </si>
  <si>
    <r>
      <rPr>
        <sz val="10"/>
        <rFont val="Noto Sans"/>
        <family val="2"/>
      </rPr>
      <t xml:space="preserve">安定度</t>
    </r>
    <r>
      <rPr>
        <sz val="10"/>
        <rFont val="ＭＳ Ｐゴシック"/>
        <family val="3"/>
        <charset val="128"/>
      </rPr>
      <t xml:space="preserve">()</t>
    </r>
  </si>
  <si>
    <t xml:space="preserve">5R</t>
  </si>
  <si>
    <t xml:space="preserve">アメージングムーン</t>
  </si>
  <si>
    <t xml:space="preserve">四位洋</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タイセイロバリー</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アースミッション</t>
  </si>
  <si>
    <t xml:space="preserve">ヴェアリアスローズ</t>
  </si>
  <si>
    <t xml:space="preserve">マイネルヴェルディ</t>
  </si>
  <si>
    <t xml:space="preserve">コスモシルバード</t>
  </si>
  <si>
    <t xml:space="preserve">ゼンノコリオリ</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函館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函館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6R</t>
  </si>
  <si>
    <t xml:space="preserve">ハナゾノ</t>
  </si>
  <si>
    <t xml:space="preserve">0-0-2-5</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r>
      <rPr>
        <sz val="10"/>
        <rFont val="Noto Sans"/>
        <family val="2"/>
      </rPr>
      <t xml:space="preserve">○：素質があって競馬センスがいい　</t>
    </r>
    <r>
      <rPr>
        <sz val="10"/>
        <rFont val="ＭＳ Ｐゴシック"/>
        <family val="3"/>
        <charset val="128"/>
      </rPr>
      <t xml:space="preserve">3</t>
    </r>
    <r>
      <rPr>
        <sz val="10"/>
        <rFont val="Noto Sans"/>
        <family val="2"/>
      </rPr>
      <t xml:space="preserve">番</t>
    </r>
  </si>
  <si>
    <t xml:space="preserve">ナムラオーキッド</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4</t>
    </r>
    <r>
      <rPr>
        <sz val="10"/>
        <rFont val="Noto Sans"/>
        <family val="2"/>
      </rPr>
      <t xml:space="preserve">番</t>
    </r>
  </si>
  <si>
    <t xml:space="preserve">ゴールウェイ</t>
  </si>
  <si>
    <t xml:space="preserve">0-0-2-4</t>
  </si>
  <si>
    <r>
      <rPr>
        <sz val="10"/>
        <rFont val="Noto Sans"/>
        <family val="2"/>
      </rPr>
      <t xml:space="preserve">△：有力な穴馬で軽視禁物　</t>
    </r>
    <r>
      <rPr>
        <sz val="10"/>
        <rFont val="ＭＳ Ｐゴシック"/>
        <family val="3"/>
        <charset val="128"/>
      </rPr>
      <t xml:space="preserve">1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クリールハヤテ</t>
  </si>
  <si>
    <r>
      <rPr>
        <sz val="10"/>
        <rFont val="ＭＳ Ｐゴシック"/>
        <family val="3"/>
        <charset val="128"/>
      </rPr>
      <t xml:space="preserve">(</t>
    </r>
    <r>
      <rPr>
        <sz val="10"/>
        <rFont val="Noto Sans"/>
        <family val="2"/>
      </rPr>
      <t xml:space="preserve">体勢立直</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3⇒6⇒14⇒15⇒5</t>
    </r>
  </si>
  <si>
    <r>
      <rPr>
        <sz val="10"/>
        <rFont val="Noto Sans"/>
        <family val="2"/>
      </rPr>
      <t xml:space="preserve">【底力格付け】　　</t>
    </r>
    <r>
      <rPr>
        <sz val="10"/>
        <rFont val="ＭＳ Ｐゴシック"/>
        <family val="3"/>
        <charset val="128"/>
      </rPr>
      <t xml:space="preserve">3⇒4⇒1⇒14⇒10⇒9</t>
    </r>
  </si>
  <si>
    <t xml:space="preserve">イルマーレ</t>
  </si>
  <si>
    <r>
      <rPr>
        <sz val="10"/>
        <rFont val="Noto Sans"/>
        <family val="2"/>
      </rPr>
      <t xml:space="preserve">【能力格付け】　　</t>
    </r>
    <r>
      <rPr>
        <sz val="10"/>
        <rFont val="ＭＳ Ｐゴシック"/>
        <family val="3"/>
        <charset val="128"/>
      </rPr>
      <t xml:space="preserve">10⇒3⇒14⇒1⇒6⇒5</t>
    </r>
  </si>
  <si>
    <r>
      <rPr>
        <sz val="10"/>
        <rFont val="Noto Sans"/>
        <family val="2"/>
      </rPr>
      <t xml:space="preserve">【期待格付け】　　</t>
    </r>
    <r>
      <rPr>
        <sz val="10"/>
        <rFont val="ＭＳ Ｐゴシック"/>
        <family val="3"/>
        <charset val="128"/>
      </rPr>
      <t xml:space="preserve">3⇒10⇒-10⇒24⇒-18⇒33</t>
    </r>
  </si>
  <si>
    <t xml:space="preserve">マイネヒメル</t>
  </si>
  <si>
    <t xml:space="preserve">0-0-2-6</t>
  </si>
  <si>
    <t xml:space="preserve">ウエスタンジャンヌ</t>
  </si>
  <si>
    <t xml:space="preserve">54kg(+3)</t>
  </si>
  <si>
    <t xml:space="preserve">スリーサンハーツ</t>
  </si>
  <si>
    <t xml:space="preserve">スマートブライト</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マイネルアルティマ</t>
  </si>
  <si>
    <t xml:space="preserve">0-3-1-6</t>
  </si>
  <si>
    <t xml:space="preserve">ポケットピース</t>
  </si>
  <si>
    <t xml:space="preserve">タカラメジャー</t>
  </si>
  <si>
    <t xml:space="preserve">ビバドルドナ</t>
  </si>
  <si>
    <t xml:space="preserve">レッドガルシア</t>
  </si>
  <si>
    <t xml:space="preserve">0-2-0-6</t>
  </si>
  <si>
    <t xml:space="preserve">ザキャップ</t>
  </si>
  <si>
    <t xml:space="preserve">ディーエスデュラン</t>
  </si>
  <si>
    <t xml:space="preserve">西田雄</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函館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函館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３歳上５００万下</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7R</t>
  </si>
  <si>
    <t xml:space="preserve">シンボリゾンネ</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57kg(0)</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ケイエスキングオー</t>
  </si>
  <si>
    <t xml:space="preserve">1-0-0-10</t>
  </si>
  <si>
    <r>
      <rPr>
        <sz val="10"/>
        <rFont val="Noto Sans"/>
        <family val="2"/>
      </rPr>
      <t xml:space="preserve">▲：この条件でひけ劣らない　</t>
    </r>
    <r>
      <rPr>
        <sz val="10"/>
        <rFont val="ＭＳ Ｐゴシック"/>
        <family val="3"/>
        <charset val="128"/>
      </rPr>
      <t xml:space="preserve">10</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モルフェソングエル</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2kg(-2)</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条件でひけ劣らない　</t>
    </r>
    <r>
      <rPr>
        <sz val="10"/>
        <rFont val="ＭＳ Ｐゴシック"/>
        <family val="3"/>
        <charset val="128"/>
      </rPr>
      <t xml:space="preserve">12</t>
    </r>
    <r>
      <rPr>
        <sz val="10"/>
        <rFont val="Noto Sans"/>
        <family val="2"/>
      </rPr>
      <t xml:space="preserve">番</t>
    </r>
  </si>
  <si>
    <t xml:space="preserve">ワールドエンド</t>
  </si>
  <si>
    <t xml:space="preserve">54kg(-2)</t>
  </si>
  <si>
    <t xml:space="preserve">1-0-1-0</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4⇒10⇒8⇒9⇒12</t>
    </r>
  </si>
  <si>
    <r>
      <rPr>
        <sz val="10"/>
        <rFont val="Noto Sans"/>
        <family val="2"/>
      </rPr>
      <t xml:space="preserve">【底力格付け】　　</t>
    </r>
    <r>
      <rPr>
        <sz val="10"/>
        <rFont val="ＭＳ Ｐゴシック"/>
        <family val="3"/>
        <charset val="128"/>
      </rPr>
      <t xml:space="preserve">12⇒4⇒10⇒5⇒3⇒11</t>
    </r>
  </si>
  <si>
    <t xml:space="preserve">メイショウナナイロ</t>
  </si>
  <si>
    <t xml:space="preserve">55kg(+2)</t>
  </si>
  <si>
    <t xml:space="preserve">2-2-0-0</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0⇒5⇒4⇒12⇒9⇒8</t>
    </r>
  </si>
  <si>
    <r>
      <rPr>
        <sz val="10"/>
        <rFont val="Noto Sans"/>
        <family val="2"/>
      </rPr>
      <t xml:space="preserve">【期待格付け】　　</t>
    </r>
    <r>
      <rPr>
        <sz val="10"/>
        <rFont val="ＭＳ Ｐゴシック"/>
        <family val="3"/>
        <charset val="128"/>
      </rPr>
      <t xml:space="preserve">5⇒4⇒10⇒9⇒8⇒12</t>
    </r>
  </si>
  <si>
    <t xml:space="preserve">キタサンハヤブサ</t>
  </si>
  <si>
    <t xml:space="preserve">1-1-1-6</t>
  </si>
  <si>
    <t xml:space="preserve">トップフライアー</t>
  </si>
  <si>
    <t xml:space="preserve">菅原隆</t>
  </si>
  <si>
    <t xml:space="preserve">51kg(-2)</t>
  </si>
  <si>
    <t xml:space="preserve">1-2-0-4</t>
  </si>
  <si>
    <t xml:space="preserve">カネトシファイター</t>
  </si>
  <si>
    <t xml:space="preserve">2-0-2-10</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モリトブイコール</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2-2-9</t>
  </si>
  <si>
    <t xml:space="preserve">トレボーネ</t>
  </si>
  <si>
    <t xml:space="preserve">57kg(+1)</t>
  </si>
  <si>
    <t xml:space="preserve">2-1-2-3</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t xml:space="preserve">レアプラチナ</t>
  </si>
  <si>
    <t xml:space="preserve">1-0-0-5</t>
  </si>
  <si>
    <t xml:space="preserve">メリーチャン</t>
  </si>
  <si>
    <t xml:space="preserve">55kg(0)</t>
  </si>
  <si>
    <t xml:space="preserve">1-2-3-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函館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函館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３歳上５００万下 牝馬</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8R</t>
  </si>
  <si>
    <t xml:space="preserve">ホワイトアルバム</t>
  </si>
  <si>
    <t xml:space="preserve">2-2-4-13</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11</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フジキラメキ</t>
  </si>
  <si>
    <t xml:space="preserve">1-0-3-6</t>
  </si>
  <si>
    <r>
      <rPr>
        <sz val="10"/>
        <rFont val="Noto Sans"/>
        <family val="2"/>
      </rPr>
      <t xml:space="preserve">▲：斤量生かした競馬ができれば　</t>
    </r>
    <r>
      <rPr>
        <sz val="10"/>
        <rFont val="ＭＳ Ｐゴシック"/>
        <family val="3"/>
        <charset val="128"/>
      </rPr>
      <t xml:space="preserve">2</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6</t>
    </r>
    <r>
      <rPr>
        <sz val="10"/>
        <rFont val="Noto Sans"/>
        <family val="2"/>
      </rPr>
      <t xml:space="preserve">番</t>
    </r>
  </si>
  <si>
    <t xml:space="preserve">ラブリーアリュール</t>
  </si>
  <si>
    <t xml:space="preserve">1-0-1-1</t>
  </si>
  <si>
    <r>
      <rPr>
        <sz val="10"/>
        <rFont val="Noto Sans"/>
        <family val="2"/>
      </rPr>
      <t xml:space="preserve">△：斤量が楽になったのでここ期待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t xml:space="preserve">ネオザスティング</t>
  </si>
  <si>
    <t xml:space="preserve">1-0-2-6</t>
  </si>
  <si>
    <r>
      <rPr>
        <sz val="10"/>
        <rFont val="Noto Sans"/>
        <family val="2"/>
      </rPr>
      <t xml:space="preserve">【総合格付け】　　</t>
    </r>
    <r>
      <rPr>
        <sz val="10"/>
        <rFont val="ＭＳ Ｐゴシック"/>
        <family val="3"/>
        <charset val="128"/>
      </rPr>
      <t xml:space="preserve">11⇒1⇒2⇒6⇒9⇒5</t>
    </r>
  </si>
  <si>
    <r>
      <rPr>
        <sz val="10"/>
        <rFont val="Noto Sans"/>
        <family val="2"/>
      </rPr>
      <t xml:space="preserve">【底力格付け】　　</t>
    </r>
    <r>
      <rPr>
        <sz val="10"/>
        <rFont val="ＭＳ Ｐゴシック"/>
        <family val="3"/>
        <charset val="128"/>
      </rPr>
      <t xml:space="preserve">7⇒1⇒11⇒9⇒6⇒8</t>
    </r>
  </si>
  <si>
    <t xml:space="preserve">ジャマイカラー</t>
  </si>
  <si>
    <t xml:space="preserve">1-2-3-9</t>
  </si>
  <si>
    <r>
      <rPr>
        <sz val="10"/>
        <rFont val="Noto Sans"/>
        <family val="2"/>
      </rPr>
      <t xml:space="preserve">【能力格付け】　　</t>
    </r>
    <r>
      <rPr>
        <sz val="10"/>
        <rFont val="ＭＳ Ｐゴシック"/>
        <family val="3"/>
        <charset val="128"/>
      </rPr>
      <t xml:space="preserve">1⇒11⇒6⇒3⇒9⇒12</t>
    </r>
  </si>
  <si>
    <r>
      <rPr>
        <sz val="10"/>
        <rFont val="Noto Sans"/>
        <family val="2"/>
      </rPr>
      <t xml:space="preserve">【期待格付け】　　</t>
    </r>
    <r>
      <rPr>
        <sz val="10"/>
        <rFont val="ＭＳ Ｐゴシック"/>
        <family val="3"/>
        <charset val="128"/>
      </rPr>
      <t xml:space="preserve">1⇒11⇒9⇒3⇒8⇒6</t>
    </r>
  </si>
  <si>
    <t xml:space="preserve">スリーアルテミス</t>
  </si>
  <si>
    <t xml:space="preserve">武英智</t>
  </si>
  <si>
    <t xml:space="preserve">ソロデビュー</t>
  </si>
  <si>
    <t xml:space="preserve">1-0-0-9</t>
  </si>
  <si>
    <t xml:space="preserve">ピンクデージー</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0-1-1-17</t>
  </si>
  <si>
    <t xml:space="preserve">ハッピーマリーン</t>
  </si>
  <si>
    <t xml:space="preserve">カメリアビジュ</t>
  </si>
  <si>
    <t xml:space="preserve">1-2-1-12</t>
  </si>
  <si>
    <t xml:space="preserve">クローバーリーフ</t>
  </si>
  <si>
    <t xml:space="preserve">2-3-5-6</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シニスタークイーン</t>
  </si>
  <si>
    <t xml:space="preserve">49kg(-5)</t>
  </si>
  <si>
    <t xml:space="preserve">1-1-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函館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函館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9R</t>
  </si>
  <si>
    <t xml:space="preserve">サウスノーブル</t>
  </si>
  <si>
    <t xml:space="preserve">55kg(+1)</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5</t>
    </r>
    <r>
      <rPr>
        <sz val="10"/>
        <rFont val="Noto Sans"/>
        <family val="2"/>
      </rPr>
      <t xml:space="preserve">番</t>
    </r>
  </si>
  <si>
    <t xml:space="preserve">ティルトウイング</t>
  </si>
  <si>
    <t xml:space="preserve">0-1-2-10</t>
  </si>
  <si>
    <r>
      <rPr>
        <sz val="10"/>
        <rFont val="Noto Sans"/>
        <family val="2"/>
      </rPr>
      <t xml:space="preserve">▲：能力上位で素質が高く評価できる　</t>
    </r>
    <r>
      <rPr>
        <sz val="10"/>
        <rFont val="ＭＳ Ｐゴシック"/>
        <family val="3"/>
        <charset val="128"/>
      </rPr>
      <t xml:space="preserve">13</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t xml:space="preserve">ビップヴィットリオ</t>
  </si>
  <si>
    <t xml:space="preserve">1-0-0-7</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サンライズサルーテ</t>
  </si>
  <si>
    <t xml:space="preserve">57kg(+3)</t>
  </si>
  <si>
    <t xml:space="preserve">1-0-2-7</t>
  </si>
  <si>
    <r>
      <rPr>
        <sz val="10"/>
        <rFont val="Noto Sans"/>
        <family val="2"/>
      </rPr>
      <t xml:space="preserve">【総合格付け】　　</t>
    </r>
    <r>
      <rPr>
        <sz val="10"/>
        <rFont val="ＭＳ Ｐゴシック"/>
        <family val="3"/>
        <charset val="128"/>
      </rPr>
      <t xml:space="preserve">9⇒15⇒13⇒8⇒4⇒1</t>
    </r>
  </si>
  <si>
    <r>
      <rPr>
        <sz val="10"/>
        <rFont val="Noto Sans"/>
        <family val="2"/>
      </rPr>
      <t xml:space="preserve">【底力格付け】　　</t>
    </r>
    <r>
      <rPr>
        <sz val="10"/>
        <rFont val="ＭＳ Ｐゴシック"/>
        <family val="3"/>
        <charset val="128"/>
      </rPr>
      <t xml:space="preserve">9⇒15⇒8⇒12⇒13⇒2</t>
    </r>
  </si>
  <si>
    <t xml:space="preserve">ヴィーヴァサルーテ</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青毛</t>
  </si>
  <si>
    <t xml:space="preserve">1-1-4-22</t>
  </si>
  <si>
    <r>
      <rPr>
        <sz val="10"/>
        <rFont val="Noto Sans"/>
        <family val="2"/>
      </rPr>
      <t xml:space="preserve">【能力格付け】　　</t>
    </r>
    <r>
      <rPr>
        <sz val="10"/>
        <rFont val="ＭＳ Ｐゴシック"/>
        <family val="3"/>
        <charset val="128"/>
      </rPr>
      <t xml:space="preserve">15⇒9⇒13⇒8⇒12⇒16</t>
    </r>
  </si>
  <si>
    <r>
      <rPr>
        <sz val="10"/>
        <rFont val="Noto Sans"/>
        <family val="2"/>
      </rPr>
      <t xml:space="preserve">【期待格付け】　　</t>
    </r>
    <r>
      <rPr>
        <sz val="10"/>
        <rFont val="ＭＳ Ｐゴシック"/>
        <family val="3"/>
        <charset val="128"/>
      </rPr>
      <t xml:space="preserve">9⇒15⇒8⇒4⇒13⇒3</t>
    </r>
  </si>
  <si>
    <t xml:space="preserve">マデイラ</t>
  </si>
  <si>
    <t xml:space="preserve">1-0-0-4</t>
  </si>
  <si>
    <t xml:space="preserve">ウルトラファイン</t>
  </si>
  <si>
    <t xml:space="preserve">1-0-1-12</t>
  </si>
  <si>
    <t xml:space="preserve">ナイスヘイロー</t>
  </si>
  <si>
    <t xml:space="preserve">1-0-1-4</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t xml:space="preserve">ロードハリアー</t>
  </si>
  <si>
    <t xml:space="preserve">2-4-0-14</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ニシノキラボシ</t>
  </si>
  <si>
    <t xml:space="preserve">1-1-3-2</t>
  </si>
  <si>
    <t xml:space="preserve">リュウシンヒーロー</t>
  </si>
  <si>
    <t xml:space="preserve">1-0-0-17</t>
  </si>
  <si>
    <t xml:space="preserve">ウィナーズマックス</t>
  </si>
  <si>
    <t xml:space="preserve">0-1-2-8</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t xml:space="preserve">スワット</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4-0-16</t>
  </si>
  <si>
    <t xml:space="preserve">エリザベートアスク</t>
  </si>
  <si>
    <t xml:space="preserve">0-0-0-10</t>
  </si>
  <si>
    <t xml:space="preserve">サニーヘイロー</t>
  </si>
  <si>
    <t xml:space="preserve">1-2-2-11</t>
  </si>
  <si>
    <t xml:space="preserve">シゲルシバグリ</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函館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函館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Noto Sans"/>
        <family val="2"/>
      </rPr>
      <t xml:space="preserve">木古内特別 ３歳上 </t>
    </r>
    <r>
      <rPr>
        <sz val="10"/>
        <rFont val="ＭＳ Ｐゴシック"/>
        <family val="3"/>
        <charset val="128"/>
      </rPr>
      <t xml:space="preserve">500 </t>
    </r>
    <r>
      <rPr>
        <sz val="10"/>
        <rFont val="Noto Sans"/>
        <family val="2"/>
      </rPr>
      <t xml:space="preserve">混</t>
    </r>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10R</t>
  </si>
  <si>
    <t xml:space="preserve">ヴォーグトルネード</t>
  </si>
  <si>
    <t xml:space="preserve">1-1-2-1</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ドラゴンブレス</t>
  </si>
  <si>
    <t xml:space="preserve">0-2-0-9</t>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ハローバニヤン</t>
  </si>
  <si>
    <t xml:space="preserve">1-1-1-5</t>
  </si>
  <si>
    <r>
      <rPr>
        <sz val="10"/>
        <rFont val="Noto Sans"/>
        <family val="2"/>
      </rPr>
      <t xml:space="preserve">△：前走上々の出来で再度期待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t xml:space="preserve">タールタン</t>
  </si>
  <si>
    <t xml:space="preserve">1-2-1-2</t>
  </si>
  <si>
    <r>
      <rPr>
        <sz val="10"/>
        <rFont val="Noto Sans"/>
        <family val="2"/>
      </rPr>
      <t xml:space="preserve">【総合格付け】　　</t>
    </r>
    <r>
      <rPr>
        <sz val="10"/>
        <rFont val="ＭＳ Ｐゴシック"/>
        <family val="3"/>
        <charset val="128"/>
      </rPr>
      <t xml:space="preserve">9⇒8⇒1⇒7⇒11⇒5</t>
    </r>
  </si>
  <si>
    <r>
      <rPr>
        <sz val="10"/>
        <rFont val="Noto Sans"/>
        <family val="2"/>
      </rPr>
      <t xml:space="preserve">【底力格付け】　　</t>
    </r>
    <r>
      <rPr>
        <sz val="10"/>
        <rFont val="ＭＳ Ｐゴシック"/>
        <family val="3"/>
        <charset val="128"/>
      </rPr>
      <t xml:space="preserve">7⇒1⇒9⇒8⇒6⇒11</t>
    </r>
  </si>
  <si>
    <t xml:space="preserve">アズマユニヴァース</t>
  </si>
  <si>
    <t xml:space="preserve">57kg(+2)</t>
  </si>
  <si>
    <t xml:space="preserve">2-1-0-4</t>
  </si>
  <si>
    <r>
      <rPr>
        <sz val="10"/>
        <rFont val="Noto Sans"/>
        <family val="2"/>
      </rPr>
      <t xml:space="preserve">【能力格付け】　　</t>
    </r>
    <r>
      <rPr>
        <sz val="10"/>
        <rFont val="ＭＳ Ｐゴシック"/>
        <family val="3"/>
        <charset val="128"/>
      </rPr>
      <t xml:space="preserve">1⇒5⇒9⇒8⇒7⇒10</t>
    </r>
  </si>
  <si>
    <r>
      <rPr>
        <sz val="10"/>
        <rFont val="Noto Sans"/>
        <family val="2"/>
      </rPr>
      <t xml:space="preserve">【期待格付け】　　</t>
    </r>
    <r>
      <rPr>
        <sz val="10"/>
        <rFont val="ＭＳ Ｐゴシック"/>
        <family val="3"/>
        <charset val="128"/>
      </rPr>
      <t xml:space="preserve">9⇒1⇒7⇒8⇒5⇒10</t>
    </r>
  </si>
  <si>
    <t xml:space="preserve">カネトシリープイン</t>
  </si>
  <si>
    <t xml:space="preserve">1-2-2-16</t>
  </si>
  <si>
    <t xml:space="preserve">カレンジェニオ</t>
  </si>
  <si>
    <t xml:space="preserve">2-2-2-6</t>
  </si>
  <si>
    <t xml:space="preserve">セトノハリケーン</t>
  </si>
  <si>
    <t xml:space="preserve">2-1-1-14</t>
  </si>
  <si>
    <t xml:space="preserve">タマモブラウン</t>
  </si>
  <si>
    <t xml:space="preserve">2-1-4-10</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t xml:space="preserve">ミスタールイス</t>
  </si>
  <si>
    <t xml:space="preserve">2-2-2-15</t>
  </si>
  <si>
    <t xml:space="preserve">センキ</t>
  </si>
  <si>
    <t xml:space="preserve">1-0-2-3</t>
  </si>
  <si>
    <t xml:space="preserve">カネトシテンアップ</t>
  </si>
  <si>
    <t xml:space="preserve">0-0-0-9</t>
  </si>
  <si>
    <t xml:space="preserve">モズギャラクシー</t>
  </si>
  <si>
    <t xml:space="preserve">1-0-0-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函館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函館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Noto Sans"/>
        <family val="2"/>
      </rPr>
      <t xml:space="preserve">ＵＨＢ杯 ３歳上 </t>
    </r>
    <r>
      <rPr>
        <sz val="10"/>
        <rFont val="ＭＳ Ｐゴシック"/>
        <family val="3"/>
        <charset val="128"/>
      </rPr>
      <t xml:space="preserve">1000 </t>
    </r>
    <r>
      <rPr>
        <sz val="10"/>
        <rFont val="Noto Sans"/>
        <family val="2"/>
      </rPr>
      <t xml:space="preserve">混</t>
    </r>
  </si>
  <si>
    <r>
      <rPr>
        <sz val="10"/>
        <rFont val="Noto Sans"/>
        <family val="2"/>
      </rPr>
      <t xml:space="preserve">安定度</t>
    </r>
    <r>
      <rPr>
        <sz val="10"/>
        <rFont val="ＭＳ Ｐゴシック"/>
        <family val="3"/>
        <charset val="128"/>
      </rPr>
      <t xml:space="preserve">(BA)</t>
    </r>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11R</t>
  </si>
  <si>
    <t xml:space="preserve">マヤノマヤ</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3-3-3-20</t>
  </si>
  <si>
    <r>
      <rPr>
        <sz val="10"/>
        <rFont val="Noto Sans"/>
        <family val="2"/>
      </rPr>
      <t xml:space="preserve">◎：勢いがあり連勝濃厚　</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リネンパズル</t>
  </si>
  <si>
    <t xml:space="preserve">3-1-3-22</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一発狙いで気配に注意必要　</t>
    </r>
    <r>
      <rPr>
        <sz val="10"/>
        <rFont val="ＭＳ Ｐゴシック"/>
        <family val="3"/>
        <charset val="128"/>
      </rPr>
      <t xml:space="preserve">1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アルマリンピア</t>
  </si>
  <si>
    <t xml:space="preserve">3-5-0-2</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t>
    </r>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ナイトアンジェロ</t>
  </si>
  <si>
    <t xml:space="preserve">2-1-3-8</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4⇒16⇒8⇒11⇒7</t>
    </r>
  </si>
  <si>
    <r>
      <rPr>
        <sz val="10"/>
        <rFont val="Noto Sans"/>
        <family val="2"/>
      </rPr>
      <t xml:space="preserve">【底力格付け】　　</t>
    </r>
    <r>
      <rPr>
        <sz val="10"/>
        <rFont val="ＭＳ Ｐゴシック"/>
        <family val="3"/>
        <charset val="128"/>
      </rPr>
      <t xml:space="preserve">3⇒7⇒16⇒13⇒15⇒8</t>
    </r>
  </si>
  <si>
    <t xml:space="preserve">サクセスセレーネ</t>
  </si>
  <si>
    <t xml:space="preserve">2-2-2-3</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4⇒16⇒12⇒7⇒11</t>
    </r>
  </si>
  <si>
    <r>
      <rPr>
        <sz val="10"/>
        <rFont val="Noto Sans"/>
        <family val="2"/>
      </rPr>
      <t xml:space="preserve">【期待格付け】　　</t>
    </r>
    <r>
      <rPr>
        <sz val="10"/>
        <rFont val="ＭＳ Ｐゴシック"/>
        <family val="3"/>
        <charset val="128"/>
      </rPr>
      <t xml:space="preserve">16⇒3⇒7⇒8⇒12⇒5</t>
    </r>
  </si>
  <si>
    <t xml:space="preserve">クロワラモー</t>
  </si>
  <si>
    <t xml:space="preserve">3-3-2-13</t>
  </si>
  <si>
    <t xml:space="preserve">ラインアンジュ</t>
  </si>
  <si>
    <t xml:space="preserve">3-0-0-7</t>
  </si>
  <si>
    <t xml:space="preserve">ロビンフット</t>
  </si>
  <si>
    <t xml:space="preserve">3-2-0-13</t>
  </si>
  <si>
    <t xml:space="preserve">フラワーウィンド</t>
  </si>
  <si>
    <t xml:space="preserve">1-0-3-23</t>
  </si>
  <si>
    <t xml:space="preserve">サクラオハナ</t>
  </si>
  <si>
    <t xml:space="preserve">1-0-2-9</t>
  </si>
  <si>
    <t xml:space="preserve">ラテアート</t>
  </si>
  <si>
    <t xml:space="preserve">2-0-1-9</t>
  </si>
  <si>
    <t xml:space="preserve">シュプリームギフト</t>
  </si>
  <si>
    <t xml:space="preserve">3-0-1-4</t>
  </si>
  <si>
    <t xml:space="preserve">マイネショコラーデ</t>
  </si>
  <si>
    <t xml:space="preserve">1-3-0-9</t>
  </si>
  <si>
    <t xml:space="preserve">ティムガッド</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3-5-5-31</t>
  </si>
  <si>
    <t xml:space="preserve">スマートムービー</t>
  </si>
  <si>
    <t xml:space="preserve">3-4-1-12</t>
  </si>
  <si>
    <t xml:space="preserve">フォーエバーマーク</t>
  </si>
  <si>
    <t xml:space="preserve">3-1-1-9</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函館競馬　第</t>
    </r>
    <r>
      <rPr>
        <sz val="10"/>
        <rFont val="ＭＳ Ｐゴシック"/>
        <family val="3"/>
        <charset val="128"/>
      </rPr>
      <t xml:space="preserve">12</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一角崩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函館競馬　第</t>
    </r>
    <r>
      <rPr>
        <sz val="10"/>
        <rFont val="ＭＳ Ｐゴシック"/>
        <family val="3"/>
        <charset val="128"/>
      </rPr>
      <t xml:space="preserve">12</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Noto Sans"/>
        <family val="2"/>
      </rPr>
      <t xml:space="preserve">湯川特別 ３歳上 </t>
    </r>
    <r>
      <rPr>
        <sz val="10"/>
        <rFont val="ＭＳ Ｐゴシック"/>
        <family val="3"/>
        <charset val="128"/>
      </rPr>
      <t xml:space="preserve">500 </t>
    </r>
    <r>
      <rPr>
        <sz val="10"/>
        <rFont val="Noto Sans"/>
        <family val="2"/>
      </rPr>
      <t xml:space="preserve">混</t>
    </r>
  </si>
  <si>
    <r>
      <rPr>
        <sz val="10"/>
        <rFont val="Noto Sans"/>
        <family val="2"/>
      </rPr>
      <t xml:space="preserve">安定度</t>
    </r>
    <r>
      <rPr>
        <sz val="10"/>
        <rFont val="ＭＳ Ｐゴシック"/>
        <family val="3"/>
        <charset val="128"/>
      </rPr>
      <t xml:space="preserve">(DA)</t>
    </r>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12R</t>
  </si>
  <si>
    <t xml:space="preserve">ガルビスティー</t>
  </si>
  <si>
    <t xml:space="preserve">2-1-1-12</t>
  </si>
  <si>
    <r>
      <rPr>
        <sz val="10"/>
        <rFont val="Noto Sans"/>
        <family val="2"/>
      </rPr>
      <t xml:space="preserve">◎：末脚勝負では負けられない　</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1</t>
    </r>
    <r>
      <rPr>
        <sz val="10"/>
        <rFont val="Noto Sans"/>
        <family val="2"/>
      </rPr>
      <t xml:space="preserve">番</t>
    </r>
  </si>
  <si>
    <t xml:space="preserve">フロールジェナ</t>
  </si>
  <si>
    <t xml:space="preserve">1-0-0-15</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ジャニアリシックス</t>
  </si>
  <si>
    <t xml:space="preserve">1-6-4-4</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Noto Sans"/>
        <family val="2"/>
      </rPr>
      <t xml:space="preserve">△：斤量が辛いところだが持ち味を生かして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4</t>
    </r>
    <r>
      <rPr>
        <sz val="10"/>
        <rFont val="Noto Sans"/>
        <family val="2"/>
      </rPr>
      <t xml:space="preserve">番</t>
    </r>
  </si>
  <si>
    <t xml:space="preserve">ホッコーゼニト</t>
  </si>
  <si>
    <t xml:space="preserve">1-1-0-3</t>
  </si>
  <si>
    <r>
      <rPr>
        <sz val="10"/>
        <rFont val="Noto Sans"/>
        <family val="2"/>
      </rPr>
      <t xml:space="preserve">【総合格付け】　　</t>
    </r>
    <r>
      <rPr>
        <sz val="10"/>
        <rFont val="ＭＳ Ｐゴシック"/>
        <family val="3"/>
        <charset val="128"/>
      </rPr>
      <t xml:space="preserve">3⇒11⇒9⇒12⇒7⇒4</t>
    </r>
  </si>
  <si>
    <r>
      <rPr>
        <sz val="10"/>
        <rFont val="Noto Sans"/>
        <family val="2"/>
      </rPr>
      <t xml:space="preserve">【底力格付け】　　</t>
    </r>
    <r>
      <rPr>
        <sz val="10"/>
        <rFont val="ＭＳ Ｐゴシック"/>
        <family val="3"/>
        <charset val="128"/>
      </rPr>
      <t xml:space="preserve">3⇒5⇒1⇒10⇒9⇒11</t>
    </r>
  </si>
  <si>
    <t xml:space="preserve">マイファーストラヴ</t>
  </si>
  <si>
    <t xml:space="preserve">1-5-3-16</t>
  </si>
  <si>
    <r>
      <rPr>
        <sz val="10"/>
        <rFont val="Noto Sans"/>
        <family val="2"/>
      </rPr>
      <t xml:space="preserve">【能力格付け】　　</t>
    </r>
    <r>
      <rPr>
        <sz val="10"/>
        <rFont val="ＭＳ Ｐゴシック"/>
        <family val="3"/>
        <charset val="128"/>
      </rPr>
      <t xml:space="preserve">3⇒5⇒1⇒11⇒6⇒12</t>
    </r>
  </si>
  <si>
    <r>
      <rPr>
        <sz val="10"/>
        <rFont val="Noto Sans"/>
        <family val="2"/>
      </rPr>
      <t xml:space="preserve">【期待格付け】　　</t>
    </r>
    <r>
      <rPr>
        <sz val="10"/>
        <rFont val="ＭＳ Ｐゴシック"/>
        <family val="3"/>
        <charset val="128"/>
      </rPr>
      <t xml:space="preserve">9⇒3⇒11⇒12⇒6⇒7</t>
    </r>
  </si>
  <si>
    <t xml:space="preserve">オビーディエント</t>
  </si>
  <si>
    <t xml:space="preserve">スイートテン</t>
  </si>
  <si>
    <t xml:space="preserve">55kg(+3)</t>
  </si>
  <si>
    <t xml:space="preserve">1-4-3-14</t>
  </si>
  <si>
    <t xml:space="preserve">オールヴォアール</t>
  </si>
  <si>
    <t xml:space="preserve">0-4-0-3</t>
  </si>
  <si>
    <t xml:space="preserve">ショウナンカミング</t>
  </si>
  <si>
    <t xml:space="preserve">2-3-4-13</t>
  </si>
  <si>
    <t xml:space="preserve">ヴァーチュスター</t>
  </si>
  <si>
    <t xml:space="preserve">1-0-1-6</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マイネルヴァルム</t>
  </si>
  <si>
    <t xml:space="preserve">1-2-0-20</t>
  </si>
  <si>
    <t xml:space="preserve">メイショウテッサイ</t>
  </si>
  <si>
    <t xml:space="preserve">0-1-0-13</t>
  </si>
  <si>
    <t xml:space="preserve">◎確勝を薦めるものではございませんので馬券購入は個人の責任でお願いいたします。</t>
  </si>
  <si>
    <t xml:space="preserve">東京</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東京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0: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東京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0:10</t>
    </r>
    <r>
      <rPr>
        <sz val="10"/>
        <rFont val="Noto Sans"/>
        <family val="2"/>
      </rPr>
      <t xml:space="preserve">発走</t>
    </r>
  </si>
  <si>
    <t xml:space="preserve">パルピテーション</t>
  </si>
  <si>
    <t xml:space="preserve">嶋田純</t>
  </si>
  <si>
    <r>
      <rPr>
        <sz val="10"/>
        <rFont val="Noto Sans"/>
        <family val="2"/>
      </rPr>
      <t xml:space="preserve">◎：先行で競馬ができれば善戦</t>
    </r>
    <r>
      <rPr>
        <sz val="10"/>
        <rFont val="ＭＳ Ｐゴシック"/>
        <family val="3"/>
        <charset val="128"/>
      </rPr>
      <t xml:space="preserve">14</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16</t>
    </r>
    <r>
      <rPr>
        <sz val="10"/>
        <rFont val="Noto Sans"/>
        <family val="2"/>
      </rPr>
      <t xml:space="preserve">番</t>
    </r>
  </si>
  <si>
    <t xml:space="preserve">ケージーアケボノ</t>
  </si>
  <si>
    <t xml:space="preserve">長岡禎</t>
  </si>
  <si>
    <r>
      <rPr>
        <sz val="10"/>
        <rFont val="Noto Sans"/>
        <family val="2"/>
      </rPr>
      <t xml:space="preserve">▲：出来に不安無く堅実に走る　</t>
    </r>
    <r>
      <rPr>
        <sz val="10"/>
        <rFont val="ＭＳ Ｐゴシック"/>
        <family val="3"/>
        <charset val="128"/>
      </rPr>
      <t xml:space="preserve">1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2</t>
    </r>
    <r>
      <rPr>
        <sz val="10"/>
        <rFont val="Noto Sans"/>
        <family val="2"/>
      </rPr>
      <t xml:space="preserve">番</t>
    </r>
  </si>
  <si>
    <t xml:space="preserve">サラファン</t>
  </si>
  <si>
    <t xml:space="preserve">北村宏</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有力な穴馬で軽視禁物　</t>
    </r>
    <r>
      <rPr>
        <sz val="10"/>
        <rFont val="ＭＳ Ｐゴシック"/>
        <family val="3"/>
        <charset val="128"/>
      </rPr>
      <t xml:space="preserve">8</t>
    </r>
    <r>
      <rPr>
        <sz val="10"/>
        <rFont val="Noto Sans"/>
        <family val="2"/>
      </rPr>
      <t xml:space="preserve">番</t>
    </r>
  </si>
  <si>
    <t xml:space="preserve">クラウンミストラル</t>
  </si>
  <si>
    <t xml:space="preserve">嘉藤貴</t>
  </si>
  <si>
    <r>
      <rPr>
        <sz val="10"/>
        <rFont val="Noto Sans"/>
        <family val="2"/>
      </rPr>
      <t xml:space="preserve">【総合格付け】　　</t>
    </r>
    <r>
      <rPr>
        <sz val="10"/>
        <rFont val="ＭＳ Ｐゴシック"/>
        <family val="3"/>
        <charset val="128"/>
      </rPr>
      <t xml:space="preserve">14⇒16⇒13⇒12⇒6⇒8</t>
    </r>
  </si>
  <si>
    <r>
      <rPr>
        <sz val="10"/>
        <rFont val="Noto Sans"/>
        <family val="2"/>
      </rPr>
      <t xml:space="preserve">【底力格付け】　　</t>
    </r>
    <r>
      <rPr>
        <sz val="10"/>
        <rFont val="ＭＳ Ｐゴシック"/>
        <family val="3"/>
        <charset val="128"/>
      </rPr>
      <t xml:space="preserve">16⇒13⇒14⇒2⇒12⇒10</t>
    </r>
  </si>
  <si>
    <t xml:space="preserve">カネトシシュプール</t>
  </si>
  <si>
    <t xml:space="preserve">中谷雄</t>
  </si>
  <si>
    <r>
      <rPr>
        <sz val="10"/>
        <rFont val="Noto Sans"/>
        <family val="2"/>
      </rPr>
      <t xml:space="preserve">【能力格付け】　　</t>
    </r>
    <r>
      <rPr>
        <sz val="10"/>
        <rFont val="ＭＳ Ｐゴシック"/>
        <family val="3"/>
        <charset val="128"/>
      </rPr>
      <t xml:space="preserve">13⇒14⇒16⇒8⇒12⇒10</t>
    </r>
  </si>
  <si>
    <r>
      <rPr>
        <sz val="10"/>
        <rFont val="Noto Sans"/>
        <family val="2"/>
      </rPr>
      <t xml:space="preserve">【期待格付け】　　</t>
    </r>
    <r>
      <rPr>
        <sz val="10"/>
        <rFont val="ＭＳ Ｐゴシック"/>
        <family val="3"/>
        <charset val="128"/>
      </rPr>
      <t xml:space="preserve">14⇒16⇒13⇒12⇒8⇒6</t>
    </r>
  </si>
  <si>
    <t xml:space="preserve">コズミックガール</t>
  </si>
  <si>
    <t xml:space="preserve">大庭和</t>
  </si>
  <si>
    <t xml:space="preserve">0-0-0-11</t>
  </si>
  <si>
    <t xml:space="preserve">ヒカルツヨコ</t>
  </si>
  <si>
    <t xml:space="preserve">石神深</t>
  </si>
  <si>
    <t xml:space="preserve">ツクバクイーン</t>
  </si>
  <si>
    <t xml:space="preserve">福永祐</t>
  </si>
  <si>
    <t xml:space="preserve">0-0-1-1</t>
  </si>
  <si>
    <t xml:space="preserve">サワキック</t>
  </si>
  <si>
    <t xml:space="preserve">武士沢</t>
  </si>
  <si>
    <t xml:space="preserve">レイナデアブリル</t>
  </si>
  <si>
    <t xml:space="preserve">松岡正</t>
  </si>
  <si>
    <t xml:space="preserve">コールミー</t>
  </si>
  <si>
    <t xml:space="preserve">吉田豊</t>
  </si>
  <si>
    <t xml:space="preserve">アデステフィデレス</t>
  </si>
  <si>
    <t xml:space="preserve">田中勝</t>
  </si>
  <si>
    <t xml:space="preserve">スカルラット</t>
  </si>
  <si>
    <t xml:space="preserve">山崎亮</t>
  </si>
  <si>
    <t xml:space="preserve">栃栗</t>
  </si>
  <si>
    <t xml:space="preserve">51kg(0)</t>
  </si>
  <si>
    <t xml:space="preserve">0-1-0-1</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ダンスオンザルーフ</t>
  </si>
  <si>
    <t xml:space="preserve">内田博</t>
  </si>
  <si>
    <t xml:space="preserve">0-1-1-2</t>
  </si>
  <si>
    <t xml:space="preserve">フクノゴウヒメ</t>
  </si>
  <si>
    <t xml:space="preserve">柴田大</t>
  </si>
  <si>
    <t xml:space="preserve">サイレントクロップ</t>
  </si>
  <si>
    <t xml:space="preserve">杉原誠</t>
  </si>
  <si>
    <t xml:space="preserve">0-0-5-3</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東京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40</t>
    </r>
    <r>
      <rPr>
        <sz val="10"/>
        <rFont val="Noto Sans"/>
        <family val="2"/>
      </rPr>
      <t xml:space="preserve">発走</t>
    </r>
  </si>
  <si>
    <t xml:space="preserve">≪大駆警戒≫</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東京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0:40</t>
    </r>
    <r>
      <rPr>
        <sz val="10"/>
        <rFont val="Noto Sans"/>
        <family val="2"/>
      </rPr>
      <t xml:space="preserve">発走</t>
    </r>
  </si>
  <si>
    <r>
      <rPr>
        <sz val="10"/>
        <rFont val="Noto Sans"/>
        <family val="2"/>
      </rPr>
      <t xml:space="preserve">安定度</t>
    </r>
    <r>
      <rPr>
        <sz val="10"/>
        <rFont val="ＭＳ Ｐゴシック"/>
        <family val="3"/>
        <charset val="128"/>
      </rPr>
      <t xml:space="preserve">(AC)</t>
    </r>
  </si>
  <si>
    <r>
      <rPr>
        <sz val="10"/>
        <rFont val="Noto Sans"/>
        <family val="2"/>
      </rPr>
      <t xml:space="preserve">ＰＣ評価　≪大駆警戒≫　安定度</t>
    </r>
    <r>
      <rPr>
        <sz val="10"/>
        <rFont val="ＭＳ Ｐゴシック"/>
        <family val="3"/>
        <charset val="128"/>
      </rPr>
      <t xml:space="preserve">(AC)</t>
    </r>
    <r>
      <rPr>
        <sz val="10"/>
        <rFont val="Noto Sans"/>
        <family val="2"/>
      </rPr>
      <t xml:space="preserve">　</t>
    </r>
  </si>
  <si>
    <t xml:space="preserve">ランザン</t>
  </si>
  <si>
    <r>
      <rPr>
        <sz val="10"/>
        <rFont val="Noto Sans"/>
        <family val="2"/>
      </rPr>
      <t xml:space="preserve">◎：能力に差がなく　</t>
    </r>
    <r>
      <rPr>
        <sz val="10"/>
        <rFont val="ＭＳ Ｐゴシック"/>
        <family val="3"/>
        <charset val="128"/>
      </rPr>
      <t xml:space="preserve">6</t>
    </r>
    <r>
      <rPr>
        <sz val="10"/>
        <rFont val="Noto Sans"/>
        <family val="2"/>
      </rPr>
      <t xml:space="preserve">番</t>
    </r>
  </si>
  <si>
    <r>
      <rPr>
        <sz val="10"/>
        <rFont val="Noto Sans"/>
        <family val="2"/>
      </rPr>
      <t xml:space="preserve">○：連軸としてお勧めできる一頭　</t>
    </r>
    <r>
      <rPr>
        <sz val="10"/>
        <rFont val="ＭＳ Ｐゴシック"/>
        <family val="3"/>
        <charset val="128"/>
      </rPr>
      <t xml:space="preserve">12</t>
    </r>
    <r>
      <rPr>
        <sz val="10"/>
        <rFont val="Noto Sans"/>
        <family val="2"/>
      </rPr>
      <t xml:space="preserve">番</t>
    </r>
  </si>
  <si>
    <t xml:space="preserve">フルオート</t>
  </si>
  <si>
    <r>
      <rPr>
        <sz val="10"/>
        <rFont val="Noto Sans"/>
        <family val="2"/>
      </rPr>
      <t xml:space="preserve">▲：状態が良い今回は有力の一頭　</t>
    </r>
    <r>
      <rPr>
        <sz val="10"/>
        <rFont val="ＭＳ Ｐゴシック"/>
        <family val="3"/>
        <charset val="128"/>
      </rPr>
      <t xml:space="preserve">1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6</t>
    </r>
    <r>
      <rPr>
        <sz val="10"/>
        <rFont val="Noto Sans"/>
        <family val="2"/>
      </rPr>
      <t xml:space="preserve">番</t>
    </r>
  </si>
  <si>
    <t xml:space="preserve">ブラックモア</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セイウングーノネ</t>
  </si>
  <si>
    <r>
      <rPr>
        <sz val="10"/>
        <rFont val="Noto Sans"/>
        <family val="2"/>
      </rPr>
      <t xml:space="preserve">【総合格付け】　　</t>
    </r>
    <r>
      <rPr>
        <sz val="10"/>
        <rFont val="ＭＳ Ｐゴシック"/>
        <family val="3"/>
        <charset val="128"/>
      </rPr>
      <t xml:space="preserve">6⇒12⇒14⇒16⇒1⇒7</t>
    </r>
  </si>
  <si>
    <r>
      <rPr>
        <sz val="10"/>
        <rFont val="Noto Sans"/>
        <family val="2"/>
      </rPr>
      <t xml:space="preserve">【底力格付け】　　</t>
    </r>
    <r>
      <rPr>
        <sz val="10"/>
        <rFont val="ＭＳ Ｐゴシック"/>
        <family val="3"/>
        <charset val="128"/>
      </rPr>
      <t xml:space="preserve">12⇒10⇒14⇒4⇒16⇒6</t>
    </r>
  </si>
  <si>
    <t xml:space="preserve">カシノコスモス</t>
  </si>
  <si>
    <t xml:space="preserve">二本柳</t>
  </si>
  <si>
    <r>
      <rPr>
        <sz val="10"/>
        <rFont val="Noto Sans"/>
        <family val="2"/>
      </rPr>
      <t xml:space="preserve">【能力格付け】　　</t>
    </r>
    <r>
      <rPr>
        <sz val="10"/>
        <rFont val="ＭＳ Ｐゴシック"/>
        <family val="3"/>
        <charset val="128"/>
      </rPr>
      <t xml:space="preserve">6⇒12⇒16⇒14⇒3⇒7</t>
    </r>
  </si>
  <si>
    <r>
      <rPr>
        <sz val="10"/>
        <rFont val="Noto Sans"/>
        <family val="2"/>
      </rPr>
      <t xml:space="preserve">【期待格付け】　　</t>
    </r>
    <r>
      <rPr>
        <sz val="10"/>
        <rFont val="ＭＳ Ｐゴシック"/>
        <family val="3"/>
        <charset val="128"/>
      </rPr>
      <t xml:space="preserve">14⇒6⇒12⇒7⇒16⇒3</t>
    </r>
  </si>
  <si>
    <t xml:space="preserve">プレミアムゴールド</t>
  </si>
  <si>
    <t xml:space="preserve">江田照</t>
  </si>
  <si>
    <t xml:space="preserve">0-2-1-2</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t xml:space="preserve">ボナンザ</t>
  </si>
  <si>
    <t xml:space="preserve">ウィリ</t>
  </si>
  <si>
    <t xml:space="preserve">0-1-1-3</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ロゼツヨシ</t>
  </si>
  <si>
    <t xml:space="preserve">ローレルエンデバー</t>
  </si>
  <si>
    <t xml:space="preserve">鈴来直</t>
  </si>
  <si>
    <t xml:space="preserve">ユキムスメ</t>
  </si>
  <si>
    <t xml:space="preserve">0-0-1-6</t>
  </si>
  <si>
    <t xml:space="preserve">ジョーイ</t>
  </si>
  <si>
    <t xml:space="preserve">横山典</t>
  </si>
  <si>
    <t xml:space="preserve">ショウナンワヒネ</t>
  </si>
  <si>
    <t xml:space="preserve">浜中俊</t>
  </si>
  <si>
    <t xml:space="preserve">0-3-0-0</t>
  </si>
  <si>
    <r>
      <rPr>
        <sz val="10"/>
        <rFont val="ＭＳ Ｐゴシック"/>
        <family val="3"/>
        <charset val="128"/>
      </rPr>
      <t xml:space="preserve">(</t>
    </r>
    <r>
      <rPr>
        <sz val="10"/>
        <rFont val="Noto Sans"/>
        <family val="2"/>
      </rPr>
      <t xml:space="preserve">連軸不動</t>
    </r>
    <r>
      <rPr>
        <sz val="10"/>
        <rFont val="ＭＳ Ｐゴシック"/>
        <family val="3"/>
        <charset val="128"/>
      </rPr>
      <t xml:space="preserve">)</t>
    </r>
  </si>
  <si>
    <t xml:space="preserve">ヴィグラスファイン</t>
  </si>
  <si>
    <t xml:space="preserve">ヘアーオブザドッグ</t>
  </si>
  <si>
    <t xml:space="preserve">フロイントシャフト</t>
  </si>
  <si>
    <t xml:space="preserve">西村太</t>
  </si>
  <si>
    <t xml:space="preserve">メイショウムロト</t>
  </si>
  <si>
    <t xml:space="preserve">0-0-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東京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1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東京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1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ウェルウィッチア</t>
  </si>
  <si>
    <r>
      <rPr>
        <sz val="10"/>
        <rFont val="Noto Sans"/>
        <family val="2"/>
      </rPr>
      <t xml:space="preserve">◎：状態が良い今回は有力の一頭　</t>
    </r>
    <r>
      <rPr>
        <sz val="10"/>
        <rFont val="ＭＳ Ｐゴシック"/>
        <family val="3"/>
        <charset val="128"/>
      </rPr>
      <t xml:space="preserve">14</t>
    </r>
    <r>
      <rPr>
        <sz val="10"/>
        <rFont val="Noto Sans"/>
        <family val="2"/>
      </rPr>
      <t xml:space="preserve">番</t>
    </r>
  </si>
  <si>
    <t xml:space="preserve">チアフルウェルカム</t>
  </si>
  <si>
    <t xml:space="preserve">0-2-0-4</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8</t>
    </r>
    <r>
      <rPr>
        <sz val="10"/>
        <rFont val="Noto Sans"/>
        <family val="2"/>
      </rPr>
      <t xml:space="preserve">番</t>
    </r>
  </si>
  <si>
    <t xml:space="preserve">ジャンプアウト</t>
  </si>
  <si>
    <t xml:space="preserve">53kg(0)</t>
  </si>
  <si>
    <r>
      <rPr>
        <sz val="10"/>
        <rFont val="Noto Sans"/>
        <family val="2"/>
      </rPr>
      <t xml:space="preserve">△：有力な穴馬で軽視禁物　</t>
    </r>
    <r>
      <rPr>
        <sz val="10"/>
        <rFont val="ＭＳ Ｐゴシック"/>
        <family val="3"/>
        <charset val="128"/>
      </rPr>
      <t xml:space="preserve">1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メイショウピッケル</t>
  </si>
  <si>
    <t xml:space="preserve">武豊</t>
  </si>
  <si>
    <r>
      <rPr>
        <sz val="10"/>
        <rFont val="Noto Sans"/>
        <family val="2"/>
      </rPr>
      <t xml:space="preserve">【総合格付け】　　</t>
    </r>
    <r>
      <rPr>
        <sz val="10"/>
        <rFont val="ＭＳ Ｐゴシック"/>
        <family val="3"/>
        <charset val="128"/>
      </rPr>
      <t xml:space="preserve">14⇒4⇒1⇒8⇒16⇒9</t>
    </r>
  </si>
  <si>
    <r>
      <rPr>
        <sz val="10"/>
        <rFont val="Noto Sans"/>
        <family val="2"/>
      </rPr>
      <t xml:space="preserve">【底力格付け】　　</t>
    </r>
    <r>
      <rPr>
        <sz val="10"/>
        <rFont val="ＭＳ Ｐゴシック"/>
        <family val="3"/>
        <charset val="128"/>
      </rPr>
      <t xml:space="preserve">4⇒7⇒3⇒10⇒14⇒2</t>
    </r>
  </si>
  <si>
    <t xml:space="preserve">リーゼントブルース</t>
  </si>
  <si>
    <r>
      <rPr>
        <sz val="10"/>
        <rFont val="Noto Sans"/>
        <family val="2"/>
      </rPr>
      <t xml:space="preserve">【能力格付け】　　</t>
    </r>
    <r>
      <rPr>
        <sz val="10"/>
        <rFont val="ＭＳ Ｐゴシック"/>
        <family val="3"/>
        <charset val="128"/>
      </rPr>
      <t xml:space="preserve">4⇒14⇒7⇒8⇒2⇒10</t>
    </r>
  </si>
  <si>
    <r>
      <rPr>
        <sz val="10"/>
        <rFont val="Noto Sans"/>
        <family val="2"/>
      </rPr>
      <t xml:space="preserve">【期待格付け】　　</t>
    </r>
    <r>
      <rPr>
        <sz val="10"/>
        <rFont val="ＭＳ Ｐゴシック"/>
        <family val="3"/>
        <charset val="128"/>
      </rPr>
      <t xml:space="preserve">4⇒14⇒16⇒1⇒8⇒7</t>
    </r>
  </si>
  <si>
    <t xml:space="preserve">リブストロング</t>
  </si>
  <si>
    <t xml:space="preserve">田中博</t>
  </si>
  <si>
    <t xml:space="preserve">カムイビスティー</t>
  </si>
  <si>
    <t xml:space="preserve">田辺裕</t>
  </si>
  <si>
    <t xml:space="preserve">イルポスティーノ</t>
  </si>
  <si>
    <t xml:space="preserve">フレンドワン</t>
  </si>
  <si>
    <t xml:space="preserve">0-0-0-13</t>
  </si>
  <si>
    <t xml:space="preserve">カーバ</t>
  </si>
  <si>
    <t xml:space="preserve">田中健</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t xml:space="preserve">トミケンオウカン</t>
  </si>
  <si>
    <t xml:space="preserve">ブルーアジェスタ</t>
  </si>
  <si>
    <t xml:space="preserve">マックスロノ</t>
  </si>
  <si>
    <t xml:space="preserve">ウォーターフォード</t>
  </si>
  <si>
    <t xml:space="preserve">エーミングハイ</t>
  </si>
  <si>
    <t xml:space="preserve">マイネルソウル</t>
  </si>
  <si>
    <t xml:space="preserve">蛯名正</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東京競馬　第</t>
    </r>
    <r>
      <rPr>
        <sz val="10"/>
        <rFont val="ＭＳ Ｐゴシック"/>
        <family val="3"/>
        <charset val="128"/>
      </rPr>
      <t xml:space="preserve">4</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東京競馬　第</t>
    </r>
    <r>
      <rPr>
        <sz val="10"/>
        <rFont val="ＭＳ Ｐゴシック"/>
        <family val="3"/>
        <charset val="128"/>
      </rPr>
      <t xml:space="preserve">4</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ジャストザハピネス</t>
  </si>
  <si>
    <t xml:space="preserve">石橋脩</t>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ロジフローリアン</t>
  </si>
  <si>
    <r>
      <rPr>
        <sz val="10"/>
        <rFont val="Noto Sans"/>
        <family val="2"/>
      </rPr>
      <t xml:space="preserve">▲：叩いた効果で変身可能　</t>
    </r>
    <r>
      <rPr>
        <sz val="10"/>
        <rFont val="ＭＳ Ｐゴシック"/>
        <family val="3"/>
        <charset val="128"/>
      </rPr>
      <t xml:space="preserve">12</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3</t>
    </r>
    <r>
      <rPr>
        <sz val="10"/>
        <rFont val="Noto Sans"/>
        <family val="2"/>
      </rPr>
      <t xml:space="preserve">番</t>
    </r>
  </si>
  <si>
    <t xml:space="preserve">プレミアムウォーズ</t>
  </si>
  <si>
    <r>
      <rPr>
        <sz val="10"/>
        <rFont val="Noto Sans"/>
        <family val="2"/>
      </rPr>
      <t xml:space="preserve">△：変身途上で怖い存在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0</t>
    </r>
    <r>
      <rPr>
        <sz val="10"/>
        <rFont val="Noto Sans"/>
        <family val="2"/>
      </rPr>
      <t xml:space="preserve">番</t>
    </r>
  </si>
  <si>
    <t xml:space="preserve">トーセングリーン</t>
  </si>
  <si>
    <r>
      <rPr>
        <sz val="10"/>
        <rFont val="Noto Sans"/>
        <family val="2"/>
      </rPr>
      <t xml:space="preserve">【総合格付け】　　</t>
    </r>
    <r>
      <rPr>
        <sz val="10"/>
        <rFont val="ＭＳ Ｐゴシック"/>
        <family val="3"/>
        <charset val="128"/>
      </rPr>
      <t xml:space="preserve">8⇒9⇒12⇒13⇒14⇒10</t>
    </r>
  </si>
  <si>
    <r>
      <rPr>
        <sz val="10"/>
        <rFont val="Noto Sans"/>
        <family val="2"/>
      </rPr>
      <t xml:space="preserve">【底力格付け】　　</t>
    </r>
    <r>
      <rPr>
        <sz val="10"/>
        <rFont val="ＭＳ Ｐゴシック"/>
        <family val="3"/>
        <charset val="128"/>
      </rPr>
      <t xml:space="preserve">13⇒9⇒12⇒8⇒1⇒15</t>
    </r>
  </si>
  <si>
    <t xml:space="preserve">アクセラレーター</t>
  </si>
  <si>
    <r>
      <rPr>
        <sz val="10"/>
        <rFont val="Noto Sans"/>
        <family val="2"/>
      </rPr>
      <t xml:space="preserve">【能力格付け】　　</t>
    </r>
    <r>
      <rPr>
        <sz val="10"/>
        <rFont val="ＭＳ Ｐゴシック"/>
        <family val="3"/>
        <charset val="128"/>
      </rPr>
      <t xml:space="preserve">8⇒12⇒13⇒9⇒15⇒6</t>
    </r>
  </si>
  <si>
    <r>
      <rPr>
        <sz val="10"/>
        <rFont val="Noto Sans"/>
        <family val="2"/>
      </rPr>
      <t xml:space="preserve">【期待格付け】　　</t>
    </r>
    <r>
      <rPr>
        <sz val="10"/>
        <rFont val="ＭＳ Ｐゴシック"/>
        <family val="3"/>
        <charset val="128"/>
      </rPr>
      <t xml:space="preserve">8⇒9⇒12⇒13⇒14⇒1</t>
    </r>
  </si>
  <si>
    <t xml:space="preserve">レーゲンスブルク</t>
  </si>
  <si>
    <t xml:space="preserve">ディーエスゲイン</t>
  </si>
  <si>
    <t xml:space="preserve">中舘英</t>
  </si>
  <si>
    <t xml:space="preserve">ダイワプライム</t>
  </si>
  <si>
    <t xml:space="preserve">ライフハッカー</t>
  </si>
  <si>
    <t xml:space="preserve">トレーロマタドール</t>
  </si>
  <si>
    <t xml:space="preserve">インパクトシチー</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ディサイファ</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t xml:space="preserve">コスモユッカ</t>
  </si>
  <si>
    <t xml:space="preserve">0-2-2-3</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サクラウィンビート</t>
  </si>
  <si>
    <t xml:space="preserve">エムエムロゼオ</t>
  </si>
  <si>
    <t xml:space="preserve">コスモジール</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東京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東京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トーセンレディ</t>
  </si>
  <si>
    <t xml:space="preserve">ホワイトフリート</t>
  </si>
  <si>
    <t xml:space="preserve">ダンスバトル</t>
  </si>
  <si>
    <t xml:space="preserve">トクラットリバー</t>
  </si>
  <si>
    <t xml:space="preserve">池添謙</t>
  </si>
  <si>
    <t xml:space="preserve">グラスリード</t>
  </si>
  <si>
    <t xml:space="preserve">クロムレック</t>
  </si>
  <si>
    <t xml:space="preserve">ムサシノファルコン</t>
  </si>
  <si>
    <t xml:space="preserve">ウインマスカット</t>
  </si>
  <si>
    <t xml:space="preserve">シェーンメーア</t>
  </si>
  <si>
    <t xml:space="preserve">ユキノユウダン</t>
  </si>
  <si>
    <t xml:space="preserve">マイネルゼータ</t>
  </si>
  <si>
    <t xml:space="preserve">アステリックス</t>
  </si>
  <si>
    <t xml:space="preserve">メンヒ</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東京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一騎打ち≫</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東京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Noto Sans"/>
        <family val="2"/>
      </rPr>
      <t xml:space="preserve">ＰＣ評価　≪一騎打ち≫　安定度</t>
    </r>
    <r>
      <rPr>
        <sz val="10"/>
        <rFont val="ＭＳ Ｐゴシック"/>
        <family val="3"/>
        <charset val="128"/>
      </rPr>
      <t xml:space="preserve">(AA)</t>
    </r>
    <r>
      <rPr>
        <sz val="10"/>
        <rFont val="Noto Sans"/>
        <family val="2"/>
      </rPr>
      <t xml:space="preserve">　</t>
    </r>
  </si>
  <si>
    <t xml:space="preserve">エーブポセイドーン</t>
  </si>
  <si>
    <t xml:space="preserve">1-3-1-14</t>
  </si>
  <si>
    <r>
      <rPr>
        <sz val="10"/>
        <rFont val="Noto Sans"/>
        <family val="2"/>
      </rPr>
      <t xml:space="preserve">◎：連軸としてお勧めできる一頭　</t>
    </r>
    <r>
      <rPr>
        <sz val="10"/>
        <rFont val="ＭＳ Ｐゴシック"/>
        <family val="3"/>
        <charset val="128"/>
      </rPr>
      <t xml:space="preserve">15</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8</t>
    </r>
    <r>
      <rPr>
        <sz val="10"/>
        <rFont val="Noto Sans"/>
        <family val="2"/>
      </rPr>
      <t xml:space="preserve">番</t>
    </r>
  </si>
  <si>
    <t xml:space="preserve">ユキノアイオロス</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t>
    </r>
  </si>
  <si>
    <r>
      <rPr>
        <sz val="10"/>
        <rFont val="Noto Sans"/>
        <family val="2"/>
      </rPr>
      <t xml:space="preserve">▲：条件揃った今回が狙い目　</t>
    </r>
    <r>
      <rPr>
        <sz val="10"/>
        <rFont val="ＭＳ Ｐゴシック"/>
        <family val="3"/>
        <charset val="128"/>
      </rPr>
      <t xml:space="preserve">10</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2</t>
    </r>
    <r>
      <rPr>
        <sz val="10"/>
        <rFont val="Noto Sans"/>
        <family val="2"/>
      </rPr>
      <t xml:space="preserve">番</t>
    </r>
  </si>
  <si>
    <t xml:space="preserve">ナヴラス</t>
  </si>
  <si>
    <t xml:space="preserve"> 武豊</t>
  </si>
  <si>
    <r>
      <rPr>
        <sz val="10"/>
        <rFont val="Noto Sans"/>
        <family val="2"/>
      </rPr>
      <t xml:space="preserve">△：斤量が楽になったのでここ期待　</t>
    </r>
    <r>
      <rPr>
        <sz val="10"/>
        <rFont val="ＭＳ Ｐゴシック"/>
        <family val="3"/>
        <charset val="128"/>
      </rPr>
      <t xml:space="preserve">17</t>
    </r>
    <r>
      <rPr>
        <sz val="10"/>
        <rFont val="Noto Sans"/>
        <family val="2"/>
      </rPr>
      <t xml:space="preserve">番</t>
    </r>
  </si>
  <si>
    <r>
      <rPr>
        <sz val="10"/>
        <rFont val="ＭＳ Ｐゴシック"/>
        <family val="3"/>
        <charset val="128"/>
      </rPr>
      <t xml:space="preserve">×</t>
    </r>
    <r>
      <rPr>
        <sz val="10"/>
        <rFont val="Noto Sans"/>
        <family val="2"/>
      </rPr>
      <t xml:space="preserve">：有力な穴馬で軽視禁物　</t>
    </r>
    <r>
      <rPr>
        <sz val="10"/>
        <rFont val="ＭＳ Ｐゴシック"/>
        <family val="3"/>
        <charset val="128"/>
      </rPr>
      <t xml:space="preserve">4</t>
    </r>
    <r>
      <rPr>
        <sz val="10"/>
        <rFont val="Noto Sans"/>
        <family val="2"/>
      </rPr>
      <t xml:space="preserve">番</t>
    </r>
  </si>
  <si>
    <t xml:space="preserve">ゴールドカルラ</t>
  </si>
  <si>
    <t xml:space="preserve">2-0-1-7</t>
  </si>
  <si>
    <r>
      <rPr>
        <sz val="10"/>
        <rFont val="Noto Sans"/>
        <family val="2"/>
      </rPr>
      <t xml:space="preserve">【総合格付け】　　</t>
    </r>
    <r>
      <rPr>
        <sz val="10"/>
        <rFont val="ＭＳ Ｐゴシック"/>
        <family val="3"/>
        <charset val="128"/>
      </rPr>
      <t xml:space="preserve">15⇒8⇒10⇒2⇒17⇒4</t>
    </r>
  </si>
  <si>
    <r>
      <rPr>
        <sz val="10"/>
        <rFont val="Noto Sans"/>
        <family val="2"/>
      </rPr>
      <t xml:space="preserve">【底力格付け】　　</t>
    </r>
    <r>
      <rPr>
        <sz val="10"/>
        <rFont val="ＭＳ Ｐゴシック"/>
        <family val="3"/>
        <charset val="128"/>
      </rPr>
      <t xml:space="preserve">15⇒10⇒7⇒2⇒8⇒18</t>
    </r>
  </si>
  <si>
    <t xml:space="preserve">バトルシュリイマン</t>
  </si>
  <si>
    <t xml:space="preserve">1-1-2-12</t>
  </si>
  <si>
    <r>
      <rPr>
        <sz val="10"/>
        <rFont val="Noto Sans"/>
        <family val="2"/>
      </rPr>
      <t xml:space="preserve">【能力格付け】　　</t>
    </r>
    <r>
      <rPr>
        <sz val="10"/>
        <rFont val="ＭＳ Ｐゴシック"/>
        <family val="3"/>
        <charset val="128"/>
      </rPr>
      <t xml:space="preserve">10⇒15⇒8⇒4⇒18⇒17</t>
    </r>
  </si>
  <si>
    <r>
      <rPr>
        <sz val="10"/>
        <rFont val="Noto Sans"/>
        <family val="2"/>
      </rPr>
      <t xml:space="preserve">【期待格付け】　　</t>
    </r>
    <r>
      <rPr>
        <sz val="10"/>
        <rFont val="ＭＳ Ｐゴシック"/>
        <family val="3"/>
        <charset val="128"/>
      </rPr>
      <t xml:space="preserve">15⇒8⇒2⇒17⇒4⇒10</t>
    </r>
  </si>
  <si>
    <t xml:space="preserve">ヤマニンシバルリー</t>
  </si>
  <si>
    <t xml:space="preserve">54kg(-3)</t>
  </si>
  <si>
    <t xml:space="preserve">エフティシュタルク</t>
  </si>
  <si>
    <t xml:space="preserve">0-2-2-4</t>
  </si>
  <si>
    <t xml:space="preserve">レッドストラーダ</t>
  </si>
  <si>
    <t xml:space="preserve">2-1-0-14</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キャニオンルナ</t>
  </si>
  <si>
    <t xml:space="preserve">52kg(-3)</t>
  </si>
  <si>
    <t xml:space="preserve">0-1-2-9</t>
  </si>
  <si>
    <t xml:space="preserve">レッドクロス</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t xml:space="preserve">ツクバヴァンクール</t>
  </si>
  <si>
    <t xml:space="preserve">1-1-0-4</t>
  </si>
  <si>
    <t xml:space="preserve">ドンビザッツウェイ</t>
  </si>
  <si>
    <t xml:space="preserve">2-5-2-22</t>
  </si>
  <si>
    <t xml:space="preserve">マイネルハイセンス</t>
  </si>
  <si>
    <t xml:space="preserve">ラミアプリマベーラ</t>
  </si>
  <si>
    <t xml:space="preserve">ブリスアウト</t>
  </si>
  <si>
    <t xml:space="preserve">1-1-1-1</t>
  </si>
  <si>
    <t xml:space="preserve">ブルースター</t>
  </si>
  <si>
    <t xml:space="preserve">トシザグレイト</t>
  </si>
  <si>
    <t xml:space="preserve">原田和</t>
  </si>
  <si>
    <t xml:space="preserve">51kg(-5)</t>
  </si>
  <si>
    <t xml:space="preserve">1-1-1-3</t>
  </si>
  <si>
    <t xml:space="preserve">バクシンテイオー</t>
  </si>
  <si>
    <t xml:space="preserve">1-0-0-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東京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東京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スリープレシャス</t>
  </si>
  <si>
    <t xml:space="preserve">1-4-1-12</t>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プリュキエール</t>
  </si>
  <si>
    <r>
      <rPr>
        <sz val="10"/>
        <rFont val="Noto Sans"/>
        <family val="2"/>
      </rPr>
      <t xml:space="preserve">▲：連闘策で勝負気配を感じる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6</t>
    </r>
    <r>
      <rPr>
        <sz val="10"/>
        <rFont val="Noto Sans"/>
        <family val="2"/>
      </rPr>
      <t xml:space="preserve">番</t>
    </r>
  </si>
  <si>
    <t xml:space="preserve">ノボクン</t>
  </si>
  <si>
    <t xml:space="preserve">2-1-0-12</t>
  </si>
  <si>
    <r>
      <rPr>
        <sz val="10"/>
        <rFont val="Noto Sans"/>
        <family val="2"/>
      </rPr>
      <t xml:space="preserve">△：斤量生かした競馬ができれば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フラアンジェリコ</t>
  </si>
  <si>
    <t xml:space="preserve">2-2-3-5</t>
  </si>
  <si>
    <r>
      <rPr>
        <sz val="10"/>
        <rFont val="Noto Sans"/>
        <family val="2"/>
      </rPr>
      <t xml:space="preserve">【総合格付け】　　</t>
    </r>
    <r>
      <rPr>
        <sz val="10"/>
        <rFont val="ＭＳ Ｐゴシック"/>
        <family val="3"/>
        <charset val="128"/>
      </rPr>
      <t xml:space="preserve">4⇒9⇒8⇒16⇒2⇒1</t>
    </r>
  </si>
  <si>
    <r>
      <rPr>
        <sz val="10"/>
        <rFont val="Noto Sans"/>
        <family val="2"/>
      </rPr>
      <t xml:space="preserve">【底力格付け】　　</t>
    </r>
    <r>
      <rPr>
        <sz val="10"/>
        <rFont val="ＭＳ Ｐゴシック"/>
        <family val="3"/>
        <charset val="128"/>
      </rPr>
      <t xml:space="preserve">4⇒11⇒8⇒13⇒1⇒15</t>
    </r>
  </si>
  <si>
    <t xml:space="preserve">リンガスクリフ</t>
  </si>
  <si>
    <t xml:space="preserve">1-5-1-10</t>
  </si>
  <si>
    <r>
      <rPr>
        <sz val="10"/>
        <rFont val="Noto Sans"/>
        <family val="2"/>
      </rPr>
      <t xml:space="preserve">【能力格付け】　　</t>
    </r>
    <r>
      <rPr>
        <sz val="10"/>
        <rFont val="ＭＳ Ｐゴシック"/>
        <family val="3"/>
        <charset val="128"/>
      </rPr>
      <t xml:space="preserve">8⇒4⇒11⇒2⇒7⇒12</t>
    </r>
  </si>
  <si>
    <r>
      <rPr>
        <sz val="10"/>
        <rFont val="Noto Sans"/>
        <family val="2"/>
      </rPr>
      <t xml:space="preserve">【期待格付け】　　</t>
    </r>
    <r>
      <rPr>
        <sz val="10"/>
        <rFont val="ＭＳ Ｐゴシック"/>
        <family val="3"/>
        <charset val="128"/>
      </rPr>
      <t xml:space="preserve">4⇒9⇒8⇒15⇒13⇒11</t>
    </r>
  </si>
  <si>
    <t xml:space="preserve">レチタティーヴォ</t>
  </si>
  <si>
    <t xml:space="preserve">0-2-3-12</t>
  </si>
  <si>
    <t xml:space="preserve">カバリノランパンテ</t>
  </si>
  <si>
    <t xml:space="preserve">1-0-0-3</t>
  </si>
  <si>
    <t xml:space="preserve">モンク</t>
  </si>
  <si>
    <t xml:space="preserve">1-1-2-15</t>
  </si>
  <si>
    <r>
      <rPr>
        <sz val="10"/>
        <rFont val="ＭＳ Ｐゴシック"/>
        <family val="3"/>
        <charset val="128"/>
      </rPr>
      <t xml:space="preserve">(</t>
    </r>
    <r>
      <rPr>
        <sz val="10"/>
        <rFont val="Noto Sans"/>
        <family val="2"/>
      </rPr>
      <t xml:space="preserve">連闘期待</t>
    </r>
    <r>
      <rPr>
        <sz val="10"/>
        <rFont val="ＭＳ Ｐゴシック"/>
        <family val="3"/>
        <charset val="128"/>
      </rPr>
      <t xml:space="preserve">)</t>
    </r>
  </si>
  <si>
    <t xml:space="preserve">ダテノスイミー</t>
  </si>
  <si>
    <t xml:space="preserve">1-2-5-18</t>
  </si>
  <si>
    <t xml:space="preserve">リンクルリッジ</t>
  </si>
  <si>
    <t xml:space="preserve">1-0-0-8</t>
  </si>
  <si>
    <t xml:space="preserve">サトノロマネ</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2-2-4-22</t>
  </si>
  <si>
    <t xml:space="preserve">ブリスコーラ</t>
  </si>
  <si>
    <t xml:space="preserve">1-2-1-3</t>
  </si>
  <si>
    <t xml:space="preserve">スマートアーサイト</t>
  </si>
  <si>
    <t xml:space="preserve">2-2-7-17</t>
  </si>
  <si>
    <t xml:space="preserve">トキノライジン</t>
  </si>
  <si>
    <t xml:space="preserve">アーカイブ</t>
  </si>
  <si>
    <t xml:space="preserve">モウカリマッカ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東京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東京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３歳上５００万下 混</t>
  </si>
  <si>
    <t xml:space="preserve">ローレルソラン</t>
  </si>
  <si>
    <t xml:space="preserve">1-2-1-8</t>
  </si>
  <si>
    <r>
      <rPr>
        <sz val="10"/>
        <rFont val="Noto Sans"/>
        <family val="2"/>
      </rPr>
      <t xml:space="preserve">◎：末脚勝負では負けられない　</t>
    </r>
    <r>
      <rPr>
        <sz val="10"/>
        <rFont val="ＭＳ Ｐゴシック"/>
        <family val="3"/>
        <charset val="128"/>
      </rPr>
      <t xml:space="preserve">7</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5</t>
    </r>
    <r>
      <rPr>
        <sz val="10"/>
        <rFont val="Noto Sans"/>
        <family val="2"/>
      </rPr>
      <t xml:space="preserve">番</t>
    </r>
  </si>
  <si>
    <t xml:space="preserve">ロジメジャー</t>
  </si>
  <si>
    <r>
      <rPr>
        <sz val="10"/>
        <rFont val="Noto Sans"/>
        <family val="2"/>
      </rPr>
      <t xml:space="preserve">★：斤量が楽になったのでここ期待　</t>
    </r>
    <r>
      <rPr>
        <sz val="10"/>
        <rFont val="ＭＳ Ｐゴシック"/>
        <family val="3"/>
        <charset val="128"/>
      </rPr>
      <t xml:space="preserve">14</t>
    </r>
    <r>
      <rPr>
        <sz val="10"/>
        <rFont val="Noto Sans"/>
        <family val="2"/>
      </rPr>
      <t xml:space="preserve">番</t>
    </r>
  </si>
  <si>
    <t xml:space="preserve">キトゥンブルー</t>
  </si>
  <si>
    <t xml:space="preserve">1-1-1-11</t>
  </si>
  <si>
    <r>
      <rPr>
        <sz val="10"/>
        <rFont val="Noto Sans"/>
        <family val="2"/>
      </rPr>
      <t xml:space="preserve">△：一発狙いで気配に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マルターズタイム</t>
  </si>
  <si>
    <t xml:space="preserve">0-1-0-5</t>
  </si>
  <si>
    <r>
      <rPr>
        <sz val="10"/>
        <rFont val="Noto Sans"/>
        <family val="2"/>
      </rPr>
      <t xml:space="preserve">【総合格付け】　　</t>
    </r>
    <r>
      <rPr>
        <sz val="10"/>
        <rFont val="ＭＳ Ｐゴシック"/>
        <family val="3"/>
        <charset val="128"/>
      </rPr>
      <t xml:space="preserve">7⇒15⇒1⇒14⇒9⇒11</t>
    </r>
  </si>
  <si>
    <r>
      <rPr>
        <sz val="10"/>
        <rFont val="Noto Sans"/>
        <family val="2"/>
      </rPr>
      <t xml:space="preserve">【底力格付け】　　</t>
    </r>
    <r>
      <rPr>
        <sz val="10"/>
        <rFont val="ＭＳ Ｐゴシック"/>
        <family val="3"/>
        <charset val="128"/>
      </rPr>
      <t xml:space="preserve">7⇒15⇒10⇒1⇒9⇒3</t>
    </r>
  </si>
  <si>
    <t xml:space="preserve">ニシノジャブラニ</t>
  </si>
  <si>
    <t xml:space="preserve">1-2-3-11</t>
  </si>
  <si>
    <r>
      <rPr>
        <sz val="10"/>
        <rFont val="Noto Sans"/>
        <family val="2"/>
      </rPr>
      <t xml:space="preserve">【能力格付け】　　</t>
    </r>
    <r>
      <rPr>
        <sz val="10"/>
        <rFont val="ＭＳ Ｐゴシック"/>
        <family val="3"/>
        <charset val="128"/>
      </rPr>
      <t xml:space="preserve">7⇒15⇒1⇒9⇒14⇒10</t>
    </r>
  </si>
  <si>
    <r>
      <rPr>
        <sz val="10"/>
        <rFont val="Noto Sans"/>
        <family val="2"/>
      </rPr>
      <t xml:space="preserve">【期待格付け】　　</t>
    </r>
    <r>
      <rPr>
        <sz val="10"/>
        <rFont val="ＭＳ Ｐゴシック"/>
        <family val="3"/>
        <charset val="128"/>
      </rPr>
      <t xml:space="preserve">7⇒9⇒15⇒1⇒14⇒2</t>
    </r>
  </si>
  <si>
    <t xml:space="preserve">プレミアムパス</t>
  </si>
  <si>
    <t xml:space="preserve">インプレザリオ</t>
  </si>
  <si>
    <t xml:space="preserve">2-2-2-5</t>
  </si>
  <si>
    <t xml:space="preserve">ゴールデンクラウン</t>
  </si>
  <si>
    <t xml:space="preserve">ヒラボクインパクト</t>
  </si>
  <si>
    <t xml:space="preserve">2-0-2-8</t>
  </si>
  <si>
    <t xml:space="preserve">シャイニングサヤカ</t>
  </si>
  <si>
    <t xml:space="preserve">0-3-3-7</t>
  </si>
  <si>
    <t xml:space="preserve">トーセンマルス</t>
  </si>
  <si>
    <t xml:space="preserve">1-2-2-8</t>
  </si>
  <si>
    <t xml:space="preserve">コスモトゥルーラヴ</t>
  </si>
  <si>
    <t xml:space="preserve">フライングバルーン</t>
  </si>
  <si>
    <t xml:space="preserve">ファイナルフォーム</t>
  </si>
  <si>
    <t xml:space="preserve">1-1-1-0</t>
  </si>
  <si>
    <t xml:space="preserve">ランパスインベガス</t>
  </si>
  <si>
    <t xml:space="preserve">1-3-2-5</t>
  </si>
  <si>
    <t xml:space="preserve">マイネルマルシェ</t>
  </si>
  <si>
    <t xml:space="preserve">2-2-2-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東京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東京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Noto Sans"/>
        <family val="2"/>
      </rPr>
      <t xml:space="preserve">三浦特別 ３歳上 </t>
    </r>
    <r>
      <rPr>
        <sz val="10"/>
        <rFont val="ＭＳ Ｐゴシック"/>
        <family val="3"/>
        <charset val="128"/>
      </rPr>
      <t xml:space="preserve">1000 </t>
    </r>
    <r>
      <rPr>
        <sz val="10"/>
        <rFont val="Noto Sans"/>
        <family val="2"/>
      </rPr>
      <t xml:space="preserve">混</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ゲンテン</t>
  </si>
  <si>
    <t xml:space="preserve">2-1-1-2</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6</t>
    </r>
    <r>
      <rPr>
        <sz val="10"/>
        <rFont val="Noto Sans"/>
        <family val="2"/>
      </rPr>
      <t xml:space="preserve">番</t>
    </r>
  </si>
  <si>
    <t xml:space="preserve">ケージーハヤブサ</t>
  </si>
  <si>
    <t xml:space="preserve">2-3-0-2</t>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t xml:space="preserve">ケンブリッジシーザ</t>
  </si>
  <si>
    <r>
      <rPr>
        <sz val="10"/>
        <rFont val="Noto Sans"/>
        <family val="2"/>
      </rPr>
      <t xml:space="preserve">△：斤量が楽になったのでここ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t xml:space="preserve">トラバント</t>
  </si>
  <si>
    <t xml:space="preserve">57.5kg(+0.5)</t>
  </si>
  <si>
    <t xml:space="preserve">3-1-0-5</t>
  </si>
  <si>
    <r>
      <rPr>
        <sz val="10"/>
        <rFont val="Noto Sans"/>
        <family val="2"/>
      </rPr>
      <t xml:space="preserve">【総合格付け】　　</t>
    </r>
    <r>
      <rPr>
        <sz val="10"/>
        <rFont val="ＭＳ Ｐゴシック"/>
        <family val="3"/>
        <charset val="128"/>
      </rPr>
      <t xml:space="preserve">4⇒6⇒13⇒11⇒8⇒1</t>
    </r>
  </si>
  <si>
    <r>
      <rPr>
        <sz val="10"/>
        <rFont val="Noto Sans"/>
        <family val="2"/>
      </rPr>
      <t xml:space="preserve">【底力格付け】　　</t>
    </r>
    <r>
      <rPr>
        <sz val="10"/>
        <rFont val="ＭＳ Ｐゴシック"/>
        <family val="3"/>
        <charset val="128"/>
      </rPr>
      <t xml:space="preserve">4⇒6⇒1⇒8⇒14⇒2</t>
    </r>
  </si>
  <si>
    <t xml:space="preserve">カフェシュプリーム</t>
  </si>
  <si>
    <t xml:space="preserve">2-1-0-1</t>
  </si>
  <si>
    <r>
      <rPr>
        <sz val="10"/>
        <rFont val="Noto Sans"/>
        <family val="2"/>
      </rPr>
      <t xml:space="preserve">【能力格付け】　　</t>
    </r>
    <r>
      <rPr>
        <sz val="10"/>
        <rFont val="ＭＳ Ｐゴシック"/>
        <family val="3"/>
        <charset val="128"/>
      </rPr>
      <t xml:space="preserve">6⇒4⇒13⇒1⇒8⇒2</t>
    </r>
  </si>
  <si>
    <r>
      <rPr>
        <sz val="10"/>
        <rFont val="Noto Sans"/>
        <family val="2"/>
      </rPr>
      <t xml:space="preserve">【期待格付け】　　</t>
    </r>
    <r>
      <rPr>
        <sz val="10"/>
        <rFont val="ＭＳ Ｐゴシック"/>
        <family val="3"/>
        <charset val="128"/>
      </rPr>
      <t xml:space="preserve">14⇒6⇒13⇒4⇒11⇒2</t>
    </r>
  </si>
  <si>
    <t xml:space="preserve">エーシンポルックス</t>
  </si>
  <si>
    <t xml:space="preserve">56kg(-1)</t>
  </si>
  <si>
    <t xml:space="preserve">3-3-4-10</t>
  </si>
  <si>
    <t xml:space="preserve">ワンダーティンバー</t>
  </si>
  <si>
    <t xml:space="preserve">0-0-1-25</t>
  </si>
  <si>
    <t xml:space="preserve">ゴールドゼウス</t>
  </si>
  <si>
    <t xml:space="preserve">2-3-0-0</t>
  </si>
  <si>
    <t xml:space="preserve">シンビオシス</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2-0-18</t>
  </si>
  <si>
    <t xml:space="preserve">オースミレジスタ</t>
  </si>
  <si>
    <t xml:space="preserve">2-1-1-11</t>
  </si>
  <si>
    <t xml:space="preserve">コスモケンジ</t>
  </si>
  <si>
    <t xml:space="preserve">3-3-2-10</t>
  </si>
  <si>
    <t xml:space="preserve">スマートキャスター</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2-6-7-17</t>
  </si>
  <si>
    <t xml:space="preserve">ジャパンプライド</t>
  </si>
  <si>
    <t xml:space="preserve">2-2-3-4</t>
  </si>
  <si>
    <t xml:space="preserve">フリスコベイ</t>
  </si>
  <si>
    <t xml:space="preserve">ジャズピアノ</t>
  </si>
  <si>
    <t xml:space="preserve">3-2-0-5</t>
  </si>
  <si>
    <t xml:space="preserve">サイカニア</t>
  </si>
  <si>
    <t xml:space="preserve">55kg(-2)</t>
  </si>
  <si>
    <t xml:space="preserve">2-1-4-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東京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東京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Noto Sans"/>
        <family val="2"/>
      </rPr>
      <t xml:space="preserve">ジューンステークス ３歳上 </t>
    </r>
    <r>
      <rPr>
        <sz val="10"/>
        <rFont val="ＭＳ Ｐゴシック"/>
        <family val="3"/>
        <charset val="128"/>
      </rPr>
      <t xml:space="preserve">1600 </t>
    </r>
    <r>
      <rPr>
        <sz val="10"/>
        <rFont val="Noto Sans"/>
        <family val="2"/>
      </rPr>
      <t xml:space="preserve">混</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ハッピーパレード</t>
  </si>
  <si>
    <t xml:space="preserve">4-9-7-24</t>
  </si>
  <si>
    <r>
      <rPr>
        <sz val="10"/>
        <rFont val="Noto Sans"/>
        <family val="2"/>
      </rPr>
      <t xml:space="preserve">◎：末脚勝負では負けられない　</t>
    </r>
    <r>
      <rPr>
        <sz val="10"/>
        <rFont val="ＭＳ Ｐゴシック"/>
        <family val="3"/>
        <charset val="128"/>
      </rPr>
      <t xml:space="preserve">1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アロマカフェ</t>
  </si>
  <si>
    <t xml:space="preserve">57kg(-0.5)</t>
  </si>
  <si>
    <t xml:space="preserve">3-2-4-14</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t xml:space="preserve">サクラクローバー</t>
  </si>
  <si>
    <t xml:space="preserve">4-1-6-8</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アロマンシェス</t>
  </si>
  <si>
    <t xml:space="preserve">3-5-4-32</t>
  </si>
  <si>
    <r>
      <rPr>
        <sz val="10"/>
        <rFont val="Noto Sans"/>
        <family val="2"/>
      </rPr>
      <t xml:space="preserve">【総合格付け】　　</t>
    </r>
    <r>
      <rPr>
        <sz val="10"/>
        <rFont val="ＭＳ Ｐゴシック"/>
        <family val="3"/>
        <charset val="128"/>
      </rPr>
      <t xml:space="preserve">11⇒10⇒3⇒9⇒7⇒2</t>
    </r>
  </si>
  <si>
    <r>
      <rPr>
        <sz val="10"/>
        <rFont val="Noto Sans"/>
        <family val="2"/>
      </rPr>
      <t xml:space="preserve">【底力格付け】　　</t>
    </r>
    <r>
      <rPr>
        <sz val="10"/>
        <rFont val="ＭＳ Ｐゴシック"/>
        <family val="3"/>
        <charset val="128"/>
      </rPr>
      <t xml:space="preserve">5⇒10⇒7⇒11⇒3⇒2</t>
    </r>
  </si>
  <si>
    <t xml:space="preserve">ニシノステディー</t>
  </si>
  <si>
    <t xml:space="preserve">4-2-0-10</t>
  </si>
  <si>
    <r>
      <rPr>
        <sz val="10"/>
        <rFont val="Noto Sans"/>
        <family val="2"/>
      </rPr>
      <t xml:space="preserve">【能力格付け】　　</t>
    </r>
    <r>
      <rPr>
        <sz val="10"/>
        <rFont val="ＭＳ Ｐゴシック"/>
        <family val="3"/>
        <charset val="128"/>
      </rPr>
      <t xml:space="preserve">7⇒11⇒10⇒5⇒3⇒9</t>
    </r>
  </si>
  <si>
    <r>
      <rPr>
        <sz val="10"/>
        <rFont val="Noto Sans"/>
        <family val="2"/>
      </rPr>
      <t xml:space="preserve">【期待格付け】　　</t>
    </r>
    <r>
      <rPr>
        <sz val="10"/>
        <rFont val="ＭＳ Ｐゴシック"/>
        <family val="3"/>
        <charset val="128"/>
      </rPr>
      <t xml:space="preserve">7⇒11⇒10⇒5⇒8⇒2</t>
    </r>
  </si>
  <si>
    <t xml:space="preserve">サザンスターディ</t>
  </si>
  <si>
    <t xml:space="preserve">4-5-2-20</t>
  </si>
  <si>
    <t xml:space="preserve">トゥザサミット</t>
  </si>
  <si>
    <t xml:space="preserve">3-3-1-2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ドリームピーチ</t>
  </si>
  <si>
    <t xml:space="preserve">3-4-3-12</t>
  </si>
  <si>
    <t xml:space="preserve">ダノンヒデキ</t>
  </si>
  <si>
    <t xml:space="preserve">4-1-5-13</t>
  </si>
  <si>
    <t xml:space="preserve">ナシュワンヒーロー</t>
  </si>
  <si>
    <t xml:space="preserve">4-3-0-7</t>
  </si>
  <si>
    <t xml:space="preserve">リルダヴァル</t>
  </si>
  <si>
    <t xml:space="preserve">57kg(-1)</t>
  </si>
  <si>
    <t xml:space="preserve">3-1-5-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東京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相手探し≫</t>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東京競馬　第</t>
    </r>
    <r>
      <rPr>
        <sz val="10"/>
        <rFont val="ＭＳ Ｐゴシック"/>
        <family val="3"/>
        <charset val="128"/>
      </rPr>
      <t xml:space="preserve">11</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エプソムカップ ３歳上 ＧⅢ</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セイクレットレーヴ</t>
  </si>
  <si>
    <t xml:space="preserve">52kg(-5)</t>
  </si>
  <si>
    <t xml:space="preserve">2-2-0-3</t>
  </si>
  <si>
    <r>
      <rPr>
        <sz val="10"/>
        <rFont val="Noto Sans"/>
        <family val="2"/>
      </rPr>
      <t xml:space="preserve">◎：展開に左右されるがここよさそうで　</t>
    </r>
    <r>
      <rPr>
        <sz val="10"/>
        <rFont val="ＭＳ Ｐゴシック"/>
        <family val="3"/>
        <charset val="128"/>
      </rPr>
      <t xml:space="preserve">14</t>
    </r>
    <r>
      <rPr>
        <sz val="10"/>
        <rFont val="Noto Sans"/>
        <family val="2"/>
      </rPr>
      <t xml:space="preserve">番</t>
    </r>
  </si>
  <si>
    <r>
      <rPr>
        <sz val="10"/>
        <rFont val="Noto Sans"/>
        <family val="2"/>
      </rPr>
      <t xml:space="preserve">○：軸馬としては全く問題なく推奨　</t>
    </r>
    <r>
      <rPr>
        <sz val="10"/>
        <rFont val="ＭＳ Ｐゴシック"/>
        <family val="3"/>
        <charset val="128"/>
      </rPr>
      <t xml:space="preserve">6</t>
    </r>
    <r>
      <rPr>
        <sz val="10"/>
        <rFont val="Noto Sans"/>
        <family val="2"/>
      </rPr>
      <t xml:space="preserve">番</t>
    </r>
  </si>
  <si>
    <t xml:space="preserve">キングストリート</t>
  </si>
  <si>
    <t xml:space="preserve">6-2-2-19</t>
  </si>
  <si>
    <r>
      <rPr>
        <sz val="10"/>
        <rFont val="Noto Sans"/>
        <family val="2"/>
      </rPr>
      <t xml:space="preserve">▲：展開に条件が付くが注意必要　</t>
    </r>
    <r>
      <rPr>
        <sz val="10"/>
        <rFont val="ＭＳ Ｐゴシック"/>
        <family val="3"/>
        <charset val="128"/>
      </rPr>
      <t xml:space="preserve">15</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マイネルスターリ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8-1-2-29</t>
  </si>
  <si>
    <r>
      <rPr>
        <sz val="10"/>
        <rFont val="Noto Sans"/>
        <family val="2"/>
      </rPr>
      <t xml:space="preserve">△：展開に条件が付くが注意必要　</t>
    </r>
    <r>
      <rPr>
        <sz val="10"/>
        <rFont val="ＭＳ Ｐゴシック"/>
        <family val="3"/>
        <charset val="128"/>
      </rPr>
      <t xml:space="preserve">17</t>
    </r>
    <r>
      <rPr>
        <sz val="10"/>
        <rFont val="Noto Sans"/>
        <family val="2"/>
      </rPr>
      <t xml:space="preserve">番</t>
    </r>
  </si>
  <si>
    <r>
      <rPr>
        <sz val="10"/>
        <rFont val="ＭＳ Ｐゴシック"/>
        <family val="3"/>
        <charset val="128"/>
      </rPr>
      <t xml:space="preserve">×</t>
    </r>
    <r>
      <rPr>
        <sz val="10"/>
        <rFont val="Noto Sans"/>
        <family val="2"/>
      </rPr>
      <t xml:space="preserve">：末脚が炸裂すればの条件付き　</t>
    </r>
    <r>
      <rPr>
        <sz val="10"/>
        <rFont val="ＭＳ Ｐゴシック"/>
        <family val="3"/>
        <charset val="128"/>
      </rPr>
      <t xml:space="preserve">10</t>
    </r>
    <r>
      <rPr>
        <sz val="10"/>
        <rFont val="Noto Sans"/>
        <family val="2"/>
      </rPr>
      <t xml:space="preserve">番</t>
    </r>
  </si>
  <si>
    <t xml:space="preserve">アクシオン</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8kg(+2)</t>
  </si>
  <si>
    <t xml:space="preserve">7-4-3-17</t>
  </si>
  <si>
    <r>
      <rPr>
        <sz val="10"/>
        <rFont val="Noto Sans"/>
        <family val="2"/>
      </rPr>
      <t xml:space="preserve">【総合格付け】　　</t>
    </r>
    <r>
      <rPr>
        <sz val="10"/>
        <rFont val="ＭＳ Ｐゴシック"/>
        <family val="3"/>
        <charset val="128"/>
      </rPr>
      <t xml:space="preserve">14⇒6⇒15⇒8⇒17⇒10</t>
    </r>
  </si>
  <si>
    <r>
      <rPr>
        <sz val="10"/>
        <rFont val="Noto Sans"/>
        <family val="2"/>
      </rPr>
      <t xml:space="preserve">【底力格付け】　　</t>
    </r>
    <r>
      <rPr>
        <sz val="10"/>
        <rFont val="ＭＳ Ｐゴシック"/>
        <family val="3"/>
        <charset val="128"/>
      </rPr>
      <t xml:space="preserve">14⇒6⇒18⇒1⇒15⇒17</t>
    </r>
  </si>
  <si>
    <t xml:space="preserve">レディアルバローザ</t>
  </si>
  <si>
    <t xml:space="preserve">54kg(-1)</t>
  </si>
  <si>
    <t xml:space="preserve">5-3-4-13</t>
  </si>
  <si>
    <r>
      <rPr>
        <sz val="10"/>
        <rFont val="ＭＳ Ｐゴシック"/>
        <family val="3"/>
        <charset val="128"/>
      </rPr>
      <t xml:space="preserve">(</t>
    </r>
    <r>
      <rPr>
        <sz val="10"/>
        <rFont val="Noto Sans"/>
        <family val="2"/>
      </rPr>
      <t xml:space="preserve">勢い欠け</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4⇒6⇒17⇒1⇒18⇒15</t>
    </r>
  </si>
  <si>
    <r>
      <rPr>
        <sz val="10"/>
        <rFont val="Noto Sans"/>
        <family val="2"/>
      </rPr>
      <t xml:space="preserve">【期待格付け】　　</t>
    </r>
    <r>
      <rPr>
        <sz val="10"/>
        <rFont val="ＭＳ Ｐゴシック"/>
        <family val="3"/>
        <charset val="128"/>
      </rPr>
      <t xml:space="preserve">14⇒1⇒6⇒15⇒18⇒8</t>
    </r>
  </si>
  <si>
    <t xml:space="preserve">トーセンレーヴ</t>
  </si>
  <si>
    <t xml:space="preserve">5-0-2-3</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t>
    </r>
  </si>
  <si>
    <t xml:space="preserve">トップゾーン</t>
  </si>
  <si>
    <t xml:space="preserve">5-4-7-22</t>
  </si>
  <si>
    <t xml:space="preserve">メイショウカンパク</t>
  </si>
  <si>
    <t xml:space="preserve">5-4-8-11</t>
  </si>
  <si>
    <t xml:space="preserve">サンライズベガ</t>
  </si>
  <si>
    <t xml:space="preserve">6-6-11-16</t>
  </si>
  <si>
    <t xml:space="preserve">ダノンスパシーバ</t>
  </si>
  <si>
    <t xml:space="preserve">5-8-4-7</t>
  </si>
  <si>
    <t xml:space="preserve">ヤマカツハクリュウ</t>
  </si>
  <si>
    <t xml:space="preserve">5-4-1-12</t>
  </si>
  <si>
    <t xml:space="preserve">オセアニアボス</t>
  </si>
  <si>
    <t xml:space="preserve">6-9-6-18</t>
  </si>
  <si>
    <t xml:space="preserve">ダイワファルコン</t>
  </si>
  <si>
    <t xml:space="preserve">6-4-3-8</t>
  </si>
  <si>
    <t xml:space="preserve">ダノンシャーク</t>
  </si>
  <si>
    <t xml:space="preserve">4-5-2-3</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t>
    </r>
  </si>
  <si>
    <t xml:space="preserve">モンテエン</t>
  </si>
  <si>
    <t xml:space="preserve">5-1-4-4</t>
  </si>
  <si>
    <t xml:space="preserve">レッツゴーキリシマ</t>
  </si>
  <si>
    <t xml:space="preserve">5-3-2-12</t>
  </si>
  <si>
    <r>
      <rPr>
        <sz val="10"/>
        <rFont val="ＭＳ Ｐゴシック"/>
        <family val="3"/>
        <charset val="128"/>
      </rPr>
      <t xml:space="preserve">(</t>
    </r>
    <r>
      <rPr>
        <sz val="10"/>
        <rFont val="Noto Sans"/>
        <family val="2"/>
      </rPr>
      <t xml:space="preserve">守備範囲</t>
    </r>
    <r>
      <rPr>
        <sz val="10"/>
        <rFont val="ＭＳ Ｐゴシック"/>
        <family val="3"/>
        <charset val="128"/>
      </rPr>
      <t xml:space="preserve">)</t>
    </r>
  </si>
  <si>
    <t xml:space="preserve">シルクアーネスト</t>
  </si>
  <si>
    <t xml:space="preserve">5-6-4-14</t>
  </si>
  <si>
    <t xml:space="preserve">レッドデイヴィス</t>
  </si>
  <si>
    <t xml:space="preserve">4-2-0-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東京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東京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エリクサー</t>
  </si>
  <si>
    <t xml:space="preserve">1-1-4-5</t>
  </si>
  <si>
    <r>
      <rPr>
        <sz val="10"/>
        <rFont val="Noto Sans"/>
        <family val="2"/>
      </rPr>
      <t xml:space="preserve">◎：臨戦態勢は整った、末脚爆発　</t>
    </r>
    <r>
      <rPr>
        <sz val="10"/>
        <rFont val="ＭＳ Ｐゴシック"/>
        <family val="3"/>
        <charset val="128"/>
      </rPr>
      <t xml:space="preserve">11</t>
    </r>
    <r>
      <rPr>
        <sz val="10"/>
        <rFont val="Noto Sans"/>
        <family val="2"/>
      </rPr>
      <t xml:space="preserve">番</t>
    </r>
  </si>
  <si>
    <t xml:space="preserve">ブルースビスティー</t>
  </si>
  <si>
    <t xml:space="preserve">0-3-1-10</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ドロ</t>
  </si>
  <si>
    <t xml:space="preserve">2-2-4-6</t>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マヤノパシャ</t>
  </si>
  <si>
    <r>
      <rPr>
        <sz val="10"/>
        <rFont val="Noto Sans"/>
        <family val="2"/>
      </rPr>
      <t xml:space="preserve">【総合格付け】　　</t>
    </r>
    <r>
      <rPr>
        <sz val="10"/>
        <rFont val="ＭＳ Ｐゴシック"/>
        <family val="3"/>
        <charset val="128"/>
      </rPr>
      <t xml:space="preserve">11⇒15⇒6⇒1⇒7⇒5</t>
    </r>
  </si>
  <si>
    <r>
      <rPr>
        <sz val="10"/>
        <rFont val="Noto Sans"/>
        <family val="2"/>
      </rPr>
      <t xml:space="preserve">【底力格付け】　　</t>
    </r>
    <r>
      <rPr>
        <sz val="10"/>
        <rFont val="ＭＳ Ｐゴシック"/>
        <family val="3"/>
        <charset val="128"/>
      </rPr>
      <t xml:space="preserve">11⇒15⇒12⇒9⇒16⇒3</t>
    </r>
  </si>
  <si>
    <t xml:space="preserve">メイスンファースト</t>
  </si>
  <si>
    <t xml:space="preserve">2-5-2-19</t>
  </si>
  <si>
    <r>
      <rPr>
        <sz val="10"/>
        <rFont val="Noto Sans"/>
        <family val="2"/>
      </rPr>
      <t xml:space="preserve">【能力格付け】　　</t>
    </r>
    <r>
      <rPr>
        <sz val="10"/>
        <rFont val="ＭＳ Ｐゴシック"/>
        <family val="3"/>
        <charset val="128"/>
      </rPr>
      <t xml:space="preserve">1⇒8⇒5⇒11⇒15⇒6</t>
    </r>
  </si>
  <si>
    <r>
      <rPr>
        <sz val="10"/>
        <rFont val="Noto Sans"/>
        <family val="2"/>
      </rPr>
      <t xml:space="preserve">【期待格付け】　　</t>
    </r>
    <r>
      <rPr>
        <sz val="10"/>
        <rFont val="ＭＳ Ｐゴシック"/>
        <family val="3"/>
        <charset val="128"/>
      </rPr>
      <t xml:space="preserve">11⇒15⇒-15⇒21⇒-14⇒17</t>
    </r>
  </si>
  <si>
    <t xml:space="preserve">ホクセツキングオー</t>
  </si>
  <si>
    <t xml:space="preserve">2-2-1-7</t>
  </si>
  <si>
    <t xml:space="preserve">ピュカーロ</t>
  </si>
  <si>
    <t xml:space="preserve">0-0-4-4</t>
  </si>
  <si>
    <t xml:space="preserve">トリニティチャーチ</t>
  </si>
  <si>
    <t xml:space="preserve">ドルモン</t>
  </si>
  <si>
    <t xml:space="preserve">1-0-0-6</t>
  </si>
  <si>
    <t xml:space="preserve">テイエムシシオー</t>
  </si>
  <si>
    <t xml:space="preserve">アルベルティ</t>
  </si>
  <si>
    <t xml:space="preserve">1-5-2-8</t>
  </si>
  <si>
    <r>
      <rPr>
        <sz val="10"/>
        <rFont val="ＭＳ Ｐゴシック"/>
        <family val="3"/>
        <charset val="128"/>
      </rPr>
      <t xml:space="preserve">(</t>
    </r>
    <r>
      <rPr>
        <sz val="10"/>
        <rFont val="Noto Sans"/>
        <family val="2"/>
      </rPr>
      <t xml:space="preserve">臨戦態勢</t>
    </r>
    <r>
      <rPr>
        <sz val="10"/>
        <rFont val="ＭＳ Ｐゴシック"/>
        <family val="3"/>
        <charset val="128"/>
      </rPr>
      <t xml:space="preserve">)</t>
    </r>
  </si>
  <si>
    <t xml:space="preserve">フランチャイズ</t>
  </si>
  <si>
    <t xml:space="preserve">1-1-0-2</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ブロックコード</t>
  </si>
  <si>
    <t xml:space="preserve">1-2-2-6</t>
  </si>
  <si>
    <t xml:space="preserve">オメガキングコング</t>
  </si>
  <si>
    <t xml:space="preserve">0-1-2-13</t>
  </si>
  <si>
    <t xml:space="preserve">サトノモンスター</t>
  </si>
  <si>
    <t xml:space="preserve">2-2-1-5</t>
  </si>
  <si>
    <t xml:space="preserve">フリートアロー</t>
  </si>
  <si>
    <t xml:space="preserve">1-1-1-2</t>
  </si>
  <si>
    <t xml:space="preserve">阪神</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阪神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阪神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0:00</t>
    </r>
    <r>
      <rPr>
        <sz val="10"/>
        <rFont val="Noto Sans"/>
        <family val="2"/>
      </rPr>
      <t xml:space="preserve">発走</t>
    </r>
  </si>
  <si>
    <t xml:space="preserve">ホワイトドレス</t>
  </si>
  <si>
    <t xml:space="preserve">国分優</t>
  </si>
  <si>
    <r>
      <rPr>
        <sz val="10"/>
        <rFont val="Noto Sans"/>
        <family val="2"/>
      </rPr>
      <t xml:space="preserve">◎：このメンバーなら善戦可能　</t>
    </r>
    <r>
      <rPr>
        <sz val="10"/>
        <rFont val="ＭＳ Ｐゴシック"/>
        <family val="3"/>
        <charset val="128"/>
      </rPr>
      <t xml:space="preserve">15</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6</t>
    </r>
    <r>
      <rPr>
        <sz val="10"/>
        <rFont val="Noto Sans"/>
        <family val="2"/>
      </rPr>
      <t xml:space="preserve">番</t>
    </r>
  </si>
  <si>
    <t xml:space="preserve">シゲルヤマモモ</t>
  </si>
  <si>
    <t xml:space="preserve">国分恭</t>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5</t>
    </r>
    <r>
      <rPr>
        <sz val="10"/>
        <rFont val="Noto Sans"/>
        <family val="2"/>
      </rPr>
      <t xml:space="preserve">番</t>
    </r>
  </si>
  <si>
    <t xml:space="preserve">ペプチドエメラルド</t>
  </si>
  <si>
    <t xml:space="preserve">岩田康</t>
  </si>
  <si>
    <r>
      <rPr>
        <sz val="10"/>
        <rFont val="Noto Sans"/>
        <family val="2"/>
      </rPr>
      <t xml:space="preserve">△：許容範囲で出番有り</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フィールグリュック</t>
  </si>
  <si>
    <t xml:space="preserve">鮫島良</t>
  </si>
  <si>
    <r>
      <rPr>
        <sz val="10"/>
        <rFont val="Noto Sans"/>
        <family val="2"/>
      </rPr>
      <t xml:space="preserve">【総合格付け】　　</t>
    </r>
    <r>
      <rPr>
        <sz val="10"/>
        <rFont val="ＭＳ Ｐゴシック"/>
        <family val="3"/>
        <charset val="128"/>
      </rPr>
      <t xml:space="preserve">15⇒6⇒3⇒5⇒9⇒8</t>
    </r>
  </si>
  <si>
    <r>
      <rPr>
        <sz val="10"/>
        <rFont val="Noto Sans"/>
        <family val="2"/>
      </rPr>
      <t xml:space="preserve">【底力格付け】　　</t>
    </r>
    <r>
      <rPr>
        <sz val="10"/>
        <rFont val="ＭＳ Ｐゴシック"/>
        <family val="3"/>
        <charset val="128"/>
      </rPr>
      <t xml:space="preserve">10⇒6⇒15⇒1⇒9⇒3</t>
    </r>
  </si>
  <si>
    <t xml:space="preserve">ショウナンアルプ</t>
  </si>
  <si>
    <t xml:space="preserve">川田将</t>
  </si>
  <si>
    <r>
      <rPr>
        <sz val="10"/>
        <rFont val="Noto Sans"/>
        <family val="2"/>
      </rPr>
      <t xml:space="preserve">【能力格付け】　　</t>
    </r>
    <r>
      <rPr>
        <sz val="10"/>
        <rFont val="ＭＳ Ｐゴシック"/>
        <family val="3"/>
        <charset val="128"/>
      </rPr>
      <t xml:space="preserve">3⇒15⇒6⇒10⇒5⇒9</t>
    </r>
  </si>
  <si>
    <r>
      <rPr>
        <sz val="10"/>
        <rFont val="Noto Sans"/>
        <family val="2"/>
      </rPr>
      <t xml:space="preserve">【期待格付け】　　</t>
    </r>
    <r>
      <rPr>
        <sz val="10"/>
        <rFont val="ＭＳ Ｐゴシック"/>
        <family val="3"/>
        <charset val="128"/>
      </rPr>
      <t xml:space="preserve">15⇒6⇒5⇒10⇒3⇒1</t>
    </r>
  </si>
  <si>
    <t xml:space="preserve">タガノプラージュ</t>
  </si>
  <si>
    <t xml:space="preserve">秋山真</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t xml:space="preserve">ファーマプリンセス</t>
  </si>
  <si>
    <t xml:space="preserve">太宰啓</t>
  </si>
  <si>
    <t xml:space="preserve">ミヤジガンバレ</t>
  </si>
  <si>
    <t xml:space="preserve">和田竜</t>
  </si>
  <si>
    <t xml:space="preserve">0-2-1-7</t>
  </si>
  <si>
    <t xml:space="preserve">グランシャルム</t>
  </si>
  <si>
    <t xml:space="preserve">北村友</t>
  </si>
  <si>
    <t xml:space="preserve">0-0-2-2</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t xml:space="preserve">チキウミサキ</t>
  </si>
  <si>
    <t xml:space="preserve">幸英明</t>
  </si>
  <si>
    <t xml:space="preserve">0-2-1-3</t>
  </si>
  <si>
    <t xml:space="preserve">ティアラメンデル</t>
  </si>
  <si>
    <t xml:space="preserve">藤岡康</t>
  </si>
  <si>
    <t xml:space="preserve">イイデカントリ</t>
  </si>
  <si>
    <t xml:space="preserve">中井裕</t>
  </si>
  <si>
    <t xml:space="preserve">シゲルナツメ</t>
  </si>
  <si>
    <t xml:space="preserve">丸山元</t>
  </si>
  <si>
    <t xml:space="preserve">テイエムデイジー</t>
  </si>
  <si>
    <t xml:space="preserve">高倉稜</t>
  </si>
  <si>
    <t xml:space="preserve">53kg(+2)</t>
  </si>
  <si>
    <t xml:space="preserve">フェイストウショウ</t>
  </si>
  <si>
    <t xml:space="preserve">松山弘</t>
  </si>
  <si>
    <t xml:space="preserve">0-2-0-3</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阪神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0: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阪神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0:30</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ドラゴンフライ</t>
  </si>
  <si>
    <r>
      <rPr>
        <sz val="10"/>
        <rFont val="Noto Sans"/>
        <family val="2"/>
      </rPr>
      <t xml:space="preserve">◎：地力上位で評価したい、ここ勝負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メイショウヒマツリ</t>
  </si>
  <si>
    <r>
      <rPr>
        <sz val="10"/>
        <rFont val="Noto Sans"/>
        <family val="2"/>
      </rPr>
      <t xml:space="preserve">▲：斤量が楽になったのでここ期待　</t>
    </r>
    <r>
      <rPr>
        <sz val="10"/>
        <rFont val="ＭＳ Ｐゴシック"/>
        <family val="3"/>
        <charset val="128"/>
      </rPr>
      <t xml:space="preserve">1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ウインアズーリ</t>
  </si>
  <si>
    <r>
      <rPr>
        <sz val="10"/>
        <rFont val="Noto Sans"/>
        <family val="2"/>
      </rPr>
      <t xml:space="preserve">△：条件揃った今回が狙い目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ゴールドマイスター</t>
  </si>
  <si>
    <t xml:space="preserve">花田大</t>
  </si>
  <si>
    <r>
      <rPr>
        <sz val="10"/>
        <rFont val="Noto Sans"/>
        <family val="2"/>
      </rPr>
      <t xml:space="preserve">【総合格付け】　　</t>
    </r>
    <r>
      <rPr>
        <sz val="10"/>
        <rFont val="ＭＳ Ｐゴシック"/>
        <family val="3"/>
        <charset val="128"/>
      </rPr>
      <t xml:space="preserve">6⇒9⇒14⇒3⇒13⇒10</t>
    </r>
  </si>
  <si>
    <r>
      <rPr>
        <sz val="10"/>
        <rFont val="Noto Sans"/>
        <family val="2"/>
      </rPr>
      <t xml:space="preserve">【底力格付け】　　</t>
    </r>
    <r>
      <rPr>
        <sz val="10"/>
        <rFont val="ＭＳ Ｐゴシック"/>
        <family val="3"/>
        <charset val="128"/>
      </rPr>
      <t xml:space="preserve">11⇒6⇒13⇒9⇒10⇒14</t>
    </r>
  </si>
  <si>
    <t xml:space="preserve">メモリージョイフル</t>
  </si>
  <si>
    <r>
      <rPr>
        <sz val="10"/>
        <rFont val="Noto Sans"/>
        <family val="2"/>
      </rPr>
      <t xml:space="preserve">【能力格付け】　　</t>
    </r>
    <r>
      <rPr>
        <sz val="10"/>
        <rFont val="ＭＳ Ｐゴシック"/>
        <family val="3"/>
        <charset val="128"/>
      </rPr>
      <t xml:space="preserve">9⇒6⇒13⇒10⇒7⇒14</t>
    </r>
  </si>
  <si>
    <r>
      <rPr>
        <sz val="10"/>
        <rFont val="Noto Sans"/>
        <family val="2"/>
      </rPr>
      <t xml:space="preserve">【期待格付け】　　</t>
    </r>
    <r>
      <rPr>
        <sz val="10"/>
        <rFont val="ＭＳ Ｐゴシック"/>
        <family val="3"/>
        <charset val="128"/>
      </rPr>
      <t xml:space="preserve">6⇒9⇒13⇒14⇒10⇒3</t>
    </r>
  </si>
  <si>
    <t xml:space="preserve">マコトアンバサダー</t>
  </si>
  <si>
    <t xml:space="preserve">安藤勝</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t>
    </r>
  </si>
  <si>
    <t xml:space="preserve">サトノローレル</t>
  </si>
  <si>
    <t xml:space="preserve">小牧太</t>
  </si>
  <si>
    <t xml:space="preserve">プレデター</t>
  </si>
  <si>
    <t xml:space="preserve">タマモライオン</t>
  </si>
  <si>
    <t xml:space="preserve">0-1-2-5</t>
  </si>
  <si>
    <t xml:space="preserve">プリンストロイア</t>
  </si>
  <si>
    <t xml:space="preserve">小坂忠</t>
  </si>
  <si>
    <t xml:space="preserve">ヴィサージュ</t>
  </si>
  <si>
    <t xml:space="preserve">ブラッドサクセサー</t>
  </si>
  <si>
    <t xml:space="preserve">森一馬</t>
  </si>
  <si>
    <t xml:space="preserve">ブルータンザナイト</t>
  </si>
  <si>
    <t xml:space="preserve">0-1-1-5</t>
  </si>
  <si>
    <t xml:space="preserve">スリーロブロイ</t>
  </si>
  <si>
    <t xml:space="preserve">藤懸貴</t>
  </si>
  <si>
    <t xml:space="preserve">テイエムアピール</t>
  </si>
  <si>
    <t xml:space="preserve">ケビンバローズ</t>
  </si>
  <si>
    <t xml:space="preserve">酒井学</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阪神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阪神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Noto Sans"/>
        <family val="2"/>
      </rPr>
      <t xml:space="preserve">安定度</t>
    </r>
    <r>
      <rPr>
        <sz val="10"/>
        <rFont val="ＭＳ Ｐゴシック"/>
        <family val="3"/>
        <charset val="128"/>
      </rPr>
      <t xml:space="preserve">(HH)</t>
    </r>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ノープラン</t>
  </si>
  <si>
    <r>
      <rPr>
        <sz val="10"/>
        <rFont val="Noto Sans"/>
        <family val="2"/>
      </rPr>
      <t xml:space="preserve">◎：一瞬の切れがあり軽視は出来ない　</t>
    </r>
    <r>
      <rPr>
        <sz val="10"/>
        <rFont val="ＭＳ Ｐゴシック"/>
        <family val="3"/>
        <charset val="128"/>
      </rPr>
      <t xml:space="preserve">1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ヨドノエース</t>
  </si>
  <si>
    <r>
      <rPr>
        <sz val="10"/>
        <rFont val="Noto Sans"/>
        <family val="2"/>
      </rPr>
      <t xml:space="preserve">▲：このメンバーなら通用可能　</t>
    </r>
    <r>
      <rPr>
        <sz val="10"/>
        <rFont val="ＭＳ Ｐゴシック"/>
        <family val="3"/>
        <charset val="128"/>
      </rPr>
      <t xml:space="preserve">15</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10</t>
    </r>
    <r>
      <rPr>
        <sz val="10"/>
        <rFont val="Noto Sans"/>
        <family val="2"/>
      </rPr>
      <t xml:space="preserve">番</t>
    </r>
  </si>
  <si>
    <t xml:space="preserve">ロングカリス</t>
  </si>
  <si>
    <t xml:space="preserve">渡辺薫</t>
  </si>
  <si>
    <r>
      <rPr>
        <sz val="10"/>
        <rFont val="Noto Sans"/>
        <family val="2"/>
      </rPr>
      <t xml:space="preserve">△：能力に差がなく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ゴリラ</t>
  </si>
  <si>
    <r>
      <rPr>
        <sz val="10"/>
        <rFont val="Noto Sans"/>
        <family val="2"/>
      </rPr>
      <t xml:space="preserve">【総合格付け】　　</t>
    </r>
    <r>
      <rPr>
        <sz val="10"/>
        <rFont val="ＭＳ Ｐゴシック"/>
        <family val="3"/>
        <charset val="128"/>
      </rPr>
      <t xml:space="preserve">13⇒4⇒15⇒10⇒7⇒6</t>
    </r>
  </si>
  <si>
    <r>
      <rPr>
        <sz val="10"/>
        <rFont val="Noto Sans"/>
        <family val="2"/>
      </rPr>
      <t xml:space="preserve">【底力格付け】　　</t>
    </r>
    <r>
      <rPr>
        <sz val="10"/>
        <rFont val="ＭＳ Ｐゴシック"/>
        <family val="3"/>
        <charset val="128"/>
      </rPr>
      <t xml:space="preserve">13⇒15⇒7⇒4⇒6⇒1</t>
    </r>
  </si>
  <si>
    <t xml:space="preserve">コウエイロックオン</t>
  </si>
  <si>
    <r>
      <rPr>
        <sz val="10"/>
        <rFont val="Noto Sans"/>
        <family val="2"/>
      </rPr>
      <t xml:space="preserve">【能力格付け】　　</t>
    </r>
    <r>
      <rPr>
        <sz val="10"/>
        <rFont val="ＭＳ Ｐゴシック"/>
        <family val="3"/>
        <charset val="128"/>
      </rPr>
      <t xml:space="preserve">4⇒13⇒7⇒6⇒1⇒9</t>
    </r>
  </si>
  <si>
    <r>
      <rPr>
        <sz val="10"/>
        <rFont val="Noto Sans"/>
        <family val="2"/>
      </rPr>
      <t xml:space="preserve">【期待格付け】　　</t>
    </r>
    <r>
      <rPr>
        <sz val="10"/>
        <rFont val="ＭＳ Ｐゴシック"/>
        <family val="3"/>
        <charset val="128"/>
      </rPr>
      <t xml:space="preserve">13⇒4⇒15⇒7⇒6⇒10</t>
    </r>
  </si>
  <si>
    <t xml:space="preserve">ゴッドツェッペリン</t>
  </si>
  <si>
    <t xml:space="preserve">アラタマユニバース</t>
  </si>
  <si>
    <t xml:space="preserve">ワンダーカサドール</t>
  </si>
  <si>
    <t xml:space="preserve">ダイモス</t>
  </si>
  <si>
    <t xml:space="preserve">ホッコーファイナル</t>
  </si>
  <si>
    <t xml:space="preserve">飯田祐</t>
  </si>
  <si>
    <t xml:space="preserve">トムエピソード</t>
  </si>
  <si>
    <t xml:space="preserve">マルカディフィート</t>
  </si>
  <si>
    <t xml:space="preserve">プリンシペアスール</t>
  </si>
  <si>
    <t xml:space="preserve">0-2-1-4</t>
  </si>
  <si>
    <r>
      <rPr>
        <sz val="10"/>
        <rFont val="ＭＳ Ｐゴシック"/>
        <family val="3"/>
        <charset val="128"/>
      </rPr>
      <t xml:space="preserve">(</t>
    </r>
    <r>
      <rPr>
        <sz val="10"/>
        <rFont val="Noto Sans"/>
        <family val="2"/>
      </rPr>
      <t xml:space="preserve">軽視注意</t>
    </r>
    <r>
      <rPr>
        <sz val="10"/>
        <rFont val="ＭＳ Ｐゴシック"/>
        <family val="3"/>
        <charset val="128"/>
      </rPr>
      <t xml:space="preserve">)</t>
    </r>
  </si>
  <si>
    <t xml:space="preserve">メイショウヒナゲシ</t>
  </si>
  <si>
    <t xml:space="preserve">サフィラ</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阪神競馬　第</t>
    </r>
    <r>
      <rPr>
        <sz val="10"/>
        <rFont val="ＭＳ Ｐゴシック"/>
        <family val="3"/>
        <charset val="128"/>
      </rPr>
      <t xml:space="preserve">4</t>
    </r>
    <r>
      <rPr>
        <sz val="10"/>
        <rFont val="Noto Sans"/>
        <family val="2"/>
      </rPr>
      <t xml:space="preserve">競争障害ダート</t>
    </r>
    <r>
      <rPr>
        <sz val="10"/>
        <rFont val="ＭＳ Ｐゴシック"/>
        <family val="3"/>
        <charset val="128"/>
      </rPr>
      <t xml:space="preserve">297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阪神競馬　第</t>
    </r>
    <r>
      <rPr>
        <sz val="10"/>
        <rFont val="ＭＳ Ｐゴシック"/>
        <family val="3"/>
        <charset val="128"/>
      </rPr>
      <t xml:space="preserve">4</t>
    </r>
    <r>
      <rPr>
        <sz val="10"/>
        <rFont val="Noto Sans"/>
        <family val="2"/>
      </rPr>
      <t xml:space="preserve">競争障害ダート</t>
    </r>
    <r>
      <rPr>
        <sz val="10"/>
        <rFont val="ＭＳ Ｐゴシック"/>
        <family val="3"/>
        <charset val="128"/>
      </rPr>
      <t xml:space="preserve">297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障３上未勝利戦 混</t>
  </si>
  <si>
    <t xml:space="preserve">マイプリティワン</t>
  </si>
  <si>
    <t xml:space="preserve">難波剛</t>
  </si>
  <si>
    <t xml:space="preserve">60kg(0)</t>
  </si>
  <si>
    <t xml:space="preserve">5-2-1-30</t>
  </si>
  <si>
    <t xml:space="preserve">イクシカナイダロウ</t>
  </si>
  <si>
    <t xml:space="preserve">田村太</t>
  </si>
  <si>
    <t xml:space="preserve">ターニングポイント</t>
  </si>
  <si>
    <t xml:space="preserve">高野和</t>
  </si>
  <si>
    <t xml:space="preserve">60kg(+3)</t>
  </si>
  <si>
    <t xml:space="preserve">4-8-3-27</t>
  </si>
  <si>
    <t xml:space="preserve">アグネススターチ</t>
  </si>
  <si>
    <t xml:space="preserve">北沢伸</t>
  </si>
  <si>
    <t xml:space="preserve">60kg(+8)</t>
  </si>
  <si>
    <t xml:space="preserve">4-3-0-27</t>
  </si>
  <si>
    <t xml:space="preserve">ショウナンカザン</t>
  </si>
  <si>
    <t xml:space="preserve">横山義</t>
  </si>
  <si>
    <t xml:space="preserve">60kg(+5)</t>
  </si>
  <si>
    <t xml:space="preserve">6-9-5-23</t>
  </si>
  <si>
    <t xml:space="preserve">クレバーウエスタン</t>
  </si>
  <si>
    <t xml:space="preserve">植野貴</t>
  </si>
  <si>
    <t xml:space="preserve">60kg(+1)</t>
  </si>
  <si>
    <t xml:space="preserve">ボストンリョウマ</t>
  </si>
  <si>
    <t xml:space="preserve">林満明</t>
  </si>
  <si>
    <t xml:space="preserve">1-3-2-22</t>
  </si>
  <si>
    <t xml:space="preserve">エイシンフルハート</t>
  </si>
  <si>
    <t xml:space="preserve">穂苅寿</t>
  </si>
  <si>
    <t xml:space="preserve">3-3-0-15</t>
  </si>
  <si>
    <t xml:space="preserve">メイショウオオワシ</t>
  </si>
  <si>
    <t xml:space="preserve">中村将</t>
  </si>
  <si>
    <t xml:space="preserve">0-1-1-12</t>
  </si>
  <si>
    <t xml:space="preserve">エーシンイグアス</t>
  </si>
  <si>
    <t xml:space="preserve">黒岩悠</t>
  </si>
  <si>
    <t xml:space="preserve">0-4-3-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阪神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阪神競馬　第</t>
    </r>
    <r>
      <rPr>
        <sz val="10"/>
        <rFont val="ＭＳ Ｐゴシック"/>
        <family val="3"/>
        <charset val="128"/>
      </rPr>
      <t xml:space="preserve">5</t>
    </r>
    <r>
      <rPr>
        <sz val="10"/>
        <rFont val="Noto Sans"/>
        <family val="2"/>
      </rPr>
      <t xml:space="preserve">競争芝</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２歳新馬戦</t>
  </si>
  <si>
    <t xml:space="preserve">ディアマイベイビー</t>
  </si>
  <si>
    <t xml:space="preserve">イスカンダル</t>
  </si>
  <si>
    <t xml:space="preserve">柴田善</t>
  </si>
  <si>
    <t xml:space="preserve">トップハーレー</t>
  </si>
  <si>
    <t xml:space="preserve">スズカアルファ</t>
  </si>
  <si>
    <t xml:space="preserve">アメージングタクト</t>
  </si>
  <si>
    <t xml:space="preserve">シゲルペガススザ</t>
  </si>
  <si>
    <r>
      <rPr>
        <sz val="10"/>
        <rFont val="Noto Sans"/>
        <family val="2"/>
      </rPr>
      <t xml:space="preserve">ｾﾝ </t>
    </r>
    <r>
      <rPr>
        <sz val="10"/>
        <rFont val="ＭＳ Ｐゴシック"/>
        <family val="3"/>
        <charset val="128"/>
      </rPr>
      <t xml:space="preserve">2</t>
    </r>
    <r>
      <rPr>
        <sz val="10"/>
        <rFont val="Noto Sans"/>
        <family val="2"/>
      </rPr>
      <t xml:space="preserve">歳</t>
    </r>
  </si>
  <si>
    <t xml:space="preserve">ダイナミックウオー</t>
  </si>
  <si>
    <t xml:space="preserve">コウエイレディー</t>
  </si>
  <si>
    <t xml:space="preserve">ミヤジタイガ</t>
  </si>
  <si>
    <t xml:space="preserve">スイングタキオ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阪神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2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阪神競馬　第</t>
    </r>
    <r>
      <rPr>
        <sz val="10"/>
        <rFont val="ＭＳ Ｐゴシック"/>
        <family val="3"/>
        <charset val="128"/>
      </rPr>
      <t xml:space="preserve">6</t>
    </r>
    <r>
      <rPr>
        <sz val="10"/>
        <rFont val="Noto Sans"/>
        <family val="2"/>
      </rPr>
      <t xml:space="preserve">競争芝</t>
    </r>
    <r>
      <rPr>
        <sz val="10"/>
        <rFont val="ＭＳ Ｐゴシック"/>
        <family val="3"/>
        <charset val="128"/>
      </rPr>
      <t xml:space="preserve">240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Noto Sans"/>
        <family val="2"/>
      </rPr>
      <t xml:space="preserve">ＰＣ評価　≪大駆警戒≫　安定度</t>
    </r>
    <r>
      <rPr>
        <sz val="10"/>
        <rFont val="ＭＳ Ｐゴシック"/>
        <family val="3"/>
        <charset val="128"/>
      </rPr>
      <t xml:space="preserve">(AA)</t>
    </r>
    <r>
      <rPr>
        <sz val="10"/>
        <rFont val="Noto Sans"/>
        <family val="2"/>
      </rPr>
      <t xml:space="preserve">　</t>
    </r>
  </si>
  <si>
    <t xml:space="preserve">サチノコイノボリ</t>
  </si>
  <si>
    <t xml:space="preserve">0-1-2-7</t>
  </si>
  <si>
    <r>
      <rPr>
        <sz val="10"/>
        <rFont val="Noto Sans"/>
        <family val="2"/>
      </rPr>
      <t xml:space="preserve">◎：叩いた効果で変身可能　</t>
    </r>
    <r>
      <rPr>
        <sz val="10"/>
        <rFont val="ＭＳ Ｐゴシック"/>
        <family val="3"/>
        <charset val="128"/>
      </rPr>
      <t xml:space="preserve">1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メイショウバクフウ</t>
  </si>
  <si>
    <t xml:space="preserve">武幸四</t>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t xml:space="preserve">アクティブポイント</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16</t>
    </r>
    <r>
      <rPr>
        <sz val="10"/>
        <rFont val="Noto Sans"/>
        <family val="2"/>
      </rPr>
      <t xml:space="preserve">番</t>
    </r>
  </si>
  <si>
    <t xml:space="preserve">シゲルメロン</t>
  </si>
  <si>
    <r>
      <rPr>
        <sz val="10"/>
        <rFont val="Noto Sans"/>
        <family val="2"/>
      </rPr>
      <t xml:space="preserve">【総合格付け】　　</t>
    </r>
    <r>
      <rPr>
        <sz val="10"/>
        <rFont val="ＭＳ Ｐゴシック"/>
        <family val="3"/>
        <charset val="128"/>
      </rPr>
      <t xml:space="preserve">12⇒1⇒13⇒6⇒16⇒11</t>
    </r>
  </si>
  <si>
    <r>
      <rPr>
        <sz val="10"/>
        <rFont val="Noto Sans"/>
        <family val="2"/>
      </rPr>
      <t xml:space="preserve">【底力格付け】　　</t>
    </r>
    <r>
      <rPr>
        <sz val="10"/>
        <rFont val="ＭＳ Ｐゴシック"/>
        <family val="3"/>
        <charset val="128"/>
      </rPr>
      <t xml:space="preserve">6⇒12⇒4⇒1⇒16⇒5</t>
    </r>
  </si>
  <si>
    <t xml:space="preserve">サンライズロイヤル</t>
  </si>
  <si>
    <r>
      <rPr>
        <sz val="10"/>
        <rFont val="Noto Sans"/>
        <family val="2"/>
      </rPr>
      <t xml:space="preserve">【能力格付け】　　</t>
    </r>
    <r>
      <rPr>
        <sz val="10"/>
        <rFont val="ＭＳ Ｐゴシック"/>
        <family val="3"/>
        <charset val="128"/>
      </rPr>
      <t xml:space="preserve">16⇒1⇒12⇒6⇒11⇒9</t>
    </r>
  </si>
  <si>
    <r>
      <rPr>
        <sz val="10"/>
        <rFont val="Noto Sans"/>
        <family val="2"/>
      </rPr>
      <t xml:space="preserve">【期待格付け】　　</t>
    </r>
    <r>
      <rPr>
        <sz val="10"/>
        <rFont val="ＭＳ Ｐゴシック"/>
        <family val="3"/>
        <charset val="128"/>
      </rPr>
      <t xml:space="preserve">1⇒12⇒11⇒6⇒16⇒13</t>
    </r>
  </si>
  <si>
    <t xml:space="preserve">コスモプランタン</t>
  </si>
  <si>
    <t xml:space="preserve">テイエムブルーミン</t>
  </si>
  <si>
    <t xml:space="preserve">ケントリューズ</t>
  </si>
  <si>
    <t xml:space="preserve">ナリタウィッシュ</t>
  </si>
  <si>
    <t xml:space="preserve">メイショウタービン</t>
  </si>
  <si>
    <t xml:space="preserve">石橋守</t>
  </si>
  <si>
    <t xml:space="preserve">ダノンキャスケード</t>
  </si>
  <si>
    <t xml:space="preserve">0-0-3-1</t>
  </si>
  <si>
    <t xml:space="preserve">スカイディグニティ</t>
  </si>
  <si>
    <t xml:space="preserve">ヤマカツティラノ</t>
  </si>
  <si>
    <t xml:space="preserve">サンライズカラー</t>
  </si>
  <si>
    <t xml:space="preserve">ニューステップ</t>
  </si>
  <si>
    <t xml:space="preserve">コパノウェルス</t>
  </si>
  <si>
    <t xml:space="preserve">佐藤哲</t>
  </si>
  <si>
    <t xml:space="preserve">リトルソリア</t>
  </si>
  <si>
    <t xml:space="preserve">キクノエクレール</t>
  </si>
  <si>
    <t xml:space="preserve">55kg(-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阪神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阪神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ホーマンフリップ</t>
  </si>
  <si>
    <t xml:space="preserve">1-1-0-1</t>
  </si>
  <si>
    <r>
      <rPr>
        <sz val="10"/>
        <rFont val="Noto Sans"/>
        <family val="2"/>
      </rPr>
      <t xml:space="preserve">◎：ここならなんとかやれそう　</t>
    </r>
    <r>
      <rPr>
        <sz val="10"/>
        <rFont val="ＭＳ Ｐゴシック"/>
        <family val="3"/>
        <charset val="128"/>
      </rPr>
      <t xml:space="preserve">14</t>
    </r>
    <r>
      <rPr>
        <sz val="10"/>
        <rFont val="Noto Sans"/>
        <family val="2"/>
      </rPr>
      <t xml:space="preserve">番</t>
    </r>
  </si>
  <si>
    <r>
      <rPr>
        <sz val="10"/>
        <rFont val="Noto Sans"/>
        <family val="2"/>
      </rPr>
      <t xml:space="preserve">○：能力に長けており有力な一頭　</t>
    </r>
    <r>
      <rPr>
        <sz val="10"/>
        <rFont val="ＭＳ Ｐゴシック"/>
        <family val="3"/>
        <charset val="128"/>
      </rPr>
      <t xml:space="preserve">16</t>
    </r>
    <r>
      <rPr>
        <sz val="10"/>
        <rFont val="Noto Sans"/>
        <family val="2"/>
      </rPr>
      <t xml:space="preserve">番</t>
    </r>
  </si>
  <si>
    <t xml:space="preserve">マルカファントム</t>
  </si>
  <si>
    <t xml:space="preserve">1-1-0-8</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マッシヴリーダー</t>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11</t>
    </r>
    <r>
      <rPr>
        <sz val="10"/>
        <rFont val="Noto Sans"/>
        <family val="2"/>
      </rPr>
      <t xml:space="preserve">番</t>
    </r>
  </si>
  <si>
    <t xml:space="preserve">レディオブパーシャ</t>
  </si>
  <si>
    <t xml:space="preserve">1-3-5-4</t>
  </si>
  <si>
    <r>
      <rPr>
        <sz val="10"/>
        <rFont val="Noto Sans"/>
        <family val="2"/>
      </rPr>
      <t xml:space="preserve">【総合格付け】　　</t>
    </r>
    <r>
      <rPr>
        <sz val="10"/>
        <rFont val="ＭＳ Ｐゴシック"/>
        <family val="3"/>
        <charset val="128"/>
      </rPr>
      <t xml:space="preserve">14⇒16⇒4⇒5⇒10⇒11</t>
    </r>
  </si>
  <si>
    <r>
      <rPr>
        <sz val="10"/>
        <rFont val="Noto Sans"/>
        <family val="2"/>
      </rPr>
      <t xml:space="preserve">【底力格付け】　　</t>
    </r>
    <r>
      <rPr>
        <sz val="10"/>
        <rFont val="ＭＳ Ｐゴシック"/>
        <family val="3"/>
        <charset val="128"/>
      </rPr>
      <t xml:space="preserve">16⇒4⇒14⇒11⇒7⇒5</t>
    </r>
  </si>
  <si>
    <t xml:space="preserve">キクノフレヴァン</t>
  </si>
  <si>
    <t xml:space="preserve">2-4-4-14</t>
  </si>
  <si>
    <r>
      <rPr>
        <sz val="10"/>
        <rFont val="Noto Sans"/>
        <family val="2"/>
      </rPr>
      <t xml:space="preserve">【能力格付け】　　</t>
    </r>
    <r>
      <rPr>
        <sz val="10"/>
        <rFont val="ＭＳ Ｐゴシック"/>
        <family val="3"/>
        <charset val="128"/>
      </rPr>
      <t xml:space="preserve">4⇒14⇒5⇒9⇒16⇒10</t>
    </r>
  </si>
  <si>
    <r>
      <rPr>
        <sz val="10"/>
        <rFont val="Noto Sans"/>
        <family val="2"/>
      </rPr>
      <t xml:space="preserve">【期待格付け】　　</t>
    </r>
    <r>
      <rPr>
        <sz val="10"/>
        <rFont val="ＭＳ Ｐゴシック"/>
        <family val="3"/>
        <charset val="128"/>
      </rPr>
      <t xml:space="preserve">16⇒14⇒5⇒4⇒11⇒10</t>
    </r>
  </si>
  <si>
    <t xml:space="preserve">プリサイストップ</t>
  </si>
  <si>
    <t xml:space="preserve">2-3-4-8</t>
  </si>
  <si>
    <t xml:space="preserve">メイショウドルセー</t>
  </si>
  <si>
    <t xml:space="preserve">1-0-0-2</t>
  </si>
  <si>
    <t xml:space="preserve">サハラブレイヴ</t>
  </si>
  <si>
    <t xml:space="preserve">セイラ</t>
  </si>
  <si>
    <t xml:space="preserve">キクノレジーナ</t>
  </si>
  <si>
    <t xml:space="preserve">1-1-2-8</t>
  </si>
  <si>
    <t xml:space="preserve">ワンダーゴヴェルノ</t>
  </si>
  <si>
    <t xml:space="preserve">ウォーターメジャー</t>
  </si>
  <si>
    <t xml:space="preserve">0-5-1-5</t>
  </si>
  <si>
    <t xml:space="preserve">カシノインカローズ</t>
  </si>
  <si>
    <t xml:space="preserve">1-0-0-11</t>
  </si>
  <si>
    <t xml:space="preserve">ケージーヨシツネ</t>
  </si>
  <si>
    <t xml:space="preserve">2-0-0-12</t>
  </si>
  <si>
    <t xml:space="preserve">メイショウザイラー</t>
  </si>
  <si>
    <t xml:space="preserve">マルコフジ</t>
  </si>
  <si>
    <t xml:space="preserve">2-1-3-9</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阪神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阪神競馬　第</t>
    </r>
    <r>
      <rPr>
        <sz val="10"/>
        <rFont val="ＭＳ Ｐゴシック"/>
        <family val="3"/>
        <charset val="128"/>
      </rPr>
      <t xml:space="preserve">8</t>
    </r>
    <r>
      <rPr>
        <sz val="10"/>
        <rFont val="Noto Sans"/>
        <family val="2"/>
      </rPr>
      <t xml:space="preserve">競争芝</t>
    </r>
    <r>
      <rPr>
        <sz val="10"/>
        <rFont val="ＭＳ Ｐゴシック"/>
        <family val="3"/>
        <charset val="128"/>
      </rPr>
      <t xml:space="preserve">18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AH)</t>
    </r>
    <r>
      <rPr>
        <sz val="10"/>
        <rFont val="Noto Sans"/>
        <family val="2"/>
      </rPr>
      <t xml:space="preserve">　</t>
    </r>
  </si>
  <si>
    <t xml:space="preserve">インパクトゲーム</t>
  </si>
  <si>
    <r>
      <rPr>
        <sz val="10"/>
        <rFont val="Noto Sans"/>
        <family val="2"/>
      </rPr>
      <t xml:space="preserve">◎：電光石火の如く差しきる　</t>
    </r>
    <r>
      <rPr>
        <sz val="10"/>
        <rFont val="ＭＳ Ｐゴシック"/>
        <family val="3"/>
        <charset val="128"/>
      </rPr>
      <t xml:space="preserve">9</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t>
    </r>
    <r>
      <rPr>
        <sz val="10"/>
        <rFont val="Noto Sans"/>
        <family val="2"/>
      </rPr>
      <t xml:space="preserve">番</t>
    </r>
  </si>
  <si>
    <t xml:space="preserve">ミサソレムニス</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10</t>
    </r>
    <r>
      <rPr>
        <sz val="10"/>
        <rFont val="Noto Sans"/>
        <family val="2"/>
      </rPr>
      <t xml:space="preserve">番</t>
    </r>
  </si>
  <si>
    <t xml:space="preserve">ファーマペニー</t>
  </si>
  <si>
    <t xml:space="preserve">1-0-1-13</t>
  </si>
  <si>
    <r>
      <rPr>
        <sz val="10"/>
        <rFont val="Noto Sans"/>
        <family val="2"/>
      </rPr>
      <t xml:space="preserve">△：斤量が楽になったのでここ期待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2</t>
    </r>
    <r>
      <rPr>
        <sz val="10"/>
        <rFont val="Noto Sans"/>
        <family val="2"/>
      </rPr>
      <t xml:space="preserve">番</t>
    </r>
  </si>
  <si>
    <t xml:space="preserve">ピクシープリンセス</t>
  </si>
  <si>
    <r>
      <rPr>
        <sz val="10"/>
        <rFont val="Noto Sans"/>
        <family val="2"/>
      </rPr>
      <t xml:space="preserve">【総合格付け】　　</t>
    </r>
    <r>
      <rPr>
        <sz val="10"/>
        <rFont val="ＭＳ Ｐゴシック"/>
        <family val="3"/>
        <charset val="128"/>
      </rPr>
      <t xml:space="preserve">9⇒1⇒4⇒10⇒11⇒2</t>
    </r>
  </si>
  <si>
    <r>
      <rPr>
        <sz val="10"/>
        <rFont val="Noto Sans"/>
        <family val="2"/>
      </rPr>
      <t xml:space="preserve">【底力格付け】　　</t>
    </r>
    <r>
      <rPr>
        <sz val="10"/>
        <rFont val="ＭＳ Ｐゴシック"/>
        <family val="3"/>
        <charset val="128"/>
      </rPr>
      <t xml:space="preserve">9⇒12⇒1⇒11⇒7⇒3</t>
    </r>
  </si>
  <si>
    <t xml:space="preserve">テラノイロハ</t>
  </si>
  <si>
    <r>
      <rPr>
        <sz val="10"/>
        <rFont val="Noto Sans"/>
        <family val="2"/>
      </rPr>
      <t xml:space="preserve">【能力格付け】　　</t>
    </r>
    <r>
      <rPr>
        <sz val="10"/>
        <rFont val="ＭＳ Ｐゴシック"/>
        <family val="3"/>
        <charset val="128"/>
      </rPr>
      <t xml:space="preserve">1⇒9⇒4⇒12⇒2⇒7</t>
    </r>
  </si>
  <si>
    <r>
      <rPr>
        <sz val="10"/>
        <rFont val="Noto Sans"/>
        <family val="2"/>
      </rPr>
      <t xml:space="preserve">【期待格付け】　　</t>
    </r>
    <r>
      <rPr>
        <sz val="10"/>
        <rFont val="ＭＳ Ｐゴシック"/>
        <family val="3"/>
        <charset val="128"/>
      </rPr>
      <t xml:space="preserve">9⇒12⇒4⇒11⇒1⇒2</t>
    </r>
  </si>
  <si>
    <t xml:space="preserve">ノヴェッロ</t>
  </si>
  <si>
    <t xml:space="preserve">1-1-1-12</t>
  </si>
  <si>
    <t xml:space="preserve">フェータルローズ</t>
  </si>
  <si>
    <t xml:space="preserve">1-2-0-0</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ルナフォンターナ</t>
  </si>
  <si>
    <t xml:space="preserve">ゴールデングローブ</t>
  </si>
  <si>
    <t xml:space="preserve">2-3-1-4</t>
  </si>
  <si>
    <r>
      <rPr>
        <sz val="10"/>
        <rFont val="ＭＳ Ｐゴシック"/>
        <family val="3"/>
        <charset val="128"/>
      </rPr>
      <t xml:space="preserve">(</t>
    </r>
    <r>
      <rPr>
        <sz val="10"/>
        <rFont val="Noto Sans"/>
        <family val="2"/>
      </rPr>
      <t xml:space="preserve">電光石火</t>
    </r>
    <r>
      <rPr>
        <sz val="10"/>
        <rFont val="ＭＳ Ｐゴシック"/>
        <family val="3"/>
        <charset val="128"/>
      </rPr>
      <t xml:space="preserve">)</t>
    </r>
  </si>
  <si>
    <t xml:space="preserve">ブライティアトップ</t>
  </si>
  <si>
    <t xml:space="preserve">1-0-1-9</t>
  </si>
  <si>
    <t xml:space="preserve">ハッピーウィーク</t>
  </si>
  <si>
    <t xml:space="preserve">メーデイア</t>
  </si>
  <si>
    <t xml:space="preserve">2-1-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阪神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阪神競馬　第</t>
    </r>
    <r>
      <rPr>
        <sz val="10"/>
        <rFont val="ＭＳ Ｐゴシック"/>
        <family val="3"/>
        <charset val="128"/>
      </rPr>
      <t xml:space="preserve">9</t>
    </r>
    <r>
      <rPr>
        <sz val="10"/>
        <rFont val="Noto Sans"/>
        <family val="2"/>
      </rPr>
      <t xml:space="preserve">競争芝</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Noto Sans"/>
        <family val="2"/>
      </rPr>
      <t xml:space="preserve">出石特別 ３歳上 </t>
    </r>
    <r>
      <rPr>
        <sz val="10"/>
        <rFont val="ＭＳ Ｐゴシック"/>
        <family val="3"/>
        <charset val="128"/>
      </rPr>
      <t xml:space="preserve">1000 </t>
    </r>
    <r>
      <rPr>
        <sz val="10"/>
        <rFont val="Noto Sans"/>
        <family val="2"/>
      </rPr>
      <t xml:space="preserve">混</t>
    </r>
  </si>
  <si>
    <t xml:space="preserve">アンプレシオネ</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7-3-21</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勢い傑出している　</t>
    </r>
    <r>
      <rPr>
        <sz val="10"/>
        <rFont val="ＭＳ Ｐゴシック"/>
        <family val="3"/>
        <charset val="128"/>
      </rPr>
      <t xml:space="preserve">13</t>
    </r>
    <r>
      <rPr>
        <sz val="10"/>
        <rFont val="Noto Sans"/>
        <family val="2"/>
      </rPr>
      <t xml:space="preserve">番</t>
    </r>
  </si>
  <si>
    <t xml:space="preserve">ニジブルーム</t>
  </si>
  <si>
    <t xml:space="preserve">3-1-1-15</t>
  </si>
  <si>
    <r>
      <rPr>
        <sz val="10"/>
        <rFont val="Noto Sans"/>
        <family val="2"/>
      </rPr>
      <t xml:space="preserve">▲：斤量が楽になったのでここ期待　</t>
    </r>
    <r>
      <rPr>
        <sz val="10"/>
        <rFont val="ＭＳ Ｐゴシック"/>
        <family val="3"/>
        <charset val="128"/>
      </rPr>
      <t xml:space="preserve">3</t>
    </r>
    <r>
      <rPr>
        <sz val="10"/>
        <rFont val="Noto Sans"/>
        <family val="2"/>
      </rPr>
      <t xml:space="preserve">番</t>
    </r>
  </si>
  <si>
    <t xml:space="preserve">ジークジオン</t>
  </si>
  <si>
    <t xml:space="preserve">2-0-1-10</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6</t>
    </r>
    <r>
      <rPr>
        <sz val="10"/>
        <rFont val="Noto Sans"/>
        <family val="2"/>
      </rPr>
      <t xml:space="preserve">番</t>
    </r>
  </si>
  <si>
    <t xml:space="preserve">ハートランドノリカ</t>
  </si>
  <si>
    <t xml:space="preserve">55kg(+5)</t>
  </si>
  <si>
    <t xml:space="preserve">1-0-1-28</t>
  </si>
  <si>
    <r>
      <rPr>
        <sz val="10"/>
        <rFont val="Noto Sans"/>
        <family val="2"/>
      </rPr>
      <t xml:space="preserve">【総合格付け】　　</t>
    </r>
    <r>
      <rPr>
        <sz val="10"/>
        <rFont val="ＭＳ Ｐゴシック"/>
        <family val="3"/>
        <charset val="128"/>
      </rPr>
      <t xml:space="preserve">13⇒10⇒3⇒5⇒8⇒6</t>
    </r>
  </si>
  <si>
    <r>
      <rPr>
        <sz val="10"/>
        <rFont val="Noto Sans"/>
        <family val="2"/>
      </rPr>
      <t xml:space="preserve">【底力格付け】　　</t>
    </r>
    <r>
      <rPr>
        <sz val="10"/>
        <rFont val="ＭＳ Ｐゴシック"/>
        <family val="3"/>
        <charset val="128"/>
      </rPr>
      <t xml:space="preserve">1⇒13⇒10⇒3⇒7⇒12</t>
    </r>
  </si>
  <si>
    <t xml:space="preserve">ウインドジャズ</t>
  </si>
  <si>
    <t xml:space="preserve">2-5-3-18</t>
  </si>
  <si>
    <r>
      <rPr>
        <sz val="10"/>
        <rFont val="Noto Sans"/>
        <family val="2"/>
      </rPr>
      <t xml:space="preserve">【能力格付け】　　</t>
    </r>
    <r>
      <rPr>
        <sz val="10"/>
        <rFont val="ＭＳ Ｐゴシック"/>
        <family val="3"/>
        <charset val="128"/>
      </rPr>
      <t xml:space="preserve">13⇒10⇒3⇒1⇒12⇒5</t>
    </r>
  </si>
  <si>
    <r>
      <rPr>
        <sz val="10"/>
        <rFont val="Noto Sans"/>
        <family val="2"/>
      </rPr>
      <t xml:space="preserve">【期待格付け】　　</t>
    </r>
    <r>
      <rPr>
        <sz val="10"/>
        <rFont val="ＭＳ Ｐゴシック"/>
        <family val="3"/>
        <charset val="128"/>
      </rPr>
      <t xml:space="preserve">10⇒13⇒3⇒2⇒6⇒5</t>
    </r>
  </si>
  <si>
    <t xml:space="preserve">サクラベル</t>
  </si>
  <si>
    <t xml:space="preserve">2-2-0-5</t>
  </si>
  <si>
    <t xml:space="preserve">タニノスバル</t>
  </si>
  <si>
    <t xml:space="preserve">3-7-5-13</t>
  </si>
  <si>
    <t xml:space="preserve">アルーリングムーン</t>
  </si>
  <si>
    <t xml:space="preserve">3-9-5-23</t>
  </si>
  <si>
    <t xml:space="preserve">ナリタシリカ</t>
  </si>
  <si>
    <t xml:space="preserve">3-3-4-24</t>
  </si>
  <si>
    <t xml:space="preserve">スギノエンデバー</t>
  </si>
  <si>
    <t xml:space="preserve">2-3-4-11</t>
  </si>
  <si>
    <t xml:space="preserve">グッドルッキング</t>
  </si>
  <si>
    <t xml:space="preserve">3-6-1-16</t>
  </si>
  <si>
    <t xml:space="preserve">ハクサンムーン</t>
  </si>
  <si>
    <t xml:space="preserve">2-0-0-4</t>
  </si>
  <si>
    <t xml:space="preserve">トーホウアマポーラ</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阪神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阪神競馬　第</t>
    </r>
    <r>
      <rPr>
        <sz val="10"/>
        <rFont val="ＭＳ Ｐゴシック"/>
        <family val="3"/>
        <charset val="128"/>
      </rPr>
      <t xml:space="preserve">10</t>
    </r>
    <r>
      <rPr>
        <sz val="10"/>
        <rFont val="Noto Sans"/>
        <family val="2"/>
      </rPr>
      <t xml:space="preserve">競争芝</t>
    </r>
    <r>
      <rPr>
        <sz val="10"/>
        <rFont val="ＭＳ Ｐゴシック"/>
        <family val="3"/>
        <charset val="128"/>
      </rPr>
      <t xml:space="preserve">20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Noto Sans"/>
        <family val="2"/>
      </rPr>
      <t xml:space="preserve">垂水ステークス ３歳上 </t>
    </r>
    <r>
      <rPr>
        <sz val="10"/>
        <rFont val="ＭＳ Ｐゴシック"/>
        <family val="3"/>
        <charset val="128"/>
      </rPr>
      <t xml:space="preserve">1600 </t>
    </r>
    <r>
      <rPr>
        <sz val="10"/>
        <rFont val="Noto Sans"/>
        <family val="2"/>
      </rPr>
      <t xml:space="preserve">混</t>
    </r>
  </si>
  <si>
    <t xml:space="preserve">ワルキューレ</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4-5-3-34</t>
  </si>
  <si>
    <r>
      <rPr>
        <sz val="10"/>
        <rFont val="Noto Sans"/>
        <family val="2"/>
      </rPr>
      <t xml:space="preserve">◎：距離が戻って改めて挑む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モズ</t>
  </si>
  <si>
    <t xml:space="preserve">2-2-0-12</t>
  </si>
  <si>
    <r>
      <rPr>
        <sz val="10"/>
        <rFont val="Noto Sans"/>
        <family val="2"/>
      </rPr>
      <t xml:space="preserve">▲：上昇傾向の勢いを評価　</t>
    </r>
    <r>
      <rPr>
        <sz val="10"/>
        <rFont val="ＭＳ Ｐゴシック"/>
        <family val="3"/>
        <charset val="128"/>
      </rPr>
      <t xml:space="preserve">9</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8</t>
    </r>
    <r>
      <rPr>
        <sz val="10"/>
        <rFont val="Noto Sans"/>
        <family val="2"/>
      </rPr>
      <t xml:space="preserve">番</t>
    </r>
  </si>
  <si>
    <t xml:space="preserve">メトロシュタイン</t>
  </si>
  <si>
    <t xml:space="preserve">57kg(-3)</t>
  </si>
  <si>
    <t xml:space="preserve">4-5-3-27</t>
  </si>
  <si>
    <r>
      <rPr>
        <sz val="10"/>
        <rFont val="Noto Sans"/>
        <family val="2"/>
      </rPr>
      <t xml:space="preserve">△：変身途上で怖い存在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逃げれば可能性がある　</t>
    </r>
    <r>
      <rPr>
        <sz val="10"/>
        <rFont val="ＭＳ Ｐゴシック"/>
        <family val="3"/>
        <charset val="128"/>
      </rPr>
      <t xml:space="preserve">10</t>
    </r>
    <r>
      <rPr>
        <sz val="10"/>
        <rFont val="Noto Sans"/>
        <family val="2"/>
      </rPr>
      <t xml:space="preserve">番</t>
    </r>
  </si>
  <si>
    <t xml:space="preserve">アドマイヤラクティ</t>
  </si>
  <si>
    <t xml:space="preserve">4-3-2-3</t>
  </si>
  <si>
    <r>
      <rPr>
        <sz val="10"/>
        <rFont val="Noto Sans"/>
        <family val="2"/>
      </rPr>
      <t xml:space="preserve">【総合格付け】　　</t>
    </r>
    <r>
      <rPr>
        <sz val="10"/>
        <rFont val="ＭＳ Ｐゴシック"/>
        <family val="3"/>
        <charset val="128"/>
      </rPr>
      <t xml:space="preserve">5⇒4⇒9⇒8⇒1⇒10</t>
    </r>
  </si>
  <si>
    <r>
      <rPr>
        <sz val="10"/>
        <rFont val="Noto Sans"/>
        <family val="2"/>
      </rPr>
      <t xml:space="preserve">【底力格付け】　　</t>
    </r>
    <r>
      <rPr>
        <sz val="10"/>
        <rFont val="ＭＳ Ｐゴシック"/>
        <family val="3"/>
        <charset val="128"/>
      </rPr>
      <t xml:space="preserve">4⇒8⇒9⇒5⇒10⇒7</t>
    </r>
  </si>
  <si>
    <t xml:space="preserve">ロードオブザリング</t>
  </si>
  <si>
    <t xml:space="preserve">4-3-2-12</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9⇒4⇒11⇒5⇒6</t>
    </r>
  </si>
  <si>
    <r>
      <rPr>
        <sz val="10"/>
        <rFont val="Noto Sans"/>
        <family val="2"/>
      </rPr>
      <t xml:space="preserve">【期待格付け】　　</t>
    </r>
    <r>
      <rPr>
        <sz val="10"/>
        <rFont val="ＭＳ Ｐゴシック"/>
        <family val="3"/>
        <charset val="128"/>
      </rPr>
      <t xml:space="preserve">4⇒8⇒9⇒11⇒5⇒10</t>
    </r>
  </si>
  <si>
    <t xml:space="preserve">ザサンデーフサイチ</t>
  </si>
  <si>
    <t xml:space="preserve">トモロポケット</t>
  </si>
  <si>
    <t xml:space="preserve">4-6-1-19</t>
  </si>
  <si>
    <t xml:space="preserve">ステラロッサ</t>
  </si>
  <si>
    <t xml:space="preserve">4-3-1-3</t>
  </si>
  <si>
    <t xml:space="preserve">ダコール</t>
  </si>
  <si>
    <t xml:space="preserve">4-8-3-2</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t xml:space="preserve">アナバティック</t>
  </si>
  <si>
    <t xml:space="preserve">3-3-0-5</t>
  </si>
  <si>
    <t xml:space="preserve">マルカボルト</t>
  </si>
  <si>
    <t xml:space="preserve">4-4-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阪神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阪神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天保山ステークス ３歳上 ＯＰ 混</t>
  </si>
  <si>
    <t xml:space="preserve">ファリダット</t>
  </si>
  <si>
    <t xml:space="preserve">4-3-5-22</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タンジブルアセット</t>
  </si>
  <si>
    <t xml:space="preserve">5-7-5-11</t>
  </si>
  <si>
    <r>
      <rPr>
        <sz val="10"/>
        <rFont val="Noto Sans"/>
        <family val="2"/>
      </rPr>
      <t xml:space="preserve">▲：前走圧巻、ここでも務まる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スリーアリスト</t>
  </si>
  <si>
    <t xml:space="preserve">5-3-3-21</t>
  </si>
  <si>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マルカバッケン</t>
  </si>
  <si>
    <t xml:space="preserve">5-2-2-8</t>
  </si>
  <si>
    <r>
      <rPr>
        <sz val="10"/>
        <rFont val="Noto Sans"/>
        <family val="2"/>
      </rPr>
      <t xml:space="preserve">【総合格付け】　　</t>
    </r>
    <r>
      <rPr>
        <sz val="10"/>
        <rFont val="ＭＳ Ｐゴシック"/>
        <family val="3"/>
        <charset val="128"/>
      </rPr>
      <t xml:space="preserve">2⇒4⇒1⇒7⇒9⇒5</t>
    </r>
  </si>
  <si>
    <r>
      <rPr>
        <sz val="10"/>
        <rFont val="Noto Sans"/>
        <family val="2"/>
      </rPr>
      <t xml:space="preserve">【底力格付け】　　</t>
    </r>
    <r>
      <rPr>
        <sz val="10"/>
        <rFont val="ＭＳ Ｐゴシック"/>
        <family val="3"/>
        <charset val="128"/>
      </rPr>
      <t xml:space="preserve">1⇒4⇒2⇒10⇒5⇒11</t>
    </r>
  </si>
  <si>
    <t xml:space="preserve">マルカベンチャー</t>
  </si>
  <si>
    <t xml:space="preserve">5-5-6-14</t>
  </si>
  <si>
    <r>
      <rPr>
        <sz val="10"/>
        <rFont val="Noto Sans"/>
        <family val="2"/>
      </rPr>
      <t xml:space="preserve">【能力格付け】　　</t>
    </r>
    <r>
      <rPr>
        <sz val="10"/>
        <rFont val="ＭＳ Ｐゴシック"/>
        <family val="3"/>
        <charset val="128"/>
      </rPr>
      <t xml:space="preserve">2⇒1⇒4⇒9⇒5⇒12</t>
    </r>
  </si>
  <si>
    <r>
      <rPr>
        <sz val="10"/>
        <rFont val="Noto Sans"/>
        <family val="2"/>
      </rPr>
      <t xml:space="preserve">【期待格付け】　　</t>
    </r>
    <r>
      <rPr>
        <sz val="10"/>
        <rFont val="ＭＳ Ｐゴシック"/>
        <family val="3"/>
        <charset val="128"/>
      </rPr>
      <t xml:space="preserve">1⇒4⇒5⇒2⇒7⇒11</t>
    </r>
  </si>
  <si>
    <t xml:space="preserve">サクラシャイニー</t>
  </si>
  <si>
    <t xml:space="preserve">4-3-2-18</t>
  </si>
  <si>
    <t xml:space="preserve">トーホウチェイサー</t>
  </si>
  <si>
    <t xml:space="preserve">5-1-3-9</t>
  </si>
  <si>
    <t xml:space="preserve">セブンシークィーン</t>
  </si>
  <si>
    <t xml:space="preserve">5-2-0-30</t>
  </si>
  <si>
    <t xml:space="preserve">アースサウンド</t>
  </si>
  <si>
    <t xml:space="preserve">5-3-0-6</t>
  </si>
  <si>
    <t xml:space="preserve">オオトリオウジャ</t>
  </si>
  <si>
    <t xml:space="preserve">5-3-2-18</t>
  </si>
  <si>
    <t xml:space="preserve">ゼンノベラーノ</t>
  </si>
  <si>
    <t xml:space="preserve">5-5-1-12</t>
  </si>
  <si>
    <t xml:space="preserve">アーリーロブスト</t>
  </si>
  <si>
    <t xml:space="preserve">5-4-3-19</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アウトクラトール</t>
  </si>
  <si>
    <t xml:space="preserve">6-0-2-30</t>
  </si>
  <si>
    <t xml:space="preserve">ナニハトモアレ</t>
  </si>
  <si>
    <t xml:space="preserve">4-4-5-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阪神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6</t>
    </r>
    <r>
      <rPr>
        <sz val="10"/>
        <rFont val="Noto Sans"/>
        <family val="2"/>
      </rPr>
      <t xml:space="preserve">月</t>
    </r>
    <r>
      <rPr>
        <sz val="10"/>
        <rFont val="ＭＳ Ｐゴシック"/>
        <family val="3"/>
        <charset val="128"/>
      </rPr>
      <t xml:space="preserve">10</t>
    </r>
    <r>
      <rPr>
        <sz val="10"/>
        <rFont val="Noto Sans"/>
        <family val="2"/>
      </rPr>
      <t xml:space="preserve">日　阪神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オリエンタルコール</t>
  </si>
  <si>
    <t xml:space="preserve">2-0-3-15</t>
  </si>
  <si>
    <r>
      <rPr>
        <sz val="10"/>
        <rFont val="Noto Sans"/>
        <family val="2"/>
      </rPr>
      <t xml:space="preserve">◎：ここならなんとかやれそう　</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ヤマニンフリスキー</t>
  </si>
  <si>
    <t xml:space="preserve">1-4-1-28</t>
  </si>
  <si>
    <r>
      <rPr>
        <sz val="10"/>
        <rFont val="Noto Sans"/>
        <family val="2"/>
      </rPr>
      <t xml:space="preserve">▲：勝負気配がムンムン感じる　</t>
    </r>
    <r>
      <rPr>
        <sz val="10"/>
        <rFont val="ＭＳ Ｐゴシック"/>
        <family val="3"/>
        <charset val="128"/>
      </rPr>
      <t xml:space="preserve">13</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7</t>
    </r>
    <r>
      <rPr>
        <sz val="10"/>
        <rFont val="Noto Sans"/>
        <family val="2"/>
      </rPr>
      <t xml:space="preserve">番</t>
    </r>
  </si>
  <si>
    <t xml:space="preserve">アドマイヤケルソ</t>
  </si>
  <si>
    <r>
      <rPr>
        <sz val="10"/>
        <rFont val="Noto Sans"/>
        <family val="2"/>
      </rPr>
      <t xml:space="preserve">△：ここならなんとかやれそう　</t>
    </r>
    <r>
      <rPr>
        <sz val="10"/>
        <rFont val="ＭＳ Ｐゴシック"/>
        <family val="3"/>
        <charset val="128"/>
      </rPr>
      <t xml:space="preserve">15</t>
    </r>
    <r>
      <rPr>
        <sz val="10"/>
        <rFont val="Noto Sans"/>
        <family val="2"/>
      </rPr>
      <t xml:space="preserve">番</t>
    </r>
  </si>
  <si>
    <t xml:space="preserve">マヤノクレド</t>
  </si>
  <si>
    <r>
      <rPr>
        <sz val="10"/>
        <rFont val="Noto Sans"/>
        <family val="2"/>
      </rPr>
      <t xml:space="preserve">【総合格付け】　　</t>
    </r>
    <r>
      <rPr>
        <sz val="10"/>
        <rFont val="ＭＳ Ｐゴシック"/>
        <family val="3"/>
        <charset val="128"/>
      </rPr>
      <t xml:space="preserve">11⇒3⇒13⇒7⇒15⇒2</t>
    </r>
  </si>
  <si>
    <r>
      <rPr>
        <sz val="10"/>
        <rFont val="Noto Sans"/>
        <family val="2"/>
      </rPr>
      <t xml:space="preserve">【底力格付け】　　</t>
    </r>
    <r>
      <rPr>
        <sz val="10"/>
        <rFont val="ＭＳ Ｐゴシック"/>
        <family val="3"/>
        <charset val="128"/>
      </rPr>
      <t xml:space="preserve">15⇒5⇒11⇒13⇒8⇒14</t>
    </r>
  </si>
  <si>
    <t xml:space="preserve">ピエナセレブ</t>
  </si>
  <si>
    <t xml:space="preserve">0-0-1-10</t>
  </si>
  <si>
    <r>
      <rPr>
        <sz val="10"/>
        <rFont val="Noto Sans"/>
        <family val="2"/>
      </rPr>
      <t xml:space="preserve">【能力格付け】　　</t>
    </r>
    <r>
      <rPr>
        <sz val="10"/>
        <rFont val="ＭＳ Ｐゴシック"/>
        <family val="3"/>
        <charset val="128"/>
      </rPr>
      <t xml:space="preserve">13⇒8⇒3⇒11⇒15⇒5</t>
    </r>
  </si>
  <si>
    <r>
      <rPr>
        <sz val="10"/>
        <rFont val="Noto Sans"/>
        <family val="2"/>
      </rPr>
      <t xml:space="preserve">【期待格付け】　　</t>
    </r>
    <r>
      <rPr>
        <sz val="10"/>
        <rFont val="ＭＳ Ｐゴシック"/>
        <family val="3"/>
        <charset val="128"/>
      </rPr>
      <t xml:space="preserve">11⇒13⇒12⇒15⇒3⇒7</t>
    </r>
  </si>
  <si>
    <t xml:space="preserve">ヒミノキンカメ</t>
  </si>
  <si>
    <t xml:space="preserve">コルージャ</t>
  </si>
  <si>
    <t xml:space="preserve">2-3-2-5</t>
  </si>
  <si>
    <t xml:space="preserve">サダルメリク</t>
  </si>
  <si>
    <t xml:space="preserve">2-7-3-15</t>
  </si>
  <si>
    <t xml:space="preserve">シアフォース</t>
  </si>
  <si>
    <t xml:space="preserve">エーシンスピーダー</t>
  </si>
  <si>
    <t xml:space="preserve">1-0-1-5</t>
  </si>
  <si>
    <t xml:space="preserve">ゴールデンアタック</t>
  </si>
  <si>
    <t xml:space="preserve">2-2-0-14</t>
  </si>
  <si>
    <t xml:space="preserve">ロットトゥウィン</t>
  </si>
  <si>
    <t xml:space="preserve">0-2-2-1</t>
  </si>
  <si>
    <t xml:space="preserve">サイモンロード</t>
  </si>
  <si>
    <t xml:space="preserve">コスモアンノーン</t>
  </si>
  <si>
    <t xml:space="preserve">1-1-2-4</t>
  </si>
  <si>
    <t xml:space="preserve">スカイスクレイパー</t>
  </si>
  <si>
    <t xml:space="preserve">2-5-3-5</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000000"/>
        <bgColor rgb="FF003300"/>
      </patternFill>
    </fill>
    <fill>
      <patternFill patternType="solid">
        <fgColor rgb="FFFF0000"/>
        <bgColor rgb="FF993300"/>
      </patternFill>
    </fill>
    <fill>
      <patternFill patternType="solid">
        <fgColor rgb="FF00FFFF"/>
        <bgColor rgb="FF00FFFF"/>
      </patternFill>
    </fill>
    <fill>
      <patternFill patternType="solid">
        <fgColor rgb="FFFF00FF"/>
        <bgColor rgb="FFFF00FF"/>
      </patternFill>
    </fill>
    <fill>
      <patternFill patternType="solid">
        <fgColor rgb="FF0000FF"/>
        <bgColor rgb="FF0000FF"/>
      </patternFill>
    </fill>
    <fill>
      <patternFill patternType="solid">
        <fgColor rgb="FFFFFF00"/>
        <bgColor rgb="FFFFFF00"/>
      </patternFill>
    </fill>
    <fill>
      <patternFill patternType="solid">
        <fgColor rgb="FF008000"/>
        <bgColor rgb="FF008080"/>
      </patternFill>
    </fill>
    <fill>
      <patternFill patternType="solid">
        <fgColor rgb="FFFF9900"/>
        <bgColor rgb="FFFFCC00"/>
      </patternFill>
    </fill>
    <fill>
      <patternFill patternType="solid">
        <fgColor rgb="FF339966"/>
        <bgColor rgb="FF00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18" fillId="8" borderId="5" xfId="22" applyFont="true" applyBorder="true" applyAlignment="true" applyProtection="false">
      <alignment horizontal="center"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7" fillId="11"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4" fontId="7" fillId="11" borderId="0"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71" fontId="6" fillId="11"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23" fillId="11" borderId="5" xfId="23" applyFont="true" applyBorder="true" applyAlignment="true" applyProtection="false">
      <alignment horizontal="center" vertical="center" textRotation="0" wrapText="false" indent="0" shrinkToFit="false"/>
      <protection locked="true" hidden="false"/>
    </xf>
    <xf numFmtId="171" fontId="25" fillId="9"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71" fontId="25" fillId="9" borderId="0" xfId="22" applyFont="true" applyBorder="true" applyAlignment="true" applyProtection="false">
      <alignment horizontal="center"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4" fontId="7" fillId="14" borderId="1" xfId="22" applyFont="true" applyBorder="true" applyAlignment="true" applyProtection="false">
      <alignment horizontal="general" vertical="center" textRotation="0" wrapText="false" indent="0" shrinkToFit="false"/>
      <protection locked="true" hidden="false"/>
    </xf>
    <xf numFmtId="172" fontId="7" fillId="14" borderId="1" xfId="22" applyFont="true" applyBorder="true" applyAlignment="true" applyProtection="false">
      <alignment horizontal="general" vertical="center" textRotation="0" wrapText="false" indent="0" shrinkToFit="false"/>
      <protection locked="true" hidden="false"/>
    </xf>
    <xf numFmtId="167" fontId="7" fillId="14" borderId="1" xfId="20" applyFont="true" applyBorder="true" applyAlignment="true" applyProtection="true">
      <alignment horizontal="general" vertical="center" textRotation="0" wrapText="false" indent="0" shrinkToFit="false"/>
      <protection locked="true" hidden="false"/>
    </xf>
    <xf numFmtId="168" fontId="7" fillId="14" borderId="1" xfId="22" applyFont="true" applyBorder="true" applyAlignment="true" applyProtection="false">
      <alignment horizontal="center" vertical="center" textRotation="0" wrapText="false" indent="0" shrinkToFit="false"/>
      <protection locked="true" hidden="false"/>
    </xf>
    <xf numFmtId="168" fontId="7" fillId="14" borderId="1" xfId="22" applyFont="true" applyBorder="true" applyAlignment="true" applyProtection="false">
      <alignment horizontal="general" vertical="center" textRotation="0" wrapText="false" indent="0" shrinkToFit="false"/>
      <protection locked="true" hidden="false"/>
    </xf>
    <xf numFmtId="164" fontId="7" fillId="14" borderId="1" xfId="22" applyFont="true" applyBorder="true" applyAlignment="true" applyProtection="false">
      <alignment horizontal="center"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64" fontId="26" fillId="14" borderId="1" xfId="22" applyFont="true" applyBorder="true" applyAlignment="true" applyProtection="false">
      <alignment horizontal="center" vertical="center" textRotation="0" wrapText="false" indent="0" shrinkToFit="false"/>
      <protection locked="true" hidden="false"/>
    </xf>
    <xf numFmtId="166" fontId="20" fillId="14" borderId="1" xfId="21" applyFont="true" applyBorder="true" applyAlignment="true" applyProtection="true">
      <alignment horizontal="general" vertical="center" textRotation="0" wrapText="false" indent="0" shrinkToFit="false"/>
      <protection locked="true" hidden="false"/>
    </xf>
    <xf numFmtId="166" fontId="21" fillId="14" borderId="1" xfId="21" applyFont="true" applyBorder="true" applyAlignment="true" applyProtection="true">
      <alignment horizontal="general" vertical="center" textRotation="0" wrapText="false" indent="0" shrinkToFit="true"/>
      <protection locked="true" hidden="false"/>
    </xf>
    <xf numFmtId="164" fontId="18" fillId="14" borderId="2" xfId="22" applyFont="true" applyBorder="true" applyAlignment="true" applyProtection="false">
      <alignment horizontal="general" vertical="center" textRotation="0" wrapText="false" indent="0" shrinkToFit="false"/>
      <protection locked="true" hidden="false"/>
    </xf>
    <xf numFmtId="172" fontId="7" fillId="14" borderId="2" xfId="22" applyFont="true" applyBorder="true" applyAlignment="true" applyProtection="false">
      <alignment horizontal="general" vertical="center" textRotation="0" wrapText="false" indent="0" shrinkToFit="false"/>
      <protection locked="true" hidden="false"/>
    </xf>
    <xf numFmtId="167" fontId="7" fillId="14" borderId="2" xfId="20" applyFont="true" applyBorder="true" applyAlignment="true" applyProtection="true">
      <alignment horizontal="general" vertical="center" textRotation="0" wrapText="false" indent="0" shrinkToFit="false"/>
      <protection locked="true" hidden="false"/>
    </xf>
    <xf numFmtId="173"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center" vertical="center" textRotation="0" wrapText="false" indent="0" shrinkToFit="false"/>
      <protection locked="true" hidden="false"/>
    </xf>
    <xf numFmtId="169" fontId="7" fillId="14" borderId="2" xfId="22" applyFont="true" applyBorder="true" applyAlignment="true" applyProtection="false">
      <alignment horizontal="general" vertical="center" textRotation="0" wrapText="false" indent="0" shrinkToFit="false"/>
      <protection locked="true" hidden="false"/>
    </xf>
    <xf numFmtId="164" fontId="7" fillId="14" borderId="2" xfId="22" applyFont="true" applyBorder="true" applyAlignment="true" applyProtection="false">
      <alignment horizontal="center" vertical="center" textRotation="0" wrapText="false" indent="0" shrinkToFit="false"/>
      <protection locked="true" hidden="false"/>
    </xf>
    <xf numFmtId="168" fontId="18" fillId="14" borderId="2" xfId="22" applyFont="true" applyBorder="true" applyAlignment="true" applyProtection="false">
      <alignment horizontal="center" vertical="center" textRotation="0" wrapText="false" indent="0" shrinkToFit="false"/>
      <protection locked="true" hidden="false"/>
    </xf>
    <xf numFmtId="166" fontId="20" fillId="14" borderId="2" xfId="21" applyFont="true" applyBorder="true" applyAlignment="true" applyProtection="true">
      <alignment horizontal="general" vertical="center" textRotation="0" wrapText="false" indent="0" shrinkToFit="false"/>
      <protection locked="true" hidden="false"/>
    </xf>
    <xf numFmtId="166" fontId="21" fillId="14" borderId="2" xfId="21" applyFont="true" applyBorder="true" applyAlignment="true" applyProtection="true">
      <alignment horizontal="general" vertical="center" textRotation="0" wrapText="false" indent="0" shrinkToFit="tru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71" fontId="6" fillId="11" borderId="0" xfId="22" applyFont="true" applyBorder="true" applyAlignment="true" applyProtection="false">
      <alignment horizontal="center" vertical="center" textRotation="0" wrapText="false" indent="0" shrinkToFit="false"/>
      <protection locked="true" hidden="false"/>
    </xf>
    <xf numFmtId="164" fontId="7" fillId="11"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71" fontId="25" fillId="9" borderId="4"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6" fillId="11"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19" fillId="14" borderId="1" xfId="22"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false"/>
      <protection locked="true" hidden="false"/>
    </xf>
    <xf numFmtId="168" fontId="18" fillId="8" borderId="4"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8" fontId="18" fillId="8" borderId="0" xfId="22" applyFont="true" applyBorder="true" applyAlignment="true" applyProtection="false">
      <alignment horizontal="center" vertical="center" textRotation="0" wrapText="false" indent="0" shrinkToFit="false"/>
      <protection locked="true" hidden="false"/>
    </xf>
    <xf numFmtId="164" fontId="23" fillId="11" borderId="2" xfId="23" applyFont="true" applyBorder="true" applyAlignment="true" applyProtection="false">
      <alignment horizontal="center"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false"/>
      <protection locked="true" hidden="false"/>
    </xf>
    <xf numFmtId="164" fontId="23" fillId="8" borderId="2" xfId="23" applyFont="true" applyBorder="true" applyAlignment="true" applyProtection="false">
      <alignment horizontal="center" vertical="center" textRotation="0" wrapText="false" indent="0" shrinkToFit="fals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64" fontId="23" fillId="2" borderId="2" xfId="23"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090</v>
      </c>
      <c r="Y2" s="30" t="s">
        <v>7</v>
      </c>
      <c r="Z2" s="30" t="n">
        <v>2360</v>
      </c>
      <c r="AA2" s="12" t="s">
        <v>8</v>
      </c>
    </row>
    <row r="3" customFormat="false" ht="18.75" hidden="false" customHeight="true" outlineLevel="0" collapsed="false">
      <c r="B3" s="32" t="s">
        <v>9</v>
      </c>
      <c r="C3" s="32"/>
      <c r="D3" s="32"/>
      <c r="E3" s="32"/>
      <c r="F3" s="32"/>
      <c r="G3" s="32"/>
      <c r="H3" s="32"/>
      <c r="I3" s="33"/>
      <c r="J3" s="33"/>
      <c r="K3" s="34"/>
      <c r="L3" s="35" t="n">
        <v>379.615</v>
      </c>
      <c r="M3" s="35" t="n">
        <v>377.692</v>
      </c>
      <c r="N3" s="35" t="n">
        <v>66.9904</v>
      </c>
      <c r="O3" s="36"/>
      <c r="P3" s="37" t="s">
        <v>10</v>
      </c>
      <c r="Q3" s="36"/>
      <c r="R3" s="36"/>
      <c r="S3" s="35" t="n">
        <v>50.3092</v>
      </c>
      <c r="T3" s="38"/>
      <c r="U3" s="39" t="s">
        <v>11</v>
      </c>
      <c r="V3" s="39"/>
      <c r="W3" s="40" t="s">
        <v>12</v>
      </c>
      <c r="X3" s="41" t="n">
        <v>35860</v>
      </c>
      <c r="Y3" s="40" t="s">
        <v>13</v>
      </c>
      <c r="Z3" s="40" t="n">
        <v>513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v>
      </c>
      <c r="L5" s="59" t="n">
        <v>356</v>
      </c>
      <c r="M5" s="59" t="n">
        <v>350</v>
      </c>
      <c r="N5" s="60" t="n">
        <v>68.9294117647059</v>
      </c>
      <c r="O5" s="61" t="n">
        <v>11</v>
      </c>
      <c r="P5" s="61" t="n">
        <v>13</v>
      </c>
      <c r="Q5" s="61" t="n">
        <v>11</v>
      </c>
      <c r="R5" s="61" t="n">
        <v>10</v>
      </c>
      <c r="S5" s="62" t="n">
        <v>38.8736601723824</v>
      </c>
      <c r="T5" s="8" t="s">
        <v>49</v>
      </c>
      <c r="U5" s="8" t="s">
        <v>50</v>
      </c>
      <c r="V5" s="63" t="n">
        <v>0</v>
      </c>
      <c r="W5" s="64"/>
      <c r="X5" s="65"/>
      <c r="Y5" s="12" t="n">
        <v>0</v>
      </c>
      <c r="Z5" s="12" t="n">
        <v>1</v>
      </c>
      <c r="AA5" s="42" t="s">
        <v>51</v>
      </c>
      <c r="AB5" s="42" t="s">
        <v>52</v>
      </c>
    </row>
    <row r="6" customFormat="false" ht="12" hidden="false" customHeight="false" outlineLevel="0" collapsed="false">
      <c r="A6" s="1" t="s">
        <v>40</v>
      </c>
      <c r="B6" s="66" t="n">
        <v>2</v>
      </c>
      <c r="C6" s="67" t="s">
        <v>53</v>
      </c>
      <c r="D6" s="68" t="s">
        <v>54</v>
      </c>
      <c r="E6" s="68" t="s">
        <v>43</v>
      </c>
      <c r="F6" s="68" t="s">
        <v>44</v>
      </c>
      <c r="G6" s="69" t="s">
        <v>55</v>
      </c>
      <c r="H6" s="70" t="s">
        <v>46</v>
      </c>
      <c r="I6" s="68" t="s">
        <v>56</v>
      </c>
      <c r="J6" s="70" t="s">
        <v>57</v>
      </c>
      <c r="K6" s="71" t="n">
        <v>0</v>
      </c>
      <c r="L6" s="72" t="n">
        <v>380</v>
      </c>
      <c r="M6" s="72" t="n">
        <v>361</v>
      </c>
      <c r="N6" s="73" t="n">
        <v>69.2117647058824</v>
      </c>
      <c r="O6" s="74" t="n">
        <v>12</v>
      </c>
      <c r="P6" s="74" t="n">
        <v>9</v>
      </c>
      <c r="Q6" s="74" t="n">
        <v>12</v>
      </c>
      <c r="R6" s="74" t="n">
        <v>8</v>
      </c>
      <c r="S6" s="75" t="n">
        <v>41.0741041409147</v>
      </c>
      <c r="T6" s="76"/>
      <c r="U6" s="76" t="s">
        <v>58</v>
      </c>
      <c r="V6" s="77" t="n">
        <v>0</v>
      </c>
      <c r="W6" s="78"/>
      <c r="X6" s="79"/>
      <c r="Y6" s="80" t="n">
        <v>0</v>
      </c>
      <c r="Z6" s="80" t="n">
        <v>2</v>
      </c>
      <c r="AA6" s="42" t="s">
        <v>59</v>
      </c>
      <c r="AB6" s="42" t="s">
        <v>60</v>
      </c>
    </row>
    <row r="7" customFormat="false" ht="12" hidden="false" customHeight="false" outlineLevel="0" collapsed="false">
      <c r="A7" s="1" t="s">
        <v>40</v>
      </c>
      <c r="B7" s="81" t="n">
        <v>3</v>
      </c>
      <c r="C7" s="67" t="s">
        <v>61</v>
      </c>
      <c r="D7" s="68" t="s">
        <v>62</v>
      </c>
      <c r="E7" s="68" t="s">
        <v>43</v>
      </c>
      <c r="F7" s="68" t="s">
        <v>44</v>
      </c>
      <c r="G7" s="69" t="s">
        <v>63</v>
      </c>
      <c r="H7" s="70" t="s">
        <v>46</v>
      </c>
      <c r="I7" s="68" t="s">
        <v>64</v>
      </c>
      <c r="J7" s="70" t="s">
        <v>65</v>
      </c>
      <c r="K7" s="71" t="n">
        <v>0.571428571428571</v>
      </c>
      <c r="L7" s="72" t="n">
        <v>379</v>
      </c>
      <c r="M7" s="72" t="n">
        <v>398</v>
      </c>
      <c r="N7" s="75" t="n">
        <v>64</v>
      </c>
      <c r="O7" s="82" t="n">
        <v>2</v>
      </c>
      <c r="P7" s="83" t="n">
        <v>1</v>
      </c>
      <c r="Q7" s="83" t="n">
        <v>1</v>
      </c>
      <c r="R7" s="83" t="n">
        <v>1</v>
      </c>
      <c r="S7" s="84" t="n">
        <v>70.5223774547005</v>
      </c>
      <c r="T7" s="76"/>
      <c r="U7" s="76" t="s">
        <v>66</v>
      </c>
      <c r="V7" s="77" t="n">
        <v>4</v>
      </c>
      <c r="W7" s="85" t="s">
        <v>67</v>
      </c>
      <c r="X7" s="79" t="n">
        <v>5</v>
      </c>
      <c r="Y7" s="80" t="n">
        <v>1</v>
      </c>
      <c r="Z7" s="80" t="n">
        <v>3</v>
      </c>
      <c r="AA7" s="42" t="s">
        <v>68</v>
      </c>
      <c r="AB7" s="12" t="s">
        <v>69</v>
      </c>
    </row>
    <row r="8" customFormat="false" ht="12" hidden="false" customHeight="false" outlineLevel="0" collapsed="false">
      <c r="A8" s="1" t="s">
        <v>40</v>
      </c>
      <c r="B8" s="86" t="n">
        <v>4</v>
      </c>
      <c r="C8" s="87" t="s">
        <v>70</v>
      </c>
      <c r="D8" s="88" t="s">
        <v>71</v>
      </c>
      <c r="E8" s="88" t="s">
        <v>43</v>
      </c>
      <c r="F8" s="88" t="s">
        <v>44</v>
      </c>
      <c r="G8" s="89" t="s">
        <v>63</v>
      </c>
      <c r="H8" s="90" t="s">
        <v>46</v>
      </c>
      <c r="I8" s="88" t="s">
        <v>72</v>
      </c>
      <c r="J8" s="90" t="s">
        <v>73</v>
      </c>
      <c r="K8" s="91" t="n">
        <v>0</v>
      </c>
      <c r="L8" s="92" t="n">
        <v>394</v>
      </c>
      <c r="M8" s="92" t="n">
        <v>389</v>
      </c>
      <c r="N8" s="93" t="n">
        <v>64.5</v>
      </c>
      <c r="O8" s="94" t="n">
        <v>3</v>
      </c>
      <c r="P8" s="95" t="n">
        <v>12</v>
      </c>
      <c r="Q8" s="95" t="n">
        <v>8</v>
      </c>
      <c r="R8" s="95" t="n">
        <v>13</v>
      </c>
      <c r="S8" s="93" t="n">
        <v>51.3226299741602</v>
      </c>
      <c r="T8" s="96" t="s">
        <v>74</v>
      </c>
      <c r="U8" s="97" t="s">
        <v>75</v>
      </c>
      <c r="V8" s="98" t="n">
        <v>1</v>
      </c>
      <c r="W8" s="99"/>
      <c r="X8" s="100"/>
      <c r="Y8" s="101" t="n">
        <v>0</v>
      </c>
      <c r="Z8" s="101" t="n">
        <v>4</v>
      </c>
      <c r="AA8" s="42" t="s">
        <v>76</v>
      </c>
      <c r="AB8" s="42" t="s">
        <v>77</v>
      </c>
    </row>
    <row r="9" customFormat="false" ht="12" hidden="false" customHeight="false" outlineLevel="0" collapsed="false">
      <c r="A9" s="1" t="s">
        <v>40</v>
      </c>
      <c r="B9" s="102" t="n">
        <v>5</v>
      </c>
      <c r="C9" s="103" t="s">
        <v>78</v>
      </c>
      <c r="D9" s="55" t="s">
        <v>79</v>
      </c>
      <c r="E9" s="55" t="s">
        <v>43</v>
      </c>
      <c r="F9" s="55" t="s">
        <v>80</v>
      </c>
      <c r="G9" s="56" t="s">
        <v>63</v>
      </c>
      <c r="H9" s="57" t="s">
        <v>46</v>
      </c>
      <c r="I9" s="55" t="s">
        <v>72</v>
      </c>
      <c r="J9" s="57" t="s">
        <v>57</v>
      </c>
      <c r="K9" s="58" t="n">
        <v>0</v>
      </c>
      <c r="L9" s="59" t="n">
        <v>398</v>
      </c>
      <c r="M9" s="59" t="n">
        <v>395</v>
      </c>
      <c r="N9" s="60" t="n">
        <v>76.8588235294118</v>
      </c>
      <c r="O9" s="61" t="n">
        <v>13</v>
      </c>
      <c r="P9" s="61" t="n">
        <v>10</v>
      </c>
      <c r="Q9" s="61" t="n">
        <v>13</v>
      </c>
      <c r="R9" s="61" t="n">
        <v>11</v>
      </c>
      <c r="S9" s="62" t="n">
        <v>18.9726860939431</v>
      </c>
      <c r="T9" s="8" t="s">
        <v>49</v>
      </c>
      <c r="U9" s="8" t="s">
        <v>50</v>
      </c>
      <c r="V9" s="63" t="n">
        <v>0</v>
      </c>
      <c r="W9" s="64"/>
      <c r="X9" s="65"/>
      <c r="Y9" s="12" t="n">
        <v>0</v>
      </c>
      <c r="Z9" s="12" t="n">
        <v>5</v>
      </c>
      <c r="AA9" s="42" t="s">
        <v>81</v>
      </c>
      <c r="AB9" s="42" t="s">
        <v>82</v>
      </c>
    </row>
    <row r="10" customFormat="false" ht="12" hidden="false" customHeight="false" outlineLevel="0" collapsed="false">
      <c r="A10" s="1" t="s">
        <v>40</v>
      </c>
      <c r="B10" s="104" t="n">
        <v>6</v>
      </c>
      <c r="C10" s="87" t="s">
        <v>83</v>
      </c>
      <c r="D10" s="88" t="s">
        <v>84</v>
      </c>
      <c r="E10" s="88" t="s">
        <v>43</v>
      </c>
      <c r="F10" s="88" t="s">
        <v>80</v>
      </c>
      <c r="G10" s="89" t="s">
        <v>45</v>
      </c>
      <c r="H10" s="90" t="s">
        <v>46</v>
      </c>
      <c r="I10" s="88" t="s">
        <v>72</v>
      </c>
      <c r="J10" s="90" t="s">
        <v>57</v>
      </c>
      <c r="K10" s="91" t="n">
        <v>0</v>
      </c>
      <c r="L10" s="92" t="n">
        <v>382</v>
      </c>
      <c r="M10" s="92" t="n">
        <v>366</v>
      </c>
      <c r="N10" s="105" t="n">
        <v>68.5941176470588</v>
      </c>
      <c r="O10" s="95" t="n">
        <v>10</v>
      </c>
      <c r="P10" s="95" t="n">
        <v>11</v>
      </c>
      <c r="Q10" s="95" t="n">
        <v>9</v>
      </c>
      <c r="R10" s="95" t="n">
        <v>12</v>
      </c>
      <c r="S10" s="93" t="n">
        <v>41.6242740784393</v>
      </c>
      <c r="T10" s="106" t="s">
        <v>49</v>
      </c>
      <c r="U10" s="97" t="s">
        <v>50</v>
      </c>
      <c r="V10" s="98" t="n">
        <v>0</v>
      </c>
      <c r="W10" s="99"/>
      <c r="X10" s="100"/>
      <c r="Y10" s="101" t="n">
        <v>0</v>
      </c>
      <c r="Z10" s="101" t="n">
        <v>6</v>
      </c>
    </row>
    <row r="11" customFormat="false" ht="12" hidden="false" customHeight="false" outlineLevel="0" collapsed="false">
      <c r="A11" s="1" t="s">
        <v>40</v>
      </c>
      <c r="B11" s="107" t="n">
        <v>7</v>
      </c>
      <c r="C11" s="103" t="s">
        <v>85</v>
      </c>
      <c r="D11" s="55" t="s">
        <v>86</v>
      </c>
      <c r="E11" s="55" t="s">
        <v>43</v>
      </c>
      <c r="F11" s="55" t="s">
        <v>80</v>
      </c>
      <c r="G11" s="56" t="s">
        <v>45</v>
      </c>
      <c r="H11" s="57" t="s">
        <v>46</v>
      </c>
      <c r="I11" s="55" t="s">
        <v>56</v>
      </c>
      <c r="J11" s="57" t="s">
        <v>73</v>
      </c>
      <c r="K11" s="58" t="n">
        <v>0</v>
      </c>
      <c r="L11" s="59" t="n">
        <v>387</v>
      </c>
      <c r="M11" s="59" t="n">
        <v>404</v>
      </c>
      <c r="N11" s="62" t="n">
        <v>65.6941176470588</v>
      </c>
      <c r="O11" s="61" t="n">
        <v>6</v>
      </c>
      <c r="P11" s="61" t="n">
        <v>4</v>
      </c>
      <c r="Q11" s="61" t="n">
        <v>4</v>
      </c>
      <c r="R11" s="61" t="n">
        <v>7</v>
      </c>
      <c r="S11" s="62" t="n">
        <v>54.941101985416</v>
      </c>
      <c r="T11" s="108"/>
      <c r="U11" s="8" t="s">
        <v>87</v>
      </c>
      <c r="V11" s="63" t="n">
        <v>3</v>
      </c>
      <c r="W11" s="64" t="s">
        <v>88</v>
      </c>
      <c r="X11" s="65"/>
      <c r="Y11" s="12" t="n">
        <v>0</v>
      </c>
      <c r="Z11" s="12" t="n">
        <v>7</v>
      </c>
    </row>
    <row r="12" customFormat="false" ht="12" hidden="false" customHeight="false" outlineLevel="0" collapsed="false">
      <c r="A12" s="1" t="s">
        <v>40</v>
      </c>
      <c r="B12" s="109" t="n">
        <v>8</v>
      </c>
      <c r="C12" s="87" t="s">
        <v>89</v>
      </c>
      <c r="D12" s="88" t="s">
        <v>90</v>
      </c>
      <c r="E12" s="88" t="s">
        <v>43</v>
      </c>
      <c r="F12" s="88" t="s">
        <v>80</v>
      </c>
      <c r="G12" s="89" t="s">
        <v>91</v>
      </c>
      <c r="H12" s="90" t="s">
        <v>92</v>
      </c>
      <c r="I12" s="88" t="s">
        <v>72</v>
      </c>
      <c r="J12" s="90" t="s">
        <v>93</v>
      </c>
      <c r="K12" s="91" t="n">
        <v>0</v>
      </c>
      <c r="L12" s="92" t="n">
        <v>371</v>
      </c>
      <c r="M12" s="92" t="n">
        <v>356</v>
      </c>
      <c r="N12" s="93" t="n">
        <v>66.4941176470588</v>
      </c>
      <c r="O12" s="95" t="n">
        <v>7</v>
      </c>
      <c r="P12" s="95" t="n">
        <v>8</v>
      </c>
      <c r="Q12" s="95" t="n">
        <v>10</v>
      </c>
      <c r="R12" s="95" t="n">
        <v>9</v>
      </c>
      <c r="S12" s="93" t="n">
        <v>49.0745320887752</v>
      </c>
      <c r="T12" s="97" t="s">
        <v>49</v>
      </c>
      <c r="U12" s="97" t="s">
        <v>50</v>
      </c>
      <c r="V12" s="98" t="n">
        <v>0</v>
      </c>
      <c r="W12" s="99"/>
      <c r="X12" s="110" t="n">
        <v>3</v>
      </c>
      <c r="Y12" s="101" t="n">
        <v>0</v>
      </c>
      <c r="Z12" s="101" t="n">
        <v>8</v>
      </c>
    </row>
    <row r="13" customFormat="false" ht="12" hidden="false" customHeight="false" outlineLevel="0" collapsed="false">
      <c r="A13" s="1" t="s">
        <v>40</v>
      </c>
      <c r="B13" s="111" t="n">
        <v>9</v>
      </c>
      <c r="C13" s="103" t="s">
        <v>94</v>
      </c>
      <c r="D13" s="55" t="s">
        <v>95</v>
      </c>
      <c r="E13" s="55" t="s">
        <v>43</v>
      </c>
      <c r="F13" s="55" t="s">
        <v>44</v>
      </c>
      <c r="G13" s="56" t="s">
        <v>45</v>
      </c>
      <c r="H13" s="57" t="s">
        <v>46</v>
      </c>
      <c r="I13" s="55" t="s">
        <v>47</v>
      </c>
      <c r="J13" s="57" t="s">
        <v>96</v>
      </c>
      <c r="K13" s="58" t="n">
        <v>0.1</v>
      </c>
      <c r="L13" s="59" t="n">
        <v>370</v>
      </c>
      <c r="M13" s="59" t="n">
        <v>385</v>
      </c>
      <c r="N13" s="62" t="n">
        <v>62.1352941176471</v>
      </c>
      <c r="O13" s="112" t="n">
        <v>1</v>
      </c>
      <c r="P13" s="113" t="n">
        <v>2</v>
      </c>
      <c r="Q13" s="113" t="n">
        <v>2</v>
      </c>
      <c r="R13" s="113" t="n">
        <v>2</v>
      </c>
      <c r="S13" s="114" t="n">
        <v>72.3136665753171</v>
      </c>
      <c r="U13" s="8" t="s">
        <v>97</v>
      </c>
      <c r="V13" s="63" t="n">
        <v>4</v>
      </c>
      <c r="W13" s="115" t="s">
        <v>98</v>
      </c>
      <c r="X13" s="116" t="n">
        <v>2</v>
      </c>
      <c r="Y13" s="12" t="n">
        <v>2</v>
      </c>
      <c r="Z13" s="12" t="n">
        <v>9</v>
      </c>
    </row>
    <row r="14" customFormat="false" ht="12" hidden="false" customHeight="false" outlineLevel="0" collapsed="false">
      <c r="A14" s="1" t="s">
        <v>40</v>
      </c>
      <c r="B14" s="117" t="n">
        <v>10</v>
      </c>
      <c r="C14" s="87" t="s">
        <v>99</v>
      </c>
      <c r="D14" s="88" t="s">
        <v>100</v>
      </c>
      <c r="E14" s="88" t="s">
        <v>43</v>
      </c>
      <c r="F14" s="88" t="s">
        <v>80</v>
      </c>
      <c r="G14" s="89" t="s">
        <v>45</v>
      </c>
      <c r="H14" s="90" t="s">
        <v>46</v>
      </c>
      <c r="I14" s="88" t="s">
        <v>47</v>
      </c>
      <c r="J14" s="90" t="s">
        <v>101</v>
      </c>
      <c r="K14" s="91" t="n">
        <v>0.285714285714286</v>
      </c>
      <c r="L14" s="92" t="n">
        <v>394</v>
      </c>
      <c r="M14" s="92" t="n">
        <v>373</v>
      </c>
      <c r="N14" s="93" t="n">
        <v>66.5058823529412</v>
      </c>
      <c r="O14" s="95" t="n">
        <v>8</v>
      </c>
      <c r="P14" s="95" t="n">
        <v>6</v>
      </c>
      <c r="Q14" s="95" t="n">
        <v>7</v>
      </c>
      <c r="R14" s="95" t="n">
        <v>4</v>
      </c>
      <c r="S14" s="93" t="n">
        <v>51.2131807036792</v>
      </c>
      <c r="T14" s="97"/>
      <c r="U14" s="97" t="s">
        <v>102</v>
      </c>
      <c r="V14" s="98" t="n">
        <v>2</v>
      </c>
      <c r="W14" s="118"/>
      <c r="X14" s="119" t="n">
        <v>1</v>
      </c>
      <c r="Y14" s="101" t="n">
        <v>3</v>
      </c>
      <c r="Z14" s="101" t="n">
        <v>10</v>
      </c>
    </row>
    <row r="15" customFormat="false" ht="12" hidden="false" customHeight="false" outlineLevel="0" collapsed="false">
      <c r="A15" s="1" t="s">
        <v>40</v>
      </c>
      <c r="B15" s="120" t="n">
        <v>11</v>
      </c>
      <c r="C15" s="103" t="s">
        <v>103</v>
      </c>
      <c r="D15" s="55" t="s">
        <v>104</v>
      </c>
      <c r="E15" s="55" t="s">
        <v>43</v>
      </c>
      <c r="F15" s="55" t="s">
        <v>80</v>
      </c>
      <c r="G15" s="56" t="s">
        <v>63</v>
      </c>
      <c r="H15" s="57" t="s">
        <v>46</v>
      </c>
      <c r="I15" s="55" t="s">
        <v>47</v>
      </c>
      <c r="J15" s="57" t="s">
        <v>101</v>
      </c>
      <c r="K15" s="58" t="n">
        <v>0.285714285714286</v>
      </c>
      <c r="L15" s="59" t="n">
        <v>368</v>
      </c>
      <c r="M15" s="59" t="n">
        <v>388</v>
      </c>
      <c r="N15" s="62" t="n">
        <v>65.6470588235294</v>
      </c>
      <c r="O15" s="61" t="n">
        <v>5</v>
      </c>
      <c r="P15" s="61" t="n">
        <v>7</v>
      </c>
      <c r="Q15" s="61" t="n">
        <v>5</v>
      </c>
      <c r="R15" s="61" t="n">
        <v>5</v>
      </c>
      <c r="S15" s="62" t="n">
        <v>52.7656606778394</v>
      </c>
      <c r="U15" s="8" t="s">
        <v>105</v>
      </c>
      <c r="V15" s="63" t="n">
        <v>3</v>
      </c>
      <c r="W15" s="121" t="s">
        <v>106</v>
      </c>
      <c r="X15" s="65" t="n">
        <v>4</v>
      </c>
      <c r="Y15" s="12" t="n">
        <v>3</v>
      </c>
      <c r="Z15" s="12" t="n">
        <v>11</v>
      </c>
    </row>
    <row r="16" customFormat="false" ht="12" hidden="false" customHeight="false" outlineLevel="0" collapsed="false">
      <c r="A16" s="1" t="s">
        <v>40</v>
      </c>
      <c r="B16" s="122" t="n">
        <v>12</v>
      </c>
      <c r="C16" s="87" t="s">
        <v>107</v>
      </c>
      <c r="D16" s="88" t="s">
        <v>108</v>
      </c>
      <c r="E16" s="88" t="s">
        <v>43</v>
      </c>
      <c r="F16" s="88" t="s">
        <v>80</v>
      </c>
      <c r="G16" s="89" t="s">
        <v>63</v>
      </c>
      <c r="H16" s="90" t="s">
        <v>46</v>
      </c>
      <c r="I16" s="88" t="s">
        <v>47</v>
      </c>
      <c r="J16" s="90" t="s">
        <v>109</v>
      </c>
      <c r="K16" s="91" t="n">
        <v>0</v>
      </c>
      <c r="L16" s="92" t="n">
        <v>381</v>
      </c>
      <c r="M16" s="92" t="n">
        <v>397</v>
      </c>
      <c r="N16" s="93" t="n">
        <v>65.3235294117647</v>
      </c>
      <c r="O16" s="95" t="n">
        <v>4</v>
      </c>
      <c r="P16" s="95" t="n">
        <v>4</v>
      </c>
      <c r="Q16" s="95" t="n">
        <v>6</v>
      </c>
      <c r="R16" s="95" t="n">
        <v>6</v>
      </c>
      <c r="S16" s="93" t="n">
        <v>56.0536338060514</v>
      </c>
      <c r="T16" s="97"/>
      <c r="U16" s="97" t="s">
        <v>110</v>
      </c>
      <c r="V16" s="98" t="n">
        <v>4</v>
      </c>
      <c r="W16" s="118" t="s">
        <v>111</v>
      </c>
      <c r="X16" s="100"/>
      <c r="Y16" s="101" t="n">
        <v>3</v>
      </c>
      <c r="Z16" s="101" t="n">
        <v>12</v>
      </c>
    </row>
    <row r="17" customFormat="false" ht="12" hidden="false" customHeight="false" outlineLevel="0" collapsed="false">
      <c r="A17" s="1" t="s">
        <v>40</v>
      </c>
      <c r="B17" s="123" t="n">
        <v>13</v>
      </c>
      <c r="C17" s="103" t="s">
        <v>112</v>
      </c>
      <c r="D17" s="55" t="s">
        <v>113</v>
      </c>
      <c r="E17" s="55" t="s">
        <v>43</v>
      </c>
      <c r="F17" s="55" t="s">
        <v>44</v>
      </c>
      <c r="G17" s="56" t="s">
        <v>63</v>
      </c>
      <c r="H17" s="57" t="s">
        <v>46</v>
      </c>
      <c r="I17" s="55" t="s">
        <v>56</v>
      </c>
      <c r="J17" s="57" t="s">
        <v>114</v>
      </c>
      <c r="K17" s="58" t="n">
        <v>1</v>
      </c>
      <c r="L17" s="59" t="n">
        <v>375</v>
      </c>
      <c r="M17" s="59" t="n">
        <v>348</v>
      </c>
      <c r="N17" s="62" t="n">
        <v>66.9823529411765</v>
      </c>
      <c r="O17" s="61" t="n">
        <v>9</v>
      </c>
      <c r="P17" s="124" t="n">
        <v>3</v>
      </c>
      <c r="Q17" s="124" t="n">
        <v>3</v>
      </c>
      <c r="R17" s="124" t="n">
        <v>3</v>
      </c>
      <c r="S17" s="62" t="n">
        <v>55.2686208829608</v>
      </c>
      <c r="U17" s="8" t="s">
        <v>115</v>
      </c>
      <c r="V17" s="63" t="n">
        <v>3</v>
      </c>
      <c r="W17" s="115" t="s">
        <v>116</v>
      </c>
      <c r="X17" s="65"/>
      <c r="Y17" s="12" t="n">
        <v>2</v>
      </c>
      <c r="Z17" s="12" t="n">
        <v>13</v>
      </c>
    </row>
    <row r="18" customFormat="false" ht="18.75" hidden="false" customHeight="true" outlineLevel="0" collapsed="false">
      <c r="B18" s="23" t="s">
        <v>117</v>
      </c>
      <c r="C18" s="23"/>
      <c r="D18" s="24"/>
      <c r="E18" s="24"/>
      <c r="F18" s="24"/>
      <c r="G18" s="24"/>
      <c r="H18" s="24"/>
      <c r="I18" s="24"/>
      <c r="J18" s="24"/>
      <c r="K18" s="25"/>
      <c r="L18" s="26" t="s">
        <v>3</v>
      </c>
      <c r="M18" s="26" t="s">
        <v>3</v>
      </c>
      <c r="N18" s="26" t="s">
        <v>3</v>
      </c>
      <c r="O18" s="26"/>
      <c r="P18" s="27" t="s">
        <v>4</v>
      </c>
      <c r="Q18" s="26"/>
      <c r="R18" s="26"/>
      <c r="S18" s="26" t="s">
        <v>3</v>
      </c>
      <c r="T18" s="28"/>
      <c r="U18" s="29" t="s">
        <v>5</v>
      </c>
      <c r="V18" s="29"/>
      <c r="W18" s="30" t="s">
        <v>6</v>
      </c>
      <c r="X18" s="31" t="n">
        <v>340</v>
      </c>
      <c r="Y18" s="30" t="s">
        <v>7</v>
      </c>
      <c r="Z18" s="30" t="n">
        <v>300</v>
      </c>
      <c r="AA18" s="12" t="s">
        <v>118</v>
      </c>
    </row>
    <row r="19" customFormat="false" ht="18.75" hidden="false" customHeight="true" outlineLevel="0" collapsed="false">
      <c r="B19" s="32" t="s">
        <v>119</v>
      </c>
      <c r="C19" s="32"/>
      <c r="D19" s="32"/>
      <c r="E19" s="32"/>
      <c r="F19" s="32"/>
      <c r="G19" s="32"/>
      <c r="H19" s="32"/>
      <c r="I19" s="33"/>
      <c r="J19" s="33"/>
      <c r="K19" s="34"/>
      <c r="L19" s="35" t="n">
        <v>357.083</v>
      </c>
      <c r="M19" s="35" t="n">
        <v>372.833</v>
      </c>
      <c r="N19" s="35" t="n">
        <v>62.485</v>
      </c>
      <c r="O19" s="36"/>
      <c r="P19" s="37" t="s">
        <v>10</v>
      </c>
      <c r="Q19" s="36"/>
      <c r="R19" s="36"/>
      <c r="S19" s="35" t="n">
        <v>50.3714</v>
      </c>
      <c r="T19" s="38"/>
      <c r="U19" s="39" t="s">
        <v>120</v>
      </c>
      <c r="V19" s="39"/>
      <c r="W19" s="40" t="s">
        <v>12</v>
      </c>
      <c r="X19" s="41" t="n">
        <v>3860</v>
      </c>
      <c r="Y19" s="40" t="s">
        <v>13</v>
      </c>
      <c r="Z19" s="40" t="n">
        <v>900</v>
      </c>
      <c r="AA19" s="42" t="s">
        <v>119</v>
      </c>
    </row>
    <row r="20" customFormat="false" ht="12" hidden="false" customHeight="false" outlineLevel="0" collapsed="false">
      <c r="A20" s="43" t="s">
        <v>14</v>
      </c>
      <c r="B20" s="44" t="s">
        <v>15</v>
      </c>
      <c r="C20" s="44" t="s">
        <v>16</v>
      </c>
      <c r="D20" s="45" t="s">
        <v>17</v>
      </c>
      <c r="E20" s="45" t="s">
        <v>18</v>
      </c>
      <c r="F20" s="45" t="s">
        <v>19</v>
      </c>
      <c r="G20" s="45" t="s">
        <v>20</v>
      </c>
      <c r="H20" s="45" t="s">
        <v>21</v>
      </c>
      <c r="I20" s="45" t="s">
        <v>22</v>
      </c>
      <c r="J20" s="45" t="s">
        <v>23</v>
      </c>
      <c r="K20" s="46" t="s">
        <v>24</v>
      </c>
      <c r="L20" s="47" t="s">
        <v>25</v>
      </c>
      <c r="M20" s="47" t="s">
        <v>26</v>
      </c>
      <c r="N20" s="47" t="s">
        <v>27</v>
      </c>
      <c r="O20" s="48" t="s">
        <v>28</v>
      </c>
      <c r="P20" s="48" t="s">
        <v>29</v>
      </c>
      <c r="Q20" s="48" t="s">
        <v>30</v>
      </c>
      <c r="R20" s="48" t="s">
        <v>31</v>
      </c>
      <c r="S20" s="49" t="s">
        <v>32</v>
      </c>
      <c r="T20" s="49" t="s">
        <v>33</v>
      </c>
      <c r="U20" s="49" t="s">
        <v>34</v>
      </c>
      <c r="V20" s="50" t="s">
        <v>35</v>
      </c>
      <c r="W20" s="51" t="s">
        <v>36</v>
      </c>
      <c r="X20" s="52" t="s">
        <v>37</v>
      </c>
      <c r="Y20" s="51" t="s">
        <v>38</v>
      </c>
      <c r="Z20" s="51" t="s">
        <v>15</v>
      </c>
      <c r="AA20" s="42" t="s">
        <v>121</v>
      </c>
    </row>
    <row r="21" customFormat="false" ht="12" hidden="false" customHeight="false" outlineLevel="0" collapsed="false">
      <c r="A21" s="1" t="s">
        <v>122</v>
      </c>
      <c r="B21" s="53" t="n">
        <v>1</v>
      </c>
      <c r="C21" s="54" t="s">
        <v>123</v>
      </c>
      <c r="D21" s="55" t="s">
        <v>100</v>
      </c>
      <c r="E21" s="55" t="s">
        <v>124</v>
      </c>
      <c r="F21" s="55" t="s">
        <v>44</v>
      </c>
      <c r="G21" s="56" t="s">
        <v>63</v>
      </c>
      <c r="H21" s="57" t="s">
        <v>125</v>
      </c>
      <c r="I21" s="55" t="s">
        <v>47</v>
      </c>
      <c r="J21" s="57" t="s">
        <v>126</v>
      </c>
      <c r="K21" s="58" t="n">
        <v>1</v>
      </c>
      <c r="L21" s="59" t="n">
        <v>358</v>
      </c>
      <c r="M21" s="59" t="n">
        <v>374</v>
      </c>
      <c r="N21" s="62" t="n">
        <v>59.4</v>
      </c>
      <c r="O21" s="112" t="n">
        <v>1</v>
      </c>
      <c r="P21" s="112" t="n">
        <v>1</v>
      </c>
      <c r="Q21" s="113" t="n">
        <v>2</v>
      </c>
      <c r="R21" s="112" t="n">
        <v>1</v>
      </c>
      <c r="S21" s="114" t="n">
        <v>71.6433551775148</v>
      </c>
      <c r="U21" s="8" t="s">
        <v>127</v>
      </c>
      <c r="V21" s="63" t="n">
        <v>4</v>
      </c>
      <c r="W21" s="125" t="s">
        <v>98</v>
      </c>
      <c r="X21" s="126" t="n">
        <v>1</v>
      </c>
      <c r="Y21" s="12" t="n">
        <v>1</v>
      </c>
      <c r="Z21" s="12" t="n">
        <v>1</v>
      </c>
      <c r="AA21" s="42" t="s">
        <v>128</v>
      </c>
      <c r="AB21" s="42" t="s">
        <v>129</v>
      </c>
    </row>
    <row r="22" customFormat="false" ht="12" hidden="false" customHeight="false" outlineLevel="0" collapsed="false">
      <c r="A22" s="1" t="s">
        <v>122</v>
      </c>
      <c r="B22" s="66" t="n">
        <v>2</v>
      </c>
      <c r="C22" s="67" t="s">
        <v>130</v>
      </c>
      <c r="D22" s="68" t="s">
        <v>90</v>
      </c>
      <c r="E22" s="68" t="s">
        <v>131</v>
      </c>
      <c r="F22" s="68" t="s">
        <v>80</v>
      </c>
      <c r="G22" s="69" t="s">
        <v>91</v>
      </c>
      <c r="H22" s="70" t="s">
        <v>125</v>
      </c>
      <c r="I22" s="68" t="s">
        <v>56</v>
      </c>
      <c r="J22" s="70" t="s">
        <v>48</v>
      </c>
      <c r="K22" s="71" t="n">
        <v>0</v>
      </c>
      <c r="L22" s="72" t="n">
        <v>355</v>
      </c>
      <c r="M22" s="72" t="n">
        <v>351</v>
      </c>
      <c r="N22" s="73" t="n">
        <v>66.02</v>
      </c>
      <c r="O22" s="74" t="n">
        <v>11</v>
      </c>
      <c r="P22" s="74" t="n">
        <v>8</v>
      </c>
      <c r="Q22" s="74" t="n">
        <v>10</v>
      </c>
      <c r="R22" s="74" t="n">
        <v>7</v>
      </c>
      <c r="S22" s="75" t="n">
        <v>34.8279171597633</v>
      </c>
      <c r="T22" s="76"/>
      <c r="U22" s="76" t="s">
        <v>132</v>
      </c>
      <c r="V22" s="77" t="n">
        <v>0</v>
      </c>
      <c r="W22" s="78"/>
      <c r="X22" s="79"/>
      <c r="Y22" s="80" t="n">
        <v>0</v>
      </c>
      <c r="Z22" s="80" t="n">
        <v>2</v>
      </c>
      <c r="AA22" s="42" t="s">
        <v>133</v>
      </c>
      <c r="AB22" s="42" t="s">
        <v>134</v>
      </c>
    </row>
    <row r="23" customFormat="false" ht="12" hidden="false" customHeight="false" outlineLevel="0" collapsed="false">
      <c r="A23" s="1" t="s">
        <v>122</v>
      </c>
      <c r="B23" s="81" t="n">
        <v>3</v>
      </c>
      <c r="C23" s="67" t="s">
        <v>135</v>
      </c>
      <c r="D23" s="68" t="s">
        <v>136</v>
      </c>
      <c r="E23" s="68" t="s">
        <v>124</v>
      </c>
      <c r="F23" s="68" t="s">
        <v>80</v>
      </c>
      <c r="G23" s="69" t="s">
        <v>63</v>
      </c>
      <c r="H23" s="70" t="s">
        <v>125</v>
      </c>
      <c r="I23" s="68" t="s">
        <v>47</v>
      </c>
      <c r="J23" s="70" t="s">
        <v>73</v>
      </c>
      <c r="K23" s="71" t="n">
        <v>0</v>
      </c>
      <c r="L23" s="72" t="n">
        <v>351</v>
      </c>
      <c r="M23" s="72" t="n">
        <v>373</v>
      </c>
      <c r="N23" s="75" t="n">
        <v>60.24</v>
      </c>
      <c r="O23" s="127" t="n">
        <v>3</v>
      </c>
      <c r="P23" s="74" t="n">
        <v>6</v>
      </c>
      <c r="Q23" s="74" t="n">
        <v>5</v>
      </c>
      <c r="R23" s="74" t="n">
        <v>9</v>
      </c>
      <c r="S23" s="75" t="n">
        <v>58.4089306818182</v>
      </c>
      <c r="T23" s="128" t="s">
        <v>49</v>
      </c>
      <c r="U23" s="76" t="s">
        <v>50</v>
      </c>
      <c r="V23" s="77" t="n">
        <v>3</v>
      </c>
      <c r="W23" s="78" t="s">
        <v>106</v>
      </c>
      <c r="X23" s="79"/>
      <c r="Y23" s="80" t="n">
        <v>0</v>
      </c>
      <c r="Z23" s="80" t="n">
        <v>3</v>
      </c>
      <c r="AA23" s="42" t="s">
        <v>137</v>
      </c>
      <c r="AB23" s="12" t="s">
        <v>138</v>
      </c>
    </row>
    <row r="24" customFormat="false" ht="12" hidden="false" customHeight="false" outlineLevel="0" collapsed="false">
      <c r="A24" s="1" t="s">
        <v>122</v>
      </c>
      <c r="B24" s="129" t="n">
        <v>4</v>
      </c>
      <c r="C24" s="67" t="s">
        <v>139</v>
      </c>
      <c r="D24" s="68" t="s">
        <v>140</v>
      </c>
      <c r="E24" s="68" t="s">
        <v>124</v>
      </c>
      <c r="F24" s="68" t="s">
        <v>44</v>
      </c>
      <c r="G24" s="69" t="s">
        <v>91</v>
      </c>
      <c r="H24" s="70" t="s">
        <v>125</v>
      </c>
      <c r="I24" s="68" t="s">
        <v>72</v>
      </c>
      <c r="J24" s="70" t="s">
        <v>73</v>
      </c>
      <c r="K24" s="71" t="n">
        <v>0</v>
      </c>
      <c r="L24" s="72" t="n">
        <v>356</v>
      </c>
      <c r="M24" s="72" t="n">
        <v>401</v>
      </c>
      <c r="N24" s="75" t="n">
        <v>62.22</v>
      </c>
      <c r="O24" s="74" t="n">
        <v>8</v>
      </c>
      <c r="P24" s="74" t="n">
        <v>9</v>
      </c>
      <c r="Q24" s="74" t="n">
        <v>8</v>
      </c>
      <c r="R24" s="74" t="n">
        <v>11</v>
      </c>
      <c r="S24" s="75" t="n">
        <v>47.2791625</v>
      </c>
      <c r="T24" s="128"/>
      <c r="U24" s="76" t="s">
        <v>141</v>
      </c>
      <c r="V24" s="77" t="n">
        <v>0</v>
      </c>
      <c r="W24" s="78"/>
      <c r="X24" s="79"/>
      <c r="Y24" s="80" t="n">
        <v>0</v>
      </c>
      <c r="Z24" s="80" t="n">
        <v>4</v>
      </c>
      <c r="AA24" s="42" t="s">
        <v>142</v>
      </c>
      <c r="AB24" s="42" t="s">
        <v>143</v>
      </c>
    </row>
    <row r="25" customFormat="false" ht="12" hidden="false" customHeight="false" outlineLevel="0" collapsed="false">
      <c r="A25" s="1" t="s">
        <v>122</v>
      </c>
      <c r="B25" s="104" t="n">
        <v>5</v>
      </c>
      <c r="C25" s="87" t="s">
        <v>144</v>
      </c>
      <c r="D25" s="88" t="s">
        <v>145</v>
      </c>
      <c r="E25" s="88" t="s">
        <v>124</v>
      </c>
      <c r="F25" s="88" t="s">
        <v>80</v>
      </c>
      <c r="G25" s="89" t="s">
        <v>63</v>
      </c>
      <c r="H25" s="90" t="s">
        <v>125</v>
      </c>
      <c r="I25" s="88" t="s">
        <v>47</v>
      </c>
      <c r="J25" s="90" t="s">
        <v>146</v>
      </c>
      <c r="K25" s="91" t="n">
        <v>0.25</v>
      </c>
      <c r="L25" s="92" t="n">
        <v>357</v>
      </c>
      <c r="M25" s="92" t="n">
        <v>358</v>
      </c>
      <c r="N25" s="93" t="n">
        <v>60.4</v>
      </c>
      <c r="O25" s="95" t="n">
        <v>4</v>
      </c>
      <c r="P25" s="95" t="n">
        <v>4</v>
      </c>
      <c r="Q25" s="94" t="n">
        <v>3</v>
      </c>
      <c r="R25" s="95" t="n">
        <v>5</v>
      </c>
      <c r="S25" s="93" t="n">
        <v>59.9932804733728</v>
      </c>
      <c r="T25" s="106"/>
      <c r="U25" s="97" t="s">
        <v>147</v>
      </c>
      <c r="V25" s="98" t="n">
        <v>4</v>
      </c>
      <c r="W25" s="118" t="s">
        <v>116</v>
      </c>
      <c r="X25" s="110" t="n">
        <v>3</v>
      </c>
      <c r="Y25" s="101" t="n">
        <v>3</v>
      </c>
      <c r="Z25" s="101" t="n">
        <v>5</v>
      </c>
      <c r="AA25" s="42" t="s">
        <v>148</v>
      </c>
      <c r="AB25" s="42" t="s">
        <v>149</v>
      </c>
    </row>
    <row r="26" customFormat="false" ht="12" hidden="false" customHeight="false" outlineLevel="0" collapsed="false">
      <c r="A26" s="1" t="s">
        <v>122</v>
      </c>
      <c r="B26" s="107" t="n">
        <v>6</v>
      </c>
      <c r="C26" s="103" t="s">
        <v>150</v>
      </c>
      <c r="D26" s="55" t="s">
        <v>151</v>
      </c>
      <c r="E26" s="55" t="s">
        <v>43</v>
      </c>
      <c r="F26" s="55" t="s">
        <v>44</v>
      </c>
      <c r="G26" s="56" t="s">
        <v>63</v>
      </c>
      <c r="H26" s="57" t="s">
        <v>46</v>
      </c>
      <c r="I26" s="55" t="s">
        <v>72</v>
      </c>
      <c r="J26" s="57" t="s">
        <v>152</v>
      </c>
      <c r="K26" s="58" t="n">
        <v>0</v>
      </c>
      <c r="L26" s="59" t="n">
        <v>347</v>
      </c>
      <c r="M26" s="59" t="n">
        <v>393</v>
      </c>
      <c r="N26" s="60" t="n">
        <v>63.9</v>
      </c>
      <c r="O26" s="61" t="n">
        <v>9</v>
      </c>
      <c r="P26" s="61" t="n">
        <v>12</v>
      </c>
      <c r="Q26" s="61" t="n">
        <v>12</v>
      </c>
      <c r="R26" s="61" t="n">
        <v>12</v>
      </c>
      <c r="S26" s="62" t="n">
        <v>37.7683602272727</v>
      </c>
      <c r="U26" s="8" t="s">
        <v>153</v>
      </c>
      <c r="V26" s="63" t="n">
        <v>0</v>
      </c>
      <c r="W26" s="64"/>
      <c r="X26" s="65"/>
      <c r="Y26" s="12" t="n">
        <v>0</v>
      </c>
      <c r="Z26" s="12" t="n">
        <v>6</v>
      </c>
    </row>
    <row r="27" customFormat="false" ht="12" hidden="false" customHeight="false" outlineLevel="0" collapsed="false">
      <c r="A27" s="1" t="s">
        <v>122</v>
      </c>
      <c r="B27" s="109" t="n">
        <v>7</v>
      </c>
      <c r="C27" s="87" t="s">
        <v>154</v>
      </c>
      <c r="D27" s="88" t="s">
        <v>155</v>
      </c>
      <c r="E27" s="88" t="s">
        <v>43</v>
      </c>
      <c r="F27" s="88" t="s">
        <v>80</v>
      </c>
      <c r="G27" s="89" t="s">
        <v>156</v>
      </c>
      <c r="H27" s="90" t="s">
        <v>157</v>
      </c>
      <c r="I27" s="88" t="s">
        <v>72</v>
      </c>
      <c r="J27" s="90" t="s">
        <v>57</v>
      </c>
      <c r="K27" s="91" t="n">
        <v>0</v>
      </c>
      <c r="L27" s="92" t="n">
        <v>361</v>
      </c>
      <c r="M27" s="92" t="n">
        <v>356</v>
      </c>
      <c r="N27" s="105" t="n">
        <v>69.1</v>
      </c>
      <c r="O27" s="95" t="n">
        <v>12</v>
      </c>
      <c r="P27" s="95" t="n">
        <v>11</v>
      </c>
      <c r="Q27" s="95" t="n">
        <v>11</v>
      </c>
      <c r="R27" s="95" t="n">
        <v>6</v>
      </c>
      <c r="S27" s="93" t="n">
        <v>22.9607408284024</v>
      </c>
      <c r="T27" s="97"/>
      <c r="U27" s="97" t="s">
        <v>132</v>
      </c>
      <c r="V27" s="98" t="n">
        <v>1</v>
      </c>
      <c r="W27" s="99"/>
      <c r="X27" s="100"/>
      <c r="Y27" s="101" t="n">
        <v>0</v>
      </c>
      <c r="Z27" s="101" t="n">
        <v>7</v>
      </c>
    </row>
    <row r="28" customFormat="false" ht="12" hidden="false" customHeight="false" outlineLevel="0" collapsed="false">
      <c r="A28" s="1" t="s">
        <v>122</v>
      </c>
      <c r="B28" s="111" t="n">
        <v>8</v>
      </c>
      <c r="C28" s="103" t="s">
        <v>158</v>
      </c>
      <c r="D28" s="55" t="s">
        <v>113</v>
      </c>
      <c r="E28" s="55" t="s">
        <v>124</v>
      </c>
      <c r="F28" s="55" t="s">
        <v>44</v>
      </c>
      <c r="G28" s="56" t="s">
        <v>45</v>
      </c>
      <c r="H28" s="57" t="s">
        <v>125</v>
      </c>
      <c r="I28" s="55" t="s">
        <v>47</v>
      </c>
      <c r="J28" s="57" t="s">
        <v>159</v>
      </c>
      <c r="K28" s="58" t="n">
        <v>0.666666666666667</v>
      </c>
      <c r="L28" s="59" t="n">
        <v>377</v>
      </c>
      <c r="M28" s="59" t="n">
        <v>371</v>
      </c>
      <c r="N28" s="62" t="n">
        <v>62.06</v>
      </c>
      <c r="O28" s="61" t="n">
        <v>7</v>
      </c>
      <c r="P28" s="113" t="n">
        <v>2</v>
      </c>
      <c r="Q28" s="61" t="n">
        <v>7</v>
      </c>
      <c r="R28" s="61" t="n">
        <v>4</v>
      </c>
      <c r="S28" s="62" t="n">
        <v>58.7760596960732</v>
      </c>
      <c r="U28" s="8" t="s">
        <v>160</v>
      </c>
      <c r="V28" s="63" t="n">
        <v>2</v>
      </c>
      <c r="W28" s="121" t="s">
        <v>88</v>
      </c>
      <c r="X28" s="116" t="n">
        <v>2</v>
      </c>
      <c r="Y28" s="12" t="n">
        <v>3</v>
      </c>
      <c r="Z28" s="12" t="n">
        <v>8</v>
      </c>
    </row>
    <row r="29" customFormat="false" ht="12" hidden="false" customHeight="false" outlineLevel="0" collapsed="false">
      <c r="A29" s="1" t="s">
        <v>122</v>
      </c>
      <c r="B29" s="117" t="n">
        <v>9</v>
      </c>
      <c r="C29" s="87" t="s">
        <v>161</v>
      </c>
      <c r="D29" s="88" t="s">
        <v>79</v>
      </c>
      <c r="E29" s="88" t="s">
        <v>124</v>
      </c>
      <c r="F29" s="88" t="s">
        <v>80</v>
      </c>
      <c r="G29" s="89" t="s">
        <v>63</v>
      </c>
      <c r="H29" s="90" t="s">
        <v>125</v>
      </c>
      <c r="I29" s="88" t="s">
        <v>72</v>
      </c>
      <c r="J29" s="90" t="s">
        <v>93</v>
      </c>
      <c r="K29" s="91" t="n">
        <v>0</v>
      </c>
      <c r="L29" s="92" t="n">
        <v>348</v>
      </c>
      <c r="M29" s="92" t="n">
        <v>347</v>
      </c>
      <c r="N29" s="105" t="n">
        <v>64.3</v>
      </c>
      <c r="O29" s="95" t="n">
        <v>10</v>
      </c>
      <c r="P29" s="95" t="n">
        <v>7</v>
      </c>
      <c r="Q29" s="95" t="n">
        <v>9</v>
      </c>
      <c r="R29" s="130" t="n">
        <v>2</v>
      </c>
      <c r="S29" s="93" t="n">
        <v>42.0557819526627</v>
      </c>
      <c r="T29" s="97"/>
      <c r="U29" s="97" t="s">
        <v>162</v>
      </c>
      <c r="V29" s="98" t="n">
        <v>1</v>
      </c>
      <c r="W29" s="131"/>
      <c r="X29" s="100" t="n">
        <v>4</v>
      </c>
      <c r="Y29" s="101" t="n">
        <v>2</v>
      </c>
      <c r="Z29" s="101" t="n">
        <v>9</v>
      </c>
    </row>
    <row r="30" customFormat="false" ht="12" hidden="false" customHeight="false" outlineLevel="0" collapsed="false">
      <c r="A30" s="1" t="s">
        <v>122</v>
      </c>
      <c r="B30" s="120" t="n">
        <v>10</v>
      </c>
      <c r="C30" s="103" t="s">
        <v>163</v>
      </c>
      <c r="D30" s="55" t="s">
        <v>95</v>
      </c>
      <c r="E30" s="55" t="s">
        <v>43</v>
      </c>
      <c r="F30" s="55" t="s">
        <v>80</v>
      </c>
      <c r="G30" s="56" t="s">
        <v>91</v>
      </c>
      <c r="H30" s="57" t="s">
        <v>46</v>
      </c>
      <c r="I30" s="55" t="s">
        <v>64</v>
      </c>
      <c r="J30" s="57" t="s">
        <v>164</v>
      </c>
      <c r="K30" s="58" t="n">
        <v>0.125</v>
      </c>
      <c r="L30" s="59" t="n">
        <v>352</v>
      </c>
      <c r="M30" s="59" t="n">
        <v>383</v>
      </c>
      <c r="N30" s="62" t="n">
        <v>60</v>
      </c>
      <c r="O30" s="113" t="n">
        <v>2</v>
      </c>
      <c r="P30" s="61" t="n">
        <v>5</v>
      </c>
      <c r="Q30" s="61" t="n">
        <v>4</v>
      </c>
      <c r="R30" s="61" t="n">
        <v>8</v>
      </c>
      <c r="S30" s="62" t="n">
        <v>60.6682814349112</v>
      </c>
      <c r="T30" s="108"/>
      <c r="U30" s="8" t="s">
        <v>110</v>
      </c>
      <c r="V30" s="63" t="n">
        <v>3</v>
      </c>
      <c r="W30" s="121" t="s">
        <v>111</v>
      </c>
      <c r="X30" s="65" t="n">
        <v>5</v>
      </c>
      <c r="Y30" s="12" t="n">
        <v>3</v>
      </c>
      <c r="Z30" s="12" t="n">
        <v>10</v>
      </c>
    </row>
    <row r="31" customFormat="false" ht="12" hidden="false" customHeight="false" outlineLevel="0" collapsed="false">
      <c r="A31" s="1" t="s">
        <v>122</v>
      </c>
      <c r="B31" s="122" t="n">
        <v>11</v>
      </c>
      <c r="C31" s="87" t="s">
        <v>165</v>
      </c>
      <c r="D31" s="88" t="s">
        <v>166</v>
      </c>
      <c r="E31" s="88" t="s">
        <v>124</v>
      </c>
      <c r="F31" s="88" t="s">
        <v>80</v>
      </c>
      <c r="G31" s="89" t="s">
        <v>63</v>
      </c>
      <c r="H31" s="90" t="s">
        <v>125</v>
      </c>
      <c r="I31" s="88" t="s">
        <v>56</v>
      </c>
      <c r="J31" s="90" t="s">
        <v>114</v>
      </c>
      <c r="K31" s="91" t="n">
        <v>1</v>
      </c>
      <c r="L31" s="92" t="n">
        <v>361</v>
      </c>
      <c r="M31" s="92" t="n">
        <v>381</v>
      </c>
      <c r="N31" s="93" t="n">
        <v>60.42</v>
      </c>
      <c r="O31" s="95" t="n">
        <v>5</v>
      </c>
      <c r="P31" s="94" t="n">
        <v>3</v>
      </c>
      <c r="Q31" s="132" t="n">
        <v>1</v>
      </c>
      <c r="R31" s="94" t="n">
        <v>3</v>
      </c>
      <c r="S31" s="93" t="n">
        <v>61.4212326586875</v>
      </c>
      <c r="T31" s="97"/>
      <c r="U31" s="97" t="s">
        <v>115</v>
      </c>
      <c r="V31" s="98" t="n">
        <v>4</v>
      </c>
      <c r="W31" s="131" t="s">
        <v>67</v>
      </c>
      <c r="X31" s="100"/>
      <c r="Y31" s="101" t="n">
        <v>2</v>
      </c>
      <c r="Z31" s="101" t="n">
        <v>11</v>
      </c>
    </row>
    <row r="32" customFormat="false" ht="12" hidden="false" customHeight="false" outlineLevel="0" collapsed="false">
      <c r="A32" s="1" t="s">
        <v>122</v>
      </c>
      <c r="B32" s="123" t="n">
        <v>12</v>
      </c>
      <c r="C32" s="103" t="s">
        <v>167</v>
      </c>
      <c r="D32" s="55" t="s">
        <v>168</v>
      </c>
      <c r="E32" s="55" t="s">
        <v>43</v>
      </c>
      <c r="F32" s="55" t="s">
        <v>80</v>
      </c>
      <c r="G32" s="56" t="s">
        <v>91</v>
      </c>
      <c r="H32" s="57" t="s">
        <v>46</v>
      </c>
      <c r="I32" s="55" t="s">
        <v>47</v>
      </c>
      <c r="J32" s="57" t="s">
        <v>93</v>
      </c>
      <c r="K32" s="58" t="n">
        <v>0</v>
      </c>
      <c r="L32" s="59" t="n">
        <v>362</v>
      </c>
      <c r="M32" s="59" t="n">
        <v>386</v>
      </c>
      <c r="N32" s="62" t="n">
        <v>61.76</v>
      </c>
      <c r="O32" s="61" t="n">
        <v>6</v>
      </c>
      <c r="P32" s="61" t="n">
        <v>10</v>
      </c>
      <c r="Q32" s="61" t="n">
        <v>6</v>
      </c>
      <c r="R32" s="61" t="n">
        <v>10</v>
      </c>
      <c r="S32" s="62" t="n">
        <v>48.6538292899408</v>
      </c>
      <c r="U32" s="8" t="s">
        <v>141</v>
      </c>
      <c r="V32" s="63" t="n">
        <v>2</v>
      </c>
      <c r="W32" s="64"/>
      <c r="X32" s="65"/>
      <c r="Y32" s="12" t="n">
        <v>0</v>
      </c>
      <c r="Z32" s="12" t="n">
        <v>12</v>
      </c>
    </row>
    <row r="33" customFormat="false" ht="18.75" hidden="false" customHeight="true" outlineLevel="0" collapsed="false">
      <c r="B33" s="133" t="s">
        <v>169</v>
      </c>
      <c r="C33" s="133"/>
      <c r="D33" s="134"/>
      <c r="E33" s="134"/>
      <c r="F33" s="134"/>
      <c r="G33" s="134"/>
      <c r="H33" s="134"/>
      <c r="I33" s="134"/>
      <c r="J33" s="134"/>
      <c r="K33" s="135"/>
      <c r="L33" s="136" t="s">
        <v>3</v>
      </c>
      <c r="M33" s="136" t="s">
        <v>3</v>
      </c>
      <c r="N33" s="136" t="s">
        <v>3</v>
      </c>
      <c r="O33" s="136"/>
      <c r="P33" s="137" t="s">
        <v>4</v>
      </c>
      <c r="Q33" s="136"/>
      <c r="R33" s="136"/>
      <c r="S33" s="136" t="s">
        <v>3</v>
      </c>
      <c r="T33" s="138"/>
      <c r="U33" s="139" t="s">
        <v>170</v>
      </c>
      <c r="V33" s="140"/>
      <c r="W33" s="141" t="s">
        <v>6</v>
      </c>
      <c r="X33" s="142" t="n">
        <v>350</v>
      </c>
      <c r="Y33" s="141" t="s">
        <v>7</v>
      </c>
      <c r="Z33" s="141" t="n">
        <v>2400</v>
      </c>
      <c r="AA33" s="12" t="s">
        <v>171</v>
      </c>
    </row>
    <row r="34" customFormat="false" ht="18.75" hidden="false" customHeight="true" outlineLevel="0" collapsed="false">
      <c r="B34" s="143" t="s">
        <v>172</v>
      </c>
      <c r="C34" s="143"/>
      <c r="D34" s="143"/>
      <c r="E34" s="143"/>
      <c r="F34" s="143"/>
      <c r="G34" s="143"/>
      <c r="H34" s="143"/>
      <c r="I34" s="144"/>
      <c r="J34" s="144"/>
      <c r="K34" s="145"/>
      <c r="L34" s="146" t="n">
        <v>359.4</v>
      </c>
      <c r="M34" s="146" t="n">
        <v>361.2</v>
      </c>
      <c r="N34" s="146" t="n">
        <v>62.2922</v>
      </c>
      <c r="O34" s="147"/>
      <c r="P34" s="148" t="s">
        <v>10</v>
      </c>
      <c r="Q34" s="147"/>
      <c r="R34" s="147"/>
      <c r="S34" s="146" t="n">
        <v>50.3038</v>
      </c>
      <c r="T34" s="149"/>
      <c r="U34" s="150" t="s">
        <v>173</v>
      </c>
      <c r="V34" s="150"/>
      <c r="W34" s="151" t="s">
        <v>12</v>
      </c>
      <c r="X34" s="152" t="n">
        <v>36110</v>
      </c>
      <c r="Y34" s="151" t="s">
        <v>13</v>
      </c>
      <c r="Z34" s="151" t="n">
        <v>8290</v>
      </c>
      <c r="AA34" s="42" t="s">
        <v>172</v>
      </c>
    </row>
    <row r="35" customFormat="false" ht="12" hidden="false" customHeight="false" outlineLevel="0" collapsed="false">
      <c r="A35" s="43" t="s">
        <v>14</v>
      </c>
      <c r="B35" s="44" t="s">
        <v>15</v>
      </c>
      <c r="C35" s="44" t="s">
        <v>16</v>
      </c>
      <c r="D35" s="45" t="s">
        <v>17</v>
      </c>
      <c r="E35" s="45" t="s">
        <v>18</v>
      </c>
      <c r="F35" s="45" t="s">
        <v>19</v>
      </c>
      <c r="G35" s="45" t="s">
        <v>20</v>
      </c>
      <c r="H35" s="45" t="s">
        <v>21</v>
      </c>
      <c r="I35" s="45" t="s">
        <v>22</v>
      </c>
      <c r="J35" s="45" t="s">
        <v>23</v>
      </c>
      <c r="K35" s="46" t="s">
        <v>24</v>
      </c>
      <c r="L35" s="47" t="s">
        <v>25</v>
      </c>
      <c r="M35" s="47" t="s">
        <v>26</v>
      </c>
      <c r="N35" s="47" t="s">
        <v>27</v>
      </c>
      <c r="O35" s="48" t="s">
        <v>28</v>
      </c>
      <c r="P35" s="48" t="s">
        <v>29</v>
      </c>
      <c r="Q35" s="48" t="s">
        <v>30</v>
      </c>
      <c r="R35" s="48" t="s">
        <v>31</v>
      </c>
      <c r="S35" s="49" t="s">
        <v>32</v>
      </c>
      <c r="T35" s="49" t="s">
        <v>33</v>
      </c>
      <c r="U35" s="49" t="s">
        <v>34</v>
      </c>
      <c r="V35" s="50" t="s">
        <v>35</v>
      </c>
      <c r="W35" s="51" t="s">
        <v>36</v>
      </c>
      <c r="X35" s="52" t="s">
        <v>37</v>
      </c>
      <c r="Y35" s="51" t="s">
        <v>38</v>
      </c>
      <c r="Z35" s="51" t="s">
        <v>15</v>
      </c>
      <c r="AA35" s="42" t="s">
        <v>174</v>
      </c>
    </row>
    <row r="36" customFormat="false" ht="12" hidden="false" customHeight="false" outlineLevel="0" collapsed="false">
      <c r="A36" s="1" t="s">
        <v>175</v>
      </c>
      <c r="B36" s="53" t="n">
        <v>1</v>
      </c>
      <c r="C36" s="54" t="s">
        <v>176</v>
      </c>
      <c r="D36" s="55" t="s">
        <v>104</v>
      </c>
      <c r="E36" s="55" t="s">
        <v>43</v>
      </c>
      <c r="F36" s="55" t="s">
        <v>44</v>
      </c>
      <c r="G36" s="56" t="s">
        <v>91</v>
      </c>
      <c r="H36" s="57" t="s">
        <v>46</v>
      </c>
      <c r="I36" s="55" t="s">
        <v>72</v>
      </c>
      <c r="J36" s="57" t="s">
        <v>48</v>
      </c>
      <c r="K36" s="58" t="n">
        <v>0</v>
      </c>
      <c r="L36" s="59" t="n">
        <v>369</v>
      </c>
      <c r="M36" s="59" t="n">
        <v>366</v>
      </c>
      <c r="N36" s="60" t="n">
        <v>63.3666666666667</v>
      </c>
      <c r="O36" s="61" t="n">
        <v>12</v>
      </c>
      <c r="P36" s="61" t="n">
        <v>8</v>
      </c>
      <c r="Q36" s="61" t="n">
        <v>11</v>
      </c>
      <c r="R36" s="112" t="n">
        <v>1</v>
      </c>
      <c r="S36" s="62" t="n">
        <v>47.1834520872391</v>
      </c>
      <c r="U36" s="8" t="s">
        <v>177</v>
      </c>
      <c r="V36" s="63" t="n">
        <v>1</v>
      </c>
      <c r="W36" s="115"/>
      <c r="X36" s="116" t="n">
        <v>2</v>
      </c>
      <c r="Y36" s="12" t="n">
        <v>2</v>
      </c>
      <c r="Z36" s="12" t="n">
        <v>1</v>
      </c>
      <c r="AA36" s="42" t="s">
        <v>178</v>
      </c>
      <c r="AB36" s="42" t="s">
        <v>179</v>
      </c>
    </row>
    <row r="37" customFormat="false" ht="12" hidden="false" customHeight="false" outlineLevel="0" collapsed="false">
      <c r="A37" s="1" t="s">
        <v>175</v>
      </c>
      <c r="B37" s="153" t="n">
        <v>2</v>
      </c>
      <c r="C37" s="103" t="s">
        <v>180</v>
      </c>
      <c r="D37" s="55" t="s">
        <v>140</v>
      </c>
      <c r="E37" s="55" t="s">
        <v>43</v>
      </c>
      <c r="F37" s="55" t="s">
        <v>44</v>
      </c>
      <c r="G37" s="56" t="s">
        <v>156</v>
      </c>
      <c r="H37" s="57" t="s">
        <v>46</v>
      </c>
      <c r="I37" s="55" t="s">
        <v>47</v>
      </c>
      <c r="J37" s="57" t="s">
        <v>93</v>
      </c>
      <c r="K37" s="58" t="n">
        <v>0</v>
      </c>
      <c r="L37" s="59" t="n">
        <v>348</v>
      </c>
      <c r="M37" s="59" t="n">
        <v>352</v>
      </c>
      <c r="N37" s="62" t="n">
        <v>58.9</v>
      </c>
      <c r="O37" s="112" t="n">
        <v>1</v>
      </c>
      <c r="P37" s="124" t="n">
        <v>3</v>
      </c>
      <c r="Q37" s="112" t="n">
        <v>1</v>
      </c>
      <c r="R37" s="61" t="n">
        <v>6</v>
      </c>
      <c r="S37" s="62" t="n">
        <v>69.7431735033121</v>
      </c>
      <c r="T37" s="108"/>
      <c r="U37" s="8" t="s">
        <v>181</v>
      </c>
      <c r="V37" s="63" t="n">
        <v>4</v>
      </c>
      <c r="W37" s="115" t="s">
        <v>67</v>
      </c>
      <c r="X37" s="65"/>
      <c r="Y37" s="12" t="n">
        <v>2</v>
      </c>
      <c r="Z37" s="12" t="n">
        <v>2</v>
      </c>
      <c r="AA37" s="42" t="s">
        <v>182</v>
      </c>
      <c r="AB37" s="42" t="s">
        <v>183</v>
      </c>
    </row>
    <row r="38" customFormat="false" ht="12" hidden="false" customHeight="false" outlineLevel="0" collapsed="false">
      <c r="A38" s="1" t="s">
        <v>175</v>
      </c>
      <c r="B38" s="154" t="n">
        <v>3</v>
      </c>
      <c r="C38" s="87" t="s">
        <v>184</v>
      </c>
      <c r="D38" s="88" t="s">
        <v>185</v>
      </c>
      <c r="E38" s="88" t="s">
        <v>43</v>
      </c>
      <c r="F38" s="88" t="s">
        <v>80</v>
      </c>
      <c r="G38" s="89" t="s">
        <v>91</v>
      </c>
      <c r="H38" s="90" t="s">
        <v>46</v>
      </c>
      <c r="I38" s="88" t="s">
        <v>47</v>
      </c>
      <c r="J38" s="90" t="s">
        <v>186</v>
      </c>
      <c r="K38" s="91" t="n">
        <v>0.25</v>
      </c>
      <c r="L38" s="92" t="n">
        <v>350</v>
      </c>
      <c r="M38" s="92" t="n">
        <v>379</v>
      </c>
      <c r="N38" s="105" t="n">
        <v>62.45</v>
      </c>
      <c r="O38" s="95" t="n">
        <v>10</v>
      </c>
      <c r="P38" s="130" t="n">
        <v>2</v>
      </c>
      <c r="Q38" s="94" t="n">
        <v>3</v>
      </c>
      <c r="R38" s="95" t="n">
        <v>7</v>
      </c>
      <c r="S38" s="93" t="n">
        <v>56.0278014977295</v>
      </c>
      <c r="T38" s="97"/>
      <c r="U38" s="97" t="s">
        <v>160</v>
      </c>
      <c r="V38" s="98" t="n">
        <v>2</v>
      </c>
      <c r="W38" s="118" t="s">
        <v>106</v>
      </c>
      <c r="X38" s="119" t="n">
        <v>1</v>
      </c>
      <c r="Y38" s="101" t="n">
        <v>3</v>
      </c>
      <c r="Z38" s="101" t="n">
        <v>3</v>
      </c>
      <c r="AA38" s="42" t="s">
        <v>187</v>
      </c>
      <c r="AB38" s="12" t="s">
        <v>188</v>
      </c>
    </row>
    <row r="39" customFormat="false" ht="12" hidden="false" customHeight="false" outlineLevel="0" collapsed="false">
      <c r="A39" s="1" t="s">
        <v>175</v>
      </c>
      <c r="B39" s="155" t="n">
        <v>4</v>
      </c>
      <c r="C39" s="103" t="s">
        <v>189</v>
      </c>
      <c r="D39" s="55" t="s">
        <v>190</v>
      </c>
      <c r="E39" s="55" t="s">
        <v>43</v>
      </c>
      <c r="F39" s="55" t="s">
        <v>80</v>
      </c>
      <c r="G39" s="56" t="s">
        <v>63</v>
      </c>
      <c r="H39" s="57" t="s">
        <v>46</v>
      </c>
      <c r="I39" s="55" t="s">
        <v>47</v>
      </c>
      <c r="J39" s="57" t="s">
        <v>93</v>
      </c>
      <c r="K39" s="58" t="n">
        <v>0</v>
      </c>
      <c r="L39" s="59" t="n">
        <v>353</v>
      </c>
      <c r="M39" s="59" t="n">
        <v>364</v>
      </c>
      <c r="N39" s="62" t="n">
        <v>60.8</v>
      </c>
      <c r="O39" s="61" t="n">
        <v>5</v>
      </c>
      <c r="P39" s="61" t="n">
        <v>10</v>
      </c>
      <c r="Q39" s="61" t="n">
        <v>8</v>
      </c>
      <c r="R39" s="61" t="n">
        <v>9</v>
      </c>
      <c r="S39" s="62" t="n">
        <v>53.3846870620339</v>
      </c>
      <c r="T39" s="8" t="s">
        <v>191</v>
      </c>
      <c r="U39" s="8" t="s">
        <v>141</v>
      </c>
      <c r="V39" s="63" t="n">
        <v>1</v>
      </c>
      <c r="W39" s="64"/>
      <c r="X39" s="65"/>
      <c r="Y39" s="12" t="n">
        <v>0</v>
      </c>
      <c r="Z39" s="12" t="n">
        <v>4</v>
      </c>
      <c r="AA39" s="42" t="s">
        <v>192</v>
      </c>
      <c r="AB39" s="42" t="s">
        <v>193</v>
      </c>
    </row>
    <row r="40" customFormat="false" ht="12" hidden="false" customHeight="false" outlineLevel="0" collapsed="false">
      <c r="A40" s="1" t="s">
        <v>175</v>
      </c>
      <c r="B40" s="156" t="n">
        <v>5</v>
      </c>
      <c r="C40" s="87" t="s">
        <v>194</v>
      </c>
      <c r="D40" s="88" t="s">
        <v>113</v>
      </c>
      <c r="E40" s="88" t="s">
        <v>43</v>
      </c>
      <c r="F40" s="88" t="s">
        <v>44</v>
      </c>
      <c r="G40" s="89" t="s">
        <v>63</v>
      </c>
      <c r="H40" s="90" t="s">
        <v>46</v>
      </c>
      <c r="I40" s="88"/>
      <c r="J40" s="90" t="s">
        <v>195</v>
      </c>
      <c r="K40" s="91" t="n">
        <v>0</v>
      </c>
      <c r="L40" s="92"/>
      <c r="M40" s="92"/>
      <c r="N40" s="93"/>
      <c r="O40" s="95"/>
      <c r="P40" s="95"/>
      <c r="Q40" s="95"/>
      <c r="R40" s="95"/>
      <c r="S40" s="93"/>
      <c r="T40" s="97"/>
      <c r="U40" s="97"/>
      <c r="V40" s="98" t="n">
        <v>0</v>
      </c>
      <c r="W40" s="99"/>
      <c r="X40" s="100"/>
      <c r="Y40" s="101"/>
      <c r="Z40" s="101" t="n">
        <v>5</v>
      </c>
      <c r="AA40" s="42" t="s">
        <v>196</v>
      </c>
      <c r="AB40" s="42" t="s">
        <v>197</v>
      </c>
    </row>
    <row r="41" customFormat="false" ht="12" hidden="false" customHeight="false" outlineLevel="0" collapsed="false">
      <c r="A41" s="1" t="s">
        <v>175</v>
      </c>
      <c r="B41" s="157" t="n">
        <v>6</v>
      </c>
      <c r="C41" s="103" t="s">
        <v>198</v>
      </c>
      <c r="D41" s="55" t="s">
        <v>108</v>
      </c>
      <c r="E41" s="55" t="s">
        <v>43</v>
      </c>
      <c r="F41" s="55" t="s">
        <v>80</v>
      </c>
      <c r="G41" s="56" t="s">
        <v>63</v>
      </c>
      <c r="H41" s="57" t="s">
        <v>46</v>
      </c>
      <c r="I41" s="55" t="s">
        <v>72</v>
      </c>
      <c r="J41" s="57" t="s">
        <v>48</v>
      </c>
      <c r="K41" s="58" t="n">
        <v>0</v>
      </c>
      <c r="L41" s="59" t="n">
        <v>362</v>
      </c>
      <c r="M41" s="59" t="n">
        <v>365</v>
      </c>
      <c r="N41" s="60" t="n">
        <v>62.3666666666667</v>
      </c>
      <c r="O41" s="61" t="n">
        <v>9</v>
      </c>
      <c r="P41" s="61" t="n">
        <v>7</v>
      </c>
      <c r="Q41" s="61" t="n">
        <v>7</v>
      </c>
      <c r="R41" s="61" t="n">
        <v>8</v>
      </c>
      <c r="S41" s="62" t="n">
        <v>50.9867695183935</v>
      </c>
      <c r="U41" s="8" t="s">
        <v>153</v>
      </c>
      <c r="V41" s="63" t="n">
        <v>0</v>
      </c>
      <c r="W41" s="64"/>
      <c r="X41" s="65"/>
      <c r="Y41" s="12" t="n">
        <v>0</v>
      </c>
      <c r="Z41" s="12" t="n">
        <v>6</v>
      </c>
    </row>
    <row r="42" customFormat="false" ht="12" hidden="false" customHeight="false" outlineLevel="0" collapsed="false">
      <c r="A42" s="1" t="s">
        <v>175</v>
      </c>
      <c r="B42" s="86" t="n">
        <v>7</v>
      </c>
      <c r="C42" s="87" t="s">
        <v>199</v>
      </c>
      <c r="D42" s="88" t="s">
        <v>200</v>
      </c>
      <c r="E42" s="88" t="s">
        <v>43</v>
      </c>
      <c r="F42" s="88" t="s">
        <v>44</v>
      </c>
      <c r="G42" s="89" t="s">
        <v>63</v>
      </c>
      <c r="H42" s="90" t="s">
        <v>46</v>
      </c>
      <c r="I42" s="88" t="s">
        <v>56</v>
      </c>
      <c r="J42" s="90" t="s">
        <v>57</v>
      </c>
      <c r="K42" s="91" t="n">
        <v>0</v>
      </c>
      <c r="L42" s="92" t="n">
        <v>379</v>
      </c>
      <c r="M42" s="92" t="n">
        <v>380</v>
      </c>
      <c r="N42" s="105" t="n">
        <v>67.1</v>
      </c>
      <c r="O42" s="95" t="n">
        <v>14</v>
      </c>
      <c r="P42" s="95" t="n">
        <v>15</v>
      </c>
      <c r="Q42" s="95" t="n">
        <v>15</v>
      </c>
      <c r="R42" s="95" t="n">
        <v>15</v>
      </c>
      <c r="S42" s="93" t="n">
        <v>23.46615</v>
      </c>
      <c r="T42" s="97"/>
      <c r="U42" s="97" t="s">
        <v>132</v>
      </c>
      <c r="V42" s="98" t="n">
        <v>0</v>
      </c>
      <c r="W42" s="99"/>
      <c r="X42" s="100"/>
      <c r="Y42" s="101" t="n">
        <v>0</v>
      </c>
      <c r="Z42" s="101" t="n">
        <v>7</v>
      </c>
    </row>
    <row r="43" customFormat="false" ht="12" hidden="false" customHeight="false" outlineLevel="0" collapsed="false">
      <c r="A43" s="1" t="s">
        <v>175</v>
      </c>
      <c r="B43" s="102" t="n">
        <v>8</v>
      </c>
      <c r="C43" s="103" t="s">
        <v>201</v>
      </c>
      <c r="D43" s="55" t="s">
        <v>90</v>
      </c>
      <c r="E43" s="55" t="s">
        <v>43</v>
      </c>
      <c r="F43" s="55" t="s">
        <v>80</v>
      </c>
      <c r="G43" s="56" t="s">
        <v>45</v>
      </c>
      <c r="H43" s="57" t="s">
        <v>202</v>
      </c>
      <c r="I43" s="55" t="s">
        <v>56</v>
      </c>
      <c r="J43" s="57" t="s">
        <v>48</v>
      </c>
      <c r="K43" s="58" t="n">
        <v>0</v>
      </c>
      <c r="L43" s="59" t="n">
        <v>383</v>
      </c>
      <c r="M43" s="59" t="n">
        <v>361</v>
      </c>
      <c r="N43" s="60" t="n">
        <v>67.85</v>
      </c>
      <c r="O43" s="61" t="n">
        <v>15</v>
      </c>
      <c r="P43" s="61" t="n">
        <v>12</v>
      </c>
      <c r="Q43" s="61" t="n">
        <v>14</v>
      </c>
      <c r="R43" s="61" t="n">
        <v>13</v>
      </c>
      <c r="S43" s="62" t="n">
        <v>25.271406167979</v>
      </c>
      <c r="T43" s="8" t="s">
        <v>49</v>
      </c>
      <c r="U43" s="8" t="s">
        <v>50</v>
      </c>
      <c r="V43" s="63" t="n">
        <v>0</v>
      </c>
      <c r="W43" s="64"/>
      <c r="X43" s="65" t="n">
        <v>5</v>
      </c>
      <c r="Y43" s="12" t="n">
        <v>0</v>
      </c>
      <c r="Z43" s="12" t="n">
        <v>8</v>
      </c>
    </row>
    <row r="44" customFormat="false" ht="12" hidden="false" customHeight="false" outlineLevel="0" collapsed="false">
      <c r="A44" s="1" t="s">
        <v>175</v>
      </c>
      <c r="B44" s="104" t="n">
        <v>9</v>
      </c>
      <c r="C44" s="87" t="s">
        <v>203</v>
      </c>
      <c r="D44" s="88" t="s">
        <v>204</v>
      </c>
      <c r="E44" s="88" t="s">
        <v>43</v>
      </c>
      <c r="F44" s="88" t="s">
        <v>44</v>
      </c>
      <c r="G44" s="89" t="s">
        <v>63</v>
      </c>
      <c r="H44" s="90" t="s">
        <v>157</v>
      </c>
      <c r="I44" s="88" t="s">
        <v>47</v>
      </c>
      <c r="J44" s="90" t="s">
        <v>205</v>
      </c>
      <c r="K44" s="91" t="n">
        <v>0.142857142857143</v>
      </c>
      <c r="L44" s="92" t="n">
        <v>361</v>
      </c>
      <c r="M44" s="92" t="n">
        <v>354</v>
      </c>
      <c r="N44" s="93" t="n">
        <v>61.9833333333333</v>
      </c>
      <c r="O44" s="95" t="n">
        <v>8</v>
      </c>
      <c r="P44" s="95" t="n">
        <v>6</v>
      </c>
      <c r="Q44" s="95" t="n">
        <v>5</v>
      </c>
      <c r="R44" s="95" t="n">
        <v>4</v>
      </c>
      <c r="S44" s="93" t="n">
        <v>53.0644890513686</v>
      </c>
      <c r="T44" s="97"/>
      <c r="U44" s="97" t="s">
        <v>206</v>
      </c>
      <c r="V44" s="98" t="n">
        <v>3</v>
      </c>
      <c r="W44" s="118"/>
      <c r="X44" s="100"/>
      <c r="Y44" s="101" t="n">
        <v>3</v>
      </c>
      <c r="Z44" s="101" t="n">
        <v>9</v>
      </c>
    </row>
    <row r="45" customFormat="false" ht="12" hidden="false" customHeight="false" outlineLevel="0" collapsed="false">
      <c r="A45" s="1" t="s">
        <v>175</v>
      </c>
      <c r="B45" s="107" t="n">
        <v>10</v>
      </c>
      <c r="C45" s="103" t="s">
        <v>207</v>
      </c>
      <c r="D45" s="55" t="s">
        <v>208</v>
      </c>
      <c r="E45" s="55" t="s">
        <v>43</v>
      </c>
      <c r="F45" s="55" t="s">
        <v>44</v>
      </c>
      <c r="G45" s="56" t="s">
        <v>63</v>
      </c>
      <c r="H45" s="57" t="s">
        <v>46</v>
      </c>
      <c r="I45" s="55" t="s">
        <v>47</v>
      </c>
      <c r="J45" s="57" t="s">
        <v>93</v>
      </c>
      <c r="K45" s="58" t="n">
        <v>0</v>
      </c>
      <c r="L45" s="59" t="n">
        <v>353</v>
      </c>
      <c r="M45" s="59" t="n">
        <v>350</v>
      </c>
      <c r="N45" s="62" t="n">
        <v>59.6</v>
      </c>
      <c r="O45" s="124" t="n">
        <v>3</v>
      </c>
      <c r="P45" s="61" t="n">
        <v>9</v>
      </c>
      <c r="Q45" s="61" t="n">
        <v>6</v>
      </c>
      <c r="R45" s="61" t="n">
        <v>11</v>
      </c>
      <c r="S45" s="62" t="n">
        <v>58.7863276069658</v>
      </c>
      <c r="T45" s="108" t="s">
        <v>191</v>
      </c>
      <c r="U45" s="8" t="s">
        <v>75</v>
      </c>
      <c r="V45" s="63" t="n">
        <v>2</v>
      </c>
      <c r="W45" s="64" t="s">
        <v>116</v>
      </c>
      <c r="X45" s="65"/>
      <c r="Y45" s="12" t="n">
        <v>0</v>
      </c>
      <c r="Z45" s="12" t="n">
        <v>10</v>
      </c>
    </row>
    <row r="46" customFormat="false" ht="12" hidden="false" customHeight="false" outlineLevel="0" collapsed="false">
      <c r="A46" s="1" t="s">
        <v>175</v>
      </c>
      <c r="B46" s="109" t="n">
        <v>11</v>
      </c>
      <c r="C46" s="87" t="s">
        <v>209</v>
      </c>
      <c r="D46" s="88" t="s">
        <v>210</v>
      </c>
      <c r="E46" s="88" t="s">
        <v>124</v>
      </c>
      <c r="F46" s="88" t="s">
        <v>80</v>
      </c>
      <c r="G46" s="89" t="s">
        <v>63</v>
      </c>
      <c r="H46" s="90" t="s">
        <v>211</v>
      </c>
      <c r="I46" s="88" t="s">
        <v>56</v>
      </c>
      <c r="J46" s="90" t="s">
        <v>212</v>
      </c>
      <c r="K46" s="91" t="n">
        <v>0.2</v>
      </c>
      <c r="L46" s="92" t="n">
        <v>348</v>
      </c>
      <c r="M46" s="92" t="n">
        <v>355</v>
      </c>
      <c r="N46" s="93" t="n">
        <v>60.9</v>
      </c>
      <c r="O46" s="95" t="n">
        <v>6</v>
      </c>
      <c r="P46" s="95" t="n">
        <v>5</v>
      </c>
      <c r="Q46" s="95" t="n">
        <v>10</v>
      </c>
      <c r="R46" s="95" t="n">
        <v>5</v>
      </c>
      <c r="S46" s="93" t="n">
        <v>58.0042789880432</v>
      </c>
      <c r="T46" s="97"/>
      <c r="U46" s="97" t="s">
        <v>213</v>
      </c>
      <c r="V46" s="98" t="n">
        <v>3</v>
      </c>
      <c r="W46" s="99" t="s">
        <v>88</v>
      </c>
      <c r="X46" s="100" t="n">
        <v>4</v>
      </c>
      <c r="Y46" s="101" t="n">
        <v>0</v>
      </c>
      <c r="Z46" s="101" t="n">
        <v>11</v>
      </c>
    </row>
    <row r="47" customFormat="false" ht="12" hidden="false" customHeight="false" outlineLevel="0" collapsed="false">
      <c r="A47" s="1" t="s">
        <v>175</v>
      </c>
      <c r="B47" s="111" t="n">
        <v>12</v>
      </c>
      <c r="C47" s="103" t="s">
        <v>214</v>
      </c>
      <c r="D47" s="55" t="s">
        <v>95</v>
      </c>
      <c r="E47" s="55" t="s">
        <v>124</v>
      </c>
      <c r="F47" s="55" t="s">
        <v>44</v>
      </c>
      <c r="G47" s="56" t="s">
        <v>63</v>
      </c>
      <c r="H47" s="57" t="s">
        <v>125</v>
      </c>
      <c r="I47" s="55" t="s">
        <v>47</v>
      </c>
      <c r="J47" s="57" t="s">
        <v>215</v>
      </c>
      <c r="K47" s="58" t="n">
        <v>0.2</v>
      </c>
      <c r="L47" s="59" t="n">
        <v>339</v>
      </c>
      <c r="M47" s="59" t="n">
        <v>359</v>
      </c>
      <c r="N47" s="62" t="n">
        <v>59</v>
      </c>
      <c r="O47" s="113" t="n">
        <v>2</v>
      </c>
      <c r="P47" s="112" t="n">
        <v>1</v>
      </c>
      <c r="Q47" s="113" t="n">
        <v>2</v>
      </c>
      <c r="R47" s="113" t="n">
        <v>2</v>
      </c>
      <c r="S47" s="114" t="n">
        <v>71.1827406511686</v>
      </c>
      <c r="U47" s="8" t="s">
        <v>216</v>
      </c>
      <c r="V47" s="63" t="n">
        <v>4</v>
      </c>
      <c r="W47" s="115" t="s">
        <v>98</v>
      </c>
      <c r="X47" s="65"/>
      <c r="Y47" s="12" t="n">
        <v>2</v>
      </c>
      <c r="Z47" s="12" t="n">
        <v>12</v>
      </c>
    </row>
    <row r="48" customFormat="false" ht="12" hidden="false" customHeight="false" outlineLevel="0" collapsed="false">
      <c r="A48" s="1" t="s">
        <v>175</v>
      </c>
      <c r="B48" s="117" t="n">
        <v>13</v>
      </c>
      <c r="C48" s="87" t="s">
        <v>217</v>
      </c>
      <c r="D48" s="88" t="s">
        <v>86</v>
      </c>
      <c r="E48" s="88" t="s">
        <v>43</v>
      </c>
      <c r="F48" s="88" t="s">
        <v>44</v>
      </c>
      <c r="G48" s="89" t="s">
        <v>45</v>
      </c>
      <c r="H48" s="90" t="s">
        <v>46</v>
      </c>
      <c r="I48" s="88" t="s">
        <v>64</v>
      </c>
      <c r="J48" s="90" t="s">
        <v>48</v>
      </c>
      <c r="K48" s="91" t="n">
        <v>0</v>
      </c>
      <c r="L48" s="92" t="n">
        <v>360</v>
      </c>
      <c r="M48" s="92" t="n">
        <v>354</v>
      </c>
      <c r="N48" s="93" t="n">
        <v>61.5666666666667</v>
      </c>
      <c r="O48" s="95" t="n">
        <v>7</v>
      </c>
      <c r="P48" s="95" t="n">
        <v>14</v>
      </c>
      <c r="Q48" s="95" t="n">
        <v>13</v>
      </c>
      <c r="R48" s="94" t="n">
        <v>3</v>
      </c>
      <c r="S48" s="93" t="n">
        <v>47.4043163875349</v>
      </c>
      <c r="T48" s="158" t="s">
        <v>74</v>
      </c>
      <c r="U48" s="97" t="s">
        <v>216</v>
      </c>
      <c r="V48" s="98" t="n">
        <v>1</v>
      </c>
      <c r="W48" s="131"/>
      <c r="X48" s="110" t="n">
        <v>3</v>
      </c>
      <c r="Y48" s="101" t="n">
        <v>2</v>
      </c>
      <c r="Z48" s="101" t="n">
        <v>13</v>
      </c>
    </row>
    <row r="49" customFormat="false" ht="12" hidden="false" customHeight="false" outlineLevel="0" collapsed="false">
      <c r="A49" s="1" t="s">
        <v>175</v>
      </c>
      <c r="B49" s="120" t="n">
        <v>14</v>
      </c>
      <c r="C49" s="103" t="s">
        <v>218</v>
      </c>
      <c r="D49" s="55" t="s">
        <v>219</v>
      </c>
      <c r="E49" s="55" t="s">
        <v>43</v>
      </c>
      <c r="F49" s="55" t="s">
        <v>80</v>
      </c>
      <c r="G49" s="56" t="s">
        <v>63</v>
      </c>
      <c r="H49" s="57" t="s">
        <v>46</v>
      </c>
      <c r="I49" s="55" t="s">
        <v>47</v>
      </c>
      <c r="J49" s="57" t="s">
        <v>220</v>
      </c>
      <c r="K49" s="58" t="n">
        <v>0</v>
      </c>
      <c r="L49" s="59" t="n">
        <v>362</v>
      </c>
      <c r="M49" s="59" t="n">
        <v>341</v>
      </c>
      <c r="N49" s="62" t="n">
        <v>60.1</v>
      </c>
      <c r="O49" s="61" t="n">
        <v>4</v>
      </c>
      <c r="P49" s="61" t="n">
        <v>4</v>
      </c>
      <c r="Q49" s="61" t="n">
        <v>4</v>
      </c>
      <c r="R49" s="61" t="n">
        <v>10</v>
      </c>
      <c r="S49" s="62" t="n">
        <v>62.3001473753281</v>
      </c>
      <c r="T49" s="108"/>
      <c r="U49" s="8" t="s">
        <v>110</v>
      </c>
      <c r="V49" s="63" t="n">
        <v>3</v>
      </c>
      <c r="W49" s="121" t="s">
        <v>111</v>
      </c>
      <c r="X49" s="65"/>
      <c r="Y49" s="12" t="n">
        <v>3</v>
      </c>
      <c r="Z49" s="12" t="n">
        <v>14</v>
      </c>
    </row>
    <row r="50" customFormat="false" ht="12" hidden="false" customHeight="false" outlineLevel="0" collapsed="false">
      <c r="A50" s="1" t="s">
        <v>175</v>
      </c>
      <c r="B50" s="122" t="n">
        <v>15</v>
      </c>
      <c r="C50" s="87" t="s">
        <v>221</v>
      </c>
      <c r="D50" s="88" t="s">
        <v>54</v>
      </c>
      <c r="E50" s="88" t="s">
        <v>43</v>
      </c>
      <c r="F50" s="88" t="s">
        <v>44</v>
      </c>
      <c r="G50" s="89" t="s">
        <v>45</v>
      </c>
      <c r="H50" s="90" t="s">
        <v>46</v>
      </c>
      <c r="I50" s="88" t="s">
        <v>47</v>
      </c>
      <c r="J50" s="90" t="s">
        <v>220</v>
      </c>
      <c r="K50" s="91" t="n">
        <v>0</v>
      </c>
      <c r="L50" s="92" t="n">
        <v>352</v>
      </c>
      <c r="M50" s="92" t="n">
        <v>353</v>
      </c>
      <c r="N50" s="105" t="n">
        <v>63.3</v>
      </c>
      <c r="O50" s="95" t="n">
        <v>11</v>
      </c>
      <c r="P50" s="95" t="n">
        <v>11</v>
      </c>
      <c r="Q50" s="95" t="n">
        <v>9</v>
      </c>
      <c r="R50" s="95" t="n">
        <v>12</v>
      </c>
      <c r="S50" s="93" t="n">
        <v>42.629830183727</v>
      </c>
      <c r="T50" s="106"/>
      <c r="U50" s="97" t="s">
        <v>153</v>
      </c>
      <c r="V50" s="98" t="n">
        <v>0</v>
      </c>
      <c r="W50" s="99"/>
      <c r="X50" s="100"/>
      <c r="Y50" s="101" t="n">
        <v>0</v>
      </c>
      <c r="Z50" s="101" t="n">
        <v>15</v>
      </c>
    </row>
    <row r="51" customFormat="false" ht="12" hidden="false" customHeight="false" outlineLevel="0" collapsed="false">
      <c r="A51" s="1" t="s">
        <v>175</v>
      </c>
      <c r="B51" s="123" t="n">
        <v>16</v>
      </c>
      <c r="C51" s="103" t="s">
        <v>222</v>
      </c>
      <c r="D51" s="55" t="s">
        <v>79</v>
      </c>
      <c r="E51" s="55" t="s">
        <v>43</v>
      </c>
      <c r="F51" s="55" t="s">
        <v>80</v>
      </c>
      <c r="G51" s="56" t="s">
        <v>91</v>
      </c>
      <c r="H51" s="57" t="s">
        <v>46</v>
      </c>
      <c r="I51" s="55" t="s">
        <v>56</v>
      </c>
      <c r="J51" s="57" t="s">
        <v>48</v>
      </c>
      <c r="K51" s="58" t="n">
        <v>0</v>
      </c>
      <c r="L51" s="59" t="n">
        <v>372</v>
      </c>
      <c r="M51" s="59" t="n">
        <v>385</v>
      </c>
      <c r="N51" s="60" t="n">
        <v>65.1</v>
      </c>
      <c r="O51" s="61" t="n">
        <v>13</v>
      </c>
      <c r="P51" s="61" t="n">
        <v>13</v>
      </c>
      <c r="Q51" s="61" t="n">
        <v>12</v>
      </c>
      <c r="R51" s="61" t="n">
        <v>14</v>
      </c>
      <c r="S51" s="62" t="n">
        <v>35.121712335958</v>
      </c>
      <c r="T51" s="108" t="s">
        <v>49</v>
      </c>
      <c r="U51" s="8" t="s">
        <v>50</v>
      </c>
      <c r="V51" s="63" t="n">
        <v>0</v>
      </c>
      <c r="W51" s="64"/>
      <c r="X51" s="65"/>
      <c r="Y51" s="12" t="n">
        <v>0</v>
      </c>
      <c r="Z51" s="12" t="n">
        <v>16</v>
      </c>
    </row>
    <row r="52" customFormat="false" ht="18.75" hidden="false" customHeight="true" outlineLevel="0" collapsed="false">
      <c r="B52" s="23" t="s">
        <v>223</v>
      </c>
      <c r="C52" s="23"/>
      <c r="D52" s="24"/>
      <c r="E52" s="24"/>
      <c r="F52" s="24"/>
      <c r="G52" s="24"/>
      <c r="H52" s="24"/>
      <c r="I52" s="24"/>
      <c r="J52" s="24"/>
      <c r="K52" s="25"/>
      <c r="L52" s="26" t="s">
        <v>3</v>
      </c>
      <c r="M52" s="26" t="s">
        <v>3</v>
      </c>
      <c r="N52" s="26" t="s">
        <v>3</v>
      </c>
      <c r="O52" s="26"/>
      <c r="P52" s="27" t="s">
        <v>4</v>
      </c>
      <c r="Q52" s="26"/>
      <c r="R52" s="26"/>
      <c r="S52" s="26" t="s">
        <v>3</v>
      </c>
      <c r="T52" s="28"/>
      <c r="U52" s="29" t="s">
        <v>5</v>
      </c>
      <c r="V52" s="29"/>
      <c r="W52" s="30" t="s">
        <v>6</v>
      </c>
      <c r="X52" s="31" t="n">
        <v>250</v>
      </c>
      <c r="Y52" s="30" t="s">
        <v>7</v>
      </c>
      <c r="Z52" s="30" t="n">
        <v>420</v>
      </c>
      <c r="AA52" s="12" t="s">
        <v>224</v>
      </c>
    </row>
    <row r="53" customFormat="false" ht="18.75" hidden="false" customHeight="true" outlineLevel="0" collapsed="false">
      <c r="B53" s="32" t="s">
        <v>119</v>
      </c>
      <c r="C53" s="32"/>
      <c r="D53" s="32"/>
      <c r="E53" s="32"/>
      <c r="F53" s="32"/>
      <c r="G53" s="32"/>
      <c r="H53" s="32"/>
      <c r="I53" s="33"/>
      <c r="J53" s="33"/>
      <c r="K53" s="34"/>
      <c r="L53" s="35" t="n">
        <v>375.076</v>
      </c>
      <c r="M53" s="35" t="n">
        <v>383.923</v>
      </c>
      <c r="N53" s="35" t="n">
        <v>65.433</v>
      </c>
      <c r="O53" s="36"/>
      <c r="P53" s="37" t="s">
        <v>10</v>
      </c>
      <c r="Q53" s="36"/>
      <c r="R53" s="36"/>
      <c r="S53" s="35" t="n">
        <v>50.2879</v>
      </c>
      <c r="T53" s="38"/>
      <c r="U53" s="39" t="s">
        <v>225</v>
      </c>
      <c r="V53" s="39"/>
      <c r="W53" s="40" t="s">
        <v>12</v>
      </c>
      <c r="X53" s="41" t="n">
        <v>4980</v>
      </c>
      <c r="Y53" s="40" t="s">
        <v>13</v>
      </c>
      <c r="Z53" s="40" t="n">
        <v>1670</v>
      </c>
      <c r="AA53" s="42" t="s">
        <v>119</v>
      </c>
    </row>
    <row r="54" customFormat="false" ht="12" hidden="false" customHeight="false" outlineLevel="0" collapsed="false">
      <c r="A54" s="43" t="s">
        <v>14</v>
      </c>
      <c r="B54" s="44" t="s">
        <v>15</v>
      </c>
      <c r="C54" s="44" t="s">
        <v>16</v>
      </c>
      <c r="D54" s="45" t="s">
        <v>17</v>
      </c>
      <c r="E54" s="45" t="s">
        <v>18</v>
      </c>
      <c r="F54" s="45" t="s">
        <v>19</v>
      </c>
      <c r="G54" s="45" t="s">
        <v>20</v>
      </c>
      <c r="H54" s="45" t="s">
        <v>21</v>
      </c>
      <c r="I54" s="45" t="s">
        <v>22</v>
      </c>
      <c r="J54" s="45" t="s">
        <v>23</v>
      </c>
      <c r="K54" s="46" t="s">
        <v>24</v>
      </c>
      <c r="L54" s="47" t="s">
        <v>25</v>
      </c>
      <c r="M54" s="47" t="s">
        <v>26</v>
      </c>
      <c r="N54" s="47" t="s">
        <v>27</v>
      </c>
      <c r="O54" s="48" t="s">
        <v>28</v>
      </c>
      <c r="P54" s="48" t="s">
        <v>29</v>
      </c>
      <c r="Q54" s="48" t="s">
        <v>30</v>
      </c>
      <c r="R54" s="48" t="s">
        <v>31</v>
      </c>
      <c r="S54" s="49" t="s">
        <v>32</v>
      </c>
      <c r="T54" s="49" t="s">
        <v>33</v>
      </c>
      <c r="U54" s="49" t="s">
        <v>34</v>
      </c>
      <c r="V54" s="50" t="s">
        <v>35</v>
      </c>
      <c r="W54" s="51" t="s">
        <v>36</v>
      </c>
      <c r="X54" s="52" t="s">
        <v>37</v>
      </c>
      <c r="Y54" s="51" t="s">
        <v>38</v>
      </c>
      <c r="Z54" s="51" t="s">
        <v>15</v>
      </c>
      <c r="AA54" s="42" t="s">
        <v>226</v>
      </c>
    </row>
    <row r="55" customFormat="false" ht="12" hidden="false" customHeight="false" outlineLevel="0" collapsed="false">
      <c r="A55" s="1" t="s">
        <v>227</v>
      </c>
      <c r="B55" s="53" t="n">
        <v>1</v>
      </c>
      <c r="C55" s="54" t="s">
        <v>228</v>
      </c>
      <c r="D55" s="55" t="s">
        <v>168</v>
      </c>
      <c r="E55" s="55" t="s">
        <v>124</v>
      </c>
      <c r="F55" s="55" t="s">
        <v>44</v>
      </c>
      <c r="G55" s="56" t="s">
        <v>55</v>
      </c>
      <c r="H55" s="57" t="s">
        <v>125</v>
      </c>
      <c r="I55" s="55" t="s">
        <v>47</v>
      </c>
      <c r="J55" s="57" t="s">
        <v>229</v>
      </c>
      <c r="K55" s="58" t="n">
        <v>0</v>
      </c>
      <c r="L55" s="59" t="n">
        <v>368</v>
      </c>
      <c r="M55" s="59" t="n">
        <v>392</v>
      </c>
      <c r="N55" s="62" t="n">
        <v>62.5352941176471</v>
      </c>
      <c r="O55" s="112" t="n">
        <v>1</v>
      </c>
      <c r="P55" s="61" t="n">
        <v>5</v>
      </c>
      <c r="Q55" s="124" t="n">
        <v>3</v>
      </c>
      <c r="R55" s="124" t="n">
        <v>3</v>
      </c>
      <c r="S55" s="114" t="n">
        <v>70.9328072089778</v>
      </c>
      <c r="U55" s="8" t="s">
        <v>115</v>
      </c>
      <c r="V55" s="63" t="n">
        <v>4</v>
      </c>
      <c r="W55" s="115" t="s">
        <v>98</v>
      </c>
      <c r="X55" s="65"/>
      <c r="Y55" s="12" t="n">
        <v>2</v>
      </c>
      <c r="Z55" s="12" t="n">
        <v>1</v>
      </c>
      <c r="AA55" s="42" t="s">
        <v>230</v>
      </c>
      <c r="AB55" s="42" t="s">
        <v>231</v>
      </c>
    </row>
    <row r="56" customFormat="false" ht="12" hidden="false" customHeight="false" outlineLevel="0" collapsed="false">
      <c r="A56" s="1" t="s">
        <v>227</v>
      </c>
      <c r="B56" s="66" t="n">
        <v>2</v>
      </c>
      <c r="C56" s="67" t="s">
        <v>232</v>
      </c>
      <c r="D56" s="68" t="s">
        <v>145</v>
      </c>
      <c r="E56" s="68" t="s">
        <v>124</v>
      </c>
      <c r="F56" s="68" t="s">
        <v>44</v>
      </c>
      <c r="G56" s="69" t="s">
        <v>55</v>
      </c>
      <c r="H56" s="70" t="s">
        <v>211</v>
      </c>
      <c r="I56" s="68" t="s">
        <v>47</v>
      </c>
      <c r="J56" s="70" t="s">
        <v>152</v>
      </c>
      <c r="K56" s="71" t="n">
        <v>0</v>
      </c>
      <c r="L56" s="72" t="n">
        <v>394</v>
      </c>
      <c r="M56" s="72" t="n">
        <v>400</v>
      </c>
      <c r="N56" s="73" t="n">
        <v>66.1882352941176</v>
      </c>
      <c r="O56" s="74" t="n">
        <v>10</v>
      </c>
      <c r="P56" s="74" t="n">
        <v>13</v>
      </c>
      <c r="Q56" s="74" t="n">
        <v>12</v>
      </c>
      <c r="R56" s="74" t="n">
        <v>13</v>
      </c>
      <c r="S56" s="75" t="n">
        <v>38.268779787234</v>
      </c>
      <c r="T56" s="76"/>
      <c r="U56" s="76" t="s">
        <v>233</v>
      </c>
      <c r="V56" s="77" t="n">
        <v>0</v>
      </c>
      <c r="W56" s="78"/>
      <c r="X56" s="79"/>
      <c r="Y56" s="80" t="n">
        <v>0</v>
      </c>
      <c r="Z56" s="80" t="n">
        <v>2</v>
      </c>
      <c r="AA56" s="42" t="s">
        <v>234</v>
      </c>
      <c r="AB56" s="42" t="s">
        <v>235</v>
      </c>
    </row>
    <row r="57" customFormat="false" ht="12" hidden="false" customHeight="false" outlineLevel="0" collapsed="false">
      <c r="A57" s="1" t="s">
        <v>227</v>
      </c>
      <c r="B57" s="81" t="n">
        <v>3</v>
      </c>
      <c r="C57" s="67" t="s">
        <v>236</v>
      </c>
      <c r="D57" s="68" t="s">
        <v>108</v>
      </c>
      <c r="E57" s="68" t="s">
        <v>43</v>
      </c>
      <c r="F57" s="68" t="s">
        <v>80</v>
      </c>
      <c r="G57" s="69" t="s">
        <v>91</v>
      </c>
      <c r="H57" s="70" t="s">
        <v>46</v>
      </c>
      <c r="I57" s="68" t="s">
        <v>47</v>
      </c>
      <c r="J57" s="70" t="s">
        <v>73</v>
      </c>
      <c r="K57" s="71" t="n">
        <v>0</v>
      </c>
      <c r="L57" s="72" t="n">
        <v>362</v>
      </c>
      <c r="M57" s="72" t="n">
        <v>368</v>
      </c>
      <c r="N57" s="73" t="n">
        <v>67.4941176470588</v>
      </c>
      <c r="O57" s="74" t="n">
        <v>12</v>
      </c>
      <c r="P57" s="74" t="n">
        <v>8</v>
      </c>
      <c r="Q57" s="74" t="n">
        <v>9</v>
      </c>
      <c r="R57" s="74" t="n">
        <v>7</v>
      </c>
      <c r="S57" s="75" t="n">
        <v>37.7769273761714</v>
      </c>
      <c r="T57" s="76"/>
      <c r="U57" s="76" t="s">
        <v>132</v>
      </c>
      <c r="V57" s="77" t="n">
        <v>0</v>
      </c>
      <c r="W57" s="78"/>
      <c r="X57" s="79"/>
      <c r="Y57" s="80" t="n">
        <v>0</v>
      </c>
      <c r="Z57" s="80" t="n">
        <v>3</v>
      </c>
      <c r="AA57" s="42" t="s">
        <v>237</v>
      </c>
      <c r="AB57" s="12" t="s">
        <v>238</v>
      </c>
    </row>
    <row r="58" customFormat="false" ht="12" hidden="false" customHeight="false" outlineLevel="0" collapsed="false">
      <c r="A58" s="1" t="s">
        <v>227</v>
      </c>
      <c r="B58" s="86" t="n">
        <v>4</v>
      </c>
      <c r="C58" s="87" t="s">
        <v>239</v>
      </c>
      <c r="D58" s="88" t="s">
        <v>90</v>
      </c>
      <c r="E58" s="88" t="s">
        <v>43</v>
      </c>
      <c r="F58" s="88" t="s">
        <v>80</v>
      </c>
      <c r="G58" s="89" t="s">
        <v>63</v>
      </c>
      <c r="H58" s="90" t="s">
        <v>46</v>
      </c>
      <c r="I58" s="88" t="s">
        <v>47</v>
      </c>
      <c r="J58" s="90" t="s">
        <v>57</v>
      </c>
      <c r="K58" s="91" t="n">
        <v>0</v>
      </c>
      <c r="L58" s="92" t="n">
        <v>360</v>
      </c>
      <c r="M58" s="92" t="n">
        <v>354</v>
      </c>
      <c r="N58" s="105" t="n">
        <v>66.8176470588235</v>
      </c>
      <c r="O58" s="95" t="n">
        <v>11</v>
      </c>
      <c r="P58" s="95" t="n">
        <v>10</v>
      </c>
      <c r="Q58" s="95" t="n">
        <v>10</v>
      </c>
      <c r="R58" s="95" t="n">
        <v>9</v>
      </c>
      <c r="S58" s="93" t="n">
        <v>39.0745273761714</v>
      </c>
      <c r="T58" s="97"/>
      <c r="U58" s="97" t="s">
        <v>58</v>
      </c>
      <c r="V58" s="98" t="n">
        <v>0</v>
      </c>
      <c r="W58" s="99"/>
      <c r="X58" s="100"/>
      <c r="Y58" s="101" t="n">
        <v>0</v>
      </c>
      <c r="Z58" s="101" t="n">
        <v>4</v>
      </c>
      <c r="AA58" s="42" t="s">
        <v>240</v>
      </c>
      <c r="AB58" s="42" t="s">
        <v>241</v>
      </c>
    </row>
    <row r="59" customFormat="false" ht="12" hidden="false" customHeight="false" outlineLevel="0" collapsed="false">
      <c r="A59" s="1" t="s">
        <v>227</v>
      </c>
      <c r="B59" s="102" t="n">
        <v>5</v>
      </c>
      <c r="C59" s="103" t="s">
        <v>242</v>
      </c>
      <c r="D59" s="55" t="s">
        <v>210</v>
      </c>
      <c r="E59" s="55" t="s">
        <v>124</v>
      </c>
      <c r="F59" s="55" t="s">
        <v>80</v>
      </c>
      <c r="G59" s="56" t="s">
        <v>63</v>
      </c>
      <c r="H59" s="57" t="s">
        <v>125</v>
      </c>
      <c r="I59" s="55" t="s">
        <v>47</v>
      </c>
      <c r="J59" s="57" t="s">
        <v>93</v>
      </c>
      <c r="K59" s="58" t="n">
        <v>0</v>
      </c>
      <c r="L59" s="59" t="n">
        <v>375</v>
      </c>
      <c r="M59" s="59" t="n">
        <v>381</v>
      </c>
      <c r="N59" s="60" t="n">
        <v>69.5058823529412</v>
      </c>
      <c r="O59" s="61" t="n">
        <v>13</v>
      </c>
      <c r="P59" s="61" t="n">
        <v>11</v>
      </c>
      <c r="Q59" s="61" t="n">
        <v>13</v>
      </c>
      <c r="R59" s="61" t="n">
        <v>4</v>
      </c>
      <c r="S59" s="62" t="n">
        <v>21.3967439089692</v>
      </c>
      <c r="T59" s="8" t="s">
        <v>49</v>
      </c>
      <c r="U59" s="8" t="s">
        <v>50</v>
      </c>
      <c r="V59" s="63" t="n">
        <v>1</v>
      </c>
      <c r="W59" s="64"/>
      <c r="X59" s="65" t="n">
        <v>5</v>
      </c>
      <c r="Y59" s="12" t="n">
        <v>0</v>
      </c>
      <c r="Z59" s="12" t="n">
        <v>5</v>
      </c>
      <c r="AA59" s="42" t="s">
        <v>243</v>
      </c>
      <c r="AB59" s="42" t="s">
        <v>244</v>
      </c>
    </row>
    <row r="60" customFormat="false" ht="12" hidden="false" customHeight="false" outlineLevel="0" collapsed="false">
      <c r="A60" s="1" t="s">
        <v>227</v>
      </c>
      <c r="B60" s="104" t="n">
        <v>6</v>
      </c>
      <c r="C60" s="87" t="s">
        <v>245</v>
      </c>
      <c r="D60" s="88" t="s">
        <v>104</v>
      </c>
      <c r="E60" s="88" t="s">
        <v>124</v>
      </c>
      <c r="F60" s="88" t="s">
        <v>80</v>
      </c>
      <c r="G60" s="89" t="s">
        <v>63</v>
      </c>
      <c r="H60" s="90" t="s">
        <v>125</v>
      </c>
      <c r="I60" s="88" t="s">
        <v>47</v>
      </c>
      <c r="J60" s="90" t="s">
        <v>246</v>
      </c>
      <c r="K60" s="91" t="n">
        <v>0.166666666666667</v>
      </c>
      <c r="L60" s="92" t="n">
        <v>384</v>
      </c>
      <c r="M60" s="92" t="n">
        <v>377</v>
      </c>
      <c r="N60" s="93" t="n">
        <v>63.8</v>
      </c>
      <c r="O60" s="130" t="n">
        <v>2</v>
      </c>
      <c r="P60" s="130" t="n">
        <v>2</v>
      </c>
      <c r="Q60" s="132" t="n">
        <v>1</v>
      </c>
      <c r="R60" s="132" t="n">
        <v>1</v>
      </c>
      <c r="S60" s="93" t="n">
        <v>66.0996917243442</v>
      </c>
      <c r="T60" s="97"/>
      <c r="U60" s="97" t="s">
        <v>247</v>
      </c>
      <c r="V60" s="98" t="n">
        <v>4</v>
      </c>
      <c r="W60" s="131" t="s">
        <v>67</v>
      </c>
      <c r="X60" s="159" t="n">
        <v>2</v>
      </c>
      <c r="Y60" s="101" t="n">
        <v>2</v>
      </c>
      <c r="Z60" s="101" t="n">
        <v>6</v>
      </c>
    </row>
    <row r="61" customFormat="false" ht="12" hidden="false" customHeight="false" outlineLevel="0" collapsed="false">
      <c r="A61" s="1" t="s">
        <v>227</v>
      </c>
      <c r="B61" s="107" t="n">
        <v>7</v>
      </c>
      <c r="C61" s="103" t="s">
        <v>248</v>
      </c>
      <c r="D61" s="55" t="s">
        <v>166</v>
      </c>
      <c r="E61" s="55" t="s">
        <v>124</v>
      </c>
      <c r="F61" s="55" t="s">
        <v>80</v>
      </c>
      <c r="G61" s="56" t="s">
        <v>63</v>
      </c>
      <c r="H61" s="57" t="s">
        <v>211</v>
      </c>
      <c r="I61" s="55" t="s">
        <v>56</v>
      </c>
      <c r="J61" s="57" t="s">
        <v>48</v>
      </c>
      <c r="K61" s="58" t="n">
        <v>0</v>
      </c>
      <c r="L61" s="59" t="n">
        <v>392</v>
      </c>
      <c r="M61" s="59" t="n">
        <v>396</v>
      </c>
      <c r="N61" s="62" t="n">
        <v>65.3823529411765</v>
      </c>
      <c r="O61" s="61" t="n">
        <v>8</v>
      </c>
      <c r="P61" s="61" t="n">
        <v>7</v>
      </c>
      <c r="Q61" s="61" t="n">
        <v>8</v>
      </c>
      <c r="R61" s="61" t="n">
        <v>10</v>
      </c>
      <c r="S61" s="62" t="n">
        <v>50.0873829787234</v>
      </c>
      <c r="T61" s="108"/>
      <c r="U61" s="8" t="s">
        <v>233</v>
      </c>
      <c r="V61" s="63" t="n">
        <v>0</v>
      </c>
      <c r="W61" s="64"/>
      <c r="X61" s="160" t="n">
        <v>3</v>
      </c>
      <c r="Y61" s="12" t="n">
        <v>0</v>
      </c>
      <c r="Z61" s="12" t="n">
        <v>7</v>
      </c>
    </row>
    <row r="62" customFormat="false" ht="12" hidden="false" customHeight="false" outlineLevel="0" collapsed="false">
      <c r="A62" s="1" t="s">
        <v>227</v>
      </c>
      <c r="B62" s="109" t="n">
        <v>8</v>
      </c>
      <c r="C62" s="87" t="s">
        <v>249</v>
      </c>
      <c r="D62" s="88" t="s">
        <v>113</v>
      </c>
      <c r="E62" s="88" t="s">
        <v>124</v>
      </c>
      <c r="F62" s="88" t="s">
        <v>80</v>
      </c>
      <c r="G62" s="89" t="s">
        <v>63</v>
      </c>
      <c r="H62" s="90" t="s">
        <v>125</v>
      </c>
      <c r="I62" s="88" t="s">
        <v>72</v>
      </c>
      <c r="J62" s="90" t="s">
        <v>212</v>
      </c>
      <c r="K62" s="91" t="n">
        <v>0.2</v>
      </c>
      <c r="L62" s="92" t="n">
        <v>379</v>
      </c>
      <c r="M62" s="92" t="n">
        <v>394</v>
      </c>
      <c r="N62" s="93" t="n">
        <v>64.3</v>
      </c>
      <c r="O62" s="95" t="n">
        <v>4</v>
      </c>
      <c r="P62" s="132" t="n">
        <v>1</v>
      </c>
      <c r="Q62" s="130" t="n">
        <v>2</v>
      </c>
      <c r="R62" s="130" t="n">
        <v>2</v>
      </c>
      <c r="S62" s="93" t="n">
        <v>63.3030622304822</v>
      </c>
      <c r="T62" s="97"/>
      <c r="U62" s="97" t="s">
        <v>250</v>
      </c>
      <c r="V62" s="98" t="n">
        <v>4</v>
      </c>
      <c r="W62" s="131" t="s">
        <v>111</v>
      </c>
      <c r="X62" s="119" t="n">
        <v>1</v>
      </c>
      <c r="Y62" s="101" t="n">
        <v>2</v>
      </c>
      <c r="Z62" s="101" t="n">
        <v>8</v>
      </c>
    </row>
    <row r="63" customFormat="false" ht="12" hidden="false" customHeight="false" outlineLevel="0" collapsed="false">
      <c r="A63" s="1" t="s">
        <v>227</v>
      </c>
      <c r="B63" s="111" t="n">
        <v>9</v>
      </c>
      <c r="C63" s="103" t="s">
        <v>251</v>
      </c>
      <c r="D63" s="55" t="s">
        <v>190</v>
      </c>
      <c r="E63" s="55" t="s">
        <v>131</v>
      </c>
      <c r="F63" s="55" t="s">
        <v>44</v>
      </c>
      <c r="G63" s="56" t="s">
        <v>63</v>
      </c>
      <c r="H63" s="57" t="s">
        <v>125</v>
      </c>
      <c r="I63" s="55" t="s">
        <v>47</v>
      </c>
      <c r="J63" s="57" t="s">
        <v>229</v>
      </c>
      <c r="K63" s="58" t="n">
        <v>0</v>
      </c>
      <c r="L63" s="59" t="n">
        <v>376</v>
      </c>
      <c r="M63" s="59" t="n">
        <v>372</v>
      </c>
      <c r="N63" s="60" t="n">
        <v>65.6411764705882</v>
      </c>
      <c r="O63" s="61" t="n">
        <v>9</v>
      </c>
      <c r="P63" s="61" t="n">
        <v>12</v>
      </c>
      <c r="Q63" s="61" t="n">
        <v>11</v>
      </c>
      <c r="R63" s="61" t="n">
        <v>12</v>
      </c>
      <c r="S63" s="62" t="n">
        <v>41.4703184753197</v>
      </c>
      <c r="U63" s="8" t="s">
        <v>252</v>
      </c>
      <c r="V63" s="63" t="n">
        <v>0</v>
      </c>
      <c r="W63" s="64"/>
      <c r="X63" s="65"/>
      <c r="Y63" s="12" t="n">
        <v>0</v>
      </c>
      <c r="Z63" s="12" t="n">
        <v>9</v>
      </c>
    </row>
    <row r="64" customFormat="false" ht="12" hidden="false" customHeight="false" outlineLevel="0" collapsed="false">
      <c r="A64" s="1" t="s">
        <v>227</v>
      </c>
      <c r="B64" s="117" t="n">
        <v>10</v>
      </c>
      <c r="C64" s="87" t="s">
        <v>253</v>
      </c>
      <c r="D64" s="88" t="s">
        <v>185</v>
      </c>
      <c r="E64" s="88" t="s">
        <v>124</v>
      </c>
      <c r="F64" s="88" t="s">
        <v>80</v>
      </c>
      <c r="G64" s="89" t="s">
        <v>45</v>
      </c>
      <c r="H64" s="90" t="s">
        <v>125</v>
      </c>
      <c r="I64" s="88" t="s">
        <v>56</v>
      </c>
      <c r="J64" s="90" t="s">
        <v>254</v>
      </c>
      <c r="K64" s="91" t="n">
        <v>0.25</v>
      </c>
      <c r="L64" s="92" t="n">
        <v>368</v>
      </c>
      <c r="M64" s="92" t="n">
        <v>376</v>
      </c>
      <c r="N64" s="93" t="n">
        <v>64.8</v>
      </c>
      <c r="O64" s="95" t="n">
        <v>5</v>
      </c>
      <c r="P64" s="130" t="n">
        <v>2</v>
      </c>
      <c r="Q64" s="95" t="n">
        <v>5</v>
      </c>
      <c r="R64" s="95" t="n">
        <v>6</v>
      </c>
      <c r="S64" s="93" t="n">
        <v>59.3007057093623</v>
      </c>
      <c r="T64" s="106"/>
      <c r="U64" s="97" t="s">
        <v>255</v>
      </c>
      <c r="V64" s="98" t="n">
        <v>4</v>
      </c>
      <c r="W64" s="118" t="s">
        <v>88</v>
      </c>
      <c r="X64" s="100"/>
      <c r="Y64" s="101" t="n">
        <v>3</v>
      </c>
      <c r="Z64" s="101" t="n">
        <v>10</v>
      </c>
    </row>
    <row r="65" customFormat="false" ht="12" hidden="false" customHeight="false" outlineLevel="0" collapsed="false">
      <c r="A65" s="1" t="s">
        <v>227</v>
      </c>
      <c r="B65" s="120" t="n">
        <v>11</v>
      </c>
      <c r="C65" s="103" t="s">
        <v>256</v>
      </c>
      <c r="D65" s="55" t="s">
        <v>200</v>
      </c>
      <c r="E65" s="55" t="s">
        <v>124</v>
      </c>
      <c r="F65" s="55" t="s">
        <v>80</v>
      </c>
      <c r="G65" s="56" t="s">
        <v>63</v>
      </c>
      <c r="H65" s="57" t="s">
        <v>257</v>
      </c>
      <c r="I65" s="55" t="s">
        <v>64</v>
      </c>
      <c r="J65" s="57" t="s">
        <v>258</v>
      </c>
      <c r="K65" s="58" t="n">
        <v>0.333333333333333</v>
      </c>
      <c r="L65" s="59" t="n">
        <v>379</v>
      </c>
      <c r="M65" s="59" t="n">
        <v>383</v>
      </c>
      <c r="N65" s="62" t="n">
        <v>64.1</v>
      </c>
      <c r="O65" s="124" t="n">
        <v>3</v>
      </c>
      <c r="P65" s="61" t="n">
        <v>6</v>
      </c>
      <c r="Q65" s="61" t="n">
        <v>7</v>
      </c>
      <c r="R65" s="61" t="n">
        <v>5</v>
      </c>
      <c r="S65" s="62" t="n">
        <v>60.0308996140591</v>
      </c>
      <c r="U65" s="8" t="s">
        <v>105</v>
      </c>
      <c r="V65" s="63" t="n">
        <v>3</v>
      </c>
      <c r="W65" s="121" t="s">
        <v>116</v>
      </c>
      <c r="X65" s="65"/>
      <c r="Y65" s="12" t="n">
        <v>3</v>
      </c>
      <c r="Z65" s="12" t="n">
        <v>11</v>
      </c>
    </row>
    <row r="66" customFormat="false" ht="12" hidden="false" customHeight="false" outlineLevel="0" collapsed="false">
      <c r="A66" s="1" t="s">
        <v>227</v>
      </c>
      <c r="B66" s="122" t="n">
        <v>12</v>
      </c>
      <c r="C66" s="87" t="s">
        <v>259</v>
      </c>
      <c r="D66" s="88" t="s">
        <v>260</v>
      </c>
      <c r="E66" s="88" t="s">
        <v>124</v>
      </c>
      <c r="F66" s="88" t="s">
        <v>44</v>
      </c>
      <c r="G66" s="89" t="s">
        <v>63</v>
      </c>
      <c r="H66" s="90" t="s">
        <v>125</v>
      </c>
      <c r="I66" s="88" t="s">
        <v>47</v>
      </c>
      <c r="J66" s="90" t="s">
        <v>73</v>
      </c>
      <c r="K66" s="91" t="n">
        <v>0</v>
      </c>
      <c r="L66" s="92" t="n">
        <v>376</v>
      </c>
      <c r="M66" s="92" t="n">
        <v>390</v>
      </c>
      <c r="N66" s="93" t="n">
        <v>65.1352941176471</v>
      </c>
      <c r="O66" s="95" t="n">
        <v>7</v>
      </c>
      <c r="P66" s="95" t="n">
        <v>9</v>
      </c>
      <c r="Q66" s="95" t="n">
        <v>6</v>
      </c>
      <c r="R66" s="95" t="n">
        <v>11</v>
      </c>
      <c r="S66" s="93" t="n">
        <v>49.1456757270216</v>
      </c>
      <c r="T66" s="106"/>
      <c r="U66" s="97" t="s">
        <v>141</v>
      </c>
      <c r="V66" s="98" t="n">
        <v>1</v>
      </c>
      <c r="W66" s="99"/>
      <c r="X66" s="100" t="n">
        <v>4</v>
      </c>
      <c r="Y66" s="101" t="n">
        <v>0</v>
      </c>
      <c r="Z66" s="101" t="n">
        <v>12</v>
      </c>
    </row>
    <row r="67" customFormat="false" ht="12" hidden="false" customHeight="false" outlineLevel="0" collapsed="false">
      <c r="A67" s="1" t="s">
        <v>227</v>
      </c>
      <c r="B67" s="123" t="n">
        <v>13</v>
      </c>
      <c r="C67" s="103" t="s">
        <v>261</v>
      </c>
      <c r="D67" s="55" t="s">
        <v>204</v>
      </c>
      <c r="E67" s="55" t="s">
        <v>124</v>
      </c>
      <c r="F67" s="55" t="s">
        <v>44</v>
      </c>
      <c r="G67" s="56" t="s">
        <v>91</v>
      </c>
      <c r="H67" s="57" t="s">
        <v>262</v>
      </c>
      <c r="I67" s="55" t="s">
        <v>72</v>
      </c>
      <c r="J67" s="57" t="s">
        <v>73</v>
      </c>
      <c r="K67" s="58" t="n">
        <v>0</v>
      </c>
      <c r="L67" s="59" t="n">
        <v>363</v>
      </c>
      <c r="M67" s="59" t="n">
        <v>408</v>
      </c>
      <c r="N67" s="62" t="n">
        <v>64.9294117647059</v>
      </c>
      <c r="O67" s="61" t="n">
        <v>6</v>
      </c>
      <c r="P67" s="61" t="n">
        <v>4</v>
      </c>
      <c r="Q67" s="61" t="n">
        <v>4</v>
      </c>
      <c r="R67" s="61" t="n">
        <v>8</v>
      </c>
      <c r="S67" s="62" t="n">
        <v>56.8555957446809</v>
      </c>
      <c r="T67" s="108"/>
      <c r="U67" s="8" t="s">
        <v>105</v>
      </c>
      <c r="V67" s="63" t="n">
        <v>3</v>
      </c>
      <c r="W67" s="121" t="s">
        <v>106</v>
      </c>
      <c r="X67" s="65"/>
      <c r="Y67" s="12" t="n">
        <v>3</v>
      </c>
      <c r="Z67" s="12" t="n">
        <v>13</v>
      </c>
    </row>
    <row r="68" customFormat="false" ht="18.75" hidden="false" customHeight="true" outlineLevel="0" collapsed="false">
      <c r="B68" s="133" t="s">
        <v>263</v>
      </c>
      <c r="C68" s="133"/>
      <c r="D68" s="134"/>
      <c r="E68" s="134"/>
      <c r="F68" s="134"/>
      <c r="G68" s="134"/>
      <c r="H68" s="134"/>
      <c r="I68" s="134"/>
      <c r="J68" s="134"/>
      <c r="K68" s="135"/>
      <c r="L68" s="136" t="s">
        <v>3</v>
      </c>
      <c r="M68" s="136" t="s">
        <v>3</v>
      </c>
      <c r="N68" s="136" t="s">
        <v>3</v>
      </c>
      <c r="O68" s="136"/>
      <c r="P68" s="137" t="s">
        <v>4</v>
      </c>
      <c r="Q68" s="136"/>
      <c r="R68" s="136"/>
      <c r="S68" s="136" t="s">
        <v>3</v>
      </c>
      <c r="T68" s="138"/>
      <c r="U68" s="140" t="b">
        <f aca="false">FALSE()</f>
        <v>0</v>
      </c>
      <c r="V68" s="140"/>
      <c r="W68" s="141" t="s">
        <v>6</v>
      </c>
      <c r="X68" s="142" t="n">
        <v>1530</v>
      </c>
      <c r="Y68" s="141" t="s">
        <v>7</v>
      </c>
      <c r="Z68" s="141" t="n">
        <v>1430</v>
      </c>
      <c r="AA68" s="12" t="s">
        <v>264</v>
      </c>
    </row>
    <row r="69" customFormat="false" ht="18.75" hidden="false" customHeight="true" outlineLevel="0" collapsed="false">
      <c r="B69" s="143" t="s">
        <v>265</v>
      </c>
      <c r="C69" s="143"/>
      <c r="D69" s="143"/>
      <c r="E69" s="143"/>
      <c r="F69" s="143"/>
      <c r="G69" s="143"/>
      <c r="H69" s="143"/>
      <c r="I69" s="144"/>
      <c r="J69" s="144"/>
      <c r="K69" s="145"/>
      <c r="L69" s="146"/>
      <c r="M69" s="146"/>
      <c r="N69" s="146"/>
      <c r="O69" s="147"/>
      <c r="P69" s="148" t="s">
        <v>10</v>
      </c>
      <c r="Q69" s="147"/>
      <c r="R69" s="147"/>
      <c r="S69" s="146" t="n">
        <v>0</v>
      </c>
      <c r="T69" s="149"/>
      <c r="U69" s="150" t="s">
        <v>266</v>
      </c>
      <c r="V69" s="150"/>
      <c r="W69" s="151" t="s">
        <v>12</v>
      </c>
      <c r="X69" s="152" t="n">
        <v>8930</v>
      </c>
      <c r="Y69" s="151" t="s">
        <v>13</v>
      </c>
      <c r="Z69" s="151" t="n">
        <v>580</v>
      </c>
      <c r="AA69" s="42" t="s">
        <v>265</v>
      </c>
    </row>
    <row r="70" customFormat="false" ht="12" hidden="false" customHeight="false" outlineLevel="0" collapsed="false">
      <c r="A70" s="43" t="s">
        <v>14</v>
      </c>
      <c r="B70" s="44" t="s">
        <v>15</v>
      </c>
      <c r="C70" s="44" t="s">
        <v>16</v>
      </c>
      <c r="D70" s="45" t="s">
        <v>17</v>
      </c>
      <c r="E70" s="45" t="s">
        <v>18</v>
      </c>
      <c r="F70" s="45" t="s">
        <v>19</v>
      </c>
      <c r="G70" s="45" t="s">
        <v>20</v>
      </c>
      <c r="H70" s="45" t="s">
        <v>21</v>
      </c>
      <c r="I70" s="45" t="s">
        <v>22</v>
      </c>
      <c r="J70" s="45" t="s">
        <v>23</v>
      </c>
      <c r="K70" s="46" t="s">
        <v>24</v>
      </c>
      <c r="L70" s="47" t="s">
        <v>25</v>
      </c>
      <c r="M70" s="47" t="s">
        <v>26</v>
      </c>
      <c r="N70" s="47" t="s">
        <v>27</v>
      </c>
      <c r="O70" s="48" t="s">
        <v>28</v>
      </c>
      <c r="P70" s="48" t="s">
        <v>29</v>
      </c>
      <c r="Q70" s="48" t="s">
        <v>30</v>
      </c>
      <c r="R70" s="48" t="s">
        <v>31</v>
      </c>
      <c r="S70" s="49" t="s">
        <v>32</v>
      </c>
      <c r="T70" s="49" t="s">
        <v>33</v>
      </c>
      <c r="U70" s="49" t="s">
        <v>34</v>
      </c>
      <c r="V70" s="50" t="s">
        <v>35</v>
      </c>
      <c r="W70" s="51" t="s">
        <v>36</v>
      </c>
      <c r="X70" s="52" t="s">
        <v>37</v>
      </c>
      <c r="Y70" s="51" t="s">
        <v>38</v>
      </c>
      <c r="Z70" s="51" t="s">
        <v>15</v>
      </c>
    </row>
    <row r="71" customFormat="false" ht="12" hidden="false" customHeight="false" outlineLevel="0" collapsed="false">
      <c r="A71" s="1" t="s">
        <v>267</v>
      </c>
      <c r="B71" s="53" t="n">
        <v>1</v>
      </c>
      <c r="C71" s="54" t="s">
        <v>268</v>
      </c>
      <c r="D71" s="55" t="s">
        <v>269</v>
      </c>
      <c r="E71" s="55" t="s">
        <v>270</v>
      </c>
      <c r="F71" s="55" t="s">
        <v>80</v>
      </c>
      <c r="G71" s="56" t="s">
        <v>63</v>
      </c>
      <c r="H71" s="57" t="s">
        <v>46</v>
      </c>
      <c r="I71" s="55"/>
      <c r="J71" s="57" t="s">
        <v>195</v>
      </c>
      <c r="K71" s="58" t="n">
        <v>0</v>
      </c>
      <c r="L71" s="59"/>
      <c r="M71" s="59"/>
      <c r="N71" s="62"/>
      <c r="O71" s="61"/>
      <c r="P71" s="61"/>
      <c r="Q71" s="61"/>
      <c r="R71" s="61"/>
      <c r="S71" s="62"/>
      <c r="V71" s="63" t="n">
        <v>0</v>
      </c>
      <c r="W71" s="64"/>
      <c r="X71" s="116" t="n">
        <v>2</v>
      </c>
      <c r="Y71" s="12"/>
      <c r="Z71" s="12" t="n">
        <v>1</v>
      </c>
    </row>
    <row r="72" customFormat="false" ht="12" hidden="false" customHeight="false" outlineLevel="0" collapsed="false">
      <c r="A72" s="1" t="s">
        <v>267</v>
      </c>
      <c r="B72" s="66" t="n">
        <v>2</v>
      </c>
      <c r="C72" s="67" t="s">
        <v>271</v>
      </c>
      <c r="D72" s="68" t="s">
        <v>140</v>
      </c>
      <c r="E72" s="68" t="s">
        <v>272</v>
      </c>
      <c r="F72" s="68" t="s">
        <v>44</v>
      </c>
      <c r="G72" s="69" t="s">
        <v>55</v>
      </c>
      <c r="H72" s="70" t="s">
        <v>46</v>
      </c>
      <c r="I72" s="68"/>
      <c r="J72" s="70" t="s">
        <v>195</v>
      </c>
      <c r="K72" s="71" t="n">
        <v>0</v>
      </c>
      <c r="L72" s="72"/>
      <c r="M72" s="72"/>
      <c r="N72" s="75"/>
      <c r="O72" s="74"/>
      <c r="P72" s="74"/>
      <c r="Q72" s="74"/>
      <c r="R72" s="74"/>
      <c r="S72" s="75"/>
      <c r="T72" s="76"/>
      <c r="U72" s="76"/>
      <c r="V72" s="77" t="n">
        <v>0</v>
      </c>
      <c r="W72" s="78"/>
      <c r="X72" s="79" t="n">
        <v>5</v>
      </c>
      <c r="Y72" s="80"/>
      <c r="Z72" s="80" t="n">
        <v>2</v>
      </c>
    </row>
    <row r="73" customFormat="false" ht="12" hidden="false" customHeight="false" outlineLevel="0" collapsed="false">
      <c r="A73" s="1" t="s">
        <v>267</v>
      </c>
      <c r="B73" s="81" t="n">
        <v>3</v>
      </c>
      <c r="C73" s="67" t="s">
        <v>273</v>
      </c>
      <c r="D73" s="68" t="s">
        <v>190</v>
      </c>
      <c r="E73" s="68" t="s">
        <v>272</v>
      </c>
      <c r="F73" s="68" t="s">
        <v>44</v>
      </c>
      <c r="G73" s="69" t="s">
        <v>91</v>
      </c>
      <c r="H73" s="70" t="s">
        <v>46</v>
      </c>
      <c r="I73" s="68"/>
      <c r="J73" s="70" t="s">
        <v>195</v>
      </c>
      <c r="K73" s="71" t="n">
        <v>0</v>
      </c>
      <c r="L73" s="72"/>
      <c r="M73" s="72"/>
      <c r="N73" s="75"/>
      <c r="O73" s="74"/>
      <c r="P73" s="74"/>
      <c r="Q73" s="74"/>
      <c r="R73" s="74"/>
      <c r="S73" s="75"/>
      <c r="T73" s="76"/>
      <c r="U73" s="76"/>
      <c r="V73" s="77" t="n">
        <v>0</v>
      </c>
      <c r="W73" s="78"/>
      <c r="X73" s="79"/>
      <c r="Y73" s="80"/>
      <c r="Z73" s="80" t="n">
        <v>3</v>
      </c>
    </row>
    <row r="74" customFormat="false" ht="12" hidden="false" customHeight="false" outlineLevel="0" collapsed="false">
      <c r="A74" s="1" t="s">
        <v>267</v>
      </c>
      <c r="B74" s="129" t="n">
        <v>4</v>
      </c>
      <c r="C74" s="67" t="s">
        <v>274</v>
      </c>
      <c r="D74" s="68" t="s">
        <v>113</v>
      </c>
      <c r="E74" s="68" t="s">
        <v>270</v>
      </c>
      <c r="F74" s="68" t="s">
        <v>44</v>
      </c>
      <c r="G74" s="69" t="s">
        <v>91</v>
      </c>
      <c r="H74" s="70" t="s">
        <v>46</v>
      </c>
      <c r="I74" s="68"/>
      <c r="J74" s="70" t="s">
        <v>195</v>
      </c>
      <c r="K74" s="71" t="n">
        <v>0</v>
      </c>
      <c r="L74" s="72"/>
      <c r="M74" s="72"/>
      <c r="N74" s="75"/>
      <c r="O74" s="74"/>
      <c r="P74" s="74"/>
      <c r="Q74" s="74"/>
      <c r="R74" s="74"/>
      <c r="S74" s="75"/>
      <c r="T74" s="76"/>
      <c r="U74" s="76"/>
      <c r="V74" s="77" t="n">
        <v>0</v>
      </c>
      <c r="W74" s="78"/>
      <c r="X74" s="79" t="n">
        <v>4</v>
      </c>
      <c r="Y74" s="80"/>
      <c r="Z74" s="80" t="n">
        <v>4</v>
      </c>
    </row>
    <row r="75" customFormat="false" ht="12" hidden="false" customHeight="false" outlineLevel="0" collapsed="false">
      <c r="A75" s="1" t="s">
        <v>267</v>
      </c>
      <c r="B75" s="161" t="n">
        <v>5</v>
      </c>
      <c r="C75" s="67" t="s">
        <v>275</v>
      </c>
      <c r="D75" s="68" t="s">
        <v>200</v>
      </c>
      <c r="E75" s="68" t="s">
        <v>272</v>
      </c>
      <c r="F75" s="68" t="s">
        <v>44</v>
      </c>
      <c r="G75" s="69" t="s">
        <v>63</v>
      </c>
      <c r="H75" s="70" t="s">
        <v>46</v>
      </c>
      <c r="I75" s="68"/>
      <c r="J75" s="70" t="s">
        <v>195</v>
      </c>
      <c r="K75" s="71" t="n">
        <v>0</v>
      </c>
      <c r="L75" s="72"/>
      <c r="M75" s="72"/>
      <c r="N75" s="75"/>
      <c r="O75" s="74"/>
      <c r="P75" s="74"/>
      <c r="Q75" s="74"/>
      <c r="R75" s="74"/>
      <c r="S75" s="75"/>
      <c r="T75" s="76"/>
      <c r="U75" s="76"/>
      <c r="V75" s="77" t="n">
        <v>0</v>
      </c>
      <c r="W75" s="78"/>
      <c r="X75" s="79"/>
      <c r="Y75" s="80"/>
      <c r="Z75" s="80" t="n">
        <v>5</v>
      </c>
    </row>
    <row r="76" customFormat="false" ht="12" hidden="false" customHeight="false" outlineLevel="0" collapsed="false">
      <c r="A76" s="1" t="s">
        <v>267</v>
      </c>
      <c r="B76" s="162" t="n">
        <v>6</v>
      </c>
      <c r="C76" s="67" t="s">
        <v>276</v>
      </c>
      <c r="D76" s="68" t="s">
        <v>42</v>
      </c>
      <c r="E76" s="68" t="s">
        <v>272</v>
      </c>
      <c r="F76" s="68" t="s">
        <v>44</v>
      </c>
      <c r="G76" s="69" t="s">
        <v>156</v>
      </c>
      <c r="H76" s="70" t="s">
        <v>46</v>
      </c>
      <c r="I76" s="68"/>
      <c r="J76" s="70" t="s">
        <v>195</v>
      </c>
      <c r="K76" s="71" t="n">
        <v>0</v>
      </c>
      <c r="L76" s="72"/>
      <c r="M76" s="72"/>
      <c r="N76" s="75"/>
      <c r="O76" s="74"/>
      <c r="P76" s="74"/>
      <c r="Q76" s="74"/>
      <c r="R76" s="74"/>
      <c r="S76" s="75"/>
      <c r="T76" s="76"/>
      <c r="U76" s="76"/>
      <c r="V76" s="77" t="n">
        <v>0</v>
      </c>
      <c r="W76" s="78"/>
      <c r="X76" s="163" t="n">
        <v>1</v>
      </c>
      <c r="Y76" s="80"/>
      <c r="Z76" s="80" t="n">
        <v>6</v>
      </c>
    </row>
    <row r="77" customFormat="false" ht="12" hidden="false" customHeight="false" outlineLevel="0" collapsed="false">
      <c r="A77" s="1" t="s">
        <v>267</v>
      </c>
      <c r="B77" s="164" t="n">
        <v>7</v>
      </c>
      <c r="C77" s="165" t="s">
        <v>277</v>
      </c>
      <c r="D77" s="166" t="s">
        <v>84</v>
      </c>
      <c r="E77" s="166" t="s">
        <v>272</v>
      </c>
      <c r="F77" s="166" t="s">
        <v>80</v>
      </c>
      <c r="G77" s="167" t="s">
        <v>63</v>
      </c>
      <c r="H77" s="168" t="s">
        <v>46</v>
      </c>
      <c r="I77" s="166"/>
      <c r="J77" s="168" t="s">
        <v>195</v>
      </c>
      <c r="K77" s="169" t="n">
        <v>0</v>
      </c>
      <c r="L77" s="170"/>
      <c r="M77" s="170"/>
      <c r="N77" s="171"/>
      <c r="O77" s="172"/>
      <c r="P77" s="172"/>
      <c r="Q77" s="172"/>
      <c r="R77" s="172"/>
      <c r="S77" s="171"/>
      <c r="T77" s="173"/>
      <c r="U77" s="173"/>
      <c r="V77" s="174" t="n">
        <v>0</v>
      </c>
      <c r="W77" s="175"/>
      <c r="X77" s="176" t="n">
        <v>3</v>
      </c>
      <c r="Y77" s="177"/>
      <c r="Z77" s="177" t="n">
        <v>7</v>
      </c>
    </row>
    <row r="78" customFormat="false" ht="18.75" hidden="false" customHeight="true" outlineLevel="0" collapsed="false">
      <c r="B78" s="133" t="s">
        <v>278</v>
      </c>
      <c r="C78" s="133"/>
      <c r="D78" s="134"/>
      <c r="E78" s="134"/>
      <c r="F78" s="134"/>
      <c r="G78" s="134"/>
      <c r="H78" s="134"/>
      <c r="I78" s="134"/>
      <c r="J78" s="134"/>
      <c r="K78" s="135"/>
      <c r="L78" s="136" t="s">
        <v>3</v>
      </c>
      <c r="M78" s="136" t="s">
        <v>3</v>
      </c>
      <c r="N78" s="136" t="s">
        <v>3</v>
      </c>
      <c r="O78" s="136"/>
      <c r="P78" s="137" t="s">
        <v>4</v>
      </c>
      <c r="Q78" s="136"/>
      <c r="R78" s="136"/>
      <c r="S78" s="136" t="s">
        <v>3</v>
      </c>
      <c r="T78" s="138"/>
      <c r="U78" s="178" t="s">
        <v>170</v>
      </c>
      <c r="V78" s="178"/>
      <c r="W78" s="141" t="s">
        <v>6</v>
      </c>
      <c r="X78" s="142" t="n">
        <v>800</v>
      </c>
      <c r="Y78" s="141" t="s">
        <v>7</v>
      </c>
      <c r="Z78" s="141" t="n">
        <v>870</v>
      </c>
      <c r="AA78" s="12" t="s">
        <v>279</v>
      </c>
    </row>
    <row r="79" customFormat="false" ht="18.75" hidden="false" customHeight="true" outlineLevel="0" collapsed="false">
      <c r="B79" s="143" t="s">
        <v>119</v>
      </c>
      <c r="C79" s="143"/>
      <c r="D79" s="143"/>
      <c r="E79" s="143"/>
      <c r="F79" s="143"/>
      <c r="G79" s="143"/>
      <c r="H79" s="143"/>
      <c r="I79" s="144"/>
      <c r="J79" s="144"/>
      <c r="K79" s="145"/>
      <c r="L79" s="146" t="n">
        <v>373.125</v>
      </c>
      <c r="M79" s="146" t="n">
        <v>367.812</v>
      </c>
      <c r="N79" s="146" t="n">
        <v>63.4232</v>
      </c>
      <c r="O79" s="147"/>
      <c r="P79" s="148" t="s">
        <v>10</v>
      </c>
      <c r="Q79" s="147"/>
      <c r="R79" s="147"/>
      <c r="S79" s="146" t="n">
        <v>50.33</v>
      </c>
      <c r="T79" s="149"/>
      <c r="U79" s="150" t="s">
        <v>11</v>
      </c>
      <c r="V79" s="150"/>
      <c r="W79" s="151" t="s">
        <v>12</v>
      </c>
      <c r="X79" s="152" t="n">
        <v>100580</v>
      </c>
      <c r="Y79" s="151" t="s">
        <v>13</v>
      </c>
      <c r="Z79" s="151" t="n">
        <v>16560</v>
      </c>
      <c r="AA79" s="42" t="s">
        <v>119</v>
      </c>
    </row>
    <row r="80" customFormat="false" ht="12" hidden="false" customHeight="false" outlineLevel="0" collapsed="false">
      <c r="A80" s="43" t="s">
        <v>14</v>
      </c>
      <c r="B80" s="44" t="s">
        <v>15</v>
      </c>
      <c r="C80" s="44" t="s">
        <v>16</v>
      </c>
      <c r="D80" s="45" t="s">
        <v>17</v>
      </c>
      <c r="E80" s="45" t="s">
        <v>18</v>
      </c>
      <c r="F80" s="45" t="s">
        <v>19</v>
      </c>
      <c r="G80" s="45" t="s">
        <v>20</v>
      </c>
      <c r="H80" s="45" t="s">
        <v>21</v>
      </c>
      <c r="I80" s="45" t="s">
        <v>22</v>
      </c>
      <c r="J80" s="45" t="s">
        <v>23</v>
      </c>
      <c r="K80" s="46" t="s">
        <v>24</v>
      </c>
      <c r="L80" s="47" t="s">
        <v>25</v>
      </c>
      <c r="M80" s="47" t="s">
        <v>26</v>
      </c>
      <c r="N80" s="47" t="s">
        <v>27</v>
      </c>
      <c r="O80" s="48" t="s">
        <v>28</v>
      </c>
      <c r="P80" s="48" t="s">
        <v>29</v>
      </c>
      <c r="Q80" s="48" t="s">
        <v>30</v>
      </c>
      <c r="R80" s="48" t="s">
        <v>31</v>
      </c>
      <c r="S80" s="49" t="s">
        <v>32</v>
      </c>
      <c r="T80" s="49" t="s">
        <v>33</v>
      </c>
      <c r="U80" s="49" t="s">
        <v>34</v>
      </c>
      <c r="V80" s="50" t="s">
        <v>35</v>
      </c>
      <c r="W80" s="51" t="s">
        <v>36</v>
      </c>
      <c r="X80" s="52" t="s">
        <v>37</v>
      </c>
      <c r="Y80" s="51" t="s">
        <v>38</v>
      </c>
      <c r="Z80" s="51" t="s">
        <v>15</v>
      </c>
      <c r="AA80" s="42" t="s">
        <v>280</v>
      </c>
    </row>
    <row r="81" customFormat="false" ht="12" hidden="false" customHeight="false" outlineLevel="0" collapsed="false">
      <c r="A81" s="1" t="s">
        <v>281</v>
      </c>
      <c r="B81" s="53" t="n">
        <v>1</v>
      </c>
      <c r="C81" s="54" t="s">
        <v>282</v>
      </c>
      <c r="D81" s="55" t="s">
        <v>100</v>
      </c>
      <c r="E81" s="55" t="s">
        <v>43</v>
      </c>
      <c r="F81" s="55" t="s">
        <v>80</v>
      </c>
      <c r="G81" s="56" t="s">
        <v>91</v>
      </c>
      <c r="H81" s="57" t="s">
        <v>46</v>
      </c>
      <c r="I81" s="55" t="s">
        <v>47</v>
      </c>
      <c r="J81" s="57" t="s">
        <v>283</v>
      </c>
      <c r="K81" s="58" t="n">
        <v>0.285714285714286</v>
      </c>
      <c r="L81" s="59" t="n">
        <v>366</v>
      </c>
      <c r="M81" s="59" t="n">
        <v>371</v>
      </c>
      <c r="N81" s="62" t="n">
        <v>62.1</v>
      </c>
      <c r="O81" s="61" t="n">
        <v>9</v>
      </c>
      <c r="P81" s="61" t="n">
        <v>15</v>
      </c>
      <c r="Q81" s="61" t="n">
        <v>4</v>
      </c>
      <c r="R81" s="124" t="n">
        <v>3</v>
      </c>
      <c r="S81" s="62" t="n">
        <v>50.8541182364063</v>
      </c>
      <c r="T81" s="8" t="s">
        <v>284</v>
      </c>
      <c r="U81" s="8" t="s">
        <v>285</v>
      </c>
      <c r="V81" s="63" t="n">
        <v>2</v>
      </c>
      <c r="W81" s="115"/>
      <c r="X81" s="65" t="n">
        <v>5</v>
      </c>
      <c r="Y81" s="12" t="n">
        <v>2</v>
      </c>
      <c r="Z81" s="12" t="n">
        <v>1</v>
      </c>
      <c r="AA81" s="42" t="s">
        <v>286</v>
      </c>
      <c r="AB81" s="42" t="s">
        <v>287</v>
      </c>
    </row>
    <row r="82" customFormat="false" ht="12" hidden="false" customHeight="false" outlineLevel="0" collapsed="false">
      <c r="A82" s="1" t="s">
        <v>281</v>
      </c>
      <c r="B82" s="153" t="n">
        <v>2</v>
      </c>
      <c r="C82" s="103" t="s">
        <v>288</v>
      </c>
      <c r="D82" s="55" t="s">
        <v>185</v>
      </c>
      <c r="E82" s="55" t="s">
        <v>43</v>
      </c>
      <c r="F82" s="55" t="s">
        <v>80</v>
      </c>
      <c r="G82" s="56" t="s">
        <v>63</v>
      </c>
      <c r="H82" s="57" t="s">
        <v>46</v>
      </c>
      <c r="I82" s="55" t="s">
        <v>47</v>
      </c>
      <c r="J82" s="57" t="s">
        <v>93</v>
      </c>
      <c r="K82" s="58" t="n">
        <v>0</v>
      </c>
      <c r="L82" s="59" t="n">
        <v>372</v>
      </c>
      <c r="M82" s="59" t="n">
        <v>354</v>
      </c>
      <c r="N82" s="62" t="n">
        <v>61.3388888888889</v>
      </c>
      <c r="O82" s="61" t="n">
        <v>4</v>
      </c>
      <c r="P82" s="61" t="n">
        <v>10</v>
      </c>
      <c r="Q82" s="61" t="n">
        <v>9</v>
      </c>
      <c r="R82" s="61" t="n">
        <v>9</v>
      </c>
      <c r="S82" s="62" t="n">
        <v>53.9870201842964</v>
      </c>
      <c r="T82" s="8" t="s">
        <v>191</v>
      </c>
      <c r="U82" s="8" t="s">
        <v>75</v>
      </c>
      <c r="V82" s="63" t="n">
        <v>1</v>
      </c>
      <c r="W82" s="64"/>
      <c r="X82" s="65"/>
      <c r="Y82" s="12" t="n">
        <v>0</v>
      </c>
      <c r="Z82" s="12" t="n">
        <v>2</v>
      </c>
      <c r="AA82" s="42" t="s">
        <v>289</v>
      </c>
      <c r="AB82" s="42" t="s">
        <v>290</v>
      </c>
    </row>
    <row r="83" customFormat="false" ht="12" hidden="false" customHeight="false" outlineLevel="0" collapsed="false">
      <c r="A83" s="1" t="s">
        <v>281</v>
      </c>
      <c r="B83" s="154" t="n">
        <v>3</v>
      </c>
      <c r="C83" s="87" t="s">
        <v>291</v>
      </c>
      <c r="D83" s="88" t="s">
        <v>145</v>
      </c>
      <c r="E83" s="88" t="s">
        <v>43</v>
      </c>
      <c r="F83" s="88" t="s">
        <v>44</v>
      </c>
      <c r="G83" s="89" t="s">
        <v>63</v>
      </c>
      <c r="H83" s="90" t="s">
        <v>46</v>
      </c>
      <c r="I83" s="88" t="s">
        <v>72</v>
      </c>
      <c r="J83" s="90" t="s">
        <v>292</v>
      </c>
      <c r="K83" s="91" t="n">
        <v>0.333333333333333</v>
      </c>
      <c r="L83" s="92" t="n">
        <v>376</v>
      </c>
      <c r="M83" s="92" t="n">
        <v>360</v>
      </c>
      <c r="N83" s="93" t="n">
        <v>61.4</v>
      </c>
      <c r="O83" s="95" t="n">
        <v>5</v>
      </c>
      <c r="P83" s="132" t="n">
        <v>1</v>
      </c>
      <c r="Q83" s="130" t="n">
        <v>2</v>
      </c>
      <c r="R83" s="132" t="n">
        <v>1</v>
      </c>
      <c r="S83" s="93" t="n">
        <v>67.4586068357955</v>
      </c>
      <c r="T83" s="97"/>
      <c r="U83" s="97" t="s">
        <v>250</v>
      </c>
      <c r="V83" s="98" t="n">
        <v>4</v>
      </c>
      <c r="W83" s="131" t="s">
        <v>67</v>
      </c>
      <c r="X83" s="100" t="n">
        <v>4</v>
      </c>
      <c r="Y83" s="101" t="n">
        <v>2</v>
      </c>
      <c r="Z83" s="101" t="n">
        <v>3</v>
      </c>
      <c r="AA83" s="42" t="s">
        <v>293</v>
      </c>
      <c r="AB83" s="12" t="s">
        <v>294</v>
      </c>
    </row>
    <row r="84" customFormat="false" ht="12" hidden="false" customHeight="false" outlineLevel="0" collapsed="false">
      <c r="A84" s="1" t="s">
        <v>281</v>
      </c>
      <c r="B84" s="155" t="n">
        <v>4</v>
      </c>
      <c r="C84" s="103" t="s">
        <v>295</v>
      </c>
      <c r="D84" s="55" t="s">
        <v>104</v>
      </c>
      <c r="E84" s="55" t="s">
        <v>124</v>
      </c>
      <c r="F84" s="55" t="s">
        <v>80</v>
      </c>
      <c r="G84" s="56" t="s">
        <v>91</v>
      </c>
      <c r="H84" s="57" t="s">
        <v>125</v>
      </c>
      <c r="I84" s="55" t="s">
        <v>72</v>
      </c>
      <c r="J84" s="57" t="s">
        <v>93</v>
      </c>
      <c r="K84" s="58" t="n">
        <v>0</v>
      </c>
      <c r="L84" s="59" t="n">
        <v>368</v>
      </c>
      <c r="M84" s="59" t="n">
        <v>379</v>
      </c>
      <c r="N84" s="60" t="n">
        <v>64.4</v>
      </c>
      <c r="O84" s="61" t="n">
        <v>12</v>
      </c>
      <c r="P84" s="61" t="n">
        <v>6</v>
      </c>
      <c r="Q84" s="61" t="n">
        <v>10</v>
      </c>
      <c r="R84" s="113" t="n">
        <v>2</v>
      </c>
      <c r="S84" s="62" t="n">
        <v>50.3674299362131</v>
      </c>
      <c r="U84" s="8" t="s">
        <v>296</v>
      </c>
      <c r="V84" s="63" t="n">
        <v>2</v>
      </c>
      <c r="W84" s="115"/>
      <c r="X84" s="160" t="n">
        <v>3</v>
      </c>
      <c r="Y84" s="12" t="n">
        <v>2</v>
      </c>
      <c r="Z84" s="12" t="n">
        <v>4</v>
      </c>
      <c r="AA84" s="42" t="s">
        <v>297</v>
      </c>
      <c r="AB84" s="42" t="s">
        <v>298</v>
      </c>
    </row>
    <row r="85" customFormat="false" ht="12" hidden="false" customHeight="false" outlineLevel="0" collapsed="false">
      <c r="A85" s="1" t="s">
        <v>281</v>
      </c>
      <c r="B85" s="156" t="n">
        <v>5</v>
      </c>
      <c r="C85" s="87" t="s">
        <v>299</v>
      </c>
      <c r="D85" s="88" t="s">
        <v>140</v>
      </c>
      <c r="E85" s="88" t="s">
        <v>131</v>
      </c>
      <c r="F85" s="88" t="s">
        <v>44</v>
      </c>
      <c r="G85" s="89" t="s">
        <v>63</v>
      </c>
      <c r="H85" s="90" t="s">
        <v>125</v>
      </c>
      <c r="I85" s="88" t="s">
        <v>72</v>
      </c>
      <c r="J85" s="90" t="s">
        <v>73</v>
      </c>
      <c r="K85" s="91" t="n">
        <v>0</v>
      </c>
      <c r="L85" s="92" t="n">
        <v>366</v>
      </c>
      <c r="M85" s="92" t="n">
        <v>350</v>
      </c>
      <c r="N85" s="93" t="n">
        <v>61.7444444444444</v>
      </c>
      <c r="O85" s="95" t="n">
        <v>6</v>
      </c>
      <c r="P85" s="95" t="n">
        <v>7</v>
      </c>
      <c r="Q85" s="95" t="n">
        <v>6</v>
      </c>
      <c r="R85" s="95" t="n">
        <v>8</v>
      </c>
      <c r="S85" s="93" t="n">
        <v>55.9078654709219</v>
      </c>
      <c r="T85" s="106"/>
      <c r="U85" s="97" t="s">
        <v>75</v>
      </c>
      <c r="V85" s="98" t="n">
        <v>2</v>
      </c>
      <c r="W85" s="99" t="s">
        <v>106</v>
      </c>
      <c r="X85" s="100"/>
      <c r="Y85" s="101" t="n">
        <v>0</v>
      </c>
      <c r="Z85" s="101" t="n">
        <v>5</v>
      </c>
      <c r="AA85" s="42" t="s">
        <v>300</v>
      </c>
      <c r="AB85" s="42" t="s">
        <v>301</v>
      </c>
    </row>
    <row r="86" customFormat="false" ht="12" hidden="false" customHeight="false" outlineLevel="0" collapsed="false">
      <c r="A86" s="1" t="s">
        <v>281</v>
      </c>
      <c r="B86" s="157" t="n">
        <v>6</v>
      </c>
      <c r="C86" s="103" t="s">
        <v>302</v>
      </c>
      <c r="D86" s="55" t="s">
        <v>62</v>
      </c>
      <c r="E86" s="55" t="s">
        <v>43</v>
      </c>
      <c r="F86" s="55" t="s">
        <v>44</v>
      </c>
      <c r="G86" s="56" t="s">
        <v>91</v>
      </c>
      <c r="H86" s="57" t="s">
        <v>46</v>
      </c>
      <c r="I86" s="55" t="s">
        <v>47</v>
      </c>
      <c r="J86" s="57" t="s">
        <v>303</v>
      </c>
      <c r="K86" s="58" t="n">
        <v>0.25</v>
      </c>
      <c r="L86" s="59" t="n">
        <v>370</v>
      </c>
      <c r="M86" s="59" t="n">
        <v>359</v>
      </c>
      <c r="N86" s="62" t="n">
        <v>60.3</v>
      </c>
      <c r="O86" s="112" t="n">
        <v>1</v>
      </c>
      <c r="P86" s="61" t="n">
        <v>4</v>
      </c>
      <c r="Q86" s="61" t="n">
        <v>5</v>
      </c>
      <c r="R86" s="61" t="n">
        <v>7</v>
      </c>
      <c r="S86" s="62" t="n">
        <v>64.4108824108126</v>
      </c>
      <c r="T86" s="108"/>
      <c r="U86" s="8" t="s">
        <v>255</v>
      </c>
      <c r="V86" s="63" t="n">
        <v>3</v>
      </c>
      <c r="W86" s="121" t="s">
        <v>111</v>
      </c>
      <c r="X86" s="126" t="n">
        <v>1</v>
      </c>
      <c r="Y86" s="12" t="n">
        <v>3</v>
      </c>
      <c r="Z86" s="12" t="n">
        <v>6</v>
      </c>
    </row>
    <row r="87" customFormat="false" ht="12" hidden="false" customHeight="false" outlineLevel="0" collapsed="false">
      <c r="A87" s="1" t="s">
        <v>281</v>
      </c>
      <c r="B87" s="86" t="n">
        <v>7</v>
      </c>
      <c r="C87" s="87" t="s">
        <v>304</v>
      </c>
      <c r="D87" s="88" t="s">
        <v>71</v>
      </c>
      <c r="E87" s="88" t="s">
        <v>43</v>
      </c>
      <c r="F87" s="88" t="s">
        <v>44</v>
      </c>
      <c r="G87" s="89" t="s">
        <v>91</v>
      </c>
      <c r="H87" s="90" t="s">
        <v>305</v>
      </c>
      <c r="I87" s="88" t="s">
        <v>64</v>
      </c>
      <c r="J87" s="90" t="s">
        <v>93</v>
      </c>
      <c r="K87" s="91" t="n">
        <v>0</v>
      </c>
      <c r="L87" s="92" t="n">
        <v>370</v>
      </c>
      <c r="M87" s="92" t="n">
        <v>383</v>
      </c>
      <c r="N87" s="105" t="n">
        <v>64.0666666666667</v>
      </c>
      <c r="O87" s="95" t="n">
        <v>11</v>
      </c>
      <c r="P87" s="95" t="n">
        <v>14</v>
      </c>
      <c r="Q87" s="95" t="n">
        <v>11</v>
      </c>
      <c r="R87" s="95" t="n">
        <v>11</v>
      </c>
      <c r="S87" s="93" t="n">
        <v>44.176517094683</v>
      </c>
      <c r="T87" s="97"/>
      <c r="U87" s="97" t="s">
        <v>141</v>
      </c>
      <c r="V87" s="98" t="n">
        <v>0</v>
      </c>
      <c r="W87" s="99"/>
      <c r="X87" s="100"/>
      <c r="Y87" s="101" t="n">
        <v>0</v>
      </c>
      <c r="Z87" s="101" t="n">
        <v>7</v>
      </c>
    </row>
    <row r="88" customFormat="false" ht="12" hidden="false" customHeight="false" outlineLevel="0" collapsed="false">
      <c r="A88" s="1" t="s">
        <v>281</v>
      </c>
      <c r="B88" s="102" t="n">
        <v>8</v>
      </c>
      <c r="C88" s="103" t="s">
        <v>306</v>
      </c>
      <c r="D88" s="55" t="s">
        <v>190</v>
      </c>
      <c r="E88" s="55" t="s">
        <v>43</v>
      </c>
      <c r="F88" s="55" t="s">
        <v>80</v>
      </c>
      <c r="G88" s="56" t="s">
        <v>63</v>
      </c>
      <c r="H88" s="57" t="s">
        <v>46</v>
      </c>
      <c r="I88" s="55" t="s">
        <v>47</v>
      </c>
      <c r="J88" s="57" t="s">
        <v>164</v>
      </c>
      <c r="K88" s="58" t="n">
        <v>0.125</v>
      </c>
      <c r="L88" s="59" t="n">
        <v>368</v>
      </c>
      <c r="M88" s="59" t="n">
        <v>357</v>
      </c>
      <c r="N88" s="62" t="n">
        <v>62.0111111111111</v>
      </c>
      <c r="O88" s="61" t="n">
        <v>8</v>
      </c>
      <c r="P88" s="61" t="n">
        <v>12</v>
      </c>
      <c r="Q88" s="61" t="n">
        <v>8</v>
      </c>
      <c r="R88" s="61" t="n">
        <v>14</v>
      </c>
      <c r="S88" s="62" t="n">
        <v>51.6390102661597</v>
      </c>
      <c r="T88" s="108" t="s">
        <v>49</v>
      </c>
      <c r="U88" s="8" t="s">
        <v>50</v>
      </c>
      <c r="V88" s="63" t="n">
        <v>0</v>
      </c>
      <c r="W88" s="64"/>
      <c r="X88" s="65"/>
      <c r="Y88" s="12" t="n">
        <v>0</v>
      </c>
      <c r="Z88" s="12" t="n">
        <v>8</v>
      </c>
    </row>
    <row r="89" customFormat="false" ht="12" hidden="false" customHeight="false" outlineLevel="0" collapsed="false">
      <c r="A89" s="1" t="s">
        <v>281</v>
      </c>
      <c r="B89" s="104" t="n">
        <v>9</v>
      </c>
      <c r="C89" s="87" t="s">
        <v>307</v>
      </c>
      <c r="D89" s="88" t="s">
        <v>204</v>
      </c>
      <c r="E89" s="88" t="s">
        <v>43</v>
      </c>
      <c r="F89" s="88" t="s">
        <v>44</v>
      </c>
      <c r="G89" s="89" t="s">
        <v>91</v>
      </c>
      <c r="H89" s="90" t="s">
        <v>157</v>
      </c>
      <c r="I89" s="88" t="s">
        <v>72</v>
      </c>
      <c r="J89" s="90" t="s">
        <v>48</v>
      </c>
      <c r="K89" s="91" t="n">
        <v>0</v>
      </c>
      <c r="L89" s="92" t="n">
        <v>377</v>
      </c>
      <c r="M89" s="92" t="n">
        <v>384</v>
      </c>
      <c r="N89" s="105" t="n">
        <v>66.3888888888889</v>
      </c>
      <c r="O89" s="95" t="n">
        <v>14</v>
      </c>
      <c r="P89" s="95" t="n">
        <v>9</v>
      </c>
      <c r="Q89" s="95" t="n">
        <v>14</v>
      </c>
      <c r="R89" s="95" t="n">
        <v>6</v>
      </c>
      <c r="S89" s="93" t="n">
        <v>37.4076691256831</v>
      </c>
      <c r="T89" s="97"/>
      <c r="U89" s="97" t="s">
        <v>308</v>
      </c>
      <c r="V89" s="98" t="n">
        <v>1</v>
      </c>
      <c r="W89" s="99"/>
      <c r="X89" s="100"/>
      <c r="Y89" s="101" t="n">
        <v>0</v>
      </c>
      <c r="Z89" s="101" t="n">
        <v>9</v>
      </c>
    </row>
    <row r="90" customFormat="false" ht="12" hidden="false" customHeight="false" outlineLevel="0" collapsed="false">
      <c r="A90" s="1" t="s">
        <v>281</v>
      </c>
      <c r="B90" s="107" t="n">
        <v>10</v>
      </c>
      <c r="C90" s="103" t="s">
        <v>309</v>
      </c>
      <c r="D90" s="55" t="s">
        <v>113</v>
      </c>
      <c r="E90" s="55" t="s">
        <v>124</v>
      </c>
      <c r="F90" s="55" t="s">
        <v>80</v>
      </c>
      <c r="G90" s="56" t="s">
        <v>156</v>
      </c>
      <c r="H90" s="57" t="s">
        <v>125</v>
      </c>
      <c r="I90" s="55" t="s">
        <v>56</v>
      </c>
      <c r="J90" s="57" t="s">
        <v>310</v>
      </c>
      <c r="K90" s="58" t="n">
        <v>0.4</v>
      </c>
      <c r="L90" s="59" t="n">
        <v>373</v>
      </c>
      <c r="M90" s="59" t="n">
        <v>346</v>
      </c>
      <c r="N90" s="62" t="n">
        <v>61</v>
      </c>
      <c r="O90" s="124" t="n">
        <v>3</v>
      </c>
      <c r="P90" s="112" t="n">
        <v>1</v>
      </c>
      <c r="Q90" s="112" t="n">
        <v>1</v>
      </c>
      <c r="R90" s="61" t="n">
        <v>5</v>
      </c>
      <c r="S90" s="62" t="n">
        <v>68.7266068981279</v>
      </c>
      <c r="T90" s="108"/>
      <c r="U90" s="8" t="s">
        <v>97</v>
      </c>
      <c r="V90" s="63" t="n">
        <v>4</v>
      </c>
      <c r="W90" s="115" t="s">
        <v>98</v>
      </c>
      <c r="X90" s="116" t="n">
        <v>2</v>
      </c>
      <c r="Y90" s="12" t="n">
        <v>2</v>
      </c>
      <c r="Z90" s="12" t="n">
        <v>10</v>
      </c>
    </row>
    <row r="91" customFormat="false" ht="12" hidden="false" customHeight="false" outlineLevel="0" collapsed="false">
      <c r="A91" s="1" t="s">
        <v>281</v>
      </c>
      <c r="B91" s="109" t="n">
        <v>11</v>
      </c>
      <c r="C91" s="87" t="s">
        <v>311</v>
      </c>
      <c r="D91" s="88" t="s">
        <v>219</v>
      </c>
      <c r="E91" s="88" t="s">
        <v>124</v>
      </c>
      <c r="F91" s="88" t="s">
        <v>80</v>
      </c>
      <c r="G91" s="89" t="s">
        <v>45</v>
      </c>
      <c r="H91" s="90" t="s">
        <v>211</v>
      </c>
      <c r="I91" s="88" t="s">
        <v>56</v>
      </c>
      <c r="J91" s="90" t="s">
        <v>152</v>
      </c>
      <c r="K91" s="91" t="n">
        <v>0</v>
      </c>
      <c r="L91" s="92" t="n">
        <v>377</v>
      </c>
      <c r="M91" s="92" t="n">
        <v>393</v>
      </c>
      <c r="N91" s="105" t="n">
        <v>65.6277777777778</v>
      </c>
      <c r="O91" s="95" t="n">
        <v>13</v>
      </c>
      <c r="P91" s="95" t="n">
        <v>10</v>
      </c>
      <c r="Q91" s="95" t="n">
        <v>15</v>
      </c>
      <c r="R91" s="95" t="n">
        <v>13</v>
      </c>
      <c r="S91" s="93" t="n">
        <v>39.77205</v>
      </c>
      <c r="T91" s="97"/>
      <c r="U91" s="97" t="s">
        <v>233</v>
      </c>
      <c r="V91" s="98" t="n">
        <v>0</v>
      </c>
      <c r="W91" s="99"/>
      <c r="X91" s="100"/>
      <c r="Y91" s="101" t="n">
        <v>0</v>
      </c>
      <c r="Z91" s="101" t="n">
        <v>11</v>
      </c>
    </row>
    <row r="92" customFormat="false" ht="12" hidden="false" customHeight="false" outlineLevel="0" collapsed="false">
      <c r="A92" s="1" t="s">
        <v>281</v>
      </c>
      <c r="B92" s="111" t="n">
        <v>12</v>
      </c>
      <c r="C92" s="103" t="s">
        <v>312</v>
      </c>
      <c r="D92" s="55" t="s">
        <v>86</v>
      </c>
      <c r="E92" s="55" t="s">
        <v>124</v>
      </c>
      <c r="F92" s="55" t="s">
        <v>80</v>
      </c>
      <c r="G92" s="56" t="s">
        <v>91</v>
      </c>
      <c r="H92" s="57" t="s">
        <v>125</v>
      </c>
      <c r="I92" s="55" t="s">
        <v>47</v>
      </c>
      <c r="J92" s="57" t="s">
        <v>48</v>
      </c>
      <c r="K92" s="58" t="n">
        <v>0</v>
      </c>
      <c r="L92" s="59" t="n">
        <v>396</v>
      </c>
      <c r="M92" s="59" t="n">
        <v>410</v>
      </c>
      <c r="N92" s="60" t="n">
        <v>71.7166666666667</v>
      </c>
      <c r="O92" s="61" t="n">
        <v>16</v>
      </c>
      <c r="P92" s="61" t="n">
        <v>13</v>
      </c>
      <c r="Q92" s="61" t="n">
        <v>12</v>
      </c>
      <c r="R92" s="61" t="n">
        <v>15</v>
      </c>
      <c r="S92" s="62" t="n">
        <v>19.0221337135615</v>
      </c>
      <c r="U92" s="8" t="s">
        <v>132</v>
      </c>
      <c r="V92" s="63" t="n">
        <v>0</v>
      </c>
      <c r="W92" s="64"/>
      <c r="X92" s="65"/>
      <c r="Y92" s="12" t="n">
        <v>0</v>
      </c>
      <c r="Z92" s="12" t="n">
        <v>12</v>
      </c>
    </row>
    <row r="93" customFormat="false" ht="12" hidden="false" customHeight="false" outlineLevel="0" collapsed="false">
      <c r="A93" s="1" t="s">
        <v>281</v>
      </c>
      <c r="B93" s="117" t="n">
        <v>13</v>
      </c>
      <c r="C93" s="87" t="s">
        <v>313</v>
      </c>
      <c r="D93" s="88" t="s">
        <v>79</v>
      </c>
      <c r="E93" s="88" t="s">
        <v>124</v>
      </c>
      <c r="F93" s="88" t="s">
        <v>80</v>
      </c>
      <c r="G93" s="89" t="s">
        <v>91</v>
      </c>
      <c r="H93" s="90" t="s">
        <v>125</v>
      </c>
      <c r="I93" s="88" t="s">
        <v>56</v>
      </c>
      <c r="J93" s="90" t="s">
        <v>73</v>
      </c>
      <c r="K93" s="91" t="n">
        <v>0</v>
      </c>
      <c r="L93" s="92" t="n">
        <v>370</v>
      </c>
      <c r="M93" s="92" t="n">
        <v>365</v>
      </c>
      <c r="N93" s="105" t="n">
        <v>63.7</v>
      </c>
      <c r="O93" s="95" t="n">
        <v>10</v>
      </c>
      <c r="P93" s="95" t="n">
        <v>16</v>
      </c>
      <c r="Q93" s="95" t="n">
        <v>16</v>
      </c>
      <c r="R93" s="95" t="n">
        <v>16</v>
      </c>
      <c r="S93" s="93" t="n">
        <v>42.1199011406844</v>
      </c>
      <c r="T93" s="97" t="s">
        <v>191</v>
      </c>
      <c r="U93" s="97" t="s">
        <v>153</v>
      </c>
      <c r="V93" s="98" t="n">
        <v>0</v>
      </c>
      <c r="W93" s="99"/>
      <c r="X93" s="100"/>
      <c r="Y93" s="101" t="n">
        <v>0</v>
      </c>
      <c r="Z93" s="101" t="n">
        <v>13</v>
      </c>
    </row>
    <row r="94" customFormat="false" ht="12" hidden="false" customHeight="false" outlineLevel="0" collapsed="false">
      <c r="A94" s="1" t="s">
        <v>281</v>
      </c>
      <c r="B94" s="120" t="n">
        <v>14</v>
      </c>
      <c r="C94" s="103" t="s">
        <v>314</v>
      </c>
      <c r="D94" s="55" t="s">
        <v>95</v>
      </c>
      <c r="E94" s="55" t="s">
        <v>124</v>
      </c>
      <c r="F94" s="55" t="s">
        <v>44</v>
      </c>
      <c r="G94" s="56" t="s">
        <v>91</v>
      </c>
      <c r="H94" s="57" t="s">
        <v>125</v>
      </c>
      <c r="I94" s="55" t="s">
        <v>72</v>
      </c>
      <c r="J94" s="57" t="s">
        <v>315</v>
      </c>
      <c r="K94" s="58" t="n">
        <v>0.25</v>
      </c>
      <c r="L94" s="59" t="n">
        <v>379</v>
      </c>
      <c r="M94" s="59" t="n">
        <v>344</v>
      </c>
      <c r="N94" s="62" t="n">
        <v>60.5</v>
      </c>
      <c r="O94" s="113" t="n">
        <v>2</v>
      </c>
      <c r="P94" s="124" t="n">
        <v>3</v>
      </c>
      <c r="Q94" s="124" t="n">
        <v>3</v>
      </c>
      <c r="R94" s="61" t="n">
        <v>4</v>
      </c>
      <c r="S94" s="62" t="n">
        <v>64.0161757453926</v>
      </c>
      <c r="T94" s="108"/>
      <c r="U94" s="8" t="s">
        <v>255</v>
      </c>
      <c r="V94" s="63" t="n">
        <v>4</v>
      </c>
      <c r="W94" s="121" t="s">
        <v>116</v>
      </c>
      <c r="X94" s="65"/>
      <c r="Y94" s="12" t="n">
        <v>3</v>
      </c>
      <c r="Z94" s="12" t="n">
        <v>14</v>
      </c>
    </row>
    <row r="95" customFormat="false" ht="12" hidden="false" customHeight="false" outlineLevel="0" collapsed="false">
      <c r="A95" s="1" t="s">
        <v>281</v>
      </c>
      <c r="B95" s="122" t="n">
        <v>15</v>
      </c>
      <c r="C95" s="87" t="s">
        <v>316</v>
      </c>
      <c r="D95" s="88" t="s">
        <v>90</v>
      </c>
      <c r="E95" s="88" t="s">
        <v>124</v>
      </c>
      <c r="F95" s="88" t="s">
        <v>44</v>
      </c>
      <c r="G95" s="89" t="s">
        <v>45</v>
      </c>
      <c r="H95" s="90" t="s">
        <v>125</v>
      </c>
      <c r="I95" s="88" t="s">
        <v>72</v>
      </c>
      <c r="J95" s="90" t="s">
        <v>48</v>
      </c>
      <c r="K95" s="91" t="n">
        <v>0</v>
      </c>
      <c r="L95" s="92" t="n">
        <v>366</v>
      </c>
      <c r="M95" s="92" t="n">
        <v>356</v>
      </c>
      <c r="N95" s="93" t="n">
        <v>61.8111111111111</v>
      </c>
      <c r="O95" s="95" t="n">
        <v>7</v>
      </c>
      <c r="P95" s="95" t="n">
        <v>5</v>
      </c>
      <c r="Q95" s="95" t="n">
        <v>7</v>
      </c>
      <c r="R95" s="95" t="n">
        <v>10</v>
      </c>
      <c r="S95" s="93" t="n">
        <v>58.9924916983523</v>
      </c>
      <c r="T95" s="106"/>
      <c r="U95" s="97" t="s">
        <v>213</v>
      </c>
      <c r="V95" s="98" t="n">
        <v>1</v>
      </c>
      <c r="W95" s="99" t="s">
        <v>88</v>
      </c>
      <c r="X95" s="100"/>
      <c r="Y95" s="101" t="n">
        <v>0</v>
      </c>
      <c r="Z95" s="101" t="n">
        <v>15</v>
      </c>
    </row>
    <row r="96" customFormat="false" ht="12" hidden="false" customHeight="false" outlineLevel="0" collapsed="false">
      <c r="A96" s="1" t="s">
        <v>281</v>
      </c>
      <c r="B96" s="123" t="n">
        <v>16</v>
      </c>
      <c r="C96" s="103" t="s">
        <v>317</v>
      </c>
      <c r="D96" s="55" t="s">
        <v>318</v>
      </c>
      <c r="E96" s="55" t="s">
        <v>124</v>
      </c>
      <c r="F96" s="55" t="s">
        <v>44</v>
      </c>
      <c r="G96" s="56" t="s">
        <v>63</v>
      </c>
      <c r="H96" s="57" t="s">
        <v>125</v>
      </c>
      <c r="I96" s="55" t="s">
        <v>47</v>
      </c>
      <c r="J96" s="57" t="s">
        <v>220</v>
      </c>
      <c r="K96" s="58" t="n">
        <v>0</v>
      </c>
      <c r="L96" s="59" t="n">
        <v>376</v>
      </c>
      <c r="M96" s="59" t="n">
        <v>374</v>
      </c>
      <c r="N96" s="60" t="n">
        <v>66.6666666666667</v>
      </c>
      <c r="O96" s="61" t="n">
        <v>15</v>
      </c>
      <c r="P96" s="61" t="n">
        <v>8</v>
      </c>
      <c r="Q96" s="61" t="n">
        <v>13</v>
      </c>
      <c r="R96" s="61" t="n">
        <v>12</v>
      </c>
      <c r="S96" s="62" t="n">
        <v>36.4222</v>
      </c>
      <c r="U96" s="8" t="s">
        <v>132</v>
      </c>
      <c r="V96" s="63" t="n">
        <v>0</v>
      </c>
      <c r="W96" s="64"/>
      <c r="X96" s="65"/>
      <c r="Y96" s="12" t="n">
        <v>0</v>
      </c>
      <c r="Z96" s="12" t="n">
        <v>16</v>
      </c>
    </row>
    <row r="97" customFormat="false" ht="18.75" hidden="false" customHeight="true" outlineLevel="0" collapsed="false">
      <c r="B97" s="23" t="s">
        <v>319</v>
      </c>
      <c r="C97" s="23"/>
      <c r="D97" s="24"/>
      <c r="E97" s="24"/>
      <c r="F97" s="24"/>
      <c r="G97" s="24"/>
      <c r="H97" s="24"/>
      <c r="I97" s="24"/>
      <c r="J97" s="24"/>
      <c r="K97" s="25"/>
      <c r="L97" s="26" t="s">
        <v>3</v>
      </c>
      <c r="M97" s="26" t="s">
        <v>3</v>
      </c>
      <c r="N97" s="26" t="s">
        <v>3</v>
      </c>
      <c r="O97" s="26"/>
      <c r="P97" s="27" t="s">
        <v>4</v>
      </c>
      <c r="Q97" s="26"/>
      <c r="R97" s="26"/>
      <c r="S97" s="26" t="s">
        <v>3</v>
      </c>
      <c r="T97" s="28"/>
      <c r="U97" s="29" t="s">
        <v>170</v>
      </c>
      <c r="V97" s="29"/>
      <c r="W97" s="30" t="s">
        <v>6</v>
      </c>
      <c r="X97" s="31" t="n">
        <v>630</v>
      </c>
      <c r="Y97" s="30" t="s">
        <v>7</v>
      </c>
      <c r="Z97" s="30" t="n">
        <v>15310</v>
      </c>
      <c r="AA97" s="12" t="s">
        <v>320</v>
      </c>
    </row>
    <row r="98" customFormat="false" ht="18.75" hidden="false" customHeight="true" outlineLevel="0" collapsed="false">
      <c r="B98" s="32" t="s">
        <v>321</v>
      </c>
      <c r="C98" s="32"/>
      <c r="D98" s="32"/>
      <c r="E98" s="32"/>
      <c r="F98" s="32"/>
      <c r="G98" s="32"/>
      <c r="H98" s="32"/>
      <c r="I98" s="33"/>
      <c r="J98" s="33"/>
      <c r="K98" s="34"/>
      <c r="L98" s="35" t="n">
        <v>356.916</v>
      </c>
      <c r="M98" s="35" t="n">
        <v>368.666</v>
      </c>
      <c r="N98" s="35" t="n">
        <v>60.8712</v>
      </c>
      <c r="O98" s="36"/>
      <c r="P98" s="37" t="s">
        <v>10</v>
      </c>
      <c r="Q98" s="36"/>
      <c r="R98" s="36"/>
      <c r="S98" s="35" t="n">
        <v>50.4253</v>
      </c>
      <c r="T98" s="38"/>
      <c r="U98" s="39" t="s">
        <v>322</v>
      </c>
      <c r="V98" s="39"/>
      <c r="W98" s="40" t="s">
        <v>12</v>
      </c>
      <c r="X98" s="41" t="n">
        <v>240440</v>
      </c>
      <c r="Y98" s="40" t="s">
        <v>13</v>
      </c>
      <c r="Z98" s="40" t="n">
        <v>39260</v>
      </c>
      <c r="AA98" s="42" t="s">
        <v>321</v>
      </c>
    </row>
    <row r="99" customFormat="false" ht="12" hidden="false" customHeight="false" outlineLevel="0" collapsed="false">
      <c r="A99" s="43" t="s">
        <v>14</v>
      </c>
      <c r="B99" s="44" t="s">
        <v>15</v>
      </c>
      <c r="C99" s="44" t="s">
        <v>16</v>
      </c>
      <c r="D99" s="45" t="s">
        <v>17</v>
      </c>
      <c r="E99" s="45" t="s">
        <v>18</v>
      </c>
      <c r="F99" s="45" t="s">
        <v>19</v>
      </c>
      <c r="G99" s="45" t="s">
        <v>20</v>
      </c>
      <c r="H99" s="45" t="s">
        <v>21</v>
      </c>
      <c r="I99" s="45" t="s">
        <v>22</v>
      </c>
      <c r="J99" s="45" t="s">
        <v>23</v>
      </c>
      <c r="K99" s="46" t="s">
        <v>24</v>
      </c>
      <c r="L99" s="47" t="s">
        <v>25</v>
      </c>
      <c r="M99" s="47" t="s">
        <v>26</v>
      </c>
      <c r="N99" s="47" t="s">
        <v>27</v>
      </c>
      <c r="O99" s="48" t="s">
        <v>28</v>
      </c>
      <c r="P99" s="48" t="s">
        <v>29</v>
      </c>
      <c r="Q99" s="48" t="s">
        <v>30</v>
      </c>
      <c r="R99" s="48" t="s">
        <v>31</v>
      </c>
      <c r="S99" s="49" t="s">
        <v>32</v>
      </c>
      <c r="T99" s="49" t="s">
        <v>33</v>
      </c>
      <c r="U99" s="49" t="s">
        <v>34</v>
      </c>
      <c r="V99" s="50" t="s">
        <v>35</v>
      </c>
      <c r="W99" s="51" t="s">
        <v>36</v>
      </c>
      <c r="X99" s="52" t="s">
        <v>37</v>
      </c>
      <c r="Y99" s="51" t="s">
        <v>38</v>
      </c>
      <c r="Z99" s="51" t="s">
        <v>15</v>
      </c>
      <c r="AA99" s="42" t="s">
        <v>323</v>
      </c>
    </row>
    <row r="100" customFormat="false" ht="12" hidden="false" customHeight="false" outlineLevel="0" collapsed="false">
      <c r="A100" s="1" t="s">
        <v>324</v>
      </c>
      <c r="B100" s="53" t="n">
        <v>1</v>
      </c>
      <c r="C100" s="54" t="s">
        <v>325</v>
      </c>
      <c r="D100" s="55" t="s">
        <v>42</v>
      </c>
      <c r="E100" s="55" t="s">
        <v>326</v>
      </c>
      <c r="F100" s="55" t="s">
        <v>44</v>
      </c>
      <c r="G100" s="56" t="s">
        <v>91</v>
      </c>
      <c r="H100" s="57" t="s">
        <v>327</v>
      </c>
      <c r="I100" s="55" t="s">
        <v>72</v>
      </c>
      <c r="J100" s="57" t="s">
        <v>73</v>
      </c>
      <c r="K100" s="58" t="n">
        <v>0</v>
      </c>
      <c r="L100" s="59" t="n">
        <v>369</v>
      </c>
      <c r="M100" s="59" t="n">
        <v>381</v>
      </c>
      <c r="N100" s="62" t="n">
        <v>60.255</v>
      </c>
      <c r="O100" s="61" t="n">
        <v>7</v>
      </c>
      <c r="P100" s="61" t="n">
        <v>7</v>
      </c>
      <c r="Q100" s="61" t="n">
        <v>10</v>
      </c>
      <c r="R100" s="61" t="n">
        <v>10</v>
      </c>
      <c r="S100" s="62" t="n">
        <v>52.1369145725138</v>
      </c>
      <c r="U100" s="8" t="s">
        <v>328</v>
      </c>
      <c r="V100" s="63" t="n">
        <v>0</v>
      </c>
      <c r="W100" s="64"/>
      <c r="X100" s="65"/>
      <c r="Y100" s="12" t="n">
        <v>0</v>
      </c>
      <c r="Z100" s="12" t="n">
        <v>1</v>
      </c>
      <c r="AA100" s="42" t="s">
        <v>329</v>
      </c>
      <c r="AB100" s="42" t="s">
        <v>330</v>
      </c>
    </row>
    <row r="101" customFormat="false" ht="12" hidden="false" customHeight="false" outlineLevel="0" collapsed="false">
      <c r="A101" s="1" t="s">
        <v>324</v>
      </c>
      <c r="B101" s="66" t="n">
        <v>2</v>
      </c>
      <c r="C101" s="67" t="s">
        <v>331</v>
      </c>
      <c r="D101" s="68" t="s">
        <v>140</v>
      </c>
      <c r="E101" s="68" t="s">
        <v>326</v>
      </c>
      <c r="F101" s="68" t="s">
        <v>80</v>
      </c>
      <c r="G101" s="69" t="s">
        <v>63</v>
      </c>
      <c r="H101" s="70" t="s">
        <v>327</v>
      </c>
      <c r="I101" s="68" t="s">
        <v>56</v>
      </c>
      <c r="J101" s="70" t="s">
        <v>332</v>
      </c>
      <c r="K101" s="71" t="n">
        <v>0.0909090909090909</v>
      </c>
      <c r="L101" s="72" t="n">
        <v>366</v>
      </c>
      <c r="M101" s="72" t="n">
        <v>366</v>
      </c>
      <c r="N101" s="73" t="n">
        <v>62.36</v>
      </c>
      <c r="O101" s="74" t="n">
        <v>10</v>
      </c>
      <c r="P101" s="74" t="n">
        <v>12</v>
      </c>
      <c r="Q101" s="74" t="n">
        <v>11</v>
      </c>
      <c r="R101" s="74" t="n">
        <v>11</v>
      </c>
      <c r="S101" s="75" t="n">
        <v>39.373293895822</v>
      </c>
      <c r="T101" s="76" t="s">
        <v>49</v>
      </c>
      <c r="U101" s="76" t="s">
        <v>50</v>
      </c>
      <c r="V101" s="77" t="n">
        <v>0</v>
      </c>
      <c r="W101" s="78"/>
      <c r="X101" s="179" t="n">
        <v>2</v>
      </c>
      <c r="Y101" s="80" t="n">
        <v>0</v>
      </c>
      <c r="Z101" s="80" t="n">
        <v>2</v>
      </c>
      <c r="AA101" s="42" t="s">
        <v>333</v>
      </c>
      <c r="AB101" s="42" t="s">
        <v>334</v>
      </c>
    </row>
    <row r="102" customFormat="false" ht="12" hidden="false" customHeight="false" outlineLevel="0" collapsed="false">
      <c r="A102" s="1" t="s">
        <v>324</v>
      </c>
      <c r="B102" s="81" t="n">
        <v>3</v>
      </c>
      <c r="C102" s="67" t="s">
        <v>335</v>
      </c>
      <c r="D102" s="68" t="s">
        <v>204</v>
      </c>
      <c r="E102" s="68" t="s">
        <v>336</v>
      </c>
      <c r="F102" s="68" t="s">
        <v>44</v>
      </c>
      <c r="G102" s="69" t="s">
        <v>63</v>
      </c>
      <c r="H102" s="70" t="s">
        <v>337</v>
      </c>
      <c r="I102" s="68" t="s">
        <v>56</v>
      </c>
      <c r="J102" s="70" t="s">
        <v>215</v>
      </c>
      <c r="K102" s="71" t="n">
        <v>0.2</v>
      </c>
      <c r="L102" s="72" t="n">
        <v>380</v>
      </c>
      <c r="M102" s="72" t="n">
        <v>380</v>
      </c>
      <c r="N102" s="73" t="n">
        <v>68.2</v>
      </c>
      <c r="O102" s="74" t="n">
        <v>12</v>
      </c>
      <c r="P102" s="74" t="n">
        <v>10</v>
      </c>
      <c r="Q102" s="74" t="n">
        <v>12</v>
      </c>
      <c r="R102" s="74" t="n">
        <v>5</v>
      </c>
      <c r="S102" s="75" t="n">
        <v>20.0360875552283</v>
      </c>
      <c r="T102" s="76"/>
      <c r="U102" s="76" t="s">
        <v>338</v>
      </c>
      <c r="V102" s="77" t="n">
        <v>1</v>
      </c>
      <c r="W102" s="78"/>
      <c r="X102" s="79"/>
      <c r="Y102" s="80" t="n">
        <v>0</v>
      </c>
      <c r="Z102" s="80" t="n">
        <v>3</v>
      </c>
      <c r="AA102" s="42" t="s">
        <v>339</v>
      </c>
      <c r="AB102" s="12" t="s">
        <v>340</v>
      </c>
    </row>
    <row r="103" customFormat="false" ht="12" hidden="false" customHeight="false" outlineLevel="0" collapsed="false">
      <c r="A103" s="1" t="s">
        <v>324</v>
      </c>
      <c r="B103" s="129" t="n">
        <v>4</v>
      </c>
      <c r="C103" s="67" t="s">
        <v>341</v>
      </c>
      <c r="D103" s="68" t="s">
        <v>95</v>
      </c>
      <c r="E103" s="68" t="s">
        <v>124</v>
      </c>
      <c r="F103" s="68" t="s">
        <v>44</v>
      </c>
      <c r="G103" s="69" t="s">
        <v>63</v>
      </c>
      <c r="H103" s="70" t="s">
        <v>342</v>
      </c>
      <c r="I103" s="68" t="s">
        <v>64</v>
      </c>
      <c r="J103" s="70" t="s">
        <v>343</v>
      </c>
      <c r="K103" s="71" t="n">
        <v>1</v>
      </c>
      <c r="L103" s="72" t="n">
        <v>346</v>
      </c>
      <c r="M103" s="72" t="n">
        <v>386</v>
      </c>
      <c r="N103" s="75" t="n">
        <v>59.4</v>
      </c>
      <c r="O103" s="74" t="n">
        <v>4</v>
      </c>
      <c r="P103" s="82" t="n">
        <v>2</v>
      </c>
      <c r="Q103" s="127" t="n">
        <v>3</v>
      </c>
      <c r="R103" s="82" t="n">
        <v>2</v>
      </c>
      <c r="S103" s="75" t="n">
        <v>60.9061750755755</v>
      </c>
      <c r="T103" s="76"/>
      <c r="U103" s="76" t="s">
        <v>344</v>
      </c>
      <c r="V103" s="77" t="n">
        <v>4</v>
      </c>
      <c r="W103" s="180" t="s">
        <v>67</v>
      </c>
      <c r="X103" s="79" t="n">
        <v>4</v>
      </c>
      <c r="Y103" s="80" t="n">
        <v>2</v>
      </c>
      <c r="Z103" s="80" t="n">
        <v>4</v>
      </c>
      <c r="AA103" s="42" t="s">
        <v>345</v>
      </c>
      <c r="AB103" s="42" t="s">
        <v>346</v>
      </c>
    </row>
    <row r="104" customFormat="false" ht="12" hidden="false" customHeight="false" outlineLevel="0" collapsed="false">
      <c r="A104" s="1" t="s">
        <v>324</v>
      </c>
      <c r="B104" s="104" t="n">
        <v>5</v>
      </c>
      <c r="C104" s="87" t="s">
        <v>347</v>
      </c>
      <c r="D104" s="88" t="s">
        <v>185</v>
      </c>
      <c r="E104" s="88" t="s">
        <v>336</v>
      </c>
      <c r="F104" s="88" t="s">
        <v>80</v>
      </c>
      <c r="G104" s="89" t="s">
        <v>91</v>
      </c>
      <c r="H104" s="90" t="s">
        <v>348</v>
      </c>
      <c r="I104" s="88" t="s">
        <v>47</v>
      </c>
      <c r="J104" s="90" t="s">
        <v>349</v>
      </c>
      <c r="K104" s="91" t="n">
        <v>1</v>
      </c>
      <c r="L104" s="92" t="n">
        <v>345</v>
      </c>
      <c r="M104" s="92" t="n">
        <v>347</v>
      </c>
      <c r="N104" s="93" t="n">
        <v>58.2</v>
      </c>
      <c r="O104" s="132" t="n">
        <v>1</v>
      </c>
      <c r="P104" s="132" t="n">
        <v>1</v>
      </c>
      <c r="Q104" s="130" t="n">
        <v>2</v>
      </c>
      <c r="R104" s="95" t="n">
        <v>4</v>
      </c>
      <c r="S104" s="181" t="n">
        <v>71.0354062165724</v>
      </c>
      <c r="T104" s="106"/>
      <c r="U104" s="97" t="s">
        <v>350</v>
      </c>
      <c r="V104" s="98" t="n">
        <v>4</v>
      </c>
      <c r="W104" s="131" t="s">
        <v>98</v>
      </c>
      <c r="X104" s="100"/>
      <c r="Y104" s="101" t="n">
        <v>2</v>
      </c>
      <c r="Z104" s="101" t="n">
        <v>5</v>
      </c>
      <c r="AA104" s="42" t="s">
        <v>351</v>
      </c>
      <c r="AB104" s="42" t="s">
        <v>352</v>
      </c>
    </row>
    <row r="105" customFormat="false" ht="12" hidden="false" customHeight="false" outlineLevel="0" collapsed="false">
      <c r="A105" s="1" t="s">
        <v>324</v>
      </c>
      <c r="B105" s="107" t="n">
        <v>6</v>
      </c>
      <c r="C105" s="103" t="s">
        <v>353</v>
      </c>
      <c r="D105" s="55" t="s">
        <v>113</v>
      </c>
      <c r="E105" s="55" t="s">
        <v>326</v>
      </c>
      <c r="F105" s="55" t="s">
        <v>44</v>
      </c>
      <c r="G105" s="56" t="s">
        <v>156</v>
      </c>
      <c r="H105" s="57" t="s">
        <v>327</v>
      </c>
      <c r="I105" s="55" t="s">
        <v>72</v>
      </c>
      <c r="J105" s="57" t="s">
        <v>354</v>
      </c>
      <c r="K105" s="58" t="n">
        <v>0.333333333333333</v>
      </c>
      <c r="L105" s="59" t="n">
        <v>353</v>
      </c>
      <c r="M105" s="59" t="n">
        <v>356</v>
      </c>
      <c r="N105" s="62" t="n">
        <v>60.7</v>
      </c>
      <c r="O105" s="61" t="n">
        <v>8</v>
      </c>
      <c r="P105" s="61" t="n">
        <v>11</v>
      </c>
      <c r="Q105" s="61" t="n">
        <v>8</v>
      </c>
      <c r="R105" s="61" t="n">
        <v>12</v>
      </c>
      <c r="S105" s="62" t="n">
        <v>45.2541864661654</v>
      </c>
      <c r="T105" s="108" t="s">
        <v>49</v>
      </c>
      <c r="U105" s="8" t="s">
        <v>50</v>
      </c>
      <c r="V105" s="63" t="n">
        <v>0</v>
      </c>
      <c r="W105" s="64"/>
      <c r="X105" s="160" t="n">
        <v>3</v>
      </c>
      <c r="Y105" s="12" t="n">
        <v>0</v>
      </c>
      <c r="Z105" s="12" t="n">
        <v>6</v>
      </c>
    </row>
    <row r="106" customFormat="false" ht="12" hidden="false" customHeight="false" outlineLevel="0" collapsed="false">
      <c r="A106" s="1" t="s">
        <v>324</v>
      </c>
      <c r="B106" s="109" t="n">
        <v>7</v>
      </c>
      <c r="C106" s="87" t="s">
        <v>355</v>
      </c>
      <c r="D106" s="88" t="s">
        <v>356</v>
      </c>
      <c r="E106" s="88" t="s">
        <v>124</v>
      </c>
      <c r="F106" s="88" t="s">
        <v>44</v>
      </c>
      <c r="G106" s="89" t="s">
        <v>55</v>
      </c>
      <c r="H106" s="90" t="s">
        <v>357</v>
      </c>
      <c r="I106" s="88" t="s">
        <v>47</v>
      </c>
      <c r="J106" s="90" t="s">
        <v>358</v>
      </c>
      <c r="K106" s="91" t="n">
        <v>0.428571428571429</v>
      </c>
      <c r="L106" s="92" t="n">
        <v>357</v>
      </c>
      <c r="M106" s="92" t="n">
        <v>365</v>
      </c>
      <c r="N106" s="105" t="n">
        <v>61</v>
      </c>
      <c r="O106" s="95" t="n">
        <v>9</v>
      </c>
      <c r="P106" s="95" t="n">
        <v>8</v>
      </c>
      <c r="Q106" s="95" t="n">
        <v>7</v>
      </c>
      <c r="R106" s="95" t="n">
        <v>8</v>
      </c>
      <c r="S106" s="93" t="n">
        <v>45.3613941361135</v>
      </c>
      <c r="T106" s="97" t="s">
        <v>49</v>
      </c>
      <c r="U106" s="97" t="s">
        <v>50</v>
      </c>
      <c r="V106" s="98" t="n">
        <v>0</v>
      </c>
      <c r="W106" s="99"/>
      <c r="X106" s="100"/>
      <c r="Y106" s="101" t="n">
        <v>0</v>
      </c>
      <c r="Z106" s="101" t="n">
        <v>7</v>
      </c>
    </row>
    <row r="107" customFormat="false" ht="12" hidden="false" customHeight="false" outlineLevel="0" collapsed="false">
      <c r="A107" s="1" t="s">
        <v>324</v>
      </c>
      <c r="B107" s="111" t="n">
        <v>8</v>
      </c>
      <c r="C107" s="103" t="s">
        <v>359</v>
      </c>
      <c r="D107" s="55" t="s">
        <v>260</v>
      </c>
      <c r="E107" s="55" t="s">
        <v>326</v>
      </c>
      <c r="F107" s="55" t="s">
        <v>80</v>
      </c>
      <c r="G107" s="56" t="s">
        <v>91</v>
      </c>
      <c r="H107" s="57" t="s">
        <v>327</v>
      </c>
      <c r="I107" s="55" t="s">
        <v>56</v>
      </c>
      <c r="J107" s="57" t="s">
        <v>360</v>
      </c>
      <c r="K107" s="58" t="n">
        <v>0.285714285714286</v>
      </c>
      <c r="L107" s="59" t="n">
        <v>349</v>
      </c>
      <c r="M107" s="59" t="n">
        <v>370</v>
      </c>
      <c r="N107" s="62" t="n">
        <v>58.54</v>
      </c>
      <c r="O107" s="113" t="n">
        <v>2</v>
      </c>
      <c r="P107" s="61" t="n">
        <v>5</v>
      </c>
      <c r="Q107" s="61" t="n">
        <v>6</v>
      </c>
      <c r="R107" s="61" t="n">
        <v>9</v>
      </c>
      <c r="S107" s="62" t="n">
        <v>60.2137921052632</v>
      </c>
      <c r="T107" s="108"/>
      <c r="U107" s="8" t="s">
        <v>361</v>
      </c>
      <c r="V107" s="63" t="n">
        <v>3</v>
      </c>
      <c r="W107" s="121" t="s">
        <v>116</v>
      </c>
      <c r="X107" s="65"/>
      <c r="Y107" s="12" t="n">
        <v>3</v>
      </c>
      <c r="Z107" s="12" t="n">
        <v>8</v>
      </c>
    </row>
    <row r="108" customFormat="false" ht="12" hidden="false" customHeight="false" outlineLevel="0" collapsed="false">
      <c r="A108" s="1" t="s">
        <v>324</v>
      </c>
      <c r="B108" s="117" t="n">
        <v>9</v>
      </c>
      <c r="C108" s="87" t="s">
        <v>362</v>
      </c>
      <c r="D108" s="88" t="s">
        <v>269</v>
      </c>
      <c r="E108" s="88" t="s">
        <v>363</v>
      </c>
      <c r="F108" s="88" t="s">
        <v>44</v>
      </c>
      <c r="G108" s="89" t="s">
        <v>91</v>
      </c>
      <c r="H108" s="90" t="s">
        <v>327</v>
      </c>
      <c r="I108" s="88" t="s">
        <v>72</v>
      </c>
      <c r="J108" s="90" t="s">
        <v>364</v>
      </c>
      <c r="K108" s="91" t="n">
        <v>0.4</v>
      </c>
      <c r="L108" s="92" t="n">
        <v>352</v>
      </c>
      <c r="M108" s="92" t="n">
        <v>357</v>
      </c>
      <c r="N108" s="93" t="n">
        <v>58.8</v>
      </c>
      <c r="O108" s="94" t="n">
        <v>3</v>
      </c>
      <c r="P108" s="95" t="n">
        <v>4</v>
      </c>
      <c r="Q108" s="95" t="n">
        <v>5</v>
      </c>
      <c r="R108" s="95" t="n">
        <v>7</v>
      </c>
      <c r="S108" s="93" t="n">
        <v>59.6965655646849</v>
      </c>
      <c r="T108" s="106"/>
      <c r="U108" s="97" t="s">
        <v>105</v>
      </c>
      <c r="V108" s="98" t="n">
        <v>3</v>
      </c>
      <c r="W108" s="118" t="s">
        <v>88</v>
      </c>
      <c r="X108" s="100" t="n">
        <v>5</v>
      </c>
      <c r="Y108" s="101" t="n">
        <v>3</v>
      </c>
      <c r="Z108" s="101" t="n">
        <v>9</v>
      </c>
    </row>
    <row r="109" customFormat="false" ht="12" hidden="false" customHeight="false" outlineLevel="0" collapsed="false">
      <c r="A109" s="1" t="s">
        <v>324</v>
      </c>
      <c r="B109" s="120" t="n">
        <v>10</v>
      </c>
      <c r="C109" s="103" t="s">
        <v>365</v>
      </c>
      <c r="D109" s="55" t="s">
        <v>100</v>
      </c>
      <c r="E109" s="55" t="s">
        <v>363</v>
      </c>
      <c r="F109" s="55" t="s">
        <v>44</v>
      </c>
      <c r="G109" s="56" t="s">
        <v>63</v>
      </c>
      <c r="H109" s="57" t="s">
        <v>366</v>
      </c>
      <c r="I109" s="55" t="s">
        <v>47</v>
      </c>
      <c r="J109" s="57" t="s">
        <v>367</v>
      </c>
      <c r="K109" s="58" t="n">
        <v>0.625</v>
      </c>
      <c r="L109" s="59" t="n">
        <v>348</v>
      </c>
      <c r="M109" s="59" t="n">
        <v>377</v>
      </c>
      <c r="N109" s="62" t="n">
        <v>59.4</v>
      </c>
      <c r="O109" s="61" t="n">
        <v>4</v>
      </c>
      <c r="P109" s="124" t="n">
        <v>3</v>
      </c>
      <c r="Q109" s="112" t="n">
        <v>1</v>
      </c>
      <c r="R109" s="124" t="n">
        <v>3</v>
      </c>
      <c r="S109" s="62" t="n">
        <v>60.2961575846834</v>
      </c>
      <c r="U109" s="8" t="s">
        <v>368</v>
      </c>
      <c r="V109" s="63" t="n">
        <v>4</v>
      </c>
      <c r="W109" s="115" t="s">
        <v>111</v>
      </c>
      <c r="X109" s="126" t="n">
        <v>1</v>
      </c>
      <c r="Y109" s="12" t="n">
        <v>2</v>
      </c>
      <c r="Z109" s="12" t="n">
        <v>10</v>
      </c>
    </row>
    <row r="110" customFormat="false" ht="12" hidden="false" customHeight="false" outlineLevel="0" collapsed="false">
      <c r="A110" s="1" t="s">
        <v>324</v>
      </c>
      <c r="B110" s="122" t="n">
        <v>11</v>
      </c>
      <c r="C110" s="87" t="s">
        <v>369</v>
      </c>
      <c r="D110" s="88" t="s">
        <v>219</v>
      </c>
      <c r="E110" s="88" t="s">
        <v>43</v>
      </c>
      <c r="F110" s="88" t="s">
        <v>80</v>
      </c>
      <c r="G110" s="89" t="s">
        <v>63</v>
      </c>
      <c r="H110" s="90" t="s">
        <v>337</v>
      </c>
      <c r="I110" s="88" t="s">
        <v>47</v>
      </c>
      <c r="J110" s="90" t="s">
        <v>370</v>
      </c>
      <c r="K110" s="91" t="n">
        <v>0.166666666666667</v>
      </c>
      <c r="L110" s="92" t="n">
        <v>363</v>
      </c>
      <c r="M110" s="92" t="n">
        <v>372</v>
      </c>
      <c r="N110" s="105" t="n">
        <v>64.1</v>
      </c>
      <c r="O110" s="95" t="n">
        <v>11</v>
      </c>
      <c r="P110" s="95" t="n">
        <v>9</v>
      </c>
      <c r="Q110" s="95" t="n">
        <v>9</v>
      </c>
      <c r="R110" s="95" t="n">
        <v>6</v>
      </c>
      <c r="S110" s="93" t="n">
        <v>34.5088249515541</v>
      </c>
      <c r="T110" s="97" t="s">
        <v>49</v>
      </c>
      <c r="U110" s="97" t="s">
        <v>50</v>
      </c>
      <c r="V110" s="98" t="n">
        <v>1</v>
      </c>
      <c r="W110" s="99"/>
      <c r="X110" s="100"/>
      <c r="Y110" s="101" t="n">
        <v>0</v>
      </c>
      <c r="Z110" s="101" t="n">
        <v>11</v>
      </c>
    </row>
    <row r="111" customFormat="false" ht="12" hidden="false" customHeight="false" outlineLevel="0" collapsed="false">
      <c r="A111" s="1" t="s">
        <v>324</v>
      </c>
      <c r="B111" s="123" t="n">
        <v>12</v>
      </c>
      <c r="C111" s="103" t="s">
        <v>371</v>
      </c>
      <c r="D111" s="55" t="s">
        <v>145</v>
      </c>
      <c r="E111" s="55" t="s">
        <v>336</v>
      </c>
      <c r="F111" s="55" t="s">
        <v>44</v>
      </c>
      <c r="G111" s="56" t="s">
        <v>156</v>
      </c>
      <c r="H111" s="57" t="s">
        <v>372</v>
      </c>
      <c r="I111" s="55" t="s">
        <v>72</v>
      </c>
      <c r="J111" s="57" t="s">
        <v>373</v>
      </c>
      <c r="K111" s="58" t="n">
        <v>0.461538461538462</v>
      </c>
      <c r="L111" s="59" t="n">
        <v>355</v>
      </c>
      <c r="M111" s="59" t="n">
        <v>367</v>
      </c>
      <c r="N111" s="62" t="n">
        <v>59.5</v>
      </c>
      <c r="O111" s="61" t="n">
        <v>6</v>
      </c>
      <c r="P111" s="61" t="n">
        <v>6</v>
      </c>
      <c r="Q111" s="61" t="n">
        <v>4</v>
      </c>
      <c r="R111" s="112" t="n">
        <v>1</v>
      </c>
      <c r="S111" s="62" t="n">
        <v>56.2856209053562</v>
      </c>
      <c r="U111" s="8" t="s">
        <v>368</v>
      </c>
      <c r="V111" s="63" t="n">
        <v>4</v>
      </c>
      <c r="W111" s="115" t="s">
        <v>106</v>
      </c>
      <c r="X111" s="65"/>
      <c r="Y111" s="12" t="n">
        <v>2</v>
      </c>
      <c r="Z111" s="12" t="n">
        <v>12</v>
      </c>
    </row>
    <row r="112" customFormat="false" ht="18.75" hidden="false" customHeight="true" outlineLevel="0" collapsed="false">
      <c r="B112" s="23" t="s">
        <v>374</v>
      </c>
      <c r="C112" s="23"/>
      <c r="D112" s="24"/>
      <c r="E112" s="24"/>
      <c r="F112" s="24"/>
      <c r="G112" s="24"/>
      <c r="H112" s="24"/>
      <c r="I112" s="24"/>
      <c r="J112" s="24"/>
      <c r="K112" s="25"/>
      <c r="L112" s="26" t="s">
        <v>3</v>
      </c>
      <c r="M112" s="26" t="s">
        <v>3</v>
      </c>
      <c r="N112" s="26" t="s">
        <v>3</v>
      </c>
      <c r="O112" s="26"/>
      <c r="P112" s="27" t="s">
        <v>4</v>
      </c>
      <c r="Q112" s="26"/>
      <c r="R112" s="26"/>
      <c r="S112" s="26" t="s">
        <v>3</v>
      </c>
      <c r="T112" s="28"/>
      <c r="U112" s="29" t="s">
        <v>170</v>
      </c>
      <c r="V112" s="29"/>
      <c r="W112" s="30" t="s">
        <v>6</v>
      </c>
      <c r="X112" s="31" t="n">
        <v>240</v>
      </c>
      <c r="Y112" s="30" t="s">
        <v>7</v>
      </c>
      <c r="Z112" s="30" t="n">
        <v>3080</v>
      </c>
      <c r="AA112" s="12" t="s">
        <v>375</v>
      </c>
    </row>
    <row r="113" customFormat="false" ht="18.75" hidden="false" customHeight="true" outlineLevel="0" collapsed="false">
      <c r="B113" s="32" t="s">
        <v>376</v>
      </c>
      <c r="C113" s="32"/>
      <c r="D113" s="32"/>
      <c r="E113" s="32"/>
      <c r="F113" s="32"/>
      <c r="G113" s="32"/>
      <c r="H113" s="32"/>
      <c r="I113" s="33"/>
      <c r="J113" s="33"/>
      <c r="K113" s="34"/>
      <c r="L113" s="35" t="n">
        <v>371.916</v>
      </c>
      <c r="M113" s="35" t="n">
        <v>373.583</v>
      </c>
      <c r="N113" s="35" t="n">
        <v>63.1715</v>
      </c>
      <c r="O113" s="36"/>
      <c r="P113" s="37" t="s">
        <v>10</v>
      </c>
      <c r="Q113" s="36"/>
      <c r="R113" s="36"/>
      <c r="S113" s="35" t="n">
        <v>50.4184</v>
      </c>
      <c r="T113" s="38"/>
      <c r="U113" s="39" t="s">
        <v>377</v>
      </c>
      <c r="V113" s="39"/>
      <c r="W113" s="40" t="s">
        <v>12</v>
      </c>
      <c r="X113" s="41" t="n">
        <v>37940</v>
      </c>
      <c r="Y113" s="40" t="s">
        <v>13</v>
      </c>
      <c r="Z113" s="40" t="n">
        <v>7370</v>
      </c>
      <c r="AA113" s="42" t="s">
        <v>376</v>
      </c>
    </row>
    <row r="114" customFormat="false" ht="12" hidden="false" customHeight="false" outlineLevel="0" collapsed="false">
      <c r="A114" s="43" t="s">
        <v>14</v>
      </c>
      <c r="B114" s="44" t="s">
        <v>15</v>
      </c>
      <c r="C114" s="44" t="s">
        <v>16</v>
      </c>
      <c r="D114" s="45" t="s">
        <v>17</v>
      </c>
      <c r="E114" s="45" t="s">
        <v>18</v>
      </c>
      <c r="F114" s="45" t="s">
        <v>19</v>
      </c>
      <c r="G114" s="45" t="s">
        <v>20</v>
      </c>
      <c r="H114" s="45" t="s">
        <v>21</v>
      </c>
      <c r="I114" s="45" t="s">
        <v>22</v>
      </c>
      <c r="J114" s="45" t="s">
        <v>23</v>
      </c>
      <c r="K114" s="46" t="s">
        <v>24</v>
      </c>
      <c r="L114" s="47" t="s">
        <v>25</v>
      </c>
      <c r="M114" s="47" t="s">
        <v>26</v>
      </c>
      <c r="N114" s="47" t="s">
        <v>27</v>
      </c>
      <c r="O114" s="48" t="s">
        <v>28</v>
      </c>
      <c r="P114" s="48" t="s">
        <v>29</v>
      </c>
      <c r="Q114" s="48" t="s">
        <v>30</v>
      </c>
      <c r="R114" s="48" t="s">
        <v>31</v>
      </c>
      <c r="S114" s="49" t="s">
        <v>32</v>
      </c>
      <c r="T114" s="49" t="s">
        <v>33</v>
      </c>
      <c r="U114" s="49" t="s">
        <v>34</v>
      </c>
      <c r="V114" s="50" t="s">
        <v>35</v>
      </c>
      <c r="W114" s="51" t="s">
        <v>36</v>
      </c>
      <c r="X114" s="52" t="s">
        <v>37</v>
      </c>
      <c r="Y114" s="51" t="s">
        <v>38</v>
      </c>
      <c r="Z114" s="51" t="s">
        <v>15</v>
      </c>
      <c r="AA114" s="42" t="s">
        <v>378</v>
      </c>
    </row>
    <row r="115" customFormat="false" ht="12" hidden="false" customHeight="false" outlineLevel="0" collapsed="false">
      <c r="A115" s="1" t="s">
        <v>379</v>
      </c>
      <c r="B115" s="53" t="n">
        <v>1</v>
      </c>
      <c r="C115" s="54" t="s">
        <v>380</v>
      </c>
      <c r="D115" s="55" t="s">
        <v>166</v>
      </c>
      <c r="E115" s="55" t="s">
        <v>336</v>
      </c>
      <c r="F115" s="55" t="s">
        <v>80</v>
      </c>
      <c r="G115" s="56" t="s">
        <v>156</v>
      </c>
      <c r="H115" s="57" t="s">
        <v>372</v>
      </c>
      <c r="I115" s="55" t="s">
        <v>72</v>
      </c>
      <c r="J115" s="57" t="s">
        <v>381</v>
      </c>
      <c r="K115" s="58" t="n">
        <v>0.380952380952381</v>
      </c>
      <c r="L115" s="59" t="n">
        <v>363</v>
      </c>
      <c r="M115" s="59" t="n">
        <v>367</v>
      </c>
      <c r="N115" s="60" t="n">
        <v>63.4470588235294</v>
      </c>
      <c r="O115" s="61" t="n">
        <v>8</v>
      </c>
      <c r="P115" s="112" t="n">
        <v>1</v>
      </c>
      <c r="Q115" s="112" t="n">
        <v>1</v>
      </c>
      <c r="R115" s="113" t="n">
        <v>2</v>
      </c>
      <c r="S115" s="62" t="n">
        <v>58.6790412698413</v>
      </c>
      <c r="U115" s="8" t="s">
        <v>382</v>
      </c>
      <c r="V115" s="63" t="n">
        <v>3</v>
      </c>
      <c r="W115" s="115" t="s">
        <v>67</v>
      </c>
      <c r="X115" s="65"/>
      <c r="Y115" s="12" t="n">
        <v>2</v>
      </c>
      <c r="Z115" s="12" t="n">
        <v>1</v>
      </c>
      <c r="AA115" s="42" t="s">
        <v>383</v>
      </c>
      <c r="AB115" s="42" t="s">
        <v>384</v>
      </c>
    </row>
    <row r="116" customFormat="false" ht="12" hidden="false" customHeight="false" outlineLevel="0" collapsed="false">
      <c r="A116" s="1" t="s">
        <v>379</v>
      </c>
      <c r="B116" s="66" t="n">
        <v>2</v>
      </c>
      <c r="C116" s="67" t="s">
        <v>385</v>
      </c>
      <c r="D116" s="68" t="s">
        <v>151</v>
      </c>
      <c r="E116" s="68" t="s">
        <v>43</v>
      </c>
      <c r="F116" s="68" t="s">
        <v>44</v>
      </c>
      <c r="G116" s="69" t="s">
        <v>63</v>
      </c>
      <c r="H116" s="70" t="s">
        <v>337</v>
      </c>
      <c r="I116" s="68" t="s">
        <v>72</v>
      </c>
      <c r="J116" s="70" t="s">
        <v>386</v>
      </c>
      <c r="K116" s="71" t="n">
        <v>0.4</v>
      </c>
      <c r="L116" s="72" t="n">
        <v>383</v>
      </c>
      <c r="M116" s="72" t="n">
        <v>373</v>
      </c>
      <c r="N116" s="75" t="n">
        <v>61.4352941176471</v>
      </c>
      <c r="O116" s="82" t="n">
        <v>2</v>
      </c>
      <c r="P116" s="74" t="n">
        <v>9</v>
      </c>
      <c r="Q116" s="74" t="n">
        <v>9</v>
      </c>
      <c r="R116" s="74" t="n">
        <v>8</v>
      </c>
      <c r="S116" s="75" t="n">
        <v>57.3522994708995</v>
      </c>
      <c r="T116" s="182" t="s">
        <v>74</v>
      </c>
      <c r="U116" s="76" t="s">
        <v>308</v>
      </c>
      <c r="V116" s="77" t="n">
        <v>1</v>
      </c>
      <c r="W116" s="78" t="s">
        <v>111</v>
      </c>
      <c r="X116" s="79"/>
      <c r="Y116" s="80" t="n">
        <v>0</v>
      </c>
      <c r="Z116" s="80" t="n">
        <v>2</v>
      </c>
      <c r="AA116" s="42" t="s">
        <v>387</v>
      </c>
      <c r="AB116" s="42" t="s">
        <v>388</v>
      </c>
    </row>
    <row r="117" customFormat="false" ht="12" hidden="false" customHeight="false" outlineLevel="0" collapsed="false">
      <c r="A117" s="1" t="s">
        <v>379</v>
      </c>
      <c r="B117" s="81" t="n">
        <v>3</v>
      </c>
      <c r="C117" s="67" t="s">
        <v>389</v>
      </c>
      <c r="D117" s="68" t="s">
        <v>113</v>
      </c>
      <c r="E117" s="68" t="s">
        <v>43</v>
      </c>
      <c r="F117" s="68" t="s">
        <v>80</v>
      </c>
      <c r="G117" s="69" t="s">
        <v>45</v>
      </c>
      <c r="H117" s="70" t="s">
        <v>337</v>
      </c>
      <c r="I117" s="68" t="s">
        <v>72</v>
      </c>
      <c r="J117" s="70" t="s">
        <v>390</v>
      </c>
      <c r="K117" s="71" t="n">
        <v>0.666666666666667</v>
      </c>
      <c r="L117" s="72" t="n">
        <v>383</v>
      </c>
      <c r="M117" s="72" t="n">
        <v>366</v>
      </c>
      <c r="N117" s="73" t="n">
        <v>63.5</v>
      </c>
      <c r="O117" s="74" t="n">
        <v>9</v>
      </c>
      <c r="P117" s="74" t="n">
        <v>4</v>
      </c>
      <c r="Q117" s="74" t="n">
        <v>4</v>
      </c>
      <c r="R117" s="74" t="n">
        <v>11</v>
      </c>
      <c r="S117" s="75" t="n">
        <v>49.1562</v>
      </c>
      <c r="T117" s="128" t="s">
        <v>49</v>
      </c>
      <c r="U117" s="76" t="s">
        <v>50</v>
      </c>
      <c r="V117" s="77" t="n">
        <v>2</v>
      </c>
      <c r="W117" s="78"/>
      <c r="X117" s="79"/>
      <c r="Y117" s="80" t="n">
        <v>0</v>
      </c>
      <c r="Z117" s="80" t="n">
        <v>3</v>
      </c>
      <c r="AA117" s="42" t="s">
        <v>391</v>
      </c>
      <c r="AB117" s="12" t="s">
        <v>392</v>
      </c>
    </row>
    <row r="118" customFormat="false" ht="12" hidden="false" customHeight="false" outlineLevel="0" collapsed="false">
      <c r="A118" s="1" t="s">
        <v>379</v>
      </c>
      <c r="B118" s="129" t="n">
        <v>4</v>
      </c>
      <c r="C118" s="67" t="s">
        <v>393</v>
      </c>
      <c r="D118" s="68" t="s">
        <v>208</v>
      </c>
      <c r="E118" s="68" t="s">
        <v>336</v>
      </c>
      <c r="F118" s="68" t="s">
        <v>80</v>
      </c>
      <c r="G118" s="69" t="s">
        <v>91</v>
      </c>
      <c r="H118" s="70" t="s">
        <v>372</v>
      </c>
      <c r="I118" s="68" t="s">
        <v>47</v>
      </c>
      <c r="J118" s="70" t="s">
        <v>394</v>
      </c>
      <c r="K118" s="71" t="n">
        <v>0.333333333333333</v>
      </c>
      <c r="L118" s="72" t="n">
        <v>374</v>
      </c>
      <c r="M118" s="72" t="n">
        <v>389</v>
      </c>
      <c r="N118" s="73" t="n">
        <v>63.4</v>
      </c>
      <c r="O118" s="74" t="n">
        <v>7</v>
      </c>
      <c r="P118" s="74" t="n">
        <v>10</v>
      </c>
      <c r="Q118" s="74" t="n">
        <v>8</v>
      </c>
      <c r="R118" s="74" t="n">
        <v>10</v>
      </c>
      <c r="S118" s="75" t="n">
        <v>44.7415761904762</v>
      </c>
      <c r="T118" s="76"/>
      <c r="U118" s="76" t="s">
        <v>153</v>
      </c>
      <c r="V118" s="77" t="n">
        <v>0</v>
      </c>
      <c r="W118" s="78"/>
      <c r="X118" s="79"/>
      <c r="Y118" s="80" t="n">
        <v>0</v>
      </c>
      <c r="Z118" s="80" t="n">
        <v>4</v>
      </c>
      <c r="AA118" s="42" t="s">
        <v>395</v>
      </c>
      <c r="AB118" s="42" t="s">
        <v>396</v>
      </c>
    </row>
    <row r="119" customFormat="false" ht="12" hidden="false" customHeight="false" outlineLevel="0" collapsed="false">
      <c r="A119" s="1" t="s">
        <v>379</v>
      </c>
      <c r="B119" s="104" t="n">
        <v>5</v>
      </c>
      <c r="C119" s="87" t="s">
        <v>397</v>
      </c>
      <c r="D119" s="88" t="s">
        <v>185</v>
      </c>
      <c r="E119" s="88" t="s">
        <v>336</v>
      </c>
      <c r="F119" s="88" t="s">
        <v>44</v>
      </c>
      <c r="G119" s="89" t="s">
        <v>55</v>
      </c>
      <c r="H119" s="90" t="s">
        <v>372</v>
      </c>
      <c r="I119" s="88" t="s">
        <v>72</v>
      </c>
      <c r="J119" s="90" t="s">
        <v>398</v>
      </c>
      <c r="K119" s="91" t="n">
        <v>0.4</v>
      </c>
      <c r="L119" s="92" t="n">
        <v>373</v>
      </c>
      <c r="M119" s="92" t="n">
        <v>374</v>
      </c>
      <c r="N119" s="93" t="n">
        <v>62.1294117647059</v>
      </c>
      <c r="O119" s="94" t="n">
        <v>3</v>
      </c>
      <c r="P119" s="95" t="n">
        <v>11</v>
      </c>
      <c r="Q119" s="95" t="n">
        <v>11</v>
      </c>
      <c r="R119" s="95" t="n">
        <v>12</v>
      </c>
      <c r="S119" s="93" t="n">
        <v>51.6236714285714</v>
      </c>
      <c r="T119" s="96" t="s">
        <v>74</v>
      </c>
      <c r="U119" s="97" t="s">
        <v>141</v>
      </c>
      <c r="V119" s="98" t="n">
        <v>1</v>
      </c>
      <c r="W119" s="99" t="s">
        <v>106</v>
      </c>
      <c r="X119" s="100"/>
      <c r="Y119" s="101" t="n">
        <v>0</v>
      </c>
      <c r="Z119" s="101" t="n">
        <v>5</v>
      </c>
      <c r="AA119" s="42" t="s">
        <v>399</v>
      </c>
      <c r="AB119" s="42" t="s">
        <v>400</v>
      </c>
    </row>
    <row r="120" customFormat="false" ht="12" hidden="false" customHeight="false" outlineLevel="0" collapsed="false">
      <c r="A120" s="1" t="s">
        <v>379</v>
      </c>
      <c r="B120" s="107" t="n">
        <v>6</v>
      </c>
      <c r="C120" s="103" t="s">
        <v>401</v>
      </c>
      <c r="D120" s="55" t="s">
        <v>402</v>
      </c>
      <c r="E120" s="55" t="s">
        <v>336</v>
      </c>
      <c r="F120" s="55" t="s">
        <v>80</v>
      </c>
      <c r="G120" s="56" t="s">
        <v>63</v>
      </c>
      <c r="H120" s="57" t="s">
        <v>372</v>
      </c>
      <c r="I120" s="55" t="s">
        <v>56</v>
      </c>
      <c r="J120" s="57" t="s">
        <v>373</v>
      </c>
      <c r="K120" s="58" t="n">
        <v>0.461538461538462</v>
      </c>
      <c r="L120" s="59" t="n">
        <v>379</v>
      </c>
      <c r="M120" s="59" t="n">
        <v>375</v>
      </c>
      <c r="N120" s="62" t="n">
        <v>62.2</v>
      </c>
      <c r="O120" s="61" t="n">
        <v>4</v>
      </c>
      <c r="P120" s="61" t="n">
        <v>6</v>
      </c>
      <c r="Q120" s="124" t="n">
        <v>3</v>
      </c>
      <c r="R120" s="61" t="n">
        <v>5</v>
      </c>
      <c r="S120" s="62" t="n">
        <v>57.0635772486772</v>
      </c>
      <c r="U120" s="8" t="s">
        <v>216</v>
      </c>
      <c r="V120" s="63" t="n">
        <v>4</v>
      </c>
      <c r="W120" s="115" t="s">
        <v>116</v>
      </c>
      <c r="X120" s="65"/>
      <c r="Y120" s="12" t="n">
        <v>2</v>
      </c>
      <c r="Z120" s="12" t="n">
        <v>6</v>
      </c>
    </row>
    <row r="121" customFormat="false" ht="12" hidden="false" customHeight="false" outlineLevel="0" collapsed="false">
      <c r="A121" s="1" t="s">
        <v>379</v>
      </c>
      <c r="B121" s="109" t="n">
        <v>7</v>
      </c>
      <c r="C121" s="87" t="s">
        <v>403</v>
      </c>
      <c r="D121" s="88" t="s">
        <v>210</v>
      </c>
      <c r="E121" s="88" t="s">
        <v>43</v>
      </c>
      <c r="F121" s="88" t="s">
        <v>80</v>
      </c>
      <c r="G121" s="89" t="s">
        <v>45</v>
      </c>
      <c r="H121" s="90" t="s">
        <v>337</v>
      </c>
      <c r="I121" s="88" t="s">
        <v>47</v>
      </c>
      <c r="J121" s="90" t="s">
        <v>404</v>
      </c>
      <c r="K121" s="91" t="n">
        <v>0.1</v>
      </c>
      <c r="L121" s="92" t="n">
        <v>373</v>
      </c>
      <c r="M121" s="92" t="n">
        <v>381</v>
      </c>
      <c r="N121" s="105" t="n">
        <v>64.5</v>
      </c>
      <c r="O121" s="95" t="n">
        <v>11</v>
      </c>
      <c r="P121" s="95" t="n">
        <v>8</v>
      </c>
      <c r="Q121" s="95" t="n">
        <v>12</v>
      </c>
      <c r="R121" s="132" t="n">
        <v>1</v>
      </c>
      <c r="S121" s="93" t="n">
        <v>41.6880240740741</v>
      </c>
      <c r="T121" s="97" t="s">
        <v>284</v>
      </c>
      <c r="U121" s="97" t="s">
        <v>368</v>
      </c>
      <c r="V121" s="98" t="n">
        <v>1</v>
      </c>
      <c r="W121" s="131"/>
      <c r="X121" s="100"/>
      <c r="Y121" s="101" t="n">
        <v>2</v>
      </c>
      <c r="Z121" s="101" t="n">
        <v>7</v>
      </c>
    </row>
    <row r="122" customFormat="false" ht="12" hidden="false" customHeight="false" outlineLevel="0" collapsed="false">
      <c r="A122" s="1" t="s">
        <v>379</v>
      </c>
      <c r="B122" s="111" t="n">
        <v>8</v>
      </c>
      <c r="C122" s="103" t="s">
        <v>405</v>
      </c>
      <c r="D122" s="55" t="s">
        <v>219</v>
      </c>
      <c r="E122" s="55" t="s">
        <v>406</v>
      </c>
      <c r="F122" s="55" t="s">
        <v>80</v>
      </c>
      <c r="G122" s="56" t="s">
        <v>45</v>
      </c>
      <c r="H122" s="57" t="s">
        <v>372</v>
      </c>
      <c r="I122" s="55" t="s">
        <v>47</v>
      </c>
      <c r="J122" s="57" t="s">
        <v>407</v>
      </c>
      <c r="K122" s="58" t="n">
        <v>0.105263157894737</v>
      </c>
      <c r="L122" s="59" t="n">
        <v>359</v>
      </c>
      <c r="M122" s="59" t="n">
        <v>369</v>
      </c>
      <c r="N122" s="62" t="n">
        <v>63.1</v>
      </c>
      <c r="O122" s="61" t="n">
        <v>6</v>
      </c>
      <c r="P122" s="61" t="n">
        <v>5</v>
      </c>
      <c r="Q122" s="61" t="n">
        <v>10</v>
      </c>
      <c r="R122" s="61" t="n">
        <v>6</v>
      </c>
      <c r="S122" s="62" t="n">
        <v>51.3839716931217</v>
      </c>
      <c r="U122" s="8" t="s">
        <v>160</v>
      </c>
      <c r="V122" s="63" t="n">
        <v>3</v>
      </c>
      <c r="W122" s="121"/>
      <c r="X122" s="160" t="n">
        <v>3</v>
      </c>
      <c r="Y122" s="12" t="n">
        <v>3</v>
      </c>
      <c r="Z122" s="12" t="n">
        <v>8</v>
      </c>
    </row>
    <row r="123" customFormat="false" ht="12" hidden="false" customHeight="false" outlineLevel="0" collapsed="false">
      <c r="A123" s="1" t="s">
        <v>379</v>
      </c>
      <c r="B123" s="117" t="n">
        <v>9</v>
      </c>
      <c r="C123" s="87" t="s">
        <v>408</v>
      </c>
      <c r="D123" s="88" t="s">
        <v>95</v>
      </c>
      <c r="E123" s="88" t="s">
        <v>43</v>
      </c>
      <c r="F123" s="88" t="s">
        <v>44</v>
      </c>
      <c r="G123" s="89" t="s">
        <v>91</v>
      </c>
      <c r="H123" s="90" t="s">
        <v>337</v>
      </c>
      <c r="I123" s="88" t="s">
        <v>64</v>
      </c>
      <c r="J123" s="90" t="s">
        <v>390</v>
      </c>
      <c r="K123" s="91" t="n">
        <v>0.666666666666667</v>
      </c>
      <c r="L123" s="92" t="n">
        <v>377</v>
      </c>
      <c r="M123" s="92" t="n">
        <v>379</v>
      </c>
      <c r="N123" s="93" t="n">
        <v>62.7352941176471</v>
      </c>
      <c r="O123" s="95" t="n">
        <v>5</v>
      </c>
      <c r="P123" s="94" t="n">
        <v>3</v>
      </c>
      <c r="Q123" s="95" t="n">
        <v>5</v>
      </c>
      <c r="R123" s="95" t="n">
        <v>4</v>
      </c>
      <c r="S123" s="93" t="n">
        <v>56.2355722222222</v>
      </c>
      <c r="T123" s="97" t="s">
        <v>284</v>
      </c>
      <c r="U123" s="97" t="s">
        <v>206</v>
      </c>
      <c r="V123" s="98" t="n">
        <v>4</v>
      </c>
      <c r="W123" s="118" t="s">
        <v>88</v>
      </c>
      <c r="X123" s="100" t="n">
        <v>4</v>
      </c>
      <c r="Y123" s="101" t="n">
        <v>3</v>
      </c>
      <c r="Z123" s="101" t="n">
        <v>9</v>
      </c>
    </row>
    <row r="124" customFormat="false" ht="12" hidden="false" customHeight="false" outlineLevel="0" collapsed="false">
      <c r="A124" s="1" t="s">
        <v>379</v>
      </c>
      <c r="B124" s="120" t="n">
        <v>10</v>
      </c>
      <c r="C124" s="103" t="s">
        <v>409</v>
      </c>
      <c r="D124" s="55" t="s">
        <v>84</v>
      </c>
      <c r="E124" s="55" t="s">
        <v>406</v>
      </c>
      <c r="F124" s="55" t="s">
        <v>44</v>
      </c>
      <c r="G124" s="56" t="s">
        <v>63</v>
      </c>
      <c r="H124" s="57" t="s">
        <v>372</v>
      </c>
      <c r="I124" s="55" t="s">
        <v>56</v>
      </c>
      <c r="J124" s="57" t="s">
        <v>410</v>
      </c>
      <c r="K124" s="58" t="n">
        <v>0.25</v>
      </c>
      <c r="L124" s="59" t="n">
        <v>373</v>
      </c>
      <c r="M124" s="59" t="n">
        <v>371</v>
      </c>
      <c r="N124" s="60" t="n">
        <v>63.6</v>
      </c>
      <c r="O124" s="61" t="n">
        <v>10</v>
      </c>
      <c r="P124" s="61" t="n">
        <v>7</v>
      </c>
      <c r="Q124" s="61" t="n">
        <v>7</v>
      </c>
      <c r="R124" s="61" t="n">
        <v>7</v>
      </c>
      <c r="S124" s="62" t="n">
        <v>46.8297145502646</v>
      </c>
      <c r="U124" s="8" t="s">
        <v>141</v>
      </c>
      <c r="V124" s="63" t="n">
        <v>0</v>
      </c>
      <c r="W124" s="64"/>
      <c r="X124" s="65" t="n">
        <v>5</v>
      </c>
      <c r="Y124" s="12" t="n">
        <v>0</v>
      </c>
      <c r="Z124" s="12" t="n">
        <v>10</v>
      </c>
    </row>
    <row r="125" customFormat="false" ht="12" hidden="false" customHeight="false" outlineLevel="0" collapsed="false">
      <c r="A125" s="1" t="s">
        <v>379</v>
      </c>
      <c r="B125" s="122" t="n">
        <v>11</v>
      </c>
      <c r="C125" s="87" t="s">
        <v>411</v>
      </c>
      <c r="D125" s="88" t="s">
        <v>90</v>
      </c>
      <c r="E125" s="88" t="s">
        <v>336</v>
      </c>
      <c r="F125" s="88" t="s">
        <v>80</v>
      </c>
      <c r="G125" s="89" t="s">
        <v>63</v>
      </c>
      <c r="H125" s="90" t="s">
        <v>372</v>
      </c>
      <c r="I125" s="88" t="s">
        <v>47</v>
      </c>
      <c r="J125" s="90" t="s">
        <v>412</v>
      </c>
      <c r="K125" s="91" t="n">
        <v>0.625</v>
      </c>
      <c r="L125" s="92" t="n">
        <v>370</v>
      </c>
      <c r="M125" s="92" t="n">
        <v>367</v>
      </c>
      <c r="N125" s="93" t="n">
        <v>60.9</v>
      </c>
      <c r="O125" s="132" t="n">
        <v>1</v>
      </c>
      <c r="P125" s="130" t="n">
        <v>2</v>
      </c>
      <c r="Q125" s="130" t="n">
        <v>2</v>
      </c>
      <c r="R125" s="94" t="n">
        <v>3</v>
      </c>
      <c r="S125" s="181" t="n">
        <v>72.9633936507937</v>
      </c>
      <c r="T125" s="106"/>
      <c r="U125" s="97" t="s">
        <v>413</v>
      </c>
      <c r="V125" s="98" t="n">
        <v>4</v>
      </c>
      <c r="W125" s="131" t="s">
        <v>98</v>
      </c>
      <c r="X125" s="119" t="n">
        <v>1</v>
      </c>
      <c r="Y125" s="101" t="n">
        <v>2</v>
      </c>
      <c r="Z125" s="101" t="n">
        <v>11</v>
      </c>
    </row>
    <row r="126" customFormat="false" ht="12" hidden="false" customHeight="false" outlineLevel="0" collapsed="false">
      <c r="A126" s="1" t="s">
        <v>379</v>
      </c>
      <c r="B126" s="123" t="n">
        <v>12</v>
      </c>
      <c r="C126" s="103" t="s">
        <v>414</v>
      </c>
      <c r="D126" s="55" t="s">
        <v>155</v>
      </c>
      <c r="E126" s="55" t="s">
        <v>43</v>
      </c>
      <c r="F126" s="55" t="s">
        <v>80</v>
      </c>
      <c r="G126" s="56" t="s">
        <v>45</v>
      </c>
      <c r="H126" s="57" t="s">
        <v>415</v>
      </c>
      <c r="I126" s="55" t="s">
        <v>47</v>
      </c>
      <c r="J126" s="57" t="s">
        <v>416</v>
      </c>
      <c r="K126" s="58" t="n">
        <v>0.428571428571429</v>
      </c>
      <c r="L126" s="59" t="n">
        <v>356</v>
      </c>
      <c r="M126" s="59" t="n">
        <v>372</v>
      </c>
      <c r="N126" s="60" t="n">
        <v>67.1117647058824</v>
      </c>
      <c r="O126" s="61" t="n">
        <v>12</v>
      </c>
      <c r="P126" s="61" t="n">
        <v>12</v>
      </c>
      <c r="Q126" s="61" t="n">
        <v>6</v>
      </c>
      <c r="R126" s="61" t="n">
        <v>9</v>
      </c>
      <c r="S126" s="62" t="n">
        <v>17.3041251322751</v>
      </c>
      <c r="U126" s="8" t="s">
        <v>132</v>
      </c>
      <c r="V126" s="63" t="n">
        <v>1</v>
      </c>
      <c r="W126" s="64"/>
      <c r="X126" s="116" t="n">
        <v>2</v>
      </c>
      <c r="Y126" s="12" t="n">
        <v>0</v>
      </c>
      <c r="Z126" s="12" t="n">
        <v>12</v>
      </c>
    </row>
    <row r="127" customFormat="false" ht="18.75" hidden="false" customHeight="true" outlineLevel="0" collapsed="false">
      <c r="B127" s="133" t="s">
        <v>417</v>
      </c>
      <c r="C127" s="133"/>
      <c r="D127" s="134"/>
      <c r="E127" s="134"/>
      <c r="F127" s="134"/>
      <c r="G127" s="134"/>
      <c r="H127" s="134"/>
      <c r="I127" s="134"/>
      <c r="J127" s="134"/>
      <c r="K127" s="135"/>
      <c r="L127" s="136" t="s">
        <v>3</v>
      </c>
      <c r="M127" s="136" t="s">
        <v>3</v>
      </c>
      <c r="N127" s="136" t="s">
        <v>3</v>
      </c>
      <c r="O127" s="136"/>
      <c r="P127" s="137" t="s">
        <v>4</v>
      </c>
      <c r="Q127" s="136"/>
      <c r="R127" s="136"/>
      <c r="S127" s="136" t="s">
        <v>3</v>
      </c>
      <c r="T127" s="138"/>
      <c r="U127" s="178" t="s">
        <v>170</v>
      </c>
      <c r="V127" s="178"/>
      <c r="W127" s="141" t="s">
        <v>6</v>
      </c>
      <c r="X127" s="142" t="n">
        <v>3980</v>
      </c>
      <c r="Y127" s="141" t="s">
        <v>7</v>
      </c>
      <c r="Z127" s="141" t="n">
        <v>41680</v>
      </c>
      <c r="AA127" s="12" t="s">
        <v>418</v>
      </c>
    </row>
    <row r="128" customFormat="false" ht="18.75" hidden="false" customHeight="true" outlineLevel="0" collapsed="false">
      <c r="B128" s="143" t="s">
        <v>321</v>
      </c>
      <c r="C128" s="143"/>
      <c r="D128" s="143"/>
      <c r="E128" s="143"/>
      <c r="F128" s="143"/>
      <c r="G128" s="143"/>
      <c r="H128" s="143"/>
      <c r="I128" s="144"/>
      <c r="J128" s="144"/>
      <c r="K128" s="145"/>
      <c r="L128" s="146" t="n">
        <v>351.875</v>
      </c>
      <c r="M128" s="146" t="n">
        <v>356.562</v>
      </c>
      <c r="N128" s="146" t="n">
        <v>60.0828</v>
      </c>
      <c r="O128" s="147"/>
      <c r="P128" s="148" t="s">
        <v>10</v>
      </c>
      <c r="Q128" s="147"/>
      <c r="R128" s="147"/>
      <c r="S128" s="146" t="n">
        <v>50.2631</v>
      </c>
      <c r="T128" s="149"/>
      <c r="U128" s="150" t="s">
        <v>322</v>
      </c>
      <c r="V128" s="150"/>
      <c r="W128" s="151" t="s">
        <v>12</v>
      </c>
      <c r="X128" s="152" t="n">
        <v>639030</v>
      </c>
      <c r="Y128" s="151" t="s">
        <v>13</v>
      </c>
      <c r="Z128" s="151" t="n">
        <v>82350</v>
      </c>
      <c r="AA128" s="42" t="s">
        <v>321</v>
      </c>
    </row>
    <row r="129" customFormat="false" ht="12" hidden="false" customHeight="false" outlineLevel="0" collapsed="false">
      <c r="A129" s="43" t="s">
        <v>14</v>
      </c>
      <c r="B129" s="44" t="s">
        <v>15</v>
      </c>
      <c r="C129" s="44" t="s">
        <v>16</v>
      </c>
      <c r="D129" s="45" t="s">
        <v>17</v>
      </c>
      <c r="E129" s="45" t="s">
        <v>18</v>
      </c>
      <c r="F129" s="45" t="s">
        <v>19</v>
      </c>
      <c r="G129" s="45" t="s">
        <v>20</v>
      </c>
      <c r="H129" s="45" t="s">
        <v>21</v>
      </c>
      <c r="I129" s="45" t="s">
        <v>22</v>
      </c>
      <c r="J129" s="45" t="s">
        <v>23</v>
      </c>
      <c r="K129" s="46" t="s">
        <v>24</v>
      </c>
      <c r="L129" s="47" t="s">
        <v>25</v>
      </c>
      <c r="M129" s="47" t="s">
        <v>26</v>
      </c>
      <c r="N129" s="47" t="s">
        <v>27</v>
      </c>
      <c r="O129" s="48" t="s">
        <v>28</v>
      </c>
      <c r="P129" s="48" t="s">
        <v>29</v>
      </c>
      <c r="Q129" s="48" t="s">
        <v>30</v>
      </c>
      <c r="R129" s="48" t="s">
        <v>31</v>
      </c>
      <c r="S129" s="49" t="s">
        <v>32</v>
      </c>
      <c r="T129" s="49" t="s">
        <v>33</v>
      </c>
      <c r="U129" s="49" t="s">
        <v>34</v>
      </c>
      <c r="V129" s="50" t="s">
        <v>35</v>
      </c>
      <c r="W129" s="51" t="s">
        <v>36</v>
      </c>
      <c r="X129" s="52" t="s">
        <v>37</v>
      </c>
      <c r="Y129" s="51" t="s">
        <v>38</v>
      </c>
      <c r="Z129" s="51" t="s">
        <v>15</v>
      </c>
      <c r="AA129" s="42" t="s">
        <v>323</v>
      </c>
    </row>
    <row r="130" customFormat="false" ht="12" hidden="false" customHeight="false" outlineLevel="0" collapsed="false">
      <c r="A130" s="1" t="s">
        <v>419</v>
      </c>
      <c r="B130" s="53" t="n">
        <v>1</v>
      </c>
      <c r="C130" s="54" t="s">
        <v>420</v>
      </c>
      <c r="D130" s="55" t="s">
        <v>62</v>
      </c>
      <c r="E130" s="55" t="s">
        <v>336</v>
      </c>
      <c r="F130" s="55" t="s">
        <v>44</v>
      </c>
      <c r="G130" s="56" t="s">
        <v>63</v>
      </c>
      <c r="H130" s="57" t="s">
        <v>421</v>
      </c>
      <c r="I130" s="55" t="s">
        <v>47</v>
      </c>
      <c r="J130" s="57" t="s">
        <v>370</v>
      </c>
      <c r="K130" s="58" t="n">
        <v>0.166666666666667</v>
      </c>
      <c r="L130" s="59" t="n">
        <v>349</v>
      </c>
      <c r="M130" s="59" t="n">
        <v>355</v>
      </c>
      <c r="N130" s="62" t="n">
        <v>58.7</v>
      </c>
      <c r="O130" s="61" t="n">
        <v>4</v>
      </c>
      <c r="P130" s="61" t="n">
        <v>10</v>
      </c>
      <c r="Q130" s="61" t="n">
        <v>10</v>
      </c>
      <c r="R130" s="61" t="n">
        <v>12</v>
      </c>
      <c r="S130" s="62" t="n">
        <v>54.5398056338028</v>
      </c>
      <c r="T130" s="108" t="s">
        <v>191</v>
      </c>
      <c r="U130" s="8" t="s">
        <v>50</v>
      </c>
      <c r="V130" s="63" t="n">
        <v>1</v>
      </c>
      <c r="W130" s="64" t="s">
        <v>106</v>
      </c>
      <c r="X130" s="116" t="n">
        <v>2</v>
      </c>
      <c r="Y130" s="12" t="n">
        <v>0</v>
      </c>
      <c r="Z130" s="12" t="n">
        <v>1</v>
      </c>
      <c r="AA130" s="42" t="s">
        <v>422</v>
      </c>
      <c r="AB130" s="42" t="s">
        <v>423</v>
      </c>
    </row>
    <row r="131" customFormat="false" ht="12" hidden="false" customHeight="false" outlineLevel="0" collapsed="false">
      <c r="A131" s="1" t="s">
        <v>419</v>
      </c>
      <c r="B131" s="153" t="n">
        <v>2</v>
      </c>
      <c r="C131" s="103" t="s">
        <v>424</v>
      </c>
      <c r="D131" s="55" t="s">
        <v>190</v>
      </c>
      <c r="E131" s="55" t="s">
        <v>336</v>
      </c>
      <c r="F131" s="55" t="s">
        <v>44</v>
      </c>
      <c r="G131" s="56" t="s">
        <v>63</v>
      </c>
      <c r="H131" s="57" t="s">
        <v>372</v>
      </c>
      <c r="I131" s="55" t="s">
        <v>47</v>
      </c>
      <c r="J131" s="57" t="s">
        <v>425</v>
      </c>
      <c r="K131" s="58" t="n">
        <v>0.230769230769231</v>
      </c>
      <c r="L131" s="59" t="n">
        <v>366</v>
      </c>
      <c r="M131" s="59" t="n">
        <v>346</v>
      </c>
      <c r="N131" s="60" t="n">
        <v>61.3833333333333</v>
      </c>
      <c r="O131" s="61" t="n">
        <v>13</v>
      </c>
      <c r="P131" s="61" t="n">
        <v>7</v>
      </c>
      <c r="Q131" s="61" t="n">
        <v>14</v>
      </c>
      <c r="R131" s="61" t="n">
        <v>6</v>
      </c>
      <c r="S131" s="62" t="n">
        <v>42.2790795774648</v>
      </c>
      <c r="U131" s="8" t="s">
        <v>153</v>
      </c>
      <c r="V131" s="63" t="n">
        <v>1</v>
      </c>
      <c r="W131" s="64"/>
      <c r="X131" s="65"/>
      <c r="Y131" s="12" t="n">
        <v>0</v>
      </c>
      <c r="Z131" s="12" t="n">
        <v>2</v>
      </c>
      <c r="AA131" s="42" t="s">
        <v>426</v>
      </c>
      <c r="AB131" s="42" t="s">
        <v>427</v>
      </c>
    </row>
    <row r="132" customFormat="false" ht="12" hidden="false" customHeight="false" outlineLevel="0" collapsed="false">
      <c r="A132" s="1" t="s">
        <v>419</v>
      </c>
      <c r="B132" s="154" t="n">
        <v>3</v>
      </c>
      <c r="C132" s="87" t="s">
        <v>428</v>
      </c>
      <c r="D132" s="88" t="s">
        <v>79</v>
      </c>
      <c r="E132" s="88" t="s">
        <v>124</v>
      </c>
      <c r="F132" s="88" t="s">
        <v>80</v>
      </c>
      <c r="G132" s="89" t="s">
        <v>45</v>
      </c>
      <c r="H132" s="90" t="s">
        <v>342</v>
      </c>
      <c r="I132" s="88" t="s">
        <v>47</v>
      </c>
      <c r="J132" s="90" t="s">
        <v>429</v>
      </c>
      <c r="K132" s="91" t="n">
        <v>0.125</v>
      </c>
      <c r="L132" s="92" t="n">
        <v>361</v>
      </c>
      <c r="M132" s="92" t="n">
        <v>372</v>
      </c>
      <c r="N132" s="105" t="n">
        <v>60.8</v>
      </c>
      <c r="O132" s="95" t="n">
        <v>11</v>
      </c>
      <c r="P132" s="95" t="n">
        <v>6</v>
      </c>
      <c r="Q132" s="95" t="n">
        <v>8</v>
      </c>
      <c r="R132" s="95" t="n">
        <v>7</v>
      </c>
      <c r="S132" s="93" t="n">
        <v>46.4463267605634</v>
      </c>
      <c r="T132" s="97"/>
      <c r="U132" s="97" t="s">
        <v>308</v>
      </c>
      <c r="V132" s="98" t="n">
        <v>1</v>
      </c>
      <c r="W132" s="99"/>
      <c r="X132" s="119" t="n">
        <v>1</v>
      </c>
      <c r="Y132" s="101" t="n">
        <v>0</v>
      </c>
      <c r="Z132" s="101" t="n">
        <v>3</v>
      </c>
      <c r="AA132" s="42" t="s">
        <v>430</v>
      </c>
      <c r="AB132" s="12" t="s">
        <v>431</v>
      </c>
    </row>
    <row r="133" customFormat="false" ht="12" hidden="false" customHeight="false" outlineLevel="0" collapsed="false">
      <c r="A133" s="1" t="s">
        <v>419</v>
      </c>
      <c r="B133" s="155" t="n">
        <v>4</v>
      </c>
      <c r="C133" s="103" t="s">
        <v>432</v>
      </c>
      <c r="D133" s="55" t="s">
        <v>200</v>
      </c>
      <c r="E133" s="55" t="s">
        <v>326</v>
      </c>
      <c r="F133" s="55" t="s">
        <v>80</v>
      </c>
      <c r="G133" s="56" t="s">
        <v>63</v>
      </c>
      <c r="H133" s="57" t="s">
        <v>433</v>
      </c>
      <c r="I133" s="55" t="s">
        <v>47</v>
      </c>
      <c r="J133" s="57" t="s">
        <v>434</v>
      </c>
      <c r="K133" s="58" t="n">
        <v>0.3</v>
      </c>
      <c r="L133" s="59" t="n">
        <v>344</v>
      </c>
      <c r="M133" s="59" t="n">
        <v>351</v>
      </c>
      <c r="N133" s="62" t="n">
        <v>59.7</v>
      </c>
      <c r="O133" s="61" t="n">
        <v>10</v>
      </c>
      <c r="P133" s="61" t="n">
        <v>4</v>
      </c>
      <c r="Q133" s="61" t="n">
        <v>11</v>
      </c>
      <c r="R133" s="61" t="n">
        <v>8</v>
      </c>
      <c r="S133" s="62" t="n">
        <v>56.7353338028169</v>
      </c>
      <c r="U133" s="8" t="s">
        <v>160</v>
      </c>
      <c r="V133" s="63" t="n">
        <v>1</v>
      </c>
      <c r="W133" s="121" t="s">
        <v>88</v>
      </c>
      <c r="X133" s="160" t="n">
        <v>3</v>
      </c>
      <c r="Y133" s="12" t="n">
        <v>3</v>
      </c>
      <c r="Z133" s="12" t="n">
        <v>4</v>
      </c>
      <c r="AA133" s="42" t="s">
        <v>435</v>
      </c>
      <c r="AB133" s="42" t="s">
        <v>436</v>
      </c>
    </row>
    <row r="134" customFormat="false" ht="12" hidden="false" customHeight="false" outlineLevel="0" collapsed="false">
      <c r="A134" s="1" t="s">
        <v>419</v>
      </c>
      <c r="B134" s="156" t="n">
        <v>5</v>
      </c>
      <c r="C134" s="87" t="s">
        <v>437</v>
      </c>
      <c r="D134" s="88" t="s">
        <v>145</v>
      </c>
      <c r="E134" s="88" t="s">
        <v>438</v>
      </c>
      <c r="F134" s="88" t="s">
        <v>80</v>
      </c>
      <c r="G134" s="89" t="s">
        <v>439</v>
      </c>
      <c r="H134" s="90" t="s">
        <v>327</v>
      </c>
      <c r="I134" s="88" t="s">
        <v>56</v>
      </c>
      <c r="J134" s="90" t="s">
        <v>440</v>
      </c>
      <c r="K134" s="91" t="n">
        <v>0.214285714285714</v>
      </c>
      <c r="L134" s="92" t="n">
        <v>364</v>
      </c>
      <c r="M134" s="92" t="n">
        <v>357</v>
      </c>
      <c r="N134" s="105" t="n">
        <v>61.1333333333333</v>
      </c>
      <c r="O134" s="95" t="n">
        <v>12</v>
      </c>
      <c r="P134" s="95" t="n">
        <v>13</v>
      </c>
      <c r="Q134" s="95" t="n">
        <v>13</v>
      </c>
      <c r="R134" s="95" t="n">
        <v>9</v>
      </c>
      <c r="S134" s="93" t="n">
        <v>40.1762838028169</v>
      </c>
      <c r="T134" s="97"/>
      <c r="U134" s="97" t="s">
        <v>153</v>
      </c>
      <c r="V134" s="98" t="n">
        <v>0</v>
      </c>
      <c r="W134" s="99"/>
      <c r="X134" s="100"/>
      <c r="Y134" s="101" t="n">
        <v>0</v>
      </c>
      <c r="Z134" s="101" t="n">
        <v>5</v>
      </c>
      <c r="AA134" s="42" t="s">
        <v>441</v>
      </c>
      <c r="AB134" s="42" t="s">
        <v>442</v>
      </c>
    </row>
    <row r="135" customFormat="false" ht="12" hidden="false" customHeight="false" outlineLevel="0" collapsed="false">
      <c r="A135" s="1" t="s">
        <v>419</v>
      </c>
      <c r="B135" s="157" t="n">
        <v>6</v>
      </c>
      <c r="C135" s="103" t="s">
        <v>443</v>
      </c>
      <c r="D135" s="55" t="s">
        <v>95</v>
      </c>
      <c r="E135" s="55" t="s">
        <v>124</v>
      </c>
      <c r="F135" s="55" t="s">
        <v>80</v>
      </c>
      <c r="G135" s="56" t="s">
        <v>91</v>
      </c>
      <c r="H135" s="57" t="s">
        <v>342</v>
      </c>
      <c r="I135" s="55" t="s">
        <v>72</v>
      </c>
      <c r="J135" s="57" t="s">
        <v>444</v>
      </c>
      <c r="K135" s="58" t="n">
        <v>0.2</v>
      </c>
      <c r="L135" s="59" t="n">
        <v>364</v>
      </c>
      <c r="M135" s="59" t="n">
        <v>369</v>
      </c>
      <c r="N135" s="60" t="n">
        <v>64.05</v>
      </c>
      <c r="O135" s="61" t="n">
        <v>16</v>
      </c>
      <c r="P135" s="61" t="n">
        <v>15</v>
      </c>
      <c r="Q135" s="61" t="n">
        <v>12</v>
      </c>
      <c r="R135" s="61" t="n">
        <v>15</v>
      </c>
      <c r="S135" s="62" t="n">
        <v>24.1270422535211</v>
      </c>
      <c r="T135" s="8" t="s">
        <v>49</v>
      </c>
      <c r="U135" s="8" t="s">
        <v>50</v>
      </c>
      <c r="V135" s="63" t="n">
        <v>0</v>
      </c>
      <c r="W135" s="64"/>
      <c r="X135" s="65" t="n">
        <v>5</v>
      </c>
      <c r="Y135" s="12" t="n">
        <v>0</v>
      </c>
      <c r="Z135" s="12" t="n">
        <v>6</v>
      </c>
    </row>
    <row r="136" customFormat="false" ht="12" hidden="false" customHeight="false" outlineLevel="0" collapsed="false">
      <c r="A136" s="1" t="s">
        <v>419</v>
      </c>
      <c r="B136" s="86" t="n">
        <v>7</v>
      </c>
      <c r="C136" s="87" t="s">
        <v>445</v>
      </c>
      <c r="D136" s="88" t="s">
        <v>86</v>
      </c>
      <c r="E136" s="88" t="s">
        <v>326</v>
      </c>
      <c r="F136" s="88" t="s">
        <v>44</v>
      </c>
      <c r="G136" s="89" t="s">
        <v>91</v>
      </c>
      <c r="H136" s="90" t="s">
        <v>327</v>
      </c>
      <c r="I136" s="88" t="s">
        <v>47</v>
      </c>
      <c r="J136" s="90" t="s">
        <v>446</v>
      </c>
      <c r="K136" s="91" t="n">
        <v>0.142857142857143</v>
      </c>
      <c r="L136" s="92" t="n">
        <v>343</v>
      </c>
      <c r="M136" s="92" t="n">
        <v>351</v>
      </c>
      <c r="N136" s="93" t="n">
        <v>58.7</v>
      </c>
      <c r="O136" s="95" t="n">
        <v>4</v>
      </c>
      <c r="P136" s="95" t="n">
        <v>14</v>
      </c>
      <c r="Q136" s="95" t="n">
        <v>9</v>
      </c>
      <c r="R136" s="95" t="n">
        <v>14</v>
      </c>
      <c r="S136" s="93" t="n">
        <v>52.4398183098592</v>
      </c>
      <c r="T136" s="158" t="s">
        <v>74</v>
      </c>
      <c r="U136" s="97" t="s">
        <v>75</v>
      </c>
      <c r="V136" s="98" t="n">
        <v>1</v>
      </c>
      <c r="W136" s="99"/>
      <c r="X136" s="100"/>
      <c r="Y136" s="101" t="n">
        <v>0</v>
      </c>
      <c r="Z136" s="101" t="n">
        <v>7</v>
      </c>
    </row>
    <row r="137" customFormat="false" ht="12" hidden="false" customHeight="false" outlineLevel="0" collapsed="false">
      <c r="A137" s="1" t="s">
        <v>419</v>
      </c>
      <c r="B137" s="102" t="n">
        <v>8</v>
      </c>
      <c r="C137" s="103" t="s">
        <v>447</v>
      </c>
      <c r="D137" s="55" t="s">
        <v>402</v>
      </c>
      <c r="E137" s="55" t="s">
        <v>131</v>
      </c>
      <c r="F137" s="55" t="s">
        <v>80</v>
      </c>
      <c r="G137" s="56" t="s">
        <v>55</v>
      </c>
      <c r="H137" s="57" t="s">
        <v>342</v>
      </c>
      <c r="I137" s="55" t="s">
        <v>64</v>
      </c>
      <c r="J137" s="57" t="s">
        <v>448</v>
      </c>
      <c r="K137" s="58" t="n">
        <v>0.333333333333333</v>
      </c>
      <c r="L137" s="59" t="n">
        <v>347</v>
      </c>
      <c r="M137" s="59" t="n">
        <v>365</v>
      </c>
      <c r="N137" s="62" t="n">
        <v>59.5</v>
      </c>
      <c r="O137" s="61" t="n">
        <v>9</v>
      </c>
      <c r="P137" s="124" t="n">
        <v>3</v>
      </c>
      <c r="Q137" s="61" t="n">
        <v>4</v>
      </c>
      <c r="R137" s="124" t="n">
        <v>3</v>
      </c>
      <c r="S137" s="62" t="n">
        <v>60.4411591549296</v>
      </c>
      <c r="U137" s="8" t="s">
        <v>449</v>
      </c>
      <c r="V137" s="63" t="n">
        <v>3</v>
      </c>
      <c r="W137" s="115" t="s">
        <v>116</v>
      </c>
      <c r="X137" s="65"/>
      <c r="Y137" s="12" t="n">
        <v>2</v>
      </c>
      <c r="Z137" s="12" t="n">
        <v>8</v>
      </c>
    </row>
    <row r="138" customFormat="false" ht="12" hidden="false" customHeight="false" outlineLevel="0" collapsed="false">
      <c r="A138" s="1" t="s">
        <v>419</v>
      </c>
      <c r="B138" s="104" t="n">
        <v>9</v>
      </c>
      <c r="C138" s="87" t="s">
        <v>450</v>
      </c>
      <c r="D138" s="88" t="s">
        <v>113</v>
      </c>
      <c r="E138" s="88" t="s">
        <v>326</v>
      </c>
      <c r="F138" s="88" t="s">
        <v>80</v>
      </c>
      <c r="G138" s="89" t="s">
        <v>63</v>
      </c>
      <c r="H138" s="90" t="s">
        <v>327</v>
      </c>
      <c r="I138" s="88" t="s">
        <v>47</v>
      </c>
      <c r="J138" s="90" t="s">
        <v>451</v>
      </c>
      <c r="K138" s="91" t="n">
        <v>0.3</v>
      </c>
      <c r="L138" s="92" t="n">
        <v>344</v>
      </c>
      <c r="M138" s="92" t="n">
        <v>350</v>
      </c>
      <c r="N138" s="93" t="n">
        <v>58</v>
      </c>
      <c r="O138" s="130" t="n">
        <v>2</v>
      </c>
      <c r="P138" s="132" t="n">
        <v>1</v>
      </c>
      <c r="Q138" s="130" t="n">
        <v>2</v>
      </c>
      <c r="R138" s="132" t="n">
        <v>1</v>
      </c>
      <c r="S138" s="181" t="n">
        <v>72.3041140845071</v>
      </c>
      <c r="T138" s="97"/>
      <c r="U138" s="97" t="s">
        <v>452</v>
      </c>
      <c r="V138" s="98" t="n">
        <v>4</v>
      </c>
      <c r="W138" s="131" t="s">
        <v>98</v>
      </c>
      <c r="X138" s="100"/>
      <c r="Y138" s="101" t="n">
        <v>2</v>
      </c>
      <c r="Z138" s="101" t="n">
        <v>9</v>
      </c>
    </row>
    <row r="139" customFormat="false" ht="12" hidden="false" customHeight="false" outlineLevel="0" collapsed="false">
      <c r="A139" s="1" t="s">
        <v>419</v>
      </c>
      <c r="B139" s="107" t="n">
        <v>10</v>
      </c>
      <c r="C139" s="103" t="s">
        <v>453</v>
      </c>
      <c r="D139" s="55" t="s">
        <v>155</v>
      </c>
      <c r="E139" s="55" t="s">
        <v>336</v>
      </c>
      <c r="F139" s="55" t="s">
        <v>80</v>
      </c>
      <c r="G139" s="56" t="s">
        <v>63</v>
      </c>
      <c r="H139" s="57" t="s">
        <v>337</v>
      </c>
      <c r="I139" s="55" t="s">
        <v>72</v>
      </c>
      <c r="J139" s="57" t="s">
        <v>454</v>
      </c>
      <c r="K139" s="58" t="n">
        <v>0.714285714285714</v>
      </c>
      <c r="L139" s="59" t="n">
        <v>340</v>
      </c>
      <c r="M139" s="59" t="n">
        <v>361</v>
      </c>
      <c r="N139" s="62" t="n">
        <v>58.6</v>
      </c>
      <c r="O139" s="124" t="n">
        <v>3</v>
      </c>
      <c r="P139" s="61" t="n">
        <v>12</v>
      </c>
      <c r="Q139" s="61" t="n">
        <v>7</v>
      </c>
      <c r="R139" s="61" t="n">
        <v>10</v>
      </c>
      <c r="S139" s="62" t="n">
        <v>54.4427267605634</v>
      </c>
      <c r="T139" s="183" t="s">
        <v>74</v>
      </c>
      <c r="U139" s="8" t="s">
        <v>50</v>
      </c>
      <c r="V139" s="63" t="n">
        <v>1</v>
      </c>
      <c r="W139" s="64"/>
      <c r="X139" s="65"/>
      <c r="Y139" s="12" t="n">
        <v>0</v>
      </c>
      <c r="Z139" s="12" t="n">
        <v>10</v>
      </c>
    </row>
    <row r="140" customFormat="false" ht="12" hidden="false" customHeight="false" outlineLevel="0" collapsed="false">
      <c r="A140" s="1" t="s">
        <v>419</v>
      </c>
      <c r="B140" s="109" t="n">
        <v>11</v>
      </c>
      <c r="C140" s="87" t="s">
        <v>455</v>
      </c>
      <c r="D140" s="88" t="s">
        <v>140</v>
      </c>
      <c r="E140" s="88" t="s">
        <v>326</v>
      </c>
      <c r="F140" s="88" t="s">
        <v>44</v>
      </c>
      <c r="G140" s="89" t="s">
        <v>63</v>
      </c>
      <c r="H140" s="90" t="s">
        <v>327</v>
      </c>
      <c r="I140" s="88" t="s">
        <v>47</v>
      </c>
      <c r="J140" s="90" t="s">
        <v>456</v>
      </c>
      <c r="K140" s="91" t="n">
        <v>0.0555555555555556</v>
      </c>
      <c r="L140" s="92" t="n">
        <v>370</v>
      </c>
      <c r="M140" s="92" t="n">
        <v>379</v>
      </c>
      <c r="N140" s="105" t="n">
        <v>62.8583333333333</v>
      </c>
      <c r="O140" s="95" t="n">
        <v>14</v>
      </c>
      <c r="P140" s="95" t="n">
        <v>10</v>
      </c>
      <c r="Q140" s="95" t="n">
        <v>15</v>
      </c>
      <c r="R140" s="95" t="n">
        <v>12</v>
      </c>
      <c r="S140" s="93" t="n">
        <v>32.6222</v>
      </c>
      <c r="T140" s="97"/>
      <c r="U140" s="97" t="s">
        <v>132</v>
      </c>
      <c r="V140" s="98" t="n">
        <v>0</v>
      </c>
      <c r="W140" s="99"/>
      <c r="X140" s="100"/>
      <c r="Y140" s="101" t="n">
        <v>0</v>
      </c>
      <c r="Z140" s="101" t="n">
        <v>11</v>
      </c>
    </row>
    <row r="141" customFormat="false" ht="12" hidden="false" customHeight="false" outlineLevel="0" collapsed="false">
      <c r="A141" s="1" t="s">
        <v>419</v>
      </c>
      <c r="B141" s="111" t="n">
        <v>12</v>
      </c>
      <c r="C141" s="103" t="s">
        <v>457</v>
      </c>
      <c r="D141" s="55" t="s">
        <v>42</v>
      </c>
      <c r="E141" s="55" t="s">
        <v>124</v>
      </c>
      <c r="F141" s="55" t="s">
        <v>44</v>
      </c>
      <c r="G141" s="56" t="s">
        <v>45</v>
      </c>
      <c r="H141" s="57" t="s">
        <v>92</v>
      </c>
      <c r="I141" s="55" t="s">
        <v>47</v>
      </c>
      <c r="J141" s="57" t="s">
        <v>458</v>
      </c>
      <c r="K141" s="58" t="n">
        <v>0.272727272727273</v>
      </c>
      <c r="L141" s="59" t="n">
        <v>350</v>
      </c>
      <c r="M141" s="59" t="n">
        <v>338</v>
      </c>
      <c r="N141" s="62" t="n">
        <v>59</v>
      </c>
      <c r="O141" s="61" t="n">
        <v>7</v>
      </c>
      <c r="P141" s="61" t="n">
        <v>8</v>
      </c>
      <c r="Q141" s="61" t="n">
        <v>5</v>
      </c>
      <c r="R141" s="61" t="n">
        <v>4</v>
      </c>
      <c r="S141" s="62" t="n">
        <v>53.9964394366197</v>
      </c>
      <c r="U141" s="8" t="s">
        <v>459</v>
      </c>
      <c r="V141" s="63" t="n">
        <v>2</v>
      </c>
      <c r="W141" s="121"/>
      <c r="X141" s="65"/>
      <c r="Y141" s="12" t="n">
        <v>3</v>
      </c>
      <c r="Z141" s="12" t="n">
        <v>12</v>
      </c>
    </row>
    <row r="142" customFormat="false" ht="12" hidden="false" customHeight="false" outlineLevel="0" collapsed="false">
      <c r="A142" s="1" t="s">
        <v>419</v>
      </c>
      <c r="B142" s="117" t="n">
        <v>13</v>
      </c>
      <c r="C142" s="87" t="s">
        <v>460</v>
      </c>
      <c r="D142" s="88" t="s">
        <v>185</v>
      </c>
      <c r="E142" s="88" t="s">
        <v>461</v>
      </c>
      <c r="F142" s="88" t="s">
        <v>44</v>
      </c>
      <c r="G142" s="89" t="s">
        <v>91</v>
      </c>
      <c r="H142" s="90" t="s">
        <v>327</v>
      </c>
      <c r="I142" s="88" t="s">
        <v>47</v>
      </c>
      <c r="J142" s="90" t="s">
        <v>462</v>
      </c>
      <c r="K142" s="91" t="n">
        <v>0.238095238095238</v>
      </c>
      <c r="L142" s="92" t="n">
        <v>346</v>
      </c>
      <c r="M142" s="92" t="n">
        <v>348</v>
      </c>
      <c r="N142" s="93" t="n">
        <v>58.7</v>
      </c>
      <c r="O142" s="95" t="n">
        <v>4</v>
      </c>
      <c r="P142" s="95" t="n">
        <v>5</v>
      </c>
      <c r="Q142" s="94" t="n">
        <v>3</v>
      </c>
      <c r="R142" s="95" t="n">
        <v>5</v>
      </c>
      <c r="S142" s="93" t="n">
        <v>60.9840838028169</v>
      </c>
      <c r="T142" s="97"/>
      <c r="U142" s="97" t="s">
        <v>110</v>
      </c>
      <c r="V142" s="98" t="n">
        <v>4</v>
      </c>
      <c r="W142" s="118" t="s">
        <v>111</v>
      </c>
      <c r="X142" s="100" t="n">
        <v>4</v>
      </c>
      <c r="Y142" s="101" t="n">
        <v>3</v>
      </c>
      <c r="Z142" s="101" t="n">
        <v>13</v>
      </c>
    </row>
    <row r="143" customFormat="false" ht="12" hidden="false" customHeight="false" outlineLevel="0" collapsed="false">
      <c r="A143" s="1" t="s">
        <v>419</v>
      </c>
      <c r="B143" s="120" t="n">
        <v>14</v>
      </c>
      <c r="C143" s="103" t="s">
        <v>463</v>
      </c>
      <c r="D143" s="55" t="s">
        <v>204</v>
      </c>
      <c r="E143" s="55" t="s">
        <v>336</v>
      </c>
      <c r="F143" s="55" t="s">
        <v>44</v>
      </c>
      <c r="G143" s="56" t="s">
        <v>91</v>
      </c>
      <c r="H143" s="57" t="s">
        <v>202</v>
      </c>
      <c r="I143" s="55" t="s">
        <v>56</v>
      </c>
      <c r="J143" s="57" t="s">
        <v>464</v>
      </c>
      <c r="K143" s="58" t="n">
        <v>0</v>
      </c>
      <c r="L143" s="59" t="n">
        <v>348</v>
      </c>
      <c r="M143" s="59" t="n">
        <v>368</v>
      </c>
      <c r="N143" s="60" t="n">
        <v>62.9</v>
      </c>
      <c r="O143" s="61" t="n">
        <v>15</v>
      </c>
      <c r="P143" s="61" t="n">
        <v>16</v>
      </c>
      <c r="Q143" s="61" t="n">
        <v>16</v>
      </c>
      <c r="R143" s="61" t="n">
        <v>16</v>
      </c>
      <c r="S143" s="62" t="n">
        <v>30.06995</v>
      </c>
      <c r="U143" s="8" t="s">
        <v>132</v>
      </c>
      <c r="V143" s="63" t="n">
        <v>0</v>
      </c>
      <c r="W143" s="64"/>
      <c r="X143" s="65"/>
      <c r="Y143" s="12" t="n">
        <v>0</v>
      </c>
      <c r="Z143" s="12" t="n">
        <v>14</v>
      </c>
    </row>
    <row r="144" customFormat="false" ht="12" hidden="false" customHeight="false" outlineLevel="0" collapsed="false">
      <c r="A144" s="1" t="s">
        <v>419</v>
      </c>
      <c r="B144" s="122" t="n">
        <v>15</v>
      </c>
      <c r="C144" s="87" t="s">
        <v>465</v>
      </c>
      <c r="D144" s="88" t="s">
        <v>84</v>
      </c>
      <c r="E144" s="88" t="s">
        <v>336</v>
      </c>
      <c r="F144" s="88" t="s">
        <v>44</v>
      </c>
      <c r="G144" s="89" t="s">
        <v>91</v>
      </c>
      <c r="H144" s="90" t="s">
        <v>372</v>
      </c>
      <c r="I144" s="88" t="s">
        <v>72</v>
      </c>
      <c r="J144" s="90" t="s">
        <v>466</v>
      </c>
      <c r="K144" s="91" t="n">
        <v>0.3125</v>
      </c>
      <c r="L144" s="92" t="n">
        <v>345</v>
      </c>
      <c r="M144" s="92" t="n">
        <v>343</v>
      </c>
      <c r="N144" s="93" t="n">
        <v>57.9</v>
      </c>
      <c r="O144" s="132" t="n">
        <v>1</v>
      </c>
      <c r="P144" s="130" t="n">
        <v>2</v>
      </c>
      <c r="Q144" s="132" t="n">
        <v>1</v>
      </c>
      <c r="R144" s="130" t="n">
        <v>2</v>
      </c>
      <c r="S144" s="181" t="n">
        <v>71.1122732394366</v>
      </c>
      <c r="T144" s="97"/>
      <c r="U144" s="97" t="s">
        <v>413</v>
      </c>
      <c r="V144" s="98" t="n">
        <v>4</v>
      </c>
      <c r="W144" s="131" t="s">
        <v>67</v>
      </c>
      <c r="X144" s="100"/>
      <c r="Y144" s="101" t="n">
        <v>2</v>
      </c>
      <c r="Z144" s="101" t="n">
        <v>15</v>
      </c>
    </row>
    <row r="145" customFormat="false" ht="12" hidden="false" customHeight="false" outlineLevel="0" collapsed="false">
      <c r="A145" s="1" t="s">
        <v>419</v>
      </c>
      <c r="B145" s="123" t="n">
        <v>16</v>
      </c>
      <c r="C145" s="103" t="s">
        <v>467</v>
      </c>
      <c r="D145" s="55" t="s">
        <v>90</v>
      </c>
      <c r="E145" s="55" t="s">
        <v>124</v>
      </c>
      <c r="F145" s="55" t="s">
        <v>80</v>
      </c>
      <c r="G145" s="56" t="s">
        <v>91</v>
      </c>
      <c r="H145" s="57" t="s">
        <v>342</v>
      </c>
      <c r="I145" s="55" t="s">
        <v>47</v>
      </c>
      <c r="J145" s="57" t="s">
        <v>404</v>
      </c>
      <c r="K145" s="58" t="n">
        <v>0.1</v>
      </c>
      <c r="L145" s="59" t="n">
        <v>349</v>
      </c>
      <c r="M145" s="59" t="n">
        <v>352</v>
      </c>
      <c r="N145" s="62" t="n">
        <v>59.4</v>
      </c>
      <c r="O145" s="61" t="n">
        <v>8</v>
      </c>
      <c r="P145" s="61" t="n">
        <v>9</v>
      </c>
      <c r="Q145" s="61" t="n">
        <v>6</v>
      </c>
      <c r="R145" s="61" t="n">
        <v>11</v>
      </c>
      <c r="S145" s="62" t="n">
        <v>51.4932725352113</v>
      </c>
      <c r="T145" s="108"/>
      <c r="U145" s="8" t="s">
        <v>308</v>
      </c>
      <c r="V145" s="63" t="n">
        <v>1</v>
      </c>
      <c r="W145" s="64"/>
      <c r="X145" s="65"/>
      <c r="Y145" s="12" t="n">
        <v>0</v>
      </c>
      <c r="Z145" s="12" t="n">
        <v>16</v>
      </c>
    </row>
    <row r="146" customFormat="false" ht="18.75" hidden="false" customHeight="true" outlineLevel="0" collapsed="false">
      <c r="B146" s="23" t="s">
        <v>468</v>
      </c>
      <c r="C146" s="23"/>
      <c r="D146" s="24"/>
      <c r="E146" s="24"/>
      <c r="F146" s="24"/>
      <c r="G146" s="24"/>
      <c r="H146" s="24"/>
      <c r="I146" s="24"/>
      <c r="J146" s="24"/>
      <c r="K146" s="25"/>
      <c r="L146" s="26" t="s">
        <v>3</v>
      </c>
      <c r="M146" s="26" t="s">
        <v>3</v>
      </c>
      <c r="N146" s="26" t="s">
        <v>3</v>
      </c>
      <c r="O146" s="26"/>
      <c r="P146" s="27" t="s">
        <v>4</v>
      </c>
      <c r="Q146" s="26"/>
      <c r="R146" s="26"/>
      <c r="S146" s="26" t="s">
        <v>3</v>
      </c>
      <c r="T146" s="28"/>
      <c r="U146" s="29" t="s">
        <v>170</v>
      </c>
      <c r="V146" s="29"/>
      <c r="W146" s="30" t="s">
        <v>6</v>
      </c>
      <c r="X146" s="31" t="n">
        <v>540</v>
      </c>
      <c r="Y146" s="30" t="s">
        <v>7</v>
      </c>
      <c r="Z146" s="30" t="n">
        <v>990</v>
      </c>
      <c r="AA146" s="12" t="s">
        <v>469</v>
      </c>
    </row>
    <row r="147" customFormat="false" ht="18.75" hidden="false" customHeight="true" outlineLevel="0" collapsed="false">
      <c r="B147" s="32" t="s">
        <v>470</v>
      </c>
      <c r="C147" s="32"/>
      <c r="D147" s="32"/>
      <c r="E147" s="32"/>
      <c r="F147" s="32"/>
      <c r="G147" s="32"/>
      <c r="H147" s="32"/>
      <c r="I147" s="33"/>
      <c r="J147" s="33"/>
      <c r="K147" s="34"/>
      <c r="L147" s="35" t="n">
        <v>380.538</v>
      </c>
      <c r="M147" s="35" t="n">
        <v>380.384</v>
      </c>
      <c r="N147" s="35" t="n">
        <v>63.1058</v>
      </c>
      <c r="O147" s="36"/>
      <c r="P147" s="37" t="s">
        <v>10</v>
      </c>
      <c r="Q147" s="36"/>
      <c r="R147" s="36"/>
      <c r="S147" s="35" t="n">
        <v>50.386</v>
      </c>
      <c r="T147" s="38"/>
      <c r="U147" s="39" t="s">
        <v>471</v>
      </c>
      <c r="V147" s="39"/>
      <c r="W147" s="40" t="s">
        <v>12</v>
      </c>
      <c r="X147" s="41" t="n">
        <v>8390</v>
      </c>
      <c r="Y147" s="40" t="s">
        <v>13</v>
      </c>
      <c r="Z147" s="40" t="n">
        <v>1110</v>
      </c>
      <c r="AA147" s="42" t="s">
        <v>470</v>
      </c>
    </row>
    <row r="148" customFormat="false" ht="12" hidden="false" customHeight="false" outlineLevel="0" collapsed="false">
      <c r="A148" s="43" t="s">
        <v>14</v>
      </c>
      <c r="B148" s="44" t="s">
        <v>15</v>
      </c>
      <c r="C148" s="44" t="s">
        <v>16</v>
      </c>
      <c r="D148" s="45" t="s">
        <v>17</v>
      </c>
      <c r="E148" s="45" t="s">
        <v>18</v>
      </c>
      <c r="F148" s="45" t="s">
        <v>19</v>
      </c>
      <c r="G148" s="45" t="s">
        <v>20</v>
      </c>
      <c r="H148" s="45" t="s">
        <v>21</v>
      </c>
      <c r="I148" s="45" t="s">
        <v>22</v>
      </c>
      <c r="J148" s="45" t="s">
        <v>23</v>
      </c>
      <c r="K148" s="46" t="s">
        <v>24</v>
      </c>
      <c r="L148" s="47" t="s">
        <v>25</v>
      </c>
      <c r="M148" s="47" t="s">
        <v>26</v>
      </c>
      <c r="N148" s="47" t="s">
        <v>27</v>
      </c>
      <c r="O148" s="48" t="s">
        <v>28</v>
      </c>
      <c r="P148" s="48" t="s">
        <v>29</v>
      </c>
      <c r="Q148" s="48" t="s">
        <v>30</v>
      </c>
      <c r="R148" s="48" t="s">
        <v>31</v>
      </c>
      <c r="S148" s="49" t="s">
        <v>32</v>
      </c>
      <c r="T148" s="49" t="s">
        <v>33</v>
      </c>
      <c r="U148" s="49" t="s">
        <v>34</v>
      </c>
      <c r="V148" s="50" t="s">
        <v>35</v>
      </c>
      <c r="W148" s="51" t="s">
        <v>36</v>
      </c>
      <c r="X148" s="52" t="s">
        <v>37</v>
      </c>
      <c r="Y148" s="51" t="s">
        <v>38</v>
      </c>
      <c r="Z148" s="51" t="s">
        <v>15</v>
      </c>
      <c r="AA148" s="42" t="s">
        <v>472</v>
      </c>
    </row>
    <row r="149" customFormat="false" ht="12" hidden="false" customHeight="false" outlineLevel="0" collapsed="false">
      <c r="A149" s="1" t="s">
        <v>473</v>
      </c>
      <c r="B149" s="53" t="n">
        <v>1</v>
      </c>
      <c r="C149" s="54" t="s">
        <v>474</v>
      </c>
      <c r="D149" s="55" t="s">
        <v>104</v>
      </c>
      <c r="E149" s="55" t="s">
        <v>124</v>
      </c>
      <c r="F149" s="55" t="s">
        <v>80</v>
      </c>
      <c r="G149" s="56" t="s">
        <v>91</v>
      </c>
      <c r="H149" s="57" t="s">
        <v>342</v>
      </c>
      <c r="I149" s="55" t="s">
        <v>72</v>
      </c>
      <c r="J149" s="57" t="s">
        <v>475</v>
      </c>
      <c r="K149" s="58" t="n">
        <v>0.8</v>
      </c>
      <c r="L149" s="59" t="n">
        <v>381</v>
      </c>
      <c r="M149" s="59" t="n">
        <v>366</v>
      </c>
      <c r="N149" s="62" t="n">
        <v>61.8176470588235</v>
      </c>
      <c r="O149" s="124" t="n">
        <v>3</v>
      </c>
      <c r="P149" s="113" t="n">
        <v>2</v>
      </c>
      <c r="Q149" s="112" t="n">
        <v>1</v>
      </c>
      <c r="R149" s="113" t="n">
        <v>2</v>
      </c>
      <c r="S149" s="62" t="n">
        <v>65.4311714278497</v>
      </c>
      <c r="U149" s="8" t="s">
        <v>476</v>
      </c>
      <c r="V149" s="63" t="n">
        <v>4</v>
      </c>
      <c r="W149" s="115" t="s">
        <v>111</v>
      </c>
      <c r="X149" s="116" t="n">
        <v>2</v>
      </c>
      <c r="Y149" s="12" t="n">
        <v>2</v>
      </c>
      <c r="Z149" s="12" t="n">
        <v>1</v>
      </c>
      <c r="AA149" s="42" t="s">
        <v>477</v>
      </c>
      <c r="AB149" s="42" t="s">
        <v>478</v>
      </c>
    </row>
    <row r="150" customFormat="false" ht="12" hidden="false" customHeight="false" outlineLevel="0" collapsed="false">
      <c r="A150" s="1" t="s">
        <v>473</v>
      </c>
      <c r="B150" s="66" t="n">
        <v>2</v>
      </c>
      <c r="C150" s="67" t="s">
        <v>479</v>
      </c>
      <c r="D150" s="68" t="s">
        <v>95</v>
      </c>
      <c r="E150" s="68" t="s">
        <v>326</v>
      </c>
      <c r="F150" s="68" t="s">
        <v>44</v>
      </c>
      <c r="G150" s="69" t="s">
        <v>63</v>
      </c>
      <c r="H150" s="70" t="s">
        <v>327</v>
      </c>
      <c r="I150" s="68" t="s">
        <v>72</v>
      </c>
      <c r="J150" s="70" t="s">
        <v>480</v>
      </c>
      <c r="K150" s="71" t="n">
        <v>0.181818181818182</v>
      </c>
      <c r="L150" s="72" t="n">
        <v>384</v>
      </c>
      <c r="M150" s="72" t="n">
        <v>392</v>
      </c>
      <c r="N150" s="73" t="n">
        <v>64.4823529411765</v>
      </c>
      <c r="O150" s="74" t="n">
        <v>10</v>
      </c>
      <c r="P150" s="74" t="n">
        <v>10</v>
      </c>
      <c r="Q150" s="74" t="n">
        <v>11</v>
      </c>
      <c r="R150" s="74" t="n">
        <v>9</v>
      </c>
      <c r="S150" s="75" t="n">
        <v>36.6937508850809</v>
      </c>
      <c r="T150" s="76"/>
      <c r="U150" s="76" t="s">
        <v>141</v>
      </c>
      <c r="V150" s="77" t="n">
        <v>0</v>
      </c>
      <c r="W150" s="78"/>
      <c r="X150" s="79"/>
      <c r="Y150" s="80" t="n">
        <v>0</v>
      </c>
      <c r="Z150" s="80" t="n">
        <v>2</v>
      </c>
      <c r="AA150" s="42" t="s">
        <v>481</v>
      </c>
      <c r="AB150" s="42" t="s">
        <v>482</v>
      </c>
    </row>
    <row r="151" customFormat="false" ht="12" hidden="false" customHeight="false" outlineLevel="0" collapsed="false">
      <c r="A151" s="1" t="s">
        <v>473</v>
      </c>
      <c r="B151" s="81" t="n">
        <v>3</v>
      </c>
      <c r="C151" s="67" t="s">
        <v>483</v>
      </c>
      <c r="D151" s="68" t="s">
        <v>100</v>
      </c>
      <c r="E151" s="68" t="s">
        <v>326</v>
      </c>
      <c r="F151" s="68" t="s">
        <v>44</v>
      </c>
      <c r="G151" s="69" t="s">
        <v>156</v>
      </c>
      <c r="H151" s="70" t="s">
        <v>327</v>
      </c>
      <c r="I151" s="68" t="s">
        <v>47</v>
      </c>
      <c r="J151" s="70" t="s">
        <v>484</v>
      </c>
      <c r="K151" s="71" t="n">
        <v>0.375</v>
      </c>
      <c r="L151" s="72" t="n">
        <v>384</v>
      </c>
      <c r="M151" s="72" t="n">
        <v>397</v>
      </c>
      <c r="N151" s="73" t="n">
        <v>64.5705882352941</v>
      </c>
      <c r="O151" s="74" t="n">
        <v>11</v>
      </c>
      <c r="P151" s="74" t="n">
        <v>13</v>
      </c>
      <c r="Q151" s="74" t="n">
        <v>13</v>
      </c>
      <c r="R151" s="74" t="n">
        <v>12</v>
      </c>
      <c r="S151" s="75" t="n">
        <v>32.0200169014085</v>
      </c>
      <c r="T151" s="76"/>
      <c r="U151" s="76" t="s">
        <v>141</v>
      </c>
      <c r="V151" s="77" t="n">
        <v>0</v>
      </c>
      <c r="W151" s="78"/>
      <c r="X151" s="79" t="n">
        <v>4</v>
      </c>
      <c r="Y151" s="80" t="n">
        <v>0</v>
      </c>
      <c r="Z151" s="80" t="n">
        <v>3</v>
      </c>
      <c r="AA151" s="42" t="s">
        <v>485</v>
      </c>
      <c r="AB151" s="12" t="s">
        <v>486</v>
      </c>
    </row>
    <row r="152" customFormat="false" ht="12" hidden="false" customHeight="false" outlineLevel="0" collapsed="false">
      <c r="A152" s="1" t="s">
        <v>473</v>
      </c>
      <c r="B152" s="86" t="n">
        <v>4</v>
      </c>
      <c r="C152" s="87" t="s">
        <v>487</v>
      </c>
      <c r="D152" s="88" t="s">
        <v>90</v>
      </c>
      <c r="E152" s="88" t="s">
        <v>326</v>
      </c>
      <c r="F152" s="88" t="s">
        <v>80</v>
      </c>
      <c r="G152" s="89" t="s">
        <v>156</v>
      </c>
      <c r="H152" s="90" t="s">
        <v>366</v>
      </c>
      <c r="I152" s="88" t="s">
        <v>47</v>
      </c>
      <c r="J152" s="90" t="s">
        <v>488</v>
      </c>
      <c r="K152" s="91" t="n">
        <v>0.666666666666667</v>
      </c>
      <c r="L152" s="92" t="n">
        <v>373</v>
      </c>
      <c r="M152" s="92" t="n">
        <v>387</v>
      </c>
      <c r="N152" s="93" t="n">
        <v>63.1</v>
      </c>
      <c r="O152" s="95" t="n">
        <v>8</v>
      </c>
      <c r="P152" s="95" t="n">
        <v>11</v>
      </c>
      <c r="Q152" s="95" t="n">
        <v>8</v>
      </c>
      <c r="R152" s="95" t="n">
        <v>11</v>
      </c>
      <c r="S152" s="93" t="n">
        <v>44.3029265211066</v>
      </c>
      <c r="T152" s="97" t="s">
        <v>49</v>
      </c>
      <c r="U152" s="97" t="s">
        <v>50</v>
      </c>
      <c r="V152" s="98" t="n">
        <v>0</v>
      </c>
      <c r="W152" s="99"/>
      <c r="X152" s="100"/>
      <c r="Y152" s="101" t="n">
        <v>0</v>
      </c>
      <c r="Z152" s="101" t="n">
        <v>4</v>
      </c>
      <c r="AA152" s="42" t="s">
        <v>489</v>
      </c>
      <c r="AB152" s="42" t="s">
        <v>490</v>
      </c>
    </row>
    <row r="153" customFormat="false" ht="12" hidden="false" customHeight="false" outlineLevel="0" collapsed="false">
      <c r="A153" s="1" t="s">
        <v>473</v>
      </c>
      <c r="B153" s="102" t="n">
        <v>5</v>
      </c>
      <c r="C153" s="103" t="s">
        <v>491</v>
      </c>
      <c r="D153" s="55" t="s">
        <v>190</v>
      </c>
      <c r="E153" s="55" t="s">
        <v>326</v>
      </c>
      <c r="F153" s="55" t="s">
        <v>80</v>
      </c>
      <c r="G153" s="56" t="s">
        <v>91</v>
      </c>
      <c r="H153" s="57" t="s">
        <v>492</v>
      </c>
      <c r="I153" s="55" t="s">
        <v>72</v>
      </c>
      <c r="J153" s="57" t="s">
        <v>493</v>
      </c>
      <c r="K153" s="58" t="n">
        <v>0.428571428571429</v>
      </c>
      <c r="L153" s="59" t="n">
        <v>384</v>
      </c>
      <c r="M153" s="59" t="n">
        <v>378</v>
      </c>
      <c r="N153" s="62" t="n">
        <v>62.9882352941177</v>
      </c>
      <c r="O153" s="61" t="n">
        <v>7</v>
      </c>
      <c r="P153" s="61" t="n">
        <v>5</v>
      </c>
      <c r="Q153" s="113" t="n">
        <v>2</v>
      </c>
      <c r="R153" s="61" t="n">
        <v>8</v>
      </c>
      <c r="S153" s="62" t="n">
        <v>54.1350755693414</v>
      </c>
      <c r="T153" s="108"/>
      <c r="U153" s="8" t="s">
        <v>105</v>
      </c>
      <c r="V153" s="63" t="n">
        <v>2</v>
      </c>
      <c r="W153" s="121" t="s">
        <v>106</v>
      </c>
      <c r="X153" s="65"/>
      <c r="Y153" s="12" t="n">
        <v>3</v>
      </c>
      <c r="Z153" s="12" t="n">
        <v>5</v>
      </c>
      <c r="AA153" s="42" t="s">
        <v>494</v>
      </c>
      <c r="AB153" s="42" t="s">
        <v>495</v>
      </c>
    </row>
    <row r="154" customFormat="false" ht="12" hidden="false" customHeight="false" outlineLevel="0" collapsed="false">
      <c r="A154" s="1" t="s">
        <v>473</v>
      </c>
      <c r="B154" s="104" t="n">
        <v>6</v>
      </c>
      <c r="C154" s="87" t="s">
        <v>496</v>
      </c>
      <c r="D154" s="88" t="s">
        <v>108</v>
      </c>
      <c r="E154" s="88" t="s">
        <v>326</v>
      </c>
      <c r="F154" s="88" t="s">
        <v>80</v>
      </c>
      <c r="G154" s="89" t="s">
        <v>156</v>
      </c>
      <c r="H154" s="90" t="s">
        <v>327</v>
      </c>
      <c r="I154" s="88" t="s">
        <v>64</v>
      </c>
      <c r="J154" s="90" t="s">
        <v>497</v>
      </c>
      <c r="K154" s="91" t="n">
        <v>0.238095238095238</v>
      </c>
      <c r="L154" s="92" t="n">
        <v>379</v>
      </c>
      <c r="M154" s="92" t="n">
        <v>388</v>
      </c>
      <c r="N154" s="105" t="n">
        <v>64.1</v>
      </c>
      <c r="O154" s="95" t="n">
        <v>9</v>
      </c>
      <c r="P154" s="95" t="n">
        <v>9</v>
      </c>
      <c r="Q154" s="95" t="n">
        <v>9</v>
      </c>
      <c r="R154" s="95" t="n">
        <v>5</v>
      </c>
      <c r="S154" s="93" t="n">
        <v>42.4503313152949</v>
      </c>
      <c r="T154" s="97" t="s">
        <v>284</v>
      </c>
      <c r="U154" s="97" t="s">
        <v>285</v>
      </c>
      <c r="V154" s="98" t="n">
        <v>1</v>
      </c>
      <c r="W154" s="131"/>
      <c r="X154" s="100"/>
      <c r="Y154" s="101" t="n">
        <v>2</v>
      </c>
      <c r="Z154" s="101" t="n">
        <v>6</v>
      </c>
    </row>
    <row r="155" customFormat="false" ht="12" hidden="false" customHeight="false" outlineLevel="0" collapsed="false">
      <c r="A155" s="1" t="s">
        <v>473</v>
      </c>
      <c r="B155" s="107" t="n">
        <v>7</v>
      </c>
      <c r="C155" s="103" t="s">
        <v>498</v>
      </c>
      <c r="D155" s="55" t="s">
        <v>84</v>
      </c>
      <c r="E155" s="55" t="s">
        <v>326</v>
      </c>
      <c r="F155" s="55" t="s">
        <v>80</v>
      </c>
      <c r="G155" s="56" t="s">
        <v>91</v>
      </c>
      <c r="H155" s="57" t="s">
        <v>327</v>
      </c>
      <c r="I155" s="55" t="s">
        <v>47</v>
      </c>
      <c r="J155" s="57" t="s">
        <v>499</v>
      </c>
      <c r="K155" s="58" t="n">
        <v>0.5</v>
      </c>
      <c r="L155" s="59" t="n">
        <v>382</v>
      </c>
      <c r="M155" s="59" t="n">
        <v>372</v>
      </c>
      <c r="N155" s="62" t="n">
        <v>62.5176470588235</v>
      </c>
      <c r="O155" s="61" t="n">
        <v>5</v>
      </c>
      <c r="P155" s="124" t="n">
        <v>3</v>
      </c>
      <c r="Q155" s="61" t="n">
        <v>5</v>
      </c>
      <c r="R155" s="112" t="n">
        <v>1</v>
      </c>
      <c r="S155" s="62" t="n">
        <v>60.237840934993</v>
      </c>
      <c r="U155" s="8" t="s">
        <v>382</v>
      </c>
      <c r="V155" s="63" t="n">
        <v>4</v>
      </c>
      <c r="W155" s="115" t="s">
        <v>116</v>
      </c>
      <c r="X155" s="160" t="n">
        <v>3</v>
      </c>
      <c r="Y155" s="12" t="n">
        <v>2</v>
      </c>
      <c r="Z155" s="12" t="n">
        <v>7</v>
      </c>
    </row>
    <row r="156" customFormat="false" ht="12" hidden="false" customHeight="false" outlineLevel="0" collapsed="false">
      <c r="A156" s="1" t="s">
        <v>473</v>
      </c>
      <c r="B156" s="109" t="n">
        <v>8</v>
      </c>
      <c r="C156" s="87" t="s">
        <v>500</v>
      </c>
      <c r="D156" s="88" t="s">
        <v>185</v>
      </c>
      <c r="E156" s="88" t="s">
        <v>326</v>
      </c>
      <c r="F156" s="88" t="s">
        <v>80</v>
      </c>
      <c r="G156" s="89" t="s">
        <v>63</v>
      </c>
      <c r="H156" s="90" t="s">
        <v>433</v>
      </c>
      <c r="I156" s="88" t="s">
        <v>72</v>
      </c>
      <c r="J156" s="90" t="s">
        <v>501</v>
      </c>
      <c r="K156" s="91" t="n">
        <v>0.222222222222222</v>
      </c>
      <c r="L156" s="92" t="n">
        <v>379</v>
      </c>
      <c r="M156" s="92" t="n">
        <v>370</v>
      </c>
      <c r="N156" s="93" t="n">
        <v>61.4352941176471</v>
      </c>
      <c r="O156" s="130" t="n">
        <v>2</v>
      </c>
      <c r="P156" s="95" t="n">
        <v>4</v>
      </c>
      <c r="Q156" s="95" t="n">
        <v>4</v>
      </c>
      <c r="R156" s="95" t="n">
        <v>4</v>
      </c>
      <c r="S156" s="93" t="n">
        <v>66.5561922979773</v>
      </c>
      <c r="T156" s="97"/>
      <c r="U156" s="97" t="s">
        <v>255</v>
      </c>
      <c r="V156" s="98" t="n">
        <v>4</v>
      </c>
      <c r="W156" s="118" t="s">
        <v>67</v>
      </c>
      <c r="X156" s="100" t="n">
        <v>5</v>
      </c>
      <c r="Y156" s="101" t="n">
        <v>3</v>
      </c>
      <c r="Z156" s="101" t="n">
        <v>8</v>
      </c>
    </row>
    <row r="157" customFormat="false" ht="12" hidden="false" customHeight="false" outlineLevel="0" collapsed="false">
      <c r="A157" s="1" t="s">
        <v>473</v>
      </c>
      <c r="B157" s="111" t="n">
        <v>9</v>
      </c>
      <c r="C157" s="103" t="s">
        <v>502</v>
      </c>
      <c r="D157" s="55" t="s">
        <v>219</v>
      </c>
      <c r="E157" s="55" t="s">
        <v>326</v>
      </c>
      <c r="F157" s="55" t="s">
        <v>80</v>
      </c>
      <c r="G157" s="56" t="s">
        <v>63</v>
      </c>
      <c r="H157" s="57" t="s">
        <v>327</v>
      </c>
      <c r="I157" s="55" t="s">
        <v>72</v>
      </c>
      <c r="J157" s="57" t="s">
        <v>503</v>
      </c>
      <c r="K157" s="58" t="n">
        <v>0.411764705882353</v>
      </c>
      <c r="L157" s="59" t="n">
        <v>376</v>
      </c>
      <c r="M157" s="59" t="n">
        <v>369</v>
      </c>
      <c r="N157" s="62" t="n">
        <v>60.7352941176471</v>
      </c>
      <c r="O157" s="112" t="n">
        <v>1</v>
      </c>
      <c r="P157" s="112" t="n">
        <v>1</v>
      </c>
      <c r="Q157" s="124" t="n">
        <v>3</v>
      </c>
      <c r="R157" s="124" t="n">
        <v>3</v>
      </c>
      <c r="S157" s="114" t="n">
        <v>75.5949081516358</v>
      </c>
      <c r="U157" s="8" t="s">
        <v>504</v>
      </c>
      <c r="V157" s="63" t="n">
        <v>4</v>
      </c>
      <c r="W157" s="115" t="s">
        <v>98</v>
      </c>
      <c r="X157" s="126" t="n">
        <v>1</v>
      </c>
      <c r="Y157" s="12" t="n">
        <v>2</v>
      </c>
      <c r="Z157" s="12" t="n">
        <v>9</v>
      </c>
    </row>
    <row r="158" customFormat="false" ht="12" hidden="false" customHeight="false" outlineLevel="0" collapsed="false">
      <c r="A158" s="1" t="s">
        <v>473</v>
      </c>
      <c r="B158" s="117" t="n">
        <v>10</v>
      </c>
      <c r="C158" s="87" t="s">
        <v>505</v>
      </c>
      <c r="D158" s="88" t="s">
        <v>140</v>
      </c>
      <c r="E158" s="88" t="s">
        <v>461</v>
      </c>
      <c r="F158" s="88" t="s">
        <v>44</v>
      </c>
      <c r="G158" s="89" t="s">
        <v>439</v>
      </c>
      <c r="H158" s="90" t="s">
        <v>327</v>
      </c>
      <c r="I158" s="88" t="s">
        <v>72</v>
      </c>
      <c r="J158" s="90" t="s">
        <v>506</v>
      </c>
      <c r="K158" s="91" t="n">
        <v>0.285714285714286</v>
      </c>
      <c r="L158" s="92" t="n">
        <v>386</v>
      </c>
      <c r="M158" s="92" t="n">
        <v>380</v>
      </c>
      <c r="N158" s="93" t="n">
        <v>62.6705882352941</v>
      </c>
      <c r="O158" s="95" t="n">
        <v>6</v>
      </c>
      <c r="P158" s="95" t="n">
        <v>6</v>
      </c>
      <c r="Q158" s="95" t="n">
        <v>6</v>
      </c>
      <c r="R158" s="95" t="n">
        <v>7</v>
      </c>
      <c r="S158" s="93" t="n">
        <v>53.7100201507467</v>
      </c>
      <c r="T158" s="106"/>
      <c r="U158" s="97" t="s">
        <v>255</v>
      </c>
      <c r="V158" s="98" t="n">
        <v>3</v>
      </c>
      <c r="W158" s="118"/>
      <c r="X158" s="100"/>
      <c r="Y158" s="101" t="n">
        <v>3</v>
      </c>
      <c r="Z158" s="101" t="n">
        <v>10</v>
      </c>
    </row>
    <row r="159" customFormat="false" ht="12" hidden="false" customHeight="false" outlineLevel="0" collapsed="false">
      <c r="A159" s="1" t="s">
        <v>473</v>
      </c>
      <c r="B159" s="120" t="n">
        <v>11</v>
      </c>
      <c r="C159" s="103" t="s">
        <v>507</v>
      </c>
      <c r="D159" s="55" t="s">
        <v>62</v>
      </c>
      <c r="E159" s="55" t="s">
        <v>124</v>
      </c>
      <c r="F159" s="55" t="s">
        <v>44</v>
      </c>
      <c r="G159" s="56" t="s">
        <v>63</v>
      </c>
      <c r="H159" s="57" t="s">
        <v>342</v>
      </c>
      <c r="I159" s="55" t="s">
        <v>47</v>
      </c>
      <c r="J159" s="57" t="s">
        <v>508</v>
      </c>
      <c r="K159" s="58" t="n">
        <v>0.5</v>
      </c>
      <c r="L159" s="59" t="n">
        <v>385</v>
      </c>
      <c r="M159" s="59" t="n">
        <v>371</v>
      </c>
      <c r="N159" s="62" t="n">
        <v>61.8352941176471</v>
      </c>
      <c r="O159" s="61" t="n">
        <v>4</v>
      </c>
      <c r="P159" s="61" t="n">
        <v>8</v>
      </c>
      <c r="Q159" s="61" t="n">
        <v>7</v>
      </c>
      <c r="R159" s="61" t="n">
        <v>6</v>
      </c>
      <c r="S159" s="62" t="n">
        <v>57.4381624365995</v>
      </c>
      <c r="U159" s="8" t="s">
        <v>338</v>
      </c>
      <c r="V159" s="63" t="n">
        <v>2</v>
      </c>
      <c r="W159" s="64" t="s">
        <v>88</v>
      </c>
      <c r="X159" s="65"/>
      <c r="Y159" s="12" t="n">
        <v>0</v>
      </c>
      <c r="Z159" s="12" t="n">
        <v>11</v>
      </c>
    </row>
    <row r="160" customFormat="false" ht="12" hidden="false" customHeight="false" outlineLevel="0" collapsed="false">
      <c r="A160" s="1" t="s">
        <v>473</v>
      </c>
      <c r="B160" s="122" t="n">
        <v>12</v>
      </c>
      <c r="C160" s="87" t="s">
        <v>509</v>
      </c>
      <c r="D160" s="88" t="s">
        <v>168</v>
      </c>
      <c r="E160" s="88" t="s">
        <v>326</v>
      </c>
      <c r="F160" s="88" t="s">
        <v>80</v>
      </c>
      <c r="G160" s="89" t="s">
        <v>63</v>
      </c>
      <c r="H160" s="90" t="s">
        <v>492</v>
      </c>
      <c r="I160" s="88" t="s">
        <v>72</v>
      </c>
      <c r="J160" s="90" t="s">
        <v>510</v>
      </c>
      <c r="K160" s="91" t="n">
        <v>0</v>
      </c>
      <c r="L160" s="92" t="n">
        <v>387</v>
      </c>
      <c r="M160" s="92" t="n">
        <v>387</v>
      </c>
      <c r="N160" s="105" t="n">
        <v>65.1882352941177</v>
      </c>
      <c r="O160" s="95" t="n">
        <v>13</v>
      </c>
      <c r="P160" s="95" t="n">
        <v>7</v>
      </c>
      <c r="Q160" s="95" t="n">
        <v>10</v>
      </c>
      <c r="R160" s="95" t="n">
        <v>10</v>
      </c>
      <c r="S160" s="93" t="n">
        <v>35.0279736658112</v>
      </c>
      <c r="T160" s="97"/>
      <c r="U160" s="97" t="s">
        <v>338</v>
      </c>
      <c r="V160" s="98" t="n">
        <v>0</v>
      </c>
      <c r="W160" s="99"/>
      <c r="X160" s="100"/>
      <c r="Y160" s="101" t="n">
        <v>0</v>
      </c>
      <c r="Z160" s="101" t="n">
        <v>12</v>
      </c>
    </row>
    <row r="161" customFormat="false" ht="12" hidden="false" customHeight="false" outlineLevel="0" collapsed="false">
      <c r="A161" s="1" t="s">
        <v>473</v>
      </c>
      <c r="B161" s="123" t="n">
        <v>13</v>
      </c>
      <c r="C161" s="103" t="s">
        <v>511</v>
      </c>
      <c r="D161" s="55" t="s">
        <v>145</v>
      </c>
      <c r="E161" s="55" t="s">
        <v>124</v>
      </c>
      <c r="F161" s="55" t="s">
        <v>80</v>
      </c>
      <c r="G161" s="56" t="s">
        <v>63</v>
      </c>
      <c r="H161" s="57" t="s">
        <v>342</v>
      </c>
      <c r="I161" s="55" t="s">
        <v>47</v>
      </c>
      <c r="J161" s="57" t="s">
        <v>512</v>
      </c>
      <c r="K161" s="58" t="n">
        <v>0.5</v>
      </c>
      <c r="L161" s="59" t="n">
        <v>367</v>
      </c>
      <c r="M161" s="59" t="n">
        <v>388</v>
      </c>
      <c r="N161" s="60" t="n">
        <v>64.9352941176471</v>
      </c>
      <c r="O161" s="61" t="n">
        <v>12</v>
      </c>
      <c r="P161" s="61" t="n">
        <v>12</v>
      </c>
      <c r="Q161" s="61" t="n">
        <v>12</v>
      </c>
      <c r="R161" s="61" t="n">
        <v>13</v>
      </c>
      <c r="S161" s="62" t="n">
        <v>31.4198173601148</v>
      </c>
      <c r="T161" s="108" t="s">
        <v>49</v>
      </c>
      <c r="U161" s="8" t="s">
        <v>50</v>
      </c>
      <c r="V161" s="63" t="n">
        <v>0</v>
      </c>
      <c r="W161" s="64"/>
      <c r="X161" s="65"/>
      <c r="Y161" s="12" t="n">
        <v>0</v>
      </c>
      <c r="Z161" s="12" t="n">
        <v>13</v>
      </c>
    </row>
    <row r="162" customFormat="false" ht="18.75" hidden="false" customHeight="true" outlineLevel="0" collapsed="false">
      <c r="B162" s="133" t="s">
        <v>513</v>
      </c>
      <c r="C162" s="133"/>
      <c r="D162" s="134"/>
      <c r="E162" s="134"/>
      <c r="F162" s="134"/>
      <c r="G162" s="134"/>
      <c r="H162" s="134"/>
      <c r="I162" s="134"/>
      <c r="J162" s="134"/>
      <c r="K162" s="135"/>
      <c r="L162" s="136" t="s">
        <v>3</v>
      </c>
      <c r="M162" s="136" t="s">
        <v>3</v>
      </c>
      <c r="N162" s="136" t="s">
        <v>3</v>
      </c>
      <c r="O162" s="136"/>
      <c r="P162" s="137" t="s">
        <v>4</v>
      </c>
      <c r="Q162" s="136"/>
      <c r="R162" s="136"/>
      <c r="S162" s="136" t="s">
        <v>3</v>
      </c>
      <c r="T162" s="138"/>
      <c r="U162" s="178" t="s">
        <v>170</v>
      </c>
      <c r="V162" s="178"/>
      <c r="W162" s="141" t="s">
        <v>6</v>
      </c>
      <c r="X162" s="142" t="n">
        <v>230</v>
      </c>
      <c r="Y162" s="141" t="s">
        <v>7</v>
      </c>
      <c r="Z162" s="141" t="n">
        <v>1720</v>
      </c>
      <c r="AA162" s="12" t="s">
        <v>514</v>
      </c>
    </row>
    <row r="163" customFormat="false" ht="18.75" hidden="false" customHeight="true" outlineLevel="0" collapsed="false">
      <c r="B163" s="143" t="s">
        <v>515</v>
      </c>
      <c r="C163" s="143"/>
      <c r="D163" s="143"/>
      <c r="E163" s="143"/>
      <c r="F163" s="143"/>
      <c r="G163" s="143"/>
      <c r="H163" s="143"/>
      <c r="I163" s="144"/>
      <c r="J163" s="144"/>
      <c r="K163" s="145"/>
      <c r="L163" s="146" t="n">
        <v>341.562</v>
      </c>
      <c r="M163" s="146" t="n">
        <v>351.062</v>
      </c>
      <c r="N163" s="146" t="n">
        <v>59.3135</v>
      </c>
      <c r="O163" s="147"/>
      <c r="P163" s="148" t="s">
        <v>10</v>
      </c>
      <c r="Q163" s="147"/>
      <c r="R163" s="147"/>
      <c r="S163" s="146" t="n">
        <v>50.3009</v>
      </c>
      <c r="T163" s="149"/>
      <c r="U163" s="150" t="s">
        <v>516</v>
      </c>
      <c r="V163" s="150"/>
      <c r="W163" s="151" t="s">
        <v>12</v>
      </c>
      <c r="X163" s="152" t="n">
        <v>51540</v>
      </c>
      <c r="Y163" s="151" t="s">
        <v>13</v>
      </c>
      <c r="Z163" s="151" t="n">
        <v>13010</v>
      </c>
      <c r="AA163" s="42" t="s">
        <v>515</v>
      </c>
    </row>
    <row r="164" customFormat="false" ht="12" hidden="false" customHeight="false" outlineLevel="0" collapsed="false">
      <c r="A164" s="43" t="s">
        <v>14</v>
      </c>
      <c r="B164" s="44" t="s">
        <v>15</v>
      </c>
      <c r="C164" s="44" t="s">
        <v>16</v>
      </c>
      <c r="D164" s="45" t="s">
        <v>17</v>
      </c>
      <c r="E164" s="45" t="s">
        <v>18</v>
      </c>
      <c r="F164" s="45" t="s">
        <v>19</v>
      </c>
      <c r="G164" s="45" t="s">
        <v>20</v>
      </c>
      <c r="H164" s="45" t="s">
        <v>21</v>
      </c>
      <c r="I164" s="45" t="s">
        <v>22</v>
      </c>
      <c r="J164" s="45" t="s">
        <v>23</v>
      </c>
      <c r="K164" s="46" t="s">
        <v>24</v>
      </c>
      <c r="L164" s="47" t="s">
        <v>25</v>
      </c>
      <c r="M164" s="47" t="s">
        <v>26</v>
      </c>
      <c r="N164" s="47" t="s">
        <v>27</v>
      </c>
      <c r="O164" s="48" t="s">
        <v>28</v>
      </c>
      <c r="P164" s="48" t="s">
        <v>29</v>
      </c>
      <c r="Q164" s="48" t="s">
        <v>30</v>
      </c>
      <c r="R164" s="48" t="s">
        <v>31</v>
      </c>
      <c r="S164" s="49" t="s">
        <v>32</v>
      </c>
      <c r="T164" s="49" t="s">
        <v>33</v>
      </c>
      <c r="U164" s="49" t="s">
        <v>34</v>
      </c>
      <c r="V164" s="50" t="s">
        <v>35</v>
      </c>
      <c r="W164" s="51" t="s">
        <v>36</v>
      </c>
      <c r="X164" s="52" t="s">
        <v>37</v>
      </c>
      <c r="Y164" s="51" t="s">
        <v>38</v>
      </c>
      <c r="Z164" s="51" t="s">
        <v>15</v>
      </c>
      <c r="AA164" s="42" t="s">
        <v>517</v>
      </c>
    </row>
    <row r="165" customFormat="false" ht="12" hidden="false" customHeight="false" outlineLevel="0" collapsed="false">
      <c r="A165" s="1" t="s">
        <v>518</v>
      </c>
      <c r="B165" s="53" t="n">
        <v>1</v>
      </c>
      <c r="C165" s="54" t="s">
        <v>519</v>
      </c>
      <c r="D165" s="55" t="s">
        <v>190</v>
      </c>
      <c r="E165" s="55" t="s">
        <v>520</v>
      </c>
      <c r="F165" s="55" t="s">
        <v>44</v>
      </c>
      <c r="G165" s="56" t="s">
        <v>63</v>
      </c>
      <c r="H165" s="57" t="s">
        <v>372</v>
      </c>
      <c r="I165" s="55" t="s">
        <v>64</v>
      </c>
      <c r="J165" s="57" t="s">
        <v>521</v>
      </c>
      <c r="K165" s="58" t="n">
        <v>0.310344827586207</v>
      </c>
      <c r="L165" s="59" t="n">
        <v>340</v>
      </c>
      <c r="M165" s="59" t="n">
        <v>368</v>
      </c>
      <c r="N165" s="60" t="n">
        <v>61.5833333333333</v>
      </c>
      <c r="O165" s="61" t="n">
        <v>15</v>
      </c>
      <c r="P165" s="61" t="n">
        <v>16</v>
      </c>
      <c r="Q165" s="61" t="n">
        <v>16</v>
      </c>
      <c r="R165" s="61" t="n">
        <v>16</v>
      </c>
      <c r="S165" s="62" t="n">
        <v>25.8186702412869</v>
      </c>
      <c r="U165" s="8" t="s">
        <v>132</v>
      </c>
      <c r="V165" s="63" t="n">
        <v>0</v>
      </c>
      <c r="W165" s="64"/>
      <c r="X165" s="65" t="n">
        <v>5</v>
      </c>
      <c r="Y165" s="12" t="n">
        <v>0</v>
      </c>
      <c r="Z165" s="12" t="n">
        <v>1</v>
      </c>
      <c r="AA165" s="42" t="s">
        <v>522</v>
      </c>
      <c r="AB165" s="42" t="s">
        <v>523</v>
      </c>
    </row>
    <row r="166" customFormat="false" ht="12" hidden="false" customHeight="false" outlineLevel="0" collapsed="false">
      <c r="A166" s="1" t="s">
        <v>518</v>
      </c>
      <c r="B166" s="153" t="n">
        <v>2</v>
      </c>
      <c r="C166" s="103" t="s">
        <v>524</v>
      </c>
      <c r="D166" s="55" t="s">
        <v>100</v>
      </c>
      <c r="E166" s="55" t="s">
        <v>406</v>
      </c>
      <c r="F166" s="55" t="s">
        <v>44</v>
      </c>
      <c r="G166" s="56" t="s">
        <v>63</v>
      </c>
      <c r="H166" s="57" t="s">
        <v>372</v>
      </c>
      <c r="I166" s="55" t="s">
        <v>47</v>
      </c>
      <c r="J166" s="57" t="s">
        <v>525</v>
      </c>
      <c r="K166" s="58" t="n">
        <v>0.241379310344828</v>
      </c>
      <c r="L166" s="59" t="n">
        <v>350</v>
      </c>
      <c r="M166" s="59" t="n">
        <v>361</v>
      </c>
      <c r="N166" s="62" t="n">
        <v>59.1</v>
      </c>
      <c r="O166" s="61" t="n">
        <v>8</v>
      </c>
      <c r="P166" s="61" t="n">
        <v>11</v>
      </c>
      <c r="Q166" s="61" t="n">
        <v>11</v>
      </c>
      <c r="R166" s="61" t="n">
        <v>11</v>
      </c>
      <c r="S166" s="62" t="n">
        <v>50.4283796993247</v>
      </c>
      <c r="T166" s="8" t="s">
        <v>49</v>
      </c>
      <c r="U166" s="8" t="s">
        <v>526</v>
      </c>
      <c r="V166" s="63" t="n">
        <v>0</v>
      </c>
      <c r="W166" s="64"/>
      <c r="X166" s="65"/>
      <c r="Y166" s="12" t="n">
        <v>0</v>
      </c>
      <c r="Z166" s="12" t="n">
        <v>2</v>
      </c>
      <c r="AA166" s="42" t="s">
        <v>527</v>
      </c>
      <c r="AB166" s="42" t="s">
        <v>528</v>
      </c>
    </row>
    <row r="167" customFormat="false" ht="12" hidden="false" customHeight="false" outlineLevel="0" collapsed="false">
      <c r="A167" s="1" t="s">
        <v>518</v>
      </c>
      <c r="B167" s="154" t="n">
        <v>3</v>
      </c>
      <c r="C167" s="87" t="s">
        <v>529</v>
      </c>
      <c r="D167" s="88" t="s">
        <v>113</v>
      </c>
      <c r="E167" s="88" t="s">
        <v>336</v>
      </c>
      <c r="F167" s="88" t="s">
        <v>80</v>
      </c>
      <c r="G167" s="89" t="s">
        <v>63</v>
      </c>
      <c r="H167" s="90" t="s">
        <v>372</v>
      </c>
      <c r="I167" s="88" t="s">
        <v>47</v>
      </c>
      <c r="J167" s="90" t="s">
        <v>530</v>
      </c>
      <c r="K167" s="91" t="n">
        <v>0.8</v>
      </c>
      <c r="L167" s="92" t="n">
        <v>347</v>
      </c>
      <c r="M167" s="92" t="n">
        <v>332</v>
      </c>
      <c r="N167" s="93" t="n">
        <v>58.2</v>
      </c>
      <c r="O167" s="95" t="n">
        <v>4</v>
      </c>
      <c r="P167" s="130" t="n">
        <v>2</v>
      </c>
      <c r="Q167" s="132" t="n">
        <v>1</v>
      </c>
      <c r="R167" s="132" t="n">
        <v>1</v>
      </c>
      <c r="S167" s="93" t="n">
        <v>68.2355765551295</v>
      </c>
      <c r="T167" s="97"/>
      <c r="U167" s="97" t="s">
        <v>531</v>
      </c>
      <c r="V167" s="98" t="n">
        <v>4</v>
      </c>
      <c r="W167" s="184" t="s">
        <v>98</v>
      </c>
      <c r="X167" s="100" t="n">
        <v>4</v>
      </c>
      <c r="Y167" s="101" t="n">
        <v>1</v>
      </c>
      <c r="Z167" s="101" t="n">
        <v>3</v>
      </c>
      <c r="AA167" s="42" t="s">
        <v>532</v>
      </c>
      <c r="AB167" s="12" t="s">
        <v>533</v>
      </c>
    </row>
    <row r="168" customFormat="false" ht="12" hidden="false" customHeight="false" outlineLevel="0" collapsed="false">
      <c r="A168" s="1" t="s">
        <v>518</v>
      </c>
      <c r="B168" s="155" t="n">
        <v>4</v>
      </c>
      <c r="C168" s="103" t="s">
        <v>534</v>
      </c>
      <c r="D168" s="55" t="s">
        <v>84</v>
      </c>
      <c r="E168" s="55" t="s">
        <v>461</v>
      </c>
      <c r="F168" s="55" t="s">
        <v>44</v>
      </c>
      <c r="G168" s="56" t="s">
        <v>55</v>
      </c>
      <c r="H168" s="57" t="s">
        <v>327</v>
      </c>
      <c r="I168" s="55" t="s">
        <v>47</v>
      </c>
      <c r="J168" s="57" t="s">
        <v>535</v>
      </c>
      <c r="K168" s="58" t="n">
        <v>0.428571428571429</v>
      </c>
      <c r="L168" s="59" t="n">
        <v>337</v>
      </c>
      <c r="M168" s="59" t="n">
        <v>347</v>
      </c>
      <c r="N168" s="62" t="n">
        <v>57.5</v>
      </c>
      <c r="O168" s="112" t="n">
        <v>1</v>
      </c>
      <c r="P168" s="61" t="n">
        <v>7</v>
      </c>
      <c r="Q168" s="113" t="n">
        <v>2</v>
      </c>
      <c r="R168" s="61" t="n">
        <v>9</v>
      </c>
      <c r="S168" s="62" t="n">
        <v>65.5693130909153</v>
      </c>
      <c r="T168" s="108" t="s">
        <v>191</v>
      </c>
      <c r="U168" s="8" t="s">
        <v>536</v>
      </c>
      <c r="V168" s="63" t="n">
        <v>2</v>
      </c>
      <c r="W168" s="121" t="s">
        <v>67</v>
      </c>
      <c r="X168" s="65"/>
      <c r="Y168" s="12" t="n">
        <v>3</v>
      </c>
      <c r="Z168" s="12" t="n">
        <v>4</v>
      </c>
      <c r="AA168" s="42" t="s">
        <v>537</v>
      </c>
      <c r="AB168" s="42" t="s">
        <v>538</v>
      </c>
    </row>
    <row r="169" customFormat="false" ht="12" hidden="false" customHeight="false" outlineLevel="0" collapsed="false">
      <c r="A169" s="1" t="s">
        <v>518</v>
      </c>
      <c r="B169" s="156" t="n">
        <v>5</v>
      </c>
      <c r="C169" s="87" t="s">
        <v>539</v>
      </c>
      <c r="D169" s="88" t="s">
        <v>95</v>
      </c>
      <c r="E169" s="88" t="s">
        <v>43</v>
      </c>
      <c r="F169" s="88" t="s">
        <v>80</v>
      </c>
      <c r="G169" s="89" t="s">
        <v>45</v>
      </c>
      <c r="H169" s="90" t="s">
        <v>337</v>
      </c>
      <c r="I169" s="88" t="s">
        <v>47</v>
      </c>
      <c r="J169" s="90" t="s">
        <v>540</v>
      </c>
      <c r="K169" s="91" t="n">
        <v>0.666666666666667</v>
      </c>
      <c r="L169" s="92" t="n">
        <v>351</v>
      </c>
      <c r="M169" s="92" t="n">
        <v>376</v>
      </c>
      <c r="N169" s="105" t="n">
        <v>61.7</v>
      </c>
      <c r="O169" s="95" t="n">
        <v>16</v>
      </c>
      <c r="P169" s="95" t="n">
        <v>6</v>
      </c>
      <c r="Q169" s="95" t="n">
        <v>14</v>
      </c>
      <c r="R169" s="95" t="n">
        <v>12</v>
      </c>
      <c r="S169" s="93" t="n">
        <v>33.57665</v>
      </c>
      <c r="T169" s="97"/>
      <c r="U169" s="97" t="s">
        <v>541</v>
      </c>
      <c r="V169" s="98" t="n">
        <v>1</v>
      </c>
      <c r="W169" s="99"/>
      <c r="X169" s="100"/>
      <c r="Y169" s="101" t="n">
        <v>0</v>
      </c>
      <c r="Z169" s="101" t="n">
        <v>5</v>
      </c>
      <c r="AA169" s="42" t="s">
        <v>542</v>
      </c>
      <c r="AB169" s="42" t="s">
        <v>543</v>
      </c>
    </row>
    <row r="170" customFormat="false" ht="12" hidden="false" customHeight="false" outlineLevel="0" collapsed="false">
      <c r="A170" s="1" t="s">
        <v>518</v>
      </c>
      <c r="B170" s="157" t="n">
        <v>6</v>
      </c>
      <c r="C170" s="103" t="s">
        <v>544</v>
      </c>
      <c r="D170" s="55" t="s">
        <v>104</v>
      </c>
      <c r="E170" s="55" t="s">
        <v>406</v>
      </c>
      <c r="F170" s="55" t="s">
        <v>80</v>
      </c>
      <c r="G170" s="56" t="s">
        <v>45</v>
      </c>
      <c r="H170" s="57" t="s">
        <v>421</v>
      </c>
      <c r="I170" s="55" t="s">
        <v>47</v>
      </c>
      <c r="J170" s="57" t="s">
        <v>545</v>
      </c>
      <c r="K170" s="58" t="n">
        <v>0.380952380952381</v>
      </c>
      <c r="L170" s="59" t="n">
        <v>333</v>
      </c>
      <c r="M170" s="59" t="n">
        <v>357</v>
      </c>
      <c r="N170" s="60" t="n">
        <v>59.4</v>
      </c>
      <c r="O170" s="61" t="n">
        <v>10</v>
      </c>
      <c r="P170" s="61" t="n">
        <v>12</v>
      </c>
      <c r="Q170" s="61" t="n">
        <v>7</v>
      </c>
      <c r="R170" s="61" t="n">
        <v>10</v>
      </c>
      <c r="S170" s="62" t="n">
        <v>47.8308243509689</v>
      </c>
      <c r="U170" s="8" t="s">
        <v>153</v>
      </c>
      <c r="V170" s="63" t="n">
        <v>0</v>
      </c>
      <c r="W170" s="64"/>
      <c r="X170" s="160" t="n">
        <v>3</v>
      </c>
      <c r="Y170" s="12" t="n">
        <v>0</v>
      </c>
      <c r="Z170" s="12" t="n">
        <v>6</v>
      </c>
    </row>
    <row r="171" customFormat="false" ht="12" hidden="false" customHeight="false" outlineLevel="0" collapsed="false">
      <c r="A171" s="1" t="s">
        <v>518</v>
      </c>
      <c r="B171" s="86" t="n">
        <v>7</v>
      </c>
      <c r="C171" s="87" t="s">
        <v>546</v>
      </c>
      <c r="D171" s="88" t="s">
        <v>269</v>
      </c>
      <c r="E171" s="88" t="s">
        <v>336</v>
      </c>
      <c r="F171" s="88" t="s">
        <v>80</v>
      </c>
      <c r="G171" s="89" t="s">
        <v>63</v>
      </c>
      <c r="H171" s="90" t="s">
        <v>372</v>
      </c>
      <c r="I171" s="88" t="s">
        <v>47</v>
      </c>
      <c r="J171" s="90" t="s">
        <v>547</v>
      </c>
      <c r="K171" s="91" t="n">
        <v>0.3</v>
      </c>
      <c r="L171" s="92" t="n">
        <v>344</v>
      </c>
      <c r="M171" s="92" t="n">
        <v>340</v>
      </c>
      <c r="N171" s="93" t="n">
        <v>58.9</v>
      </c>
      <c r="O171" s="95" t="n">
        <v>7</v>
      </c>
      <c r="P171" s="94" t="n">
        <v>3</v>
      </c>
      <c r="Q171" s="95" t="n">
        <v>5</v>
      </c>
      <c r="R171" s="130" t="n">
        <v>2</v>
      </c>
      <c r="S171" s="93" t="n">
        <v>60.9523280483253</v>
      </c>
      <c r="T171" s="97"/>
      <c r="U171" s="97" t="s">
        <v>382</v>
      </c>
      <c r="V171" s="98" t="n">
        <v>3</v>
      </c>
      <c r="W171" s="131" t="s">
        <v>106</v>
      </c>
      <c r="X171" s="159" t="n">
        <v>2</v>
      </c>
      <c r="Y171" s="101" t="n">
        <v>2</v>
      </c>
      <c r="Z171" s="101" t="n">
        <v>7</v>
      </c>
    </row>
    <row r="172" customFormat="false" ht="12" hidden="false" customHeight="false" outlineLevel="0" collapsed="false">
      <c r="A172" s="1" t="s">
        <v>518</v>
      </c>
      <c r="B172" s="102" t="n">
        <v>8</v>
      </c>
      <c r="C172" s="103" t="s">
        <v>548</v>
      </c>
      <c r="D172" s="55" t="s">
        <v>62</v>
      </c>
      <c r="E172" s="55" t="s">
        <v>326</v>
      </c>
      <c r="F172" s="55" t="s">
        <v>44</v>
      </c>
      <c r="G172" s="56" t="s">
        <v>55</v>
      </c>
      <c r="H172" s="57" t="s">
        <v>492</v>
      </c>
      <c r="I172" s="55" t="s">
        <v>56</v>
      </c>
      <c r="J172" s="57" t="s">
        <v>549</v>
      </c>
      <c r="K172" s="58" t="n">
        <v>0.277777777777778</v>
      </c>
      <c r="L172" s="59" t="n">
        <v>348</v>
      </c>
      <c r="M172" s="59" t="n">
        <v>337</v>
      </c>
      <c r="N172" s="62" t="n">
        <v>58.1</v>
      </c>
      <c r="O172" s="124" t="n">
        <v>3</v>
      </c>
      <c r="P172" s="61" t="n">
        <v>4</v>
      </c>
      <c r="Q172" s="61" t="n">
        <v>8</v>
      </c>
      <c r="R172" s="61" t="n">
        <v>6</v>
      </c>
      <c r="S172" s="62" t="n">
        <v>62.0884865306954</v>
      </c>
      <c r="U172" s="8" t="s">
        <v>110</v>
      </c>
      <c r="V172" s="63" t="n">
        <v>3</v>
      </c>
      <c r="W172" s="121" t="s">
        <v>116</v>
      </c>
      <c r="X172" s="65"/>
      <c r="Y172" s="12" t="n">
        <v>3</v>
      </c>
      <c r="Z172" s="12" t="n">
        <v>8</v>
      </c>
    </row>
    <row r="173" customFormat="false" ht="12" hidden="false" customHeight="false" outlineLevel="0" collapsed="false">
      <c r="A173" s="1" t="s">
        <v>518</v>
      </c>
      <c r="B173" s="104" t="n">
        <v>9</v>
      </c>
      <c r="C173" s="87" t="s">
        <v>550</v>
      </c>
      <c r="D173" s="88" t="s">
        <v>42</v>
      </c>
      <c r="E173" s="88" t="s">
        <v>520</v>
      </c>
      <c r="F173" s="88" t="s">
        <v>44</v>
      </c>
      <c r="G173" s="89" t="s">
        <v>45</v>
      </c>
      <c r="H173" s="90" t="s">
        <v>372</v>
      </c>
      <c r="I173" s="88" t="s">
        <v>47</v>
      </c>
      <c r="J173" s="90" t="s">
        <v>551</v>
      </c>
      <c r="K173" s="91" t="n">
        <v>0.148148148148148</v>
      </c>
      <c r="L173" s="92" t="n">
        <v>344</v>
      </c>
      <c r="M173" s="92" t="n">
        <v>367</v>
      </c>
      <c r="N173" s="105" t="n">
        <v>60.2</v>
      </c>
      <c r="O173" s="95" t="n">
        <v>13</v>
      </c>
      <c r="P173" s="95" t="n">
        <v>13</v>
      </c>
      <c r="Q173" s="95" t="n">
        <v>13</v>
      </c>
      <c r="R173" s="95" t="n">
        <v>13</v>
      </c>
      <c r="S173" s="93" t="n">
        <v>37.6733714477212</v>
      </c>
      <c r="T173" s="97"/>
      <c r="U173" s="97" t="s">
        <v>153</v>
      </c>
      <c r="V173" s="98" t="n">
        <v>0</v>
      </c>
      <c r="W173" s="99"/>
      <c r="X173" s="100"/>
      <c r="Y173" s="101" t="n">
        <v>0</v>
      </c>
      <c r="Z173" s="101" t="n">
        <v>9</v>
      </c>
    </row>
    <row r="174" customFormat="false" ht="12" hidden="false" customHeight="false" outlineLevel="0" collapsed="false">
      <c r="A174" s="1" t="s">
        <v>518</v>
      </c>
      <c r="B174" s="107" t="n">
        <v>10</v>
      </c>
      <c r="C174" s="103" t="s">
        <v>552</v>
      </c>
      <c r="D174" s="55" t="s">
        <v>200</v>
      </c>
      <c r="E174" s="55" t="s">
        <v>406</v>
      </c>
      <c r="F174" s="55" t="s">
        <v>44</v>
      </c>
      <c r="G174" s="56" t="s">
        <v>91</v>
      </c>
      <c r="H174" s="57" t="s">
        <v>372</v>
      </c>
      <c r="I174" s="55" t="s">
        <v>47</v>
      </c>
      <c r="J174" s="57" t="s">
        <v>553</v>
      </c>
      <c r="K174" s="58" t="n">
        <v>0.25</v>
      </c>
      <c r="L174" s="59" t="n">
        <v>335</v>
      </c>
      <c r="M174" s="59" t="n">
        <v>355</v>
      </c>
      <c r="N174" s="60" t="n">
        <v>59.4</v>
      </c>
      <c r="O174" s="61" t="n">
        <v>10</v>
      </c>
      <c r="P174" s="61" t="n">
        <v>15</v>
      </c>
      <c r="Q174" s="61" t="n">
        <v>12</v>
      </c>
      <c r="R174" s="61" t="n">
        <v>15</v>
      </c>
      <c r="S174" s="62" t="n">
        <v>42.372741689008</v>
      </c>
      <c r="T174" s="8" t="s">
        <v>191</v>
      </c>
      <c r="U174" s="8" t="s">
        <v>153</v>
      </c>
      <c r="V174" s="63" t="n">
        <v>0</v>
      </c>
      <c r="W174" s="64"/>
      <c r="X174" s="65"/>
      <c r="Y174" s="12" t="n">
        <v>0</v>
      </c>
      <c r="Z174" s="12" t="n">
        <v>10</v>
      </c>
    </row>
    <row r="175" customFormat="false" ht="12" hidden="false" customHeight="false" outlineLevel="0" collapsed="false">
      <c r="A175" s="1" t="s">
        <v>518</v>
      </c>
      <c r="B175" s="109" t="n">
        <v>11</v>
      </c>
      <c r="C175" s="87" t="s">
        <v>554</v>
      </c>
      <c r="D175" s="88" t="s">
        <v>145</v>
      </c>
      <c r="E175" s="88" t="s">
        <v>336</v>
      </c>
      <c r="F175" s="88" t="s">
        <v>44</v>
      </c>
      <c r="G175" s="89" t="s">
        <v>63</v>
      </c>
      <c r="H175" s="90" t="s">
        <v>372</v>
      </c>
      <c r="I175" s="88" t="s">
        <v>47</v>
      </c>
      <c r="J175" s="90" t="s">
        <v>555</v>
      </c>
      <c r="K175" s="91" t="n">
        <v>0.25</v>
      </c>
      <c r="L175" s="92" t="n">
        <v>341</v>
      </c>
      <c r="M175" s="92" t="n">
        <v>348</v>
      </c>
      <c r="N175" s="93" t="n">
        <v>57.8</v>
      </c>
      <c r="O175" s="130" t="n">
        <v>2</v>
      </c>
      <c r="P175" s="95" t="n">
        <v>9</v>
      </c>
      <c r="Q175" s="95" t="n">
        <v>6</v>
      </c>
      <c r="R175" s="95" t="n">
        <v>8</v>
      </c>
      <c r="S175" s="93" t="n">
        <v>61.0168432975871</v>
      </c>
      <c r="T175" s="158" t="s">
        <v>74</v>
      </c>
      <c r="U175" s="97" t="s">
        <v>105</v>
      </c>
      <c r="V175" s="98" t="n">
        <v>2</v>
      </c>
      <c r="W175" s="118" t="s">
        <v>88</v>
      </c>
      <c r="X175" s="100"/>
      <c r="Y175" s="101" t="n">
        <v>3</v>
      </c>
      <c r="Z175" s="101" t="n">
        <v>11</v>
      </c>
    </row>
    <row r="176" customFormat="false" ht="12" hidden="false" customHeight="false" outlineLevel="0" collapsed="false">
      <c r="A176" s="1" t="s">
        <v>518</v>
      </c>
      <c r="B176" s="111" t="n">
        <v>12</v>
      </c>
      <c r="C176" s="103" t="s">
        <v>556</v>
      </c>
      <c r="D176" s="55" t="s">
        <v>90</v>
      </c>
      <c r="E176" s="55" t="s">
        <v>336</v>
      </c>
      <c r="F176" s="55" t="s">
        <v>80</v>
      </c>
      <c r="G176" s="56" t="s">
        <v>55</v>
      </c>
      <c r="H176" s="57" t="s">
        <v>372</v>
      </c>
      <c r="I176" s="55" t="s">
        <v>56</v>
      </c>
      <c r="J176" s="57" t="s">
        <v>557</v>
      </c>
      <c r="K176" s="58" t="n">
        <v>0.5</v>
      </c>
      <c r="L176" s="59" t="n">
        <v>348</v>
      </c>
      <c r="M176" s="59" t="n">
        <v>351</v>
      </c>
      <c r="N176" s="60" t="n">
        <v>59.9</v>
      </c>
      <c r="O176" s="61" t="n">
        <v>12</v>
      </c>
      <c r="P176" s="61" t="n">
        <v>5</v>
      </c>
      <c r="Q176" s="61" t="n">
        <v>4</v>
      </c>
      <c r="R176" s="61" t="n">
        <v>7</v>
      </c>
      <c r="S176" s="62" t="n">
        <v>47.5760957104558</v>
      </c>
      <c r="U176" s="8" t="s">
        <v>105</v>
      </c>
      <c r="V176" s="63" t="n">
        <v>2</v>
      </c>
      <c r="W176" s="121"/>
      <c r="X176" s="65"/>
      <c r="Y176" s="12" t="n">
        <v>3</v>
      </c>
      <c r="Z176" s="12" t="n">
        <v>12</v>
      </c>
    </row>
    <row r="177" customFormat="false" ht="12" hidden="false" customHeight="false" outlineLevel="0" collapsed="false">
      <c r="A177" s="1" t="s">
        <v>518</v>
      </c>
      <c r="B177" s="117" t="n">
        <v>13</v>
      </c>
      <c r="C177" s="87" t="s">
        <v>558</v>
      </c>
      <c r="D177" s="88" t="s">
        <v>71</v>
      </c>
      <c r="E177" s="88" t="s">
        <v>336</v>
      </c>
      <c r="F177" s="88" t="s">
        <v>80</v>
      </c>
      <c r="G177" s="89" t="s">
        <v>55</v>
      </c>
      <c r="H177" s="90" t="s">
        <v>372</v>
      </c>
      <c r="I177" s="88" t="s">
        <v>47</v>
      </c>
      <c r="J177" s="90" t="s">
        <v>559</v>
      </c>
      <c r="K177" s="91" t="n">
        <v>0.307692307692308</v>
      </c>
      <c r="L177" s="92" t="n">
        <v>342</v>
      </c>
      <c r="M177" s="92" t="n">
        <v>345</v>
      </c>
      <c r="N177" s="93" t="n">
        <v>59.3</v>
      </c>
      <c r="O177" s="95" t="n">
        <v>9</v>
      </c>
      <c r="P177" s="95" t="n">
        <v>8</v>
      </c>
      <c r="Q177" s="95" t="n">
        <v>9</v>
      </c>
      <c r="R177" s="95" t="n">
        <v>4</v>
      </c>
      <c r="S177" s="93" t="n">
        <v>51.0791461075101</v>
      </c>
      <c r="T177" s="97"/>
      <c r="U177" s="97" t="s">
        <v>504</v>
      </c>
      <c r="V177" s="98" t="n">
        <v>1</v>
      </c>
      <c r="W177" s="131"/>
      <c r="X177" s="100"/>
      <c r="Y177" s="101" t="n">
        <v>2</v>
      </c>
      <c r="Z177" s="101" t="n">
        <v>13</v>
      </c>
    </row>
    <row r="178" customFormat="false" ht="12" hidden="false" customHeight="false" outlineLevel="0" collapsed="false">
      <c r="A178" s="1" t="s">
        <v>518</v>
      </c>
      <c r="B178" s="120" t="n">
        <v>14</v>
      </c>
      <c r="C178" s="103" t="s">
        <v>560</v>
      </c>
      <c r="D178" s="55" t="s">
        <v>140</v>
      </c>
      <c r="E178" s="55" t="s">
        <v>561</v>
      </c>
      <c r="F178" s="55" t="s">
        <v>44</v>
      </c>
      <c r="G178" s="56" t="s">
        <v>63</v>
      </c>
      <c r="H178" s="57" t="s">
        <v>492</v>
      </c>
      <c r="I178" s="55" t="s">
        <v>56</v>
      </c>
      <c r="J178" s="57" t="s">
        <v>562</v>
      </c>
      <c r="K178" s="58" t="n">
        <v>0.295454545454545</v>
      </c>
      <c r="L178" s="59" t="n">
        <v>337</v>
      </c>
      <c r="M178" s="59" t="n">
        <v>360</v>
      </c>
      <c r="N178" s="62" t="n">
        <v>58.3</v>
      </c>
      <c r="O178" s="61" t="n">
        <v>5</v>
      </c>
      <c r="P178" s="61" t="n">
        <v>14</v>
      </c>
      <c r="Q178" s="61" t="n">
        <v>15</v>
      </c>
      <c r="R178" s="61" t="n">
        <v>14</v>
      </c>
      <c r="S178" s="62" t="n">
        <v>50.8721714477212</v>
      </c>
      <c r="T178" s="183" t="s">
        <v>74</v>
      </c>
      <c r="U178" s="8" t="s">
        <v>50</v>
      </c>
      <c r="V178" s="63" t="n">
        <v>1</v>
      </c>
      <c r="W178" s="64"/>
      <c r="X178" s="65"/>
      <c r="Y178" s="12" t="n">
        <v>0</v>
      </c>
      <c r="Z178" s="12" t="n">
        <v>14</v>
      </c>
    </row>
    <row r="179" customFormat="false" ht="12" hidden="false" customHeight="false" outlineLevel="0" collapsed="false">
      <c r="A179" s="1" t="s">
        <v>518</v>
      </c>
      <c r="B179" s="122" t="n">
        <v>15</v>
      </c>
      <c r="C179" s="87" t="s">
        <v>563</v>
      </c>
      <c r="D179" s="88" t="s">
        <v>185</v>
      </c>
      <c r="E179" s="88" t="s">
        <v>406</v>
      </c>
      <c r="F179" s="88" t="s">
        <v>80</v>
      </c>
      <c r="G179" s="89" t="s">
        <v>45</v>
      </c>
      <c r="H179" s="90" t="s">
        <v>372</v>
      </c>
      <c r="I179" s="88" t="s">
        <v>56</v>
      </c>
      <c r="J179" s="90" t="s">
        <v>564</v>
      </c>
      <c r="K179" s="91" t="n">
        <v>0.4</v>
      </c>
      <c r="L179" s="92" t="n">
        <v>334</v>
      </c>
      <c r="M179" s="92" t="n">
        <v>332</v>
      </c>
      <c r="N179" s="105" t="n">
        <v>61.2333333333333</v>
      </c>
      <c r="O179" s="95" t="n">
        <v>14</v>
      </c>
      <c r="P179" s="95" t="n">
        <v>10</v>
      </c>
      <c r="Q179" s="95" t="n">
        <v>10</v>
      </c>
      <c r="R179" s="95" t="n">
        <v>5</v>
      </c>
      <c r="S179" s="93" t="n">
        <v>34.4907543353582</v>
      </c>
      <c r="T179" s="97"/>
      <c r="U179" s="97" t="s">
        <v>141</v>
      </c>
      <c r="V179" s="98" t="n">
        <v>1</v>
      </c>
      <c r="W179" s="99"/>
      <c r="X179" s="100"/>
      <c r="Y179" s="101" t="n">
        <v>0</v>
      </c>
      <c r="Z179" s="101" t="n">
        <v>15</v>
      </c>
    </row>
    <row r="180" customFormat="false" ht="12" hidden="false" customHeight="false" outlineLevel="0" collapsed="false">
      <c r="A180" s="1" t="s">
        <v>518</v>
      </c>
      <c r="B180" s="123" t="n">
        <v>16</v>
      </c>
      <c r="C180" s="103" t="s">
        <v>565</v>
      </c>
      <c r="D180" s="55" t="s">
        <v>86</v>
      </c>
      <c r="E180" s="55" t="s">
        <v>336</v>
      </c>
      <c r="F180" s="55" t="s">
        <v>44</v>
      </c>
      <c r="G180" s="56" t="s">
        <v>63</v>
      </c>
      <c r="H180" s="57" t="s">
        <v>348</v>
      </c>
      <c r="I180" s="55" t="s">
        <v>47</v>
      </c>
      <c r="J180" s="57" t="s">
        <v>566</v>
      </c>
      <c r="K180" s="58" t="n">
        <v>0.357142857142857</v>
      </c>
      <c r="L180" s="59" t="n">
        <v>334</v>
      </c>
      <c r="M180" s="59" t="n">
        <v>341</v>
      </c>
      <c r="N180" s="62" t="n">
        <v>58.4</v>
      </c>
      <c r="O180" s="61" t="n">
        <v>6</v>
      </c>
      <c r="P180" s="112" t="n">
        <v>1</v>
      </c>
      <c r="Q180" s="124" t="n">
        <v>3</v>
      </c>
      <c r="R180" s="124" t="n">
        <v>3</v>
      </c>
      <c r="S180" s="62" t="n">
        <v>65.2343810941053</v>
      </c>
      <c r="U180" s="8" t="s">
        <v>567</v>
      </c>
      <c r="V180" s="63" t="n">
        <v>4</v>
      </c>
      <c r="W180" s="121" t="s">
        <v>111</v>
      </c>
      <c r="X180" s="126" t="n">
        <v>1</v>
      </c>
      <c r="Y180" s="12" t="n">
        <v>3</v>
      </c>
      <c r="Z180" s="12" t="n">
        <v>16</v>
      </c>
    </row>
    <row r="181" customFormat="false" ht="18.75" hidden="false" customHeight="true" outlineLevel="0" collapsed="false">
      <c r="B181" s="133" t="s">
        <v>568</v>
      </c>
      <c r="C181" s="133"/>
      <c r="D181" s="134"/>
      <c r="E181" s="134"/>
      <c r="F181" s="134"/>
      <c r="G181" s="134"/>
      <c r="H181" s="134"/>
      <c r="I181" s="134"/>
      <c r="J181" s="134"/>
      <c r="K181" s="135"/>
      <c r="L181" s="136" t="s">
        <v>3</v>
      </c>
      <c r="M181" s="136" t="s">
        <v>3</v>
      </c>
      <c r="N181" s="136" t="s">
        <v>3</v>
      </c>
      <c r="O181" s="136"/>
      <c r="P181" s="137" t="s">
        <v>4</v>
      </c>
      <c r="Q181" s="136"/>
      <c r="R181" s="136"/>
      <c r="S181" s="136" t="s">
        <v>3</v>
      </c>
      <c r="T181" s="138"/>
      <c r="U181" s="178" t="s">
        <v>569</v>
      </c>
      <c r="V181" s="178"/>
      <c r="W181" s="141" t="s">
        <v>6</v>
      </c>
      <c r="X181" s="142" t="n">
        <v>340</v>
      </c>
      <c r="Y181" s="141" t="s">
        <v>7</v>
      </c>
      <c r="Z181" s="141" t="n">
        <v>8650</v>
      </c>
      <c r="AA181" s="12" t="s">
        <v>570</v>
      </c>
    </row>
    <row r="182" customFormat="false" ht="18.75" hidden="false" customHeight="true" outlineLevel="0" collapsed="false">
      <c r="B182" s="143" t="s">
        <v>571</v>
      </c>
      <c r="C182" s="143"/>
      <c r="D182" s="143"/>
      <c r="E182" s="143"/>
      <c r="F182" s="143"/>
      <c r="G182" s="143"/>
      <c r="H182" s="143"/>
      <c r="I182" s="144"/>
      <c r="J182" s="144"/>
      <c r="K182" s="145"/>
      <c r="L182" s="146" t="n">
        <v>372.333</v>
      </c>
      <c r="M182" s="146" t="n">
        <v>354.583</v>
      </c>
      <c r="N182" s="146" t="n">
        <v>61.5125</v>
      </c>
      <c r="O182" s="147"/>
      <c r="P182" s="148" t="s">
        <v>10</v>
      </c>
      <c r="Q182" s="147"/>
      <c r="R182" s="147"/>
      <c r="S182" s="146" t="n">
        <v>50.3682</v>
      </c>
      <c r="T182" s="149"/>
      <c r="U182" s="150" t="s">
        <v>572</v>
      </c>
      <c r="V182" s="150"/>
      <c r="W182" s="151" t="s">
        <v>12</v>
      </c>
      <c r="X182" s="152" t="n">
        <v>116310</v>
      </c>
      <c r="Y182" s="151" t="s">
        <v>13</v>
      </c>
      <c r="Z182" s="151" t="n">
        <v>21370</v>
      </c>
      <c r="AA182" s="42" t="s">
        <v>571</v>
      </c>
    </row>
    <row r="183" customFormat="false" ht="12" hidden="false" customHeight="false" outlineLevel="0" collapsed="false">
      <c r="A183" s="43" t="s">
        <v>14</v>
      </c>
      <c r="B183" s="44" t="s">
        <v>15</v>
      </c>
      <c r="C183" s="44" t="s">
        <v>16</v>
      </c>
      <c r="D183" s="45" t="s">
        <v>17</v>
      </c>
      <c r="E183" s="45" t="s">
        <v>18</v>
      </c>
      <c r="F183" s="45" t="s">
        <v>19</v>
      </c>
      <c r="G183" s="45" t="s">
        <v>20</v>
      </c>
      <c r="H183" s="45" t="s">
        <v>21</v>
      </c>
      <c r="I183" s="45" t="s">
        <v>22</v>
      </c>
      <c r="J183" s="45" t="s">
        <v>23</v>
      </c>
      <c r="K183" s="46" t="s">
        <v>24</v>
      </c>
      <c r="L183" s="47" t="s">
        <v>25</v>
      </c>
      <c r="M183" s="47" t="s">
        <v>26</v>
      </c>
      <c r="N183" s="47" t="s">
        <v>27</v>
      </c>
      <c r="O183" s="48" t="s">
        <v>28</v>
      </c>
      <c r="P183" s="48" t="s">
        <v>29</v>
      </c>
      <c r="Q183" s="48" t="s">
        <v>30</v>
      </c>
      <c r="R183" s="48" t="s">
        <v>31</v>
      </c>
      <c r="S183" s="49" t="s">
        <v>32</v>
      </c>
      <c r="T183" s="49" t="s">
        <v>33</v>
      </c>
      <c r="U183" s="49" t="s">
        <v>34</v>
      </c>
      <c r="V183" s="50" t="s">
        <v>35</v>
      </c>
      <c r="W183" s="51" t="s">
        <v>36</v>
      </c>
      <c r="X183" s="52" t="s">
        <v>37</v>
      </c>
      <c r="Y183" s="51" t="s">
        <v>38</v>
      </c>
      <c r="Z183" s="51" t="s">
        <v>15</v>
      </c>
      <c r="AA183" s="42" t="s">
        <v>573</v>
      </c>
    </row>
    <row r="184" customFormat="false" ht="12" hidden="false" customHeight="false" outlineLevel="0" collapsed="false">
      <c r="A184" s="1" t="s">
        <v>574</v>
      </c>
      <c r="B184" s="53" t="n">
        <v>1</v>
      </c>
      <c r="C184" s="54" t="s">
        <v>575</v>
      </c>
      <c r="D184" s="55" t="s">
        <v>190</v>
      </c>
      <c r="E184" s="55" t="s">
        <v>461</v>
      </c>
      <c r="F184" s="55" t="s">
        <v>44</v>
      </c>
      <c r="G184" s="56" t="s">
        <v>63</v>
      </c>
      <c r="H184" s="57" t="s">
        <v>327</v>
      </c>
      <c r="I184" s="55" t="s">
        <v>47</v>
      </c>
      <c r="J184" s="57" t="s">
        <v>576</v>
      </c>
      <c r="K184" s="58" t="n">
        <v>0.25</v>
      </c>
      <c r="L184" s="59" t="n">
        <v>372</v>
      </c>
      <c r="M184" s="59" t="n">
        <v>376</v>
      </c>
      <c r="N184" s="60" t="n">
        <v>63.26</v>
      </c>
      <c r="O184" s="61" t="n">
        <v>11</v>
      </c>
      <c r="P184" s="61" t="n">
        <v>8</v>
      </c>
      <c r="Q184" s="124" t="n">
        <v>3</v>
      </c>
      <c r="R184" s="124" t="n">
        <v>3</v>
      </c>
      <c r="S184" s="62" t="n">
        <v>35.798063766917</v>
      </c>
      <c r="U184" s="8" t="s">
        <v>162</v>
      </c>
      <c r="V184" s="63" t="n">
        <v>2</v>
      </c>
      <c r="W184" s="115"/>
      <c r="X184" s="65"/>
      <c r="Y184" s="12" t="n">
        <v>2</v>
      </c>
      <c r="Z184" s="12" t="n">
        <v>1</v>
      </c>
      <c r="AA184" s="42" t="s">
        <v>577</v>
      </c>
      <c r="AB184" s="42" t="s">
        <v>578</v>
      </c>
    </row>
    <row r="185" customFormat="false" ht="12" hidden="false" customHeight="false" outlineLevel="0" collapsed="false">
      <c r="A185" s="1" t="s">
        <v>574</v>
      </c>
      <c r="B185" s="66" t="n">
        <v>2</v>
      </c>
      <c r="C185" s="67" t="s">
        <v>579</v>
      </c>
      <c r="D185" s="68" t="s">
        <v>204</v>
      </c>
      <c r="E185" s="68" t="s">
        <v>336</v>
      </c>
      <c r="F185" s="68" t="s">
        <v>44</v>
      </c>
      <c r="G185" s="69" t="s">
        <v>63</v>
      </c>
      <c r="H185" s="70" t="s">
        <v>372</v>
      </c>
      <c r="I185" s="68" t="s">
        <v>47</v>
      </c>
      <c r="J185" s="70" t="s">
        <v>580</v>
      </c>
      <c r="K185" s="71" t="n">
        <v>0.0625</v>
      </c>
      <c r="L185" s="72" t="n">
        <v>370</v>
      </c>
      <c r="M185" s="72" t="n">
        <v>357</v>
      </c>
      <c r="N185" s="73" t="n">
        <v>61.55</v>
      </c>
      <c r="O185" s="74" t="n">
        <v>8</v>
      </c>
      <c r="P185" s="74" t="n">
        <v>12</v>
      </c>
      <c r="Q185" s="74" t="n">
        <v>12</v>
      </c>
      <c r="R185" s="74" t="n">
        <v>10</v>
      </c>
      <c r="S185" s="75" t="n">
        <v>42.1227305234771</v>
      </c>
      <c r="T185" s="76"/>
      <c r="U185" s="76" t="s">
        <v>153</v>
      </c>
      <c r="V185" s="77" t="n">
        <v>0</v>
      </c>
      <c r="W185" s="78"/>
      <c r="X185" s="79"/>
      <c r="Y185" s="80" t="n">
        <v>0</v>
      </c>
      <c r="Z185" s="80" t="n">
        <v>2</v>
      </c>
      <c r="AA185" s="42" t="s">
        <v>581</v>
      </c>
      <c r="AB185" s="42" t="s">
        <v>582</v>
      </c>
    </row>
    <row r="186" customFormat="false" ht="12" hidden="false" customHeight="false" outlineLevel="0" collapsed="false">
      <c r="A186" s="1" t="s">
        <v>574</v>
      </c>
      <c r="B186" s="81" t="n">
        <v>3</v>
      </c>
      <c r="C186" s="67" t="s">
        <v>583</v>
      </c>
      <c r="D186" s="68" t="s">
        <v>104</v>
      </c>
      <c r="E186" s="68" t="s">
        <v>326</v>
      </c>
      <c r="F186" s="68" t="s">
        <v>80</v>
      </c>
      <c r="G186" s="69" t="s">
        <v>91</v>
      </c>
      <c r="H186" s="70" t="s">
        <v>327</v>
      </c>
      <c r="I186" s="68" t="s">
        <v>72</v>
      </c>
      <c r="J186" s="70" t="s">
        <v>584</v>
      </c>
      <c r="K186" s="71" t="n">
        <v>0.733333333333333</v>
      </c>
      <c r="L186" s="72" t="n">
        <v>375</v>
      </c>
      <c r="M186" s="72" t="n">
        <v>348</v>
      </c>
      <c r="N186" s="75" t="n">
        <v>59.67</v>
      </c>
      <c r="O186" s="83" t="n">
        <v>1</v>
      </c>
      <c r="P186" s="82" t="n">
        <v>2</v>
      </c>
      <c r="Q186" s="83" t="n">
        <v>1</v>
      </c>
      <c r="R186" s="83" t="n">
        <v>1</v>
      </c>
      <c r="S186" s="75" t="n">
        <v>69.7528671188908</v>
      </c>
      <c r="T186" s="76"/>
      <c r="U186" s="76" t="s">
        <v>585</v>
      </c>
      <c r="V186" s="77" t="n">
        <v>4</v>
      </c>
      <c r="W186" s="180" t="s">
        <v>98</v>
      </c>
      <c r="X186" s="163" t="n">
        <v>1</v>
      </c>
      <c r="Y186" s="80" t="n">
        <v>2</v>
      </c>
      <c r="Z186" s="80" t="n">
        <v>3</v>
      </c>
      <c r="AA186" s="42" t="s">
        <v>586</v>
      </c>
      <c r="AB186" s="12" t="s">
        <v>587</v>
      </c>
    </row>
    <row r="187" customFormat="false" ht="12" hidden="false" customHeight="false" outlineLevel="0" collapsed="false">
      <c r="A187" s="1" t="s">
        <v>574</v>
      </c>
      <c r="B187" s="129" t="n">
        <v>4</v>
      </c>
      <c r="C187" s="67" t="s">
        <v>588</v>
      </c>
      <c r="D187" s="68" t="s">
        <v>185</v>
      </c>
      <c r="E187" s="68" t="s">
        <v>124</v>
      </c>
      <c r="F187" s="68" t="s">
        <v>80</v>
      </c>
      <c r="G187" s="69" t="s">
        <v>63</v>
      </c>
      <c r="H187" s="70" t="s">
        <v>342</v>
      </c>
      <c r="I187" s="68" t="s">
        <v>72</v>
      </c>
      <c r="J187" s="70" t="s">
        <v>589</v>
      </c>
      <c r="K187" s="71" t="n">
        <v>0.4</v>
      </c>
      <c r="L187" s="72" t="n">
        <v>373</v>
      </c>
      <c r="M187" s="72" t="n">
        <v>357</v>
      </c>
      <c r="N187" s="75" t="n">
        <v>60.5</v>
      </c>
      <c r="O187" s="127" t="n">
        <v>3</v>
      </c>
      <c r="P187" s="74" t="n">
        <v>10</v>
      </c>
      <c r="Q187" s="74" t="n">
        <v>7</v>
      </c>
      <c r="R187" s="74" t="n">
        <v>12</v>
      </c>
      <c r="S187" s="75" t="n">
        <v>53.2404819148936</v>
      </c>
      <c r="T187" s="185" t="s">
        <v>74</v>
      </c>
      <c r="U187" s="76" t="s">
        <v>308</v>
      </c>
      <c r="V187" s="77" t="n">
        <v>1</v>
      </c>
      <c r="W187" s="78" t="s">
        <v>106</v>
      </c>
      <c r="X187" s="79"/>
      <c r="Y187" s="80" t="n">
        <v>0</v>
      </c>
      <c r="Z187" s="80" t="n">
        <v>4</v>
      </c>
      <c r="AA187" s="42" t="s">
        <v>590</v>
      </c>
      <c r="AB187" s="42" t="s">
        <v>591</v>
      </c>
    </row>
    <row r="188" customFormat="false" ht="12" hidden="false" customHeight="false" outlineLevel="0" collapsed="false">
      <c r="A188" s="1" t="s">
        <v>574</v>
      </c>
      <c r="B188" s="104" t="n">
        <v>5</v>
      </c>
      <c r="C188" s="87" t="s">
        <v>592</v>
      </c>
      <c r="D188" s="88" t="s">
        <v>90</v>
      </c>
      <c r="E188" s="88" t="s">
        <v>520</v>
      </c>
      <c r="F188" s="88" t="s">
        <v>80</v>
      </c>
      <c r="G188" s="89" t="s">
        <v>55</v>
      </c>
      <c r="H188" s="90" t="s">
        <v>372</v>
      </c>
      <c r="I188" s="88" t="s">
        <v>72</v>
      </c>
      <c r="J188" s="90" t="s">
        <v>593</v>
      </c>
      <c r="K188" s="91" t="n">
        <v>0.36</v>
      </c>
      <c r="L188" s="92" t="n">
        <v>375</v>
      </c>
      <c r="M188" s="92" t="n">
        <v>350</v>
      </c>
      <c r="N188" s="93" t="n">
        <v>61.4</v>
      </c>
      <c r="O188" s="95" t="n">
        <v>7</v>
      </c>
      <c r="P188" s="95" t="n">
        <v>11</v>
      </c>
      <c r="Q188" s="130" t="n">
        <v>2</v>
      </c>
      <c r="R188" s="130" t="n">
        <v>2</v>
      </c>
      <c r="S188" s="93" t="n">
        <v>46.3209256841269</v>
      </c>
      <c r="T188" s="97"/>
      <c r="U188" s="97" t="s">
        <v>216</v>
      </c>
      <c r="V188" s="98" t="n">
        <v>2</v>
      </c>
      <c r="W188" s="131"/>
      <c r="X188" s="110" t="n">
        <v>3</v>
      </c>
      <c r="Y188" s="101" t="n">
        <v>2</v>
      </c>
      <c r="Z188" s="101" t="n">
        <v>5</v>
      </c>
      <c r="AA188" s="42" t="s">
        <v>594</v>
      </c>
      <c r="AB188" s="42" t="s">
        <v>595</v>
      </c>
    </row>
    <row r="189" customFormat="false" ht="12" hidden="false" customHeight="false" outlineLevel="0" collapsed="false">
      <c r="A189" s="1" t="s">
        <v>574</v>
      </c>
      <c r="B189" s="107" t="n">
        <v>6</v>
      </c>
      <c r="C189" s="103" t="s">
        <v>596</v>
      </c>
      <c r="D189" s="55" t="s">
        <v>219</v>
      </c>
      <c r="E189" s="55" t="s">
        <v>124</v>
      </c>
      <c r="F189" s="55" t="s">
        <v>80</v>
      </c>
      <c r="G189" s="56" t="s">
        <v>45</v>
      </c>
      <c r="H189" s="57" t="s">
        <v>342</v>
      </c>
      <c r="I189" s="55" t="s">
        <v>72</v>
      </c>
      <c r="J189" s="57" t="s">
        <v>444</v>
      </c>
      <c r="K189" s="58" t="n">
        <v>0.2</v>
      </c>
      <c r="L189" s="59" t="n">
        <v>382</v>
      </c>
      <c r="M189" s="59" t="n">
        <v>352</v>
      </c>
      <c r="N189" s="60" t="n">
        <v>62.28</v>
      </c>
      <c r="O189" s="61" t="n">
        <v>9</v>
      </c>
      <c r="P189" s="61" t="n">
        <v>5</v>
      </c>
      <c r="Q189" s="61" t="n">
        <v>5</v>
      </c>
      <c r="R189" s="61" t="n">
        <v>7</v>
      </c>
      <c r="S189" s="62" t="n">
        <v>45.5149085040204</v>
      </c>
      <c r="U189" s="8" t="s">
        <v>308</v>
      </c>
      <c r="V189" s="63" t="n">
        <v>2</v>
      </c>
      <c r="W189" s="64"/>
      <c r="X189" s="65"/>
      <c r="Y189" s="12" t="n">
        <v>0</v>
      </c>
      <c r="Z189" s="12" t="n">
        <v>6</v>
      </c>
    </row>
    <row r="190" customFormat="false" ht="12" hidden="false" customHeight="false" outlineLevel="0" collapsed="false">
      <c r="A190" s="1" t="s">
        <v>574</v>
      </c>
      <c r="B190" s="109" t="n">
        <v>7</v>
      </c>
      <c r="C190" s="87" t="s">
        <v>597</v>
      </c>
      <c r="D190" s="88" t="s">
        <v>86</v>
      </c>
      <c r="E190" s="88" t="s">
        <v>406</v>
      </c>
      <c r="F190" s="88" t="s">
        <v>80</v>
      </c>
      <c r="G190" s="89" t="s">
        <v>91</v>
      </c>
      <c r="H190" s="90" t="s">
        <v>598</v>
      </c>
      <c r="I190" s="88" t="s">
        <v>47</v>
      </c>
      <c r="J190" s="90" t="s">
        <v>599</v>
      </c>
      <c r="K190" s="91" t="n">
        <v>0.363636363636364</v>
      </c>
      <c r="L190" s="92" t="n">
        <v>363</v>
      </c>
      <c r="M190" s="92" t="n">
        <v>353</v>
      </c>
      <c r="N190" s="93" t="n">
        <v>60.6</v>
      </c>
      <c r="O190" s="95" t="n">
        <v>4</v>
      </c>
      <c r="P190" s="95" t="n">
        <v>5</v>
      </c>
      <c r="Q190" s="95" t="n">
        <v>9</v>
      </c>
      <c r="R190" s="95" t="n">
        <v>11</v>
      </c>
      <c r="S190" s="93" t="n">
        <v>56.9869531914894</v>
      </c>
      <c r="T190" s="106"/>
      <c r="U190" s="97" t="s">
        <v>233</v>
      </c>
      <c r="V190" s="98" t="n">
        <v>2</v>
      </c>
      <c r="W190" s="99" t="s">
        <v>88</v>
      </c>
      <c r="X190" s="100"/>
      <c r="Y190" s="101" t="n">
        <v>0</v>
      </c>
      <c r="Z190" s="101" t="n">
        <v>7</v>
      </c>
    </row>
    <row r="191" customFormat="false" ht="12" hidden="false" customHeight="false" outlineLevel="0" collapsed="false">
      <c r="A191" s="1" t="s">
        <v>574</v>
      </c>
      <c r="B191" s="111" t="n">
        <v>8</v>
      </c>
      <c r="C191" s="103" t="s">
        <v>600</v>
      </c>
      <c r="D191" s="55" t="s">
        <v>140</v>
      </c>
      <c r="E191" s="55" t="s">
        <v>326</v>
      </c>
      <c r="F191" s="55" t="s">
        <v>44</v>
      </c>
      <c r="G191" s="56" t="s">
        <v>91</v>
      </c>
      <c r="H191" s="57" t="s">
        <v>492</v>
      </c>
      <c r="I191" s="55" t="s">
        <v>72</v>
      </c>
      <c r="J191" s="57" t="s">
        <v>601</v>
      </c>
      <c r="K191" s="58" t="n">
        <v>0.571428571428571</v>
      </c>
      <c r="L191" s="59" t="n">
        <v>382</v>
      </c>
      <c r="M191" s="59" t="n">
        <v>369</v>
      </c>
      <c r="N191" s="60" t="n">
        <v>64.16</v>
      </c>
      <c r="O191" s="61" t="n">
        <v>12</v>
      </c>
      <c r="P191" s="61" t="n">
        <v>7</v>
      </c>
      <c r="Q191" s="61" t="n">
        <v>11</v>
      </c>
      <c r="R191" s="61" t="n">
        <v>9</v>
      </c>
      <c r="S191" s="62" t="n">
        <v>30.2407073094868</v>
      </c>
      <c r="T191" s="8" t="s">
        <v>49</v>
      </c>
      <c r="U191" s="8" t="s">
        <v>50</v>
      </c>
      <c r="V191" s="63" t="n">
        <v>0</v>
      </c>
      <c r="W191" s="64"/>
      <c r="X191" s="65"/>
      <c r="Y191" s="12" t="n">
        <v>0</v>
      </c>
      <c r="Z191" s="12" t="n">
        <v>8</v>
      </c>
    </row>
    <row r="192" customFormat="false" ht="12" hidden="false" customHeight="false" outlineLevel="0" collapsed="false">
      <c r="A192" s="1" t="s">
        <v>574</v>
      </c>
      <c r="B192" s="117" t="n">
        <v>9</v>
      </c>
      <c r="C192" s="87" t="s">
        <v>602</v>
      </c>
      <c r="D192" s="88" t="s">
        <v>113</v>
      </c>
      <c r="E192" s="88" t="s">
        <v>326</v>
      </c>
      <c r="F192" s="88" t="s">
        <v>80</v>
      </c>
      <c r="G192" s="89" t="s">
        <v>91</v>
      </c>
      <c r="H192" s="90" t="s">
        <v>327</v>
      </c>
      <c r="I192" s="88" t="s">
        <v>56</v>
      </c>
      <c r="J192" s="90" t="s">
        <v>603</v>
      </c>
      <c r="K192" s="91" t="n">
        <v>0.409090909090909</v>
      </c>
      <c r="L192" s="92" t="n">
        <v>384</v>
      </c>
      <c r="M192" s="92" t="n">
        <v>352</v>
      </c>
      <c r="N192" s="93" t="n">
        <v>60.8</v>
      </c>
      <c r="O192" s="95" t="n">
        <v>5</v>
      </c>
      <c r="P192" s="132" t="n">
        <v>1</v>
      </c>
      <c r="Q192" s="95" t="n">
        <v>8</v>
      </c>
      <c r="R192" s="95" t="n">
        <v>5</v>
      </c>
      <c r="S192" s="93" t="n">
        <v>63.2622596770458</v>
      </c>
      <c r="T192" s="97"/>
      <c r="U192" s="97" t="s">
        <v>255</v>
      </c>
      <c r="V192" s="98" t="n">
        <v>3</v>
      </c>
      <c r="W192" s="118" t="s">
        <v>111</v>
      </c>
      <c r="X192" s="100"/>
      <c r="Y192" s="101" t="n">
        <v>3</v>
      </c>
      <c r="Z192" s="101" t="n">
        <v>9</v>
      </c>
    </row>
    <row r="193" customFormat="false" ht="12" hidden="false" customHeight="false" outlineLevel="0" collapsed="false">
      <c r="A193" s="1" t="s">
        <v>574</v>
      </c>
      <c r="B193" s="120" t="n">
        <v>10</v>
      </c>
      <c r="C193" s="103" t="s">
        <v>604</v>
      </c>
      <c r="D193" s="55" t="s">
        <v>79</v>
      </c>
      <c r="E193" s="55" t="s">
        <v>336</v>
      </c>
      <c r="F193" s="55" t="s">
        <v>80</v>
      </c>
      <c r="G193" s="56" t="s">
        <v>63</v>
      </c>
      <c r="H193" s="57" t="s">
        <v>372</v>
      </c>
      <c r="I193" s="55" t="s">
        <v>64</v>
      </c>
      <c r="J193" s="57" t="s">
        <v>605</v>
      </c>
      <c r="K193" s="58" t="n">
        <v>0.25</v>
      </c>
      <c r="L193" s="59" t="n">
        <v>370</v>
      </c>
      <c r="M193" s="59" t="n">
        <v>344</v>
      </c>
      <c r="N193" s="60" t="n">
        <v>63.2</v>
      </c>
      <c r="O193" s="61" t="n">
        <v>10</v>
      </c>
      <c r="P193" s="61" t="n">
        <v>9</v>
      </c>
      <c r="Q193" s="61" t="n">
        <v>10</v>
      </c>
      <c r="R193" s="61" t="n">
        <v>4</v>
      </c>
      <c r="S193" s="62" t="n">
        <v>35.2283639853082</v>
      </c>
      <c r="U193" s="8" t="s">
        <v>606</v>
      </c>
      <c r="V193" s="63" t="n">
        <v>1</v>
      </c>
      <c r="W193" s="64"/>
      <c r="X193" s="116" t="n">
        <v>2</v>
      </c>
      <c r="Y193" s="12" t="n">
        <v>0</v>
      </c>
      <c r="Z193" s="12" t="n">
        <v>10</v>
      </c>
    </row>
    <row r="194" customFormat="false" ht="12" hidden="false" customHeight="false" outlineLevel="0" collapsed="false">
      <c r="A194" s="1" t="s">
        <v>574</v>
      </c>
      <c r="B194" s="122" t="n">
        <v>11</v>
      </c>
      <c r="C194" s="87" t="s">
        <v>607</v>
      </c>
      <c r="D194" s="88" t="s">
        <v>200</v>
      </c>
      <c r="E194" s="88" t="s">
        <v>326</v>
      </c>
      <c r="F194" s="88" t="s">
        <v>44</v>
      </c>
      <c r="G194" s="89" t="s">
        <v>55</v>
      </c>
      <c r="H194" s="90" t="s">
        <v>327</v>
      </c>
      <c r="I194" s="88" t="s">
        <v>47</v>
      </c>
      <c r="J194" s="90" t="s">
        <v>608</v>
      </c>
      <c r="K194" s="91" t="n">
        <v>0.130434782608696</v>
      </c>
      <c r="L194" s="92" t="n">
        <v>356</v>
      </c>
      <c r="M194" s="92" t="n">
        <v>362</v>
      </c>
      <c r="N194" s="93" t="n">
        <v>59.7</v>
      </c>
      <c r="O194" s="130" t="n">
        <v>2</v>
      </c>
      <c r="P194" s="94" t="n">
        <v>3</v>
      </c>
      <c r="Q194" s="95" t="n">
        <v>4</v>
      </c>
      <c r="R194" s="95" t="n">
        <v>6</v>
      </c>
      <c r="S194" s="93" t="n">
        <v>68.3668607954733</v>
      </c>
      <c r="T194" s="106"/>
      <c r="U194" s="97" t="s">
        <v>536</v>
      </c>
      <c r="V194" s="98" t="n">
        <v>4</v>
      </c>
      <c r="W194" s="118" t="s">
        <v>67</v>
      </c>
      <c r="X194" s="100" t="n">
        <v>4</v>
      </c>
      <c r="Y194" s="101" t="n">
        <v>3</v>
      </c>
      <c r="Z194" s="101" t="n">
        <v>11</v>
      </c>
    </row>
    <row r="195" customFormat="false" ht="12" hidden="false" customHeight="false" outlineLevel="0" collapsed="false">
      <c r="A195" s="1" t="s">
        <v>574</v>
      </c>
      <c r="B195" s="123" t="n">
        <v>12</v>
      </c>
      <c r="C195" s="103" t="s">
        <v>609</v>
      </c>
      <c r="D195" s="55" t="s">
        <v>95</v>
      </c>
      <c r="E195" s="55" t="s">
        <v>326</v>
      </c>
      <c r="F195" s="55" t="s">
        <v>80</v>
      </c>
      <c r="G195" s="56" t="s">
        <v>63</v>
      </c>
      <c r="H195" s="57" t="s">
        <v>366</v>
      </c>
      <c r="I195" s="55" t="s">
        <v>56</v>
      </c>
      <c r="J195" s="57" t="s">
        <v>610</v>
      </c>
      <c r="K195" s="58" t="n">
        <v>0.0714285714285714</v>
      </c>
      <c r="L195" s="59" t="n">
        <v>366</v>
      </c>
      <c r="M195" s="59" t="n">
        <v>335</v>
      </c>
      <c r="N195" s="62" t="n">
        <v>61.03</v>
      </c>
      <c r="O195" s="61" t="n">
        <v>6</v>
      </c>
      <c r="P195" s="61" t="n">
        <v>4</v>
      </c>
      <c r="Q195" s="61" t="n">
        <v>6</v>
      </c>
      <c r="R195" s="61" t="n">
        <v>8</v>
      </c>
      <c r="S195" s="62" t="n">
        <v>57.5844320191258</v>
      </c>
      <c r="T195" s="108"/>
      <c r="U195" s="8" t="s">
        <v>255</v>
      </c>
      <c r="V195" s="63" t="n">
        <v>3</v>
      </c>
      <c r="W195" s="121" t="s">
        <v>116</v>
      </c>
      <c r="X195" s="65" t="n">
        <v>5</v>
      </c>
      <c r="Y195" s="12" t="n">
        <v>3</v>
      </c>
      <c r="Z195" s="12" t="n">
        <v>12</v>
      </c>
    </row>
    <row r="196" customFormat="false" ht="21.75" hidden="false" customHeight="true" outlineLevel="0" collapsed="false">
      <c r="B196" s="186" t="s">
        <v>611</v>
      </c>
      <c r="C196" s="186"/>
      <c r="D196" s="187"/>
      <c r="E196" s="187"/>
      <c r="F196" s="187"/>
      <c r="G196" s="187"/>
      <c r="H196" s="187"/>
      <c r="I196" s="187"/>
      <c r="J196" s="187"/>
      <c r="K196" s="188"/>
      <c r="L196" s="189"/>
      <c r="M196" s="189"/>
      <c r="N196" s="190"/>
      <c r="O196" s="191"/>
      <c r="P196" s="190"/>
      <c r="Q196" s="190"/>
      <c r="R196" s="190"/>
      <c r="S196" s="190"/>
      <c r="T196" s="192"/>
      <c r="U196" s="192"/>
      <c r="V196" s="193"/>
      <c r="W196" s="194"/>
      <c r="X196" s="195"/>
      <c r="Y196" s="190"/>
      <c r="Z196" s="190"/>
      <c r="AA196" s="42" t="s">
        <v>61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2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612</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613</v>
      </c>
      <c r="C2" s="23"/>
      <c r="D2" s="24"/>
      <c r="E2" s="24"/>
      <c r="F2" s="24"/>
      <c r="G2" s="24"/>
      <c r="H2" s="24"/>
      <c r="I2" s="24"/>
      <c r="J2" s="24"/>
      <c r="K2" s="25"/>
      <c r="L2" s="26" t="s">
        <v>3</v>
      </c>
      <c r="M2" s="26" t="s">
        <v>3</v>
      </c>
      <c r="N2" s="26" t="s">
        <v>3</v>
      </c>
      <c r="O2" s="26"/>
      <c r="P2" s="27" t="s">
        <v>4</v>
      </c>
      <c r="Q2" s="26"/>
      <c r="R2" s="26"/>
      <c r="S2" s="26" t="s">
        <v>3</v>
      </c>
      <c r="T2" s="28"/>
      <c r="U2" s="29" t="s">
        <v>170</v>
      </c>
      <c r="V2" s="29"/>
      <c r="W2" s="30" t="s">
        <v>6</v>
      </c>
      <c r="X2" s="31" t="n">
        <v>5230</v>
      </c>
      <c r="Y2" s="30" t="s">
        <v>7</v>
      </c>
      <c r="Z2" s="30" t="n">
        <v>45100</v>
      </c>
      <c r="AA2" s="12" t="s">
        <v>614</v>
      </c>
    </row>
    <row r="3" customFormat="false" ht="18.75" hidden="false" customHeight="true" outlineLevel="0" collapsed="false">
      <c r="B3" s="32" t="s">
        <v>9</v>
      </c>
      <c r="C3" s="32"/>
      <c r="D3" s="32"/>
      <c r="E3" s="32"/>
      <c r="F3" s="32"/>
      <c r="G3" s="32"/>
      <c r="H3" s="32"/>
      <c r="I3" s="33"/>
      <c r="J3" s="33"/>
      <c r="K3" s="34"/>
      <c r="L3" s="35" t="n">
        <v>379.266</v>
      </c>
      <c r="M3" s="35" t="n">
        <v>384.933</v>
      </c>
      <c r="N3" s="35" t="n">
        <v>66.2012</v>
      </c>
      <c r="O3" s="36"/>
      <c r="P3" s="37" t="s">
        <v>10</v>
      </c>
      <c r="Q3" s="36"/>
      <c r="R3" s="36"/>
      <c r="S3" s="35" t="n">
        <v>50.2793</v>
      </c>
      <c r="T3" s="38"/>
      <c r="U3" s="39" t="s">
        <v>377</v>
      </c>
      <c r="V3" s="39"/>
      <c r="W3" s="40" t="s">
        <v>12</v>
      </c>
      <c r="X3" s="41" t="n">
        <v>1716010</v>
      </c>
      <c r="Y3" s="40" t="s">
        <v>13</v>
      </c>
      <c r="Z3" s="40" t="n">
        <v>17916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78</v>
      </c>
    </row>
    <row r="5" customFormat="false" ht="12" hidden="false" customHeight="false" outlineLevel="0" collapsed="false">
      <c r="A5" s="1" t="s">
        <v>40</v>
      </c>
      <c r="B5" s="53" t="n">
        <v>1</v>
      </c>
      <c r="C5" s="54" t="s">
        <v>615</v>
      </c>
      <c r="D5" s="55" t="s">
        <v>616</v>
      </c>
      <c r="E5" s="55" t="s">
        <v>43</v>
      </c>
      <c r="F5" s="55" t="s">
        <v>44</v>
      </c>
      <c r="G5" s="56" t="s">
        <v>91</v>
      </c>
      <c r="H5" s="57" t="s">
        <v>157</v>
      </c>
      <c r="I5" s="55" t="s">
        <v>47</v>
      </c>
      <c r="J5" s="57" t="s">
        <v>48</v>
      </c>
      <c r="K5" s="58" t="n">
        <v>0</v>
      </c>
      <c r="L5" s="59" t="n">
        <v>376</v>
      </c>
      <c r="M5" s="59" t="n">
        <v>365</v>
      </c>
      <c r="N5" s="60" t="n">
        <v>67.725</v>
      </c>
      <c r="O5" s="61" t="n">
        <v>11</v>
      </c>
      <c r="P5" s="61" t="n">
        <v>11</v>
      </c>
      <c r="Q5" s="61" t="n">
        <v>10</v>
      </c>
      <c r="R5" s="61" t="n">
        <v>13</v>
      </c>
      <c r="S5" s="62" t="n">
        <v>42.2256809831824</v>
      </c>
      <c r="T5" s="108" t="s">
        <v>49</v>
      </c>
      <c r="U5" s="8" t="s">
        <v>50</v>
      </c>
      <c r="V5" s="63" t="n">
        <v>0</v>
      </c>
      <c r="W5" s="64"/>
      <c r="X5" s="65"/>
      <c r="Y5" s="12" t="n">
        <v>0</v>
      </c>
      <c r="Z5" s="12" t="n">
        <v>1</v>
      </c>
      <c r="AA5" s="42" t="s">
        <v>617</v>
      </c>
      <c r="AB5" s="42" t="s">
        <v>618</v>
      </c>
    </row>
    <row r="6" customFormat="false" ht="12" hidden="false" customHeight="false" outlineLevel="0" collapsed="false">
      <c r="A6" s="1" t="s">
        <v>40</v>
      </c>
      <c r="B6" s="153" t="n">
        <v>2</v>
      </c>
      <c r="C6" s="103" t="s">
        <v>619</v>
      </c>
      <c r="D6" s="55" t="s">
        <v>620</v>
      </c>
      <c r="E6" s="55" t="s">
        <v>43</v>
      </c>
      <c r="F6" s="55" t="s">
        <v>44</v>
      </c>
      <c r="G6" s="56" t="s">
        <v>91</v>
      </c>
      <c r="H6" s="57" t="s">
        <v>157</v>
      </c>
      <c r="I6" s="55" t="s">
        <v>47</v>
      </c>
      <c r="J6" s="57" t="s">
        <v>73</v>
      </c>
      <c r="K6" s="58" t="n">
        <v>0</v>
      </c>
      <c r="L6" s="59" t="n">
        <v>384</v>
      </c>
      <c r="M6" s="59" t="n">
        <v>388</v>
      </c>
      <c r="N6" s="60" t="n">
        <v>67.6875</v>
      </c>
      <c r="O6" s="61" t="n">
        <v>10</v>
      </c>
      <c r="P6" s="61" t="n">
        <v>14</v>
      </c>
      <c r="Q6" s="61" t="n">
        <v>11</v>
      </c>
      <c r="R6" s="61" t="n">
        <v>4</v>
      </c>
      <c r="S6" s="62" t="n">
        <v>40.9043786923735</v>
      </c>
      <c r="U6" s="8" t="s">
        <v>206</v>
      </c>
      <c r="V6" s="63" t="n">
        <v>1</v>
      </c>
      <c r="W6" s="121"/>
      <c r="X6" s="65"/>
      <c r="Y6" s="12" t="n">
        <v>3</v>
      </c>
      <c r="Z6" s="12" t="n">
        <v>2</v>
      </c>
      <c r="AA6" s="42" t="s">
        <v>621</v>
      </c>
      <c r="AB6" s="42" t="s">
        <v>622</v>
      </c>
    </row>
    <row r="7" customFormat="false" ht="12" hidden="false" customHeight="false" outlineLevel="0" collapsed="false">
      <c r="A7" s="1" t="s">
        <v>40</v>
      </c>
      <c r="B7" s="154" t="n">
        <v>3</v>
      </c>
      <c r="C7" s="87" t="s">
        <v>623</v>
      </c>
      <c r="D7" s="88" t="s">
        <v>624</v>
      </c>
      <c r="E7" s="88" t="s">
        <v>43</v>
      </c>
      <c r="F7" s="88" t="s">
        <v>44</v>
      </c>
      <c r="G7" s="89" t="s">
        <v>91</v>
      </c>
      <c r="H7" s="90" t="s">
        <v>46</v>
      </c>
      <c r="I7" s="88" t="s">
        <v>56</v>
      </c>
      <c r="J7" s="90" t="s">
        <v>48</v>
      </c>
      <c r="K7" s="91" t="n">
        <v>0</v>
      </c>
      <c r="L7" s="92" t="n">
        <v>391</v>
      </c>
      <c r="M7" s="92" t="n">
        <v>387</v>
      </c>
      <c r="N7" s="93" t="n">
        <v>64.9</v>
      </c>
      <c r="O7" s="95" t="n">
        <v>8</v>
      </c>
      <c r="P7" s="95" t="n">
        <v>10</v>
      </c>
      <c r="Q7" s="95" t="n">
        <v>8</v>
      </c>
      <c r="R7" s="95" t="n">
        <v>12</v>
      </c>
      <c r="S7" s="93" t="n">
        <v>51.8429517464424</v>
      </c>
      <c r="T7" s="106" t="s">
        <v>49</v>
      </c>
      <c r="U7" s="97" t="s">
        <v>50</v>
      </c>
      <c r="V7" s="98" t="n">
        <v>0</v>
      </c>
      <c r="W7" s="99"/>
      <c r="X7" s="100"/>
      <c r="Y7" s="101" t="n">
        <v>0</v>
      </c>
      <c r="Z7" s="101" t="n">
        <v>3</v>
      </c>
      <c r="AA7" s="42" t="s">
        <v>625</v>
      </c>
      <c r="AB7" s="12" t="s">
        <v>626</v>
      </c>
    </row>
    <row r="8" customFormat="false" ht="12" hidden="false" customHeight="false" outlineLevel="0" collapsed="false">
      <c r="A8" s="1" t="s">
        <v>40</v>
      </c>
      <c r="B8" s="155" t="n">
        <v>4</v>
      </c>
      <c r="C8" s="103" t="s">
        <v>627</v>
      </c>
      <c r="D8" s="55" t="s">
        <v>628</v>
      </c>
      <c r="E8" s="55" t="s">
        <v>43</v>
      </c>
      <c r="F8" s="55" t="s">
        <v>44</v>
      </c>
      <c r="G8" s="56" t="s">
        <v>63</v>
      </c>
      <c r="H8" s="57" t="s">
        <v>46</v>
      </c>
      <c r="I8" s="55" t="s">
        <v>56</v>
      </c>
      <c r="J8" s="57" t="s">
        <v>93</v>
      </c>
      <c r="K8" s="58" t="n">
        <v>0</v>
      </c>
      <c r="L8" s="59" t="n">
        <v>387</v>
      </c>
      <c r="M8" s="59" t="n">
        <v>411</v>
      </c>
      <c r="N8" s="60" t="n">
        <v>70.61875</v>
      </c>
      <c r="O8" s="61" t="n">
        <v>12</v>
      </c>
      <c r="P8" s="61" t="n">
        <v>15</v>
      </c>
      <c r="Q8" s="61" t="n">
        <v>12</v>
      </c>
      <c r="R8" s="61" t="n">
        <v>15</v>
      </c>
      <c r="S8" s="62" t="n">
        <v>28.2718398240992</v>
      </c>
      <c r="U8" s="8" t="s">
        <v>132</v>
      </c>
      <c r="V8" s="63" t="n">
        <v>0</v>
      </c>
      <c r="W8" s="64"/>
      <c r="X8" s="65"/>
      <c r="Y8" s="12" t="n">
        <v>0</v>
      </c>
      <c r="Z8" s="12" t="n">
        <v>4</v>
      </c>
      <c r="AA8" s="42" t="s">
        <v>629</v>
      </c>
      <c r="AB8" s="42" t="s">
        <v>630</v>
      </c>
    </row>
    <row r="9" customFormat="false" ht="12" hidden="false" customHeight="false" outlineLevel="0" collapsed="false">
      <c r="A9" s="1" t="s">
        <v>40</v>
      </c>
      <c r="B9" s="156" t="n">
        <v>5</v>
      </c>
      <c r="C9" s="87" t="s">
        <v>631</v>
      </c>
      <c r="D9" s="88" t="s">
        <v>632</v>
      </c>
      <c r="E9" s="88" t="s">
        <v>43</v>
      </c>
      <c r="F9" s="88" t="s">
        <v>44</v>
      </c>
      <c r="G9" s="89" t="s">
        <v>45</v>
      </c>
      <c r="H9" s="90" t="s">
        <v>46</v>
      </c>
      <c r="I9" s="88" t="s">
        <v>72</v>
      </c>
      <c r="J9" s="90" t="s">
        <v>57</v>
      </c>
      <c r="K9" s="91" t="n">
        <v>0</v>
      </c>
      <c r="L9" s="92" t="n">
        <v>386</v>
      </c>
      <c r="M9" s="92" t="n">
        <v>359</v>
      </c>
      <c r="N9" s="105" t="n">
        <v>70.775</v>
      </c>
      <c r="O9" s="95" t="n">
        <v>14</v>
      </c>
      <c r="P9" s="95" t="n">
        <v>13</v>
      </c>
      <c r="Q9" s="95" t="n">
        <v>15</v>
      </c>
      <c r="R9" s="95" t="n">
        <v>9</v>
      </c>
      <c r="S9" s="93" t="n">
        <v>31.7725056714472</v>
      </c>
      <c r="T9" s="97"/>
      <c r="U9" s="97" t="s">
        <v>132</v>
      </c>
      <c r="V9" s="98" t="n">
        <v>0</v>
      </c>
      <c r="W9" s="99"/>
      <c r="X9" s="100"/>
      <c r="Y9" s="101" t="n">
        <v>0</v>
      </c>
      <c r="Z9" s="101" t="n">
        <v>5</v>
      </c>
      <c r="AA9" s="42" t="s">
        <v>633</v>
      </c>
      <c r="AB9" s="42" t="s">
        <v>634</v>
      </c>
    </row>
    <row r="10" customFormat="false" ht="12" hidden="false" customHeight="false" outlineLevel="0" collapsed="false">
      <c r="A10" s="1" t="s">
        <v>40</v>
      </c>
      <c r="B10" s="157" t="n">
        <v>6</v>
      </c>
      <c r="C10" s="103" t="s">
        <v>635</v>
      </c>
      <c r="D10" s="55" t="s">
        <v>636</v>
      </c>
      <c r="E10" s="55" t="s">
        <v>43</v>
      </c>
      <c r="F10" s="55" t="s">
        <v>44</v>
      </c>
      <c r="G10" s="56" t="s">
        <v>63</v>
      </c>
      <c r="H10" s="57" t="s">
        <v>46</v>
      </c>
      <c r="I10" s="55" t="s">
        <v>47</v>
      </c>
      <c r="J10" s="57" t="s">
        <v>637</v>
      </c>
      <c r="K10" s="58" t="n">
        <v>0</v>
      </c>
      <c r="L10" s="59" t="n">
        <v>376</v>
      </c>
      <c r="M10" s="59" t="n">
        <v>380</v>
      </c>
      <c r="N10" s="62" t="n">
        <v>63.3</v>
      </c>
      <c r="O10" s="61" t="n">
        <v>4</v>
      </c>
      <c r="P10" s="61" t="n">
        <v>6</v>
      </c>
      <c r="Q10" s="61" t="n">
        <v>7</v>
      </c>
      <c r="R10" s="61" t="n">
        <v>8</v>
      </c>
      <c r="S10" s="62" t="n">
        <v>59.8024801716504</v>
      </c>
      <c r="T10" s="108"/>
      <c r="U10" s="8" t="s">
        <v>75</v>
      </c>
      <c r="V10" s="63" t="n">
        <v>2</v>
      </c>
      <c r="W10" s="64" t="s">
        <v>88</v>
      </c>
      <c r="X10" s="116" t="n">
        <v>2</v>
      </c>
      <c r="Y10" s="12" t="n">
        <v>0</v>
      </c>
      <c r="Z10" s="12" t="n">
        <v>6</v>
      </c>
    </row>
    <row r="11" customFormat="false" ht="12" hidden="false" customHeight="false" outlineLevel="0" collapsed="false">
      <c r="A11" s="1" t="s">
        <v>40</v>
      </c>
      <c r="B11" s="86" t="n">
        <v>7</v>
      </c>
      <c r="C11" s="87" t="s">
        <v>638</v>
      </c>
      <c r="D11" s="88" t="s">
        <v>639</v>
      </c>
      <c r="E11" s="88" t="s">
        <v>43</v>
      </c>
      <c r="F11" s="88" t="s">
        <v>44</v>
      </c>
      <c r="G11" s="89" t="s">
        <v>63</v>
      </c>
      <c r="H11" s="90" t="s">
        <v>46</v>
      </c>
      <c r="I11" s="88" t="s">
        <v>72</v>
      </c>
      <c r="J11" s="90" t="s">
        <v>57</v>
      </c>
      <c r="K11" s="91" t="n">
        <v>0</v>
      </c>
      <c r="L11" s="92" t="n">
        <v>382</v>
      </c>
      <c r="M11" s="92" t="n">
        <v>398</v>
      </c>
      <c r="N11" s="105" t="n">
        <v>70.7</v>
      </c>
      <c r="O11" s="95" t="n">
        <v>13</v>
      </c>
      <c r="P11" s="95" t="n">
        <v>12</v>
      </c>
      <c r="Q11" s="95" t="n">
        <v>14</v>
      </c>
      <c r="R11" s="95" t="n">
        <v>14</v>
      </c>
      <c r="S11" s="93" t="n">
        <v>32.67125</v>
      </c>
      <c r="T11" s="97"/>
      <c r="U11" s="97" t="s">
        <v>132</v>
      </c>
      <c r="V11" s="98" t="n">
        <v>0</v>
      </c>
      <c r="W11" s="99"/>
      <c r="X11" s="100"/>
      <c r="Y11" s="101" t="n">
        <v>0</v>
      </c>
      <c r="Z11" s="101" t="n">
        <v>7</v>
      </c>
    </row>
    <row r="12" customFormat="false" ht="12" hidden="false" customHeight="false" outlineLevel="0" collapsed="false">
      <c r="A12" s="1" t="s">
        <v>40</v>
      </c>
      <c r="B12" s="102" t="n">
        <v>8</v>
      </c>
      <c r="C12" s="103" t="s">
        <v>640</v>
      </c>
      <c r="D12" s="55" t="s">
        <v>641</v>
      </c>
      <c r="E12" s="55" t="s">
        <v>43</v>
      </c>
      <c r="F12" s="55" t="s">
        <v>44</v>
      </c>
      <c r="G12" s="56" t="s">
        <v>63</v>
      </c>
      <c r="H12" s="57" t="s">
        <v>46</v>
      </c>
      <c r="I12" s="55" t="s">
        <v>47</v>
      </c>
      <c r="J12" s="57" t="s">
        <v>642</v>
      </c>
      <c r="K12" s="58" t="n">
        <v>0.5</v>
      </c>
      <c r="L12" s="59" t="n">
        <v>382</v>
      </c>
      <c r="M12" s="59" t="n">
        <v>385</v>
      </c>
      <c r="N12" s="62" t="n">
        <v>64.4</v>
      </c>
      <c r="O12" s="61" t="n">
        <v>7</v>
      </c>
      <c r="P12" s="61" t="n">
        <v>5</v>
      </c>
      <c r="Q12" s="61" t="n">
        <v>4</v>
      </c>
      <c r="R12" s="61" t="n">
        <v>7</v>
      </c>
      <c r="S12" s="62" t="n">
        <v>58.0663199517281</v>
      </c>
      <c r="U12" s="8" t="s">
        <v>213</v>
      </c>
      <c r="V12" s="63" t="n">
        <v>2</v>
      </c>
      <c r="W12" s="64" t="s">
        <v>106</v>
      </c>
      <c r="X12" s="160" t="n">
        <v>3</v>
      </c>
      <c r="Y12" s="12" t="n">
        <v>0</v>
      </c>
      <c r="Z12" s="12" t="n">
        <v>8</v>
      </c>
    </row>
    <row r="13" customFormat="false" ht="12" hidden="false" customHeight="false" outlineLevel="0" collapsed="false">
      <c r="A13" s="1" t="s">
        <v>40</v>
      </c>
      <c r="B13" s="104" t="n">
        <v>9</v>
      </c>
      <c r="C13" s="87" t="s">
        <v>643</v>
      </c>
      <c r="D13" s="88" t="s">
        <v>644</v>
      </c>
      <c r="E13" s="88" t="s">
        <v>43</v>
      </c>
      <c r="F13" s="88" t="s">
        <v>44</v>
      </c>
      <c r="G13" s="89" t="s">
        <v>63</v>
      </c>
      <c r="H13" s="90" t="s">
        <v>46</v>
      </c>
      <c r="I13" s="88"/>
      <c r="J13" s="90" t="s">
        <v>195</v>
      </c>
      <c r="K13" s="91" t="n">
        <v>0</v>
      </c>
      <c r="L13" s="92"/>
      <c r="M13" s="92"/>
      <c r="N13" s="93"/>
      <c r="O13" s="95"/>
      <c r="P13" s="95"/>
      <c r="Q13" s="95"/>
      <c r="R13" s="95"/>
      <c r="S13" s="93"/>
      <c r="T13" s="97"/>
      <c r="U13" s="97"/>
      <c r="V13" s="98" t="n">
        <v>0</v>
      </c>
      <c r="W13" s="99"/>
      <c r="X13" s="119" t="n">
        <v>1</v>
      </c>
      <c r="Y13" s="101"/>
      <c r="Z13" s="101" t="n">
        <v>9</v>
      </c>
    </row>
    <row r="14" customFormat="false" ht="12" hidden="false" customHeight="false" outlineLevel="0" collapsed="false">
      <c r="A14" s="1" t="s">
        <v>40</v>
      </c>
      <c r="B14" s="107" t="n">
        <v>10</v>
      </c>
      <c r="C14" s="103" t="s">
        <v>645</v>
      </c>
      <c r="D14" s="55" t="s">
        <v>646</v>
      </c>
      <c r="E14" s="55" t="s">
        <v>43</v>
      </c>
      <c r="F14" s="55" t="s">
        <v>44</v>
      </c>
      <c r="G14" s="56" t="s">
        <v>45</v>
      </c>
      <c r="H14" s="57" t="s">
        <v>46</v>
      </c>
      <c r="I14" s="55" t="s">
        <v>72</v>
      </c>
      <c r="J14" s="57" t="s">
        <v>57</v>
      </c>
      <c r="K14" s="58" t="n">
        <v>0</v>
      </c>
      <c r="L14" s="59" t="n">
        <v>374</v>
      </c>
      <c r="M14" s="59" t="n">
        <v>391</v>
      </c>
      <c r="N14" s="62" t="n">
        <v>64</v>
      </c>
      <c r="O14" s="61" t="n">
        <v>6</v>
      </c>
      <c r="P14" s="61" t="n">
        <v>7</v>
      </c>
      <c r="Q14" s="61" t="n">
        <v>6</v>
      </c>
      <c r="R14" s="61" t="n">
        <v>6</v>
      </c>
      <c r="S14" s="62" t="n">
        <v>57.6167116423592</v>
      </c>
      <c r="U14" s="8" t="s">
        <v>75</v>
      </c>
      <c r="V14" s="63" t="n">
        <v>3</v>
      </c>
      <c r="W14" s="64"/>
      <c r="X14" s="65"/>
      <c r="Y14" s="12" t="n">
        <v>0</v>
      </c>
      <c r="Z14" s="12" t="n">
        <v>10</v>
      </c>
    </row>
    <row r="15" customFormat="false" ht="12" hidden="false" customHeight="false" outlineLevel="0" collapsed="false">
      <c r="A15" s="1" t="s">
        <v>40</v>
      </c>
      <c r="B15" s="109" t="n">
        <v>11</v>
      </c>
      <c r="C15" s="87" t="s">
        <v>647</v>
      </c>
      <c r="D15" s="88" t="s">
        <v>648</v>
      </c>
      <c r="E15" s="88" t="s">
        <v>43</v>
      </c>
      <c r="F15" s="88" t="s">
        <v>44</v>
      </c>
      <c r="G15" s="89" t="s">
        <v>63</v>
      </c>
      <c r="H15" s="90" t="s">
        <v>46</v>
      </c>
      <c r="I15" s="88" t="s">
        <v>47</v>
      </c>
      <c r="J15" s="90" t="s">
        <v>152</v>
      </c>
      <c r="K15" s="91" t="n">
        <v>0</v>
      </c>
      <c r="L15" s="92" t="n">
        <v>384</v>
      </c>
      <c r="M15" s="92" t="n">
        <v>398</v>
      </c>
      <c r="N15" s="93" t="n">
        <v>65.4625</v>
      </c>
      <c r="O15" s="95" t="n">
        <v>9</v>
      </c>
      <c r="P15" s="95" t="n">
        <v>8</v>
      </c>
      <c r="Q15" s="95" t="n">
        <v>9</v>
      </c>
      <c r="R15" s="95" t="n">
        <v>10</v>
      </c>
      <c r="S15" s="93" t="n">
        <v>51.2362897800776</v>
      </c>
      <c r="T15" s="106" t="s">
        <v>49</v>
      </c>
      <c r="U15" s="97" t="s">
        <v>50</v>
      </c>
      <c r="V15" s="98" t="n">
        <v>0</v>
      </c>
      <c r="W15" s="99"/>
      <c r="X15" s="100" t="n">
        <v>4</v>
      </c>
      <c r="Y15" s="101" t="n">
        <v>0</v>
      </c>
      <c r="Z15" s="101" t="n">
        <v>11</v>
      </c>
    </row>
    <row r="16" customFormat="false" ht="12" hidden="false" customHeight="false" outlineLevel="0" collapsed="false">
      <c r="A16" s="1" t="s">
        <v>40</v>
      </c>
      <c r="B16" s="111" t="n">
        <v>12</v>
      </c>
      <c r="C16" s="103" t="s">
        <v>649</v>
      </c>
      <c r="D16" s="55" t="s">
        <v>650</v>
      </c>
      <c r="E16" s="55" t="s">
        <v>43</v>
      </c>
      <c r="F16" s="55" t="s">
        <v>44</v>
      </c>
      <c r="G16" s="56" t="s">
        <v>91</v>
      </c>
      <c r="H16" s="57" t="s">
        <v>46</v>
      </c>
      <c r="I16" s="55" t="s">
        <v>47</v>
      </c>
      <c r="J16" s="57" t="s">
        <v>258</v>
      </c>
      <c r="K16" s="58" t="n">
        <v>0.333333333333333</v>
      </c>
      <c r="L16" s="59" t="n">
        <v>374</v>
      </c>
      <c r="M16" s="59" t="n">
        <v>382</v>
      </c>
      <c r="N16" s="62" t="n">
        <v>62.9</v>
      </c>
      <c r="O16" s="113" t="n">
        <v>2</v>
      </c>
      <c r="P16" s="61" t="n">
        <v>4</v>
      </c>
      <c r="Q16" s="61" t="n">
        <v>5</v>
      </c>
      <c r="R16" s="61" t="n">
        <v>5</v>
      </c>
      <c r="S16" s="62" t="n">
        <v>62.8160889281504</v>
      </c>
      <c r="U16" s="8" t="s">
        <v>536</v>
      </c>
      <c r="V16" s="63" t="n">
        <v>4</v>
      </c>
      <c r="W16" s="121" t="s">
        <v>116</v>
      </c>
      <c r="X16" s="65"/>
      <c r="Y16" s="12" t="n">
        <v>3</v>
      </c>
      <c r="Z16" s="12" t="n">
        <v>12</v>
      </c>
    </row>
    <row r="17" customFormat="false" ht="12" hidden="false" customHeight="false" outlineLevel="0" collapsed="false">
      <c r="A17" s="1" t="s">
        <v>40</v>
      </c>
      <c r="B17" s="117" t="n">
        <v>13</v>
      </c>
      <c r="C17" s="87" t="s">
        <v>651</v>
      </c>
      <c r="D17" s="88" t="s">
        <v>652</v>
      </c>
      <c r="E17" s="88" t="s">
        <v>43</v>
      </c>
      <c r="F17" s="88" t="s">
        <v>44</v>
      </c>
      <c r="G17" s="89" t="s">
        <v>653</v>
      </c>
      <c r="H17" s="90" t="s">
        <v>654</v>
      </c>
      <c r="I17" s="88" t="s">
        <v>72</v>
      </c>
      <c r="J17" s="90" t="s">
        <v>655</v>
      </c>
      <c r="K17" s="91" t="n">
        <v>0.5</v>
      </c>
      <c r="L17" s="92" t="n">
        <v>367</v>
      </c>
      <c r="M17" s="92" t="n">
        <v>392</v>
      </c>
      <c r="N17" s="93" t="n">
        <v>62.8</v>
      </c>
      <c r="O17" s="132" t="n">
        <v>1</v>
      </c>
      <c r="P17" s="94" t="n">
        <v>3</v>
      </c>
      <c r="Q17" s="132" t="n">
        <v>1</v>
      </c>
      <c r="R17" s="130" t="n">
        <v>2</v>
      </c>
      <c r="S17" s="93" t="n">
        <v>65.5424135862241</v>
      </c>
      <c r="T17" s="97"/>
      <c r="U17" s="97" t="s">
        <v>656</v>
      </c>
      <c r="V17" s="98" t="n">
        <v>4</v>
      </c>
      <c r="W17" s="131" t="s">
        <v>111</v>
      </c>
      <c r="X17" s="100"/>
      <c r="Y17" s="101" t="n">
        <v>2</v>
      </c>
      <c r="Z17" s="101" t="n">
        <v>13</v>
      </c>
    </row>
    <row r="18" customFormat="false" ht="12" hidden="false" customHeight="false" outlineLevel="0" collapsed="false">
      <c r="A18" s="1" t="s">
        <v>40</v>
      </c>
      <c r="B18" s="120" t="n">
        <v>14</v>
      </c>
      <c r="C18" s="103" t="s">
        <v>657</v>
      </c>
      <c r="D18" s="55" t="s">
        <v>658</v>
      </c>
      <c r="E18" s="55" t="s">
        <v>43</v>
      </c>
      <c r="F18" s="55" t="s">
        <v>44</v>
      </c>
      <c r="G18" s="56" t="s">
        <v>63</v>
      </c>
      <c r="H18" s="57" t="s">
        <v>46</v>
      </c>
      <c r="I18" s="55" t="s">
        <v>64</v>
      </c>
      <c r="J18" s="57" t="s">
        <v>659</v>
      </c>
      <c r="K18" s="58" t="n">
        <v>0.5</v>
      </c>
      <c r="L18" s="59" t="n">
        <v>376</v>
      </c>
      <c r="M18" s="59" t="n">
        <v>370</v>
      </c>
      <c r="N18" s="62" t="n">
        <v>62.9</v>
      </c>
      <c r="O18" s="113" t="n">
        <v>2</v>
      </c>
      <c r="P18" s="112" t="n">
        <v>1</v>
      </c>
      <c r="Q18" s="113" t="n">
        <v>2</v>
      </c>
      <c r="R18" s="124" t="n">
        <v>3</v>
      </c>
      <c r="S18" s="114" t="n">
        <v>70.7616764686089</v>
      </c>
      <c r="T18" s="108"/>
      <c r="U18" s="8" t="s">
        <v>344</v>
      </c>
      <c r="V18" s="63" t="n">
        <v>4</v>
      </c>
      <c r="W18" s="115" t="s">
        <v>98</v>
      </c>
      <c r="X18" s="65" t="n">
        <v>5</v>
      </c>
      <c r="Y18" s="12" t="n">
        <v>2</v>
      </c>
      <c r="Z18" s="12" t="n">
        <v>14</v>
      </c>
    </row>
    <row r="19" customFormat="false" ht="12" hidden="false" customHeight="false" outlineLevel="0" collapsed="false">
      <c r="A19" s="1" t="s">
        <v>40</v>
      </c>
      <c r="B19" s="122" t="n">
        <v>15</v>
      </c>
      <c r="C19" s="87" t="s">
        <v>660</v>
      </c>
      <c r="D19" s="88" t="s">
        <v>661</v>
      </c>
      <c r="E19" s="88" t="s">
        <v>43</v>
      </c>
      <c r="F19" s="88" t="s">
        <v>44</v>
      </c>
      <c r="G19" s="89" t="s">
        <v>63</v>
      </c>
      <c r="H19" s="90" t="s">
        <v>46</v>
      </c>
      <c r="I19" s="88" t="s">
        <v>72</v>
      </c>
      <c r="J19" s="90" t="s">
        <v>57</v>
      </c>
      <c r="K19" s="91" t="n">
        <v>0</v>
      </c>
      <c r="L19" s="92" t="n">
        <v>372</v>
      </c>
      <c r="M19" s="92" t="n">
        <v>395</v>
      </c>
      <c r="N19" s="105" t="n">
        <v>71.45</v>
      </c>
      <c r="O19" s="95" t="n">
        <v>15</v>
      </c>
      <c r="P19" s="95" t="n">
        <v>9</v>
      </c>
      <c r="Q19" s="95" t="n">
        <v>13</v>
      </c>
      <c r="R19" s="95" t="n">
        <v>11</v>
      </c>
      <c r="S19" s="93" t="n">
        <v>32.123</v>
      </c>
      <c r="T19" s="97"/>
      <c r="U19" s="97" t="s">
        <v>132</v>
      </c>
      <c r="V19" s="98" t="n">
        <v>0</v>
      </c>
      <c r="W19" s="99"/>
      <c r="X19" s="100"/>
      <c r="Y19" s="101" t="n">
        <v>0</v>
      </c>
      <c r="Z19" s="101" t="n">
        <v>15</v>
      </c>
    </row>
    <row r="20" customFormat="false" ht="12" hidden="false" customHeight="false" outlineLevel="0" collapsed="false">
      <c r="A20" s="1" t="s">
        <v>40</v>
      </c>
      <c r="B20" s="123" t="n">
        <v>16</v>
      </c>
      <c r="C20" s="103" t="s">
        <v>662</v>
      </c>
      <c r="D20" s="55" t="s">
        <v>663</v>
      </c>
      <c r="E20" s="55" t="s">
        <v>43</v>
      </c>
      <c r="F20" s="55" t="s">
        <v>44</v>
      </c>
      <c r="G20" s="56" t="s">
        <v>55</v>
      </c>
      <c r="H20" s="57" t="s">
        <v>654</v>
      </c>
      <c r="I20" s="55" t="s">
        <v>47</v>
      </c>
      <c r="J20" s="57" t="s">
        <v>664</v>
      </c>
      <c r="K20" s="58" t="n">
        <v>0.625</v>
      </c>
      <c r="L20" s="59" t="n">
        <v>378</v>
      </c>
      <c r="M20" s="59" t="n">
        <v>373</v>
      </c>
      <c r="N20" s="62" t="n">
        <v>63.4</v>
      </c>
      <c r="O20" s="61" t="n">
        <v>5</v>
      </c>
      <c r="P20" s="113" t="n">
        <v>2</v>
      </c>
      <c r="Q20" s="124" t="n">
        <v>3</v>
      </c>
      <c r="R20" s="112" t="n">
        <v>1</v>
      </c>
      <c r="S20" s="62" t="n">
        <v>68.5369776314702</v>
      </c>
      <c r="U20" s="8" t="s">
        <v>665</v>
      </c>
      <c r="V20" s="63" t="n">
        <v>4</v>
      </c>
      <c r="W20" s="115" t="s">
        <v>67</v>
      </c>
      <c r="X20" s="65"/>
      <c r="Y20" s="12" t="n">
        <v>2</v>
      </c>
      <c r="Z20" s="12" t="n">
        <v>16</v>
      </c>
    </row>
    <row r="21" customFormat="false" ht="18.75" hidden="false" customHeight="true" outlineLevel="0" collapsed="false">
      <c r="B21" s="23" t="s">
        <v>666</v>
      </c>
      <c r="C21" s="23"/>
      <c r="D21" s="24"/>
      <c r="E21" s="24"/>
      <c r="F21" s="24"/>
      <c r="G21" s="24"/>
      <c r="H21" s="24"/>
      <c r="I21" s="24"/>
      <c r="J21" s="24"/>
      <c r="K21" s="25"/>
      <c r="L21" s="26" t="s">
        <v>3</v>
      </c>
      <c r="M21" s="26" t="s">
        <v>3</v>
      </c>
      <c r="N21" s="26" t="s">
        <v>3</v>
      </c>
      <c r="O21" s="26"/>
      <c r="P21" s="27" t="s">
        <v>4</v>
      </c>
      <c r="Q21" s="26"/>
      <c r="R21" s="26"/>
      <c r="S21" s="26" t="s">
        <v>3</v>
      </c>
      <c r="T21" s="28"/>
      <c r="U21" s="29" t="s">
        <v>667</v>
      </c>
      <c r="V21" s="29"/>
      <c r="W21" s="30" t="s">
        <v>6</v>
      </c>
      <c r="X21" s="31" t="n">
        <v>330</v>
      </c>
      <c r="Y21" s="30" t="s">
        <v>7</v>
      </c>
      <c r="Z21" s="30" t="n">
        <v>940</v>
      </c>
      <c r="AA21" s="12" t="s">
        <v>668</v>
      </c>
    </row>
    <row r="22" customFormat="false" ht="18.75" hidden="false" customHeight="true" outlineLevel="0" collapsed="false">
      <c r="B22" s="32" t="s">
        <v>119</v>
      </c>
      <c r="C22" s="32"/>
      <c r="D22" s="32"/>
      <c r="E22" s="32"/>
      <c r="F22" s="32"/>
      <c r="G22" s="32"/>
      <c r="H22" s="32"/>
      <c r="I22" s="33"/>
      <c r="J22" s="33"/>
      <c r="K22" s="34"/>
      <c r="L22" s="35" t="n">
        <v>361.687</v>
      </c>
      <c r="M22" s="35" t="n">
        <v>377.875</v>
      </c>
      <c r="N22" s="35" t="n">
        <v>63.036</v>
      </c>
      <c r="O22" s="36"/>
      <c r="P22" s="37" t="s">
        <v>10</v>
      </c>
      <c r="Q22" s="36"/>
      <c r="R22" s="36"/>
      <c r="S22" s="35" t="n">
        <v>50.3611</v>
      </c>
      <c r="T22" s="38"/>
      <c r="U22" s="39" t="s">
        <v>669</v>
      </c>
      <c r="V22" s="39"/>
      <c r="W22" s="40" t="s">
        <v>12</v>
      </c>
      <c r="X22" s="41" t="n">
        <v>7710</v>
      </c>
      <c r="Y22" s="40" t="s">
        <v>13</v>
      </c>
      <c r="Z22" s="40" t="n">
        <v>1800</v>
      </c>
      <c r="AA22" s="42" t="s">
        <v>119</v>
      </c>
    </row>
    <row r="23" customFormat="false" ht="12" hidden="false" customHeight="false" outlineLevel="0" collapsed="false">
      <c r="A23" s="43" t="s">
        <v>14</v>
      </c>
      <c r="B23" s="44" t="s">
        <v>15</v>
      </c>
      <c r="C23" s="44" t="s">
        <v>16</v>
      </c>
      <c r="D23" s="45" t="s">
        <v>17</v>
      </c>
      <c r="E23" s="45" t="s">
        <v>18</v>
      </c>
      <c r="F23" s="45" t="s">
        <v>19</v>
      </c>
      <c r="G23" s="45" t="s">
        <v>20</v>
      </c>
      <c r="H23" s="45" t="s">
        <v>21</v>
      </c>
      <c r="I23" s="45" t="s">
        <v>22</v>
      </c>
      <c r="J23" s="45" t="s">
        <v>23</v>
      </c>
      <c r="K23" s="46" t="s">
        <v>24</v>
      </c>
      <c r="L23" s="47" t="s">
        <v>25</v>
      </c>
      <c r="M23" s="47" t="s">
        <v>26</v>
      </c>
      <c r="N23" s="47" t="s">
        <v>27</v>
      </c>
      <c r="O23" s="48" t="s">
        <v>28</v>
      </c>
      <c r="P23" s="48" t="s">
        <v>29</v>
      </c>
      <c r="Q23" s="48" t="s">
        <v>30</v>
      </c>
      <c r="R23" s="48" t="s">
        <v>31</v>
      </c>
      <c r="S23" s="49" t="s">
        <v>32</v>
      </c>
      <c r="T23" s="49" t="s">
        <v>33</v>
      </c>
      <c r="U23" s="49" t="s">
        <v>34</v>
      </c>
      <c r="V23" s="50" t="s">
        <v>35</v>
      </c>
      <c r="W23" s="51" t="s">
        <v>36</v>
      </c>
      <c r="X23" s="52" t="s">
        <v>37</v>
      </c>
      <c r="Y23" s="51" t="s">
        <v>38</v>
      </c>
      <c r="Z23" s="51" t="s">
        <v>15</v>
      </c>
      <c r="AA23" s="42" t="s">
        <v>670</v>
      </c>
    </row>
    <row r="24" customFormat="false" ht="12" hidden="false" customHeight="false" outlineLevel="0" collapsed="false">
      <c r="A24" s="1" t="s">
        <v>122</v>
      </c>
      <c r="B24" s="53" t="n">
        <v>1</v>
      </c>
      <c r="C24" s="54" t="s">
        <v>671</v>
      </c>
      <c r="D24" s="55" t="s">
        <v>632</v>
      </c>
      <c r="E24" s="55" t="s">
        <v>124</v>
      </c>
      <c r="F24" s="55" t="s">
        <v>44</v>
      </c>
      <c r="G24" s="56" t="s">
        <v>91</v>
      </c>
      <c r="H24" s="57" t="s">
        <v>125</v>
      </c>
      <c r="I24" s="55" t="s">
        <v>47</v>
      </c>
      <c r="J24" s="57" t="s">
        <v>246</v>
      </c>
      <c r="K24" s="58" t="n">
        <v>0.166666666666667</v>
      </c>
      <c r="L24" s="59" t="n">
        <v>357</v>
      </c>
      <c r="M24" s="59" t="n">
        <v>379</v>
      </c>
      <c r="N24" s="62" t="n">
        <v>61.3923076923077</v>
      </c>
      <c r="O24" s="112" t="n">
        <v>1</v>
      </c>
      <c r="P24" s="61" t="n">
        <v>9</v>
      </c>
      <c r="Q24" s="61" t="n">
        <v>7</v>
      </c>
      <c r="R24" s="61" t="n">
        <v>10</v>
      </c>
      <c r="S24" s="62" t="n">
        <v>58.7111268410905</v>
      </c>
      <c r="T24" s="196" t="s">
        <v>74</v>
      </c>
      <c r="U24" s="8" t="s">
        <v>75</v>
      </c>
      <c r="V24" s="63" t="n">
        <v>1</v>
      </c>
      <c r="W24" s="64" t="s">
        <v>88</v>
      </c>
      <c r="X24" s="65"/>
      <c r="Y24" s="12" t="n">
        <v>0</v>
      </c>
      <c r="Z24" s="12" t="n">
        <v>1</v>
      </c>
      <c r="AA24" s="42" t="s">
        <v>672</v>
      </c>
      <c r="AB24" s="42" t="s">
        <v>673</v>
      </c>
    </row>
    <row r="25" customFormat="false" ht="12" hidden="false" customHeight="false" outlineLevel="0" collapsed="false">
      <c r="A25" s="1" t="s">
        <v>122</v>
      </c>
      <c r="B25" s="153" t="n">
        <v>2</v>
      </c>
      <c r="C25" s="103" t="s">
        <v>674</v>
      </c>
      <c r="D25" s="55" t="s">
        <v>624</v>
      </c>
      <c r="E25" s="55" t="s">
        <v>124</v>
      </c>
      <c r="F25" s="55" t="s">
        <v>44</v>
      </c>
      <c r="G25" s="56" t="s">
        <v>63</v>
      </c>
      <c r="H25" s="57" t="s">
        <v>125</v>
      </c>
      <c r="I25" s="55" t="s">
        <v>56</v>
      </c>
      <c r="J25" s="57" t="s">
        <v>48</v>
      </c>
      <c r="K25" s="58" t="n">
        <v>0</v>
      </c>
      <c r="L25" s="59" t="n">
        <v>374</v>
      </c>
      <c r="M25" s="59" t="n">
        <v>399</v>
      </c>
      <c r="N25" s="60" t="n">
        <v>68.4153846153846</v>
      </c>
      <c r="O25" s="61" t="n">
        <v>16</v>
      </c>
      <c r="P25" s="61" t="n">
        <v>12</v>
      </c>
      <c r="Q25" s="61" t="n">
        <v>16</v>
      </c>
      <c r="R25" s="61" t="n">
        <v>14</v>
      </c>
      <c r="S25" s="62" t="n">
        <v>16.97215</v>
      </c>
      <c r="U25" s="8" t="s">
        <v>606</v>
      </c>
      <c r="V25" s="63" t="n">
        <v>0</v>
      </c>
      <c r="W25" s="64"/>
      <c r="X25" s="65"/>
      <c r="Y25" s="12" t="n">
        <v>0</v>
      </c>
      <c r="Z25" s="12" t="n">
        <v>2</v>
      </c>
      <c r="AA25" s="42" t="s">
        <v>675</v>
      </c>
      <c r="AB25" s="42" t="s">
        <v>676</v>
      </c>
    </row>
    <row r="26" customFormat="false" ht="12" hidden="false" customHeight="false" outlineLevel="0" collapsed="false">
      <c r="A26" s="1" t="s">
        <v>122</v>
      </c>
      <c r="B26" s="154" t="n">
        <v>3</v>
      </c>
      <c r="C26" s="87" t="s">
        <v>677</v>
      </c>
      <c r="D26" s="88" t="s">
        <v>648</v>
      </c>
      <c r="E26" s="88" t="s">
        <v>124</v>
      </c>
      <c r="F26" s="88" t="s">
        <v>44</v>
      </c>
      <c r="G26" s="89" t="s">
        <v>45</v>
      </c>
      <c r="H26" s="90" t="s">
        <v>125</v>
      </c>
      <c r="I26" s="88" t="s">
        <v>47</v>
      </c>
      <c r="J26" s="90" t="s">
        <v>464</v>
      </c>
      <c r="K26" s="91" t="n">
        <v>0</v>
      </c>
      <c r="L26" s="92" t="n">
        <v>350</v>
      </c>
      <c r="M26" s="92" t="n">
        <v>377</v>
      </c>
      <c r="N26" s="93" t="n">
        <v>61.9</v>
      </c>
      <c r="O26" s="95" t="n">
        <v>5</v>
      </c>
      <c r="P26" s="95" t="n">
        <v>6</v>
      </c>
      <c r="Q26" s="95" t="n">
        <v>5</v>
      </c>
      <c r="R26" s="95" t="n">
        <v>8</v>
      </c>
      <c r="S26" s="93" t="n">
        <v>57.6141487874293</v>
      </c>
      <c r="T26" s="106"/>
      <c r="U26" s="97" t="s">
        <v>75</v>
      </c>
      <c r="V26" s="98" t="n">
        <v>3</v>
      </c>
      <c r="W26" s="99"/>
      <c r="X26" s="100"/>
      <c r="Y26" s="101" t="n">
        <v>0</v>
      </c>
      <c r="Z26" s="101" t="n">
        <v>3</v>
      </c>
      <c r="AA26" s="42" t="s">
        <v>678</v>
      </c>
      <c r="AB26" s="12" t="s">
        <v>679</v>
      </c>
    </row>
    <row r="27" customFormat="false" ht="12" hidden="false" customHeight="false" outlineLevel="0" collapsed="false">
      <c r="A27" s="1" t="s">
        <v>122</v>
      </c>
      <c r="B27" s="155" t="n">
        <v>4</v>
      </c>
      <c r="C27" s="103" t="s">
        <v>680</v>
      </c>
      <c r="D27" s="55" t="s">
        <v>646</v>
      </c>
      <c r="E27" s="55" t="s">
        <v>124</v>
      </c>
      <c r="F27" s="55" t="s">
        <v>44</v>
      </c>
      <c r="G27" s="56" t="s">
        <v>63</v>
      </c>
      <c r="H27" s="57" t="s">
        <v>125</v>
      </c>
      <c r="I27" s="55" t="s">
        <v>72</v>
      </c>
      <c r="J27" s="57" t="s">
        <v>93</v>
      </c>
      <c r="K27" s="58" t="n">
        <v>0</v>
      </c>
      <c r="L27" s="59" t="n">
        <v>362</v>
      </c>
      <c r="M27" s="59" t="n">
        <v>347</v>
      </c>
      <c r="N27" s="60" t="n">
        <v>64.7846153846154</v>
      </c>
      <c r="O27" s="61" t="n">
        <v>15</v>
      </c>
      <c r="P27" s="61" t="n">
        <v>13</v>
      </c>
      <c r="Q27" s="61" t="n">
        <v>15</v>
      </c>
      <c r="R27" s="61" t="n">
        <v>4</v>
      </c>
      <c r="S27" s="62" t="n">
        <v>36.8587423215118</v>
      </c>
      <c r="U27" s="8" t="s">
        <v>160</v>
      </c>
      <c r="V27" s="63" t="n">
        <v>1</v>
      </c>
      <c r="W27" s="121"/>
      <c r="X27" s="65"/>
      <c r="Y27" s="12" t="n">
        <v>3</v>
      </c>
      <c r="Z27" s="12" t="n">
        <v>4</v>
      </c>
      <c r="AA27" s="42" t="s">
        <v>681</v>
      </c>
      <c r="AB27" s="42" t="s">
        <v>682</v>
      </c>
    </row>
    <row r="28" customFormat="false" ht="12" hidden="false" customHeight="false" outlineLevel="0" collapsed="false">
      <c r="A28" s="1" t="s">
        <v>122</v>
      </c>
      <c r="B28" s="156" t="n">
        <v>5</v>
      </c>
      <c r="C28" s="87" t="s">
        <v>683</v>
      </c>
      <c r="D28" s="88" t="s">
        <v>684</v>
      </c>
      <c r="E28" s="88" t="s">
        <v>43</v>
      </c>
      <c r="F28" s="88" t="s">
        <v>44</v>
      </c>
      <c r="G28" s="89" t="s">
        <v>439</v>
      </c>
      <c r="H28" s="90" t="s">
        <v>46</v>
      </c>
      <c r="I28" s="88" t="s">
        <v>47</v>
      </c>
      <c r="J28" s="90" t="s">
        <v>229</v>
      </c>
      <c r="K28" s="91" t="n">
        <v>0</v>
      </c>
      <c r="L28" s="92" t="n">
        <v>356</v>
      </c>
      <c r="M28" s="92" t="n">
        <v>378</v>
      </c>
      <c r="N28" s="93" t="n">
        <v>62.9</v>
      </c>
      <c r="O28" s="95" t="n">
        <v>10</v>
      </c>
      <c r="P28" s="95" t="n">
        <v>16</v>
      </c>
      <c r="Q28" s="95" t="n">
        <v>11</v>
      </c>
      <c r="R28" s="95" t="n">
        <v>16</v>
      </c>
      <c r="S28" s="93" t="n">
        <v>42.0336094707521</v>
      </c>
      <c r="T28" s="97" t="s">
        <v>191</v>
      </c>
      <c r="U28" s="97" t="s">
        <v>252</v>
      </c>
      <c r="V28" s="98" t="n">
        <v>0</v>
      </c>
      <c r="W28" s="99"/>
      <c r="X28" s="100"/>
      <c r="Y28" s="101" t="n">
        <v>0</v>
      </c>
      <c r="Z28" s="101" t="n">
        <v>5</v>
      </c>
      <c r="AA28" s="42" t="s">
        <v>685</v>
      </c>
      <c r="AB28" s="42" t="s">
        <v>686</v>
      </c>
    </row>
    <row r="29" customFormat="false" ht="12" hidden="false" customHeight="false" outlineLevel="0" collapsed="false">
      <c r="A29" s="1" t="s">
        <v>122</v>
      </c>
      <c r="B29" s="157" t="n">
        <v>6</v>
      </c>
      <c r="C29" s="103" t="s">
        <v>687</v>
      </c>
      <c r="D29" s="55" t="s">
        <v>688</v>
      </c>
      <c r="E29" s="55" t="s">
        <v>124</v>
      </c>
      <c r="F29" s="55" t="s">
        <v>44</v>
      </c>
      <c r="G29" s="56" t="s">
        <v>91</v>
      </c>
      <c r="H29" s="57" t="s">
        <v>125</v>
      </c>
      <c r="I29" s="55" t="s">
        <v>47</v>
      </c>
      <c r="J29" s="57" t="s">
        <v>689</v>
      </c>
      <c r="K29" s="58" t="n">
        <v>0.6</v>
      </c>
      <c r="L29" s="59" t="n">
        <v>351</v>
      </c>
      <c r="M29" s="59" t="n">
        <v>381</v>
      </c>
      <c r="N29" s="62" t="n">
        <v>61.5923076923077</v>
      </c>
      <c r="O29" s="113" t="n">
        <v>2</v>
      </c>
      <c r="P29" s="113" t="n">
        <v>2</v>
      </c>
      <c r="Q29" s="112" t="n">
        <v>1</v>
      </c>
      <c r="R29" s="61" t="n">
        <v>6</v>
      </c>
      <c r="S29" s="62" t="n">
        <v>66.9451300680904</v>
      </c>
      <c r="T29" s="108"/>
      <c r="U29" s="8" t="s">
        <v>690</v>
      </c>
      <c r="V29" s="63" t="n">
        <v>4</v>
      </c>
      <c r="W29" s="115" t="s">
        <v>98</v>
      </c>
      <c r="X29" s="65" t="n">
        <v>4</v>
      </c>
      <c r="Y29" s="12" t="n">
        <v>2</v>
      </c>
      <c r="Z29" s="12" t="n">
        <v>6</v>
      </c>
    </row>
    <row r="30" customFormat="false" ht="12" hidden="false" customHeight="false" outlineLevel="0" collapsed="false">
      <c r="A30" s="1" t="s">
        <v>122</v>
      </c>
      <c r="B30" s="86" t="n">
        <v>7</v>
      </c>
      <c r="C30" s="87" t="s">
        <v>691</v>
      </c>
      <c r="D30" s="88" t="s">
        <v>692</v>
      </c>
      <c r="E30" s="88" t="s">
        <v>124</v>
      </c>
      <c r="F30" s="88" t="s">
        <v>44</v>
      </c>
      <c r="G30" s="89" t="s">
        <v>156</v>
      </c>
      <c r="H30" s="90" t="s">
        <v>125</v>
      </c>
      <c r="I30" s="88" t="s">
        <v>47</v>
      </c>
      <c r="J30" s="90" t="s">
        <v>693</v>
      </c>
      <c r="K30" s="91" t="n">
        <v>0.4</v>
      </c>
      <c r="L30" s="92" t="n">
        <v>351</v>
      </c>
      <c r="M30" s="92" t="n">
        <v>395</v>
      </c>
      <c r="N30" s="93" t="n">
        <v>62.5846153846154</v>
      </c>
      <c r="O30" s="95" t="n">
        <v>9</v>
      </c>
      <c r="P30" s="95" t="n">
        <v>4</v>
      </c>
      <c r="Q30" s="95" t="n">
        <v>6</v>
      </c>
      <c r="R30" s="95" t="n">
        <v>9</v>
      </c>
      <c r="S30" s="93" t="n">
        <v>58.0927196252539</v>
      </c>
      <c r="T30" s="97"/>
      <c r="U30" s="97" t="s">
        <v>694</v>
      </c>
      <c r="V30" s="98" t="n">
        <v>2</v>
      </c>
      <c r="W30" s="118" t="s">
        <v>106</v>
      </c>
      <c r="X30" s="100"/>
      <c r="Y30" s="101" t="n">
        <v>3</v>
      </c>
      <c r="Z30" s="101" t="n">
        <v>7</v>
      </c>
    </row>
    <row r="31" customFormat="false" ht="12" hidden="false" customHeight="false" outlineLevel="0" collapsed="false">
      <c r="A31" s="1" t="s">
        <v>122</v>
      </c>
      <c r="B31" s="102" t="n">
        <v>8</v>
      </c>
      <c r="C31" s="103" t="s">
        <v>695</v>
      </c>
      <c r="D31" s="55" t="s">
        <v>628</v>
      </c>
      <c r="E31" s="55" t="s">
        <v>124</v>
      </c>
      <c r="F31" s="55" t="s">
        <v>44</v>
      </c>
      <c r="G31" s="56" t="s">
        <v>63</v>
      </c>
      <c r="H31" s="57" t="s">
        <v>125</v>
      </c>
      <c r="I31" s="55" t="s">
        <v>47</v>
      </c>
      <c r="J31" s="57" t="s">
        <v>220</v>
      </c>
      <c r="K31" s="58" t="n">
        <v>0</v>
      </c>
      <c r="L31" s="59" t="n">
        <v>375</v>
      </c>
      <c r="M31" s="59" t="n">
        <v>378</v>
      </c>
      <c r="N31" s="60" t="n">
        <v>63.4</v>
      </c>
      <c r="O31" s="61" t="n">
        <v>12</v>
      </c>
      <c r="P31" s="61" t="n">
        <v>15</v>
      </c>
      <c r="Q31" s="61" t="n">
        <v>13</v>
      </c>
      <c r="R31" s="61" t="n">
        <v>15</v>
      </c>
      <c r="S31" s="62" t="n">
        <v>40.4306311977716</v>
      </c>
      <c r="U31" s="8" t="s">
        <v>141</v>
      </c>
      <c r="V31" s="63" t="n">
        <v>0</v>
      </c>
      <c r="W31" s="64"/>
      <c r="X31" s="65"/>
      <c r="Y31" s="12" t="n">
        <v>0</v>
      </c>
      <c r="Z31" s="12" t="n">
        <v>8</v>
      </c>
    </row>
    <row r="32" customFormat="false" ht="12" hidden="false" customHeight="false" outlineLevel="0" collapsed="false">
      <c r="A32" s="1" t="s">
        <v>122</v>
      </c>
      <c r="B32" s="104" t="n">
        <v>9</v>
      </c>
      <c r="C32" s="87" t="s">
        <v>696</v>
      </c>
      <c r="D32" s="88" t="s">
        <v>697</v>
      </c>
      <c r="E32" s="88" t="s">
        <v>124</v>
      </c>
      <c r="F32" s="88" t="s">
        <v>44</v>
      </c>
      <c r="G32" s="89" t="s">
        <v>63</v>
      </c>
      <c r="H32" s="90" t="s">
        <v>125</v>
      </c>
      <c r="I32" s="88" t="s">
        <v>72</v>
      </c>
      <c r="J32" s="90" t="s">
        <v>48</v>
      </c>
      <c r="K32" s="91" t="n">
        <v>0</v>
      </c>
      <c r="L32" s="92" t="n">
        <v>357</v>
      </c>
      <c r="M32" s="92" t="n">
        <v>358</v>
      </c>
      <c r="N32" s="105" t="n">
        <v>64.7153846153846</v>
      </c>
      <c r="O32" s="95" t="n">
        <v>14</v>
      </c>
      <c r="P32" s="95" t="n">
        <v>14</v>
      </c>
      <c r="Q32" s="95" t="n">
        <v>12</v>
      </c>
      <c r="R32" s="95" t="n">
        <v>13</v>
      </c>
      <c r="S32" s="93" t="n">
        <v>36.9358661462058</v>
      </c>
      <c r="T32" s="97"/>
      <c r="U32" s="97" t="s">
        <v>153</v>
      </c>
      <c r="V32" s="98" t="n">
        <v>0</v>
      </c>
      <c r="W32" s="99"/>
      <c r="X32" s="100"/>
      <c r="Y32" s="101" t="n">
        <v>0</v>
      </c>
      <c r="Z32" s="101" t="n">
        <v>9</v>
      </c>
    </row>
    <row r="33" customFormat="false" ht="12" hidden="false" customHeight="false" outlineLevel="0" collapsed="false">
      <c r="A33" s="1" t="s">
        <v>122</v>
      </c>
      <c r="B33" s="107" t="n">
        <v>10</v>
      </c>
      <c r="C33" s="103" t="s">
        <v>698</v>
      </c>
      <c r="D33" s="55" t="s">
        <v>650</v>
      </c>
      <c r="E33" s="55" t="s">
        <v>43</v>
      </c>
      <c r="F33" s="55" t="s">
        <v>44</v>
      </c>
      <c r="G33" s="56" t="s">
        <v>45</v>
      </c>
      <c r="H33" s="57" t="s">
        <v>46</v>
      </c>
      <c r="I33" s="55" t="s">
        <v>47</v>
      </c>
      <c r="J33" s="57" t="s">
        <v>699</v>
      </c>
      <c r="K33" s="58" t="n">
        <v>0.142857142857143</v>
      </c>
      <c r="L33" s="59" t="n">
        <v>376</v>
      </c>
      <c r="M33" s="59" t="n">
        <v>388</v>
      </c>
      <c r="N33" s="60" t="n">
        <v>63.1</v>
      </c>
      <c r="O33" s="61" t="n">
        <v>11</v>
      </c>
      <c r="P33" s="61" t="n">
        <v>8</v>
      </c>
      <c r="Q33" s="61" t="n">
        <v>14</v>
      </c>
      <c r="R33" s="113" t="n">
        <v>2</v>
      </c>
      <c r="S33" s="62" t="n">
        <v>50.0639972198209</v>
      </c>
      <c r="U33" s="8" t="s">
        <v>216</v>
      </c>
      <c r="V33" s="63" t="n">
        <v>1</v>
      </c>
      <c r="W33" s="115"/>
      <c r="X33" s="65" t="n">
        <v>5</v>
      </c>
      <c r="Y33" s="12" t="n">
        <v>2</v>
      </c>
      <c r="Z33" s="12" t="n">
        <v>10</v>
      </c>
    </row>
    <row r="34" customFormat="false" ht="12" hidden="false" customHeight="false" outlineLevel="0" collapsed="false">
      <c r="A34" s="1" t="s">
        <v>122</v>
      </c>
      <c r="B34" s="109" t="n">
        <v>11</v>
      </c>
      <c r="C34" s="87" t="s">
        <v>700</v>
      </c>
      <c r="D34" s="88" t="s">
        <v>701</v>
      </c>
      <c r="E34" s="88" t="s">
        <v>124</v>
      </c>
      <c r="F34" s="88" t="s">
        <v>44</v>
      </c>
      <c r="G34" s="89" t="s">
        <v>63</v>
      </c>
      <c r="H34" s="90" t="s">
        <v>125</v>
      </c>
      <c r="I34" s="88" t="s">
        <v>72</v>
      </c>
      <c r="J34" s="90" t="s">
        <v>48</v>
      </c>
      <c r="K34" s="91" t="n">
        <v>0</v>
      </c>
      <c r="L34" s="92" t="n">
        <v>364</v>
      </c>
      <c r="M34" s="92" t="n">
        <v>380</v>
      </c>
      <c r="N34" s="93" t="n">
        <v>62.2</v>
      </c>
      <c r="O34" s="95" t="n">
        <v>7</v>
      </c>
      <c r="P34" s="95" t="n">
        <v>7</v>
      </c>
      <c r="Q34" s="95" t="n">
        <v>8</v>
      </c>
      <c r="R34" s="95" t="n">
        <v>11</v>
      </c>
      <c r="S34" s="93" t="n">
        <v>55.4583719957879</v>
      </c>
      <c r="T34" s="106"/>
      <c r="U34" s="97" t="s">
        <v>153</v>
      </c>
      <c r="V34" s="98" t="n">
        <v>0</v>
      </c>
      <c r="W34" s="99"/>
      <c r="X34" s="100"/>
      <c r="Y34" s="101" t="n">
        <v>0</v>
      </c>
      <c r="Z34" s="101" t="n">
        <v>11</v>
      </c>
    </row>
    <row r="35" customFormat="false" ht="12" hidden="false" customHeight="false" outlineLevel="0" collapsed="false">
      <c r="A35" s="1" t="s">
        <v>122</v>
      </c>
      <c r="B35" s="111" t="n">
        <v>12</v>
      </c>
      <c r="C35" s="103" t="s">
        <v>702</v>
      </c>
      <c r="D35" s="55" t="s">
        <v>703</v>
      </c>
      <c r="E35" s="55" t="s">
        <v>43</v>
      </c>
      <c r="F35" s="55" t="s">
        <v>44</v>
      </c>
      <c r="G35" s="56" t="s">
        <v>63</v>
      </c>
      <c r="H35" s="57" t="s">
        <v>46</v>
      </c>
      <c r="I35" s="55" t="s">
        <v>47</v>
      </c>
      <c r="J35" s="57" t="s">
        <v>704</v>
      </c>
      <c r="K35" s="58" t="n">
        <v>1</v>
      </c>
      <c r="L35" s="59" t="n">
        <v>348</v>
      </c>
      <c r="M35" s="59" t="n">
        <v>373</v>
      </c>
      <c r="N35" s="62" t="n">
        <v>61.7</v>
      </c>
      <c r="O35" s="124" t="n">
        <v>3</v>
      </c>
      <c r="P35" s="124" t="n">
        <v>3</v>
      </c>
      <c r="Q35" s="113" t="n">
        <v>2</v>
      </c>
      <c r="R35" s="112" t="n">
        <v>1</v>
      </c>
      <c r="S35" s="62" t="n">
        <v>65.759198835989</v>
      </c>
      <c r="U35" s="8" t="s">
        <v>705</v>
      </c>
      <c r="V35" s="63" t="n">
        <v>4</v>
      </c>
      <c r="W35" s="125" t="s">
        <v>67</v>
      </c>
      <c r="X35" s="116" t="n">
        <v>2</v>
      </c>
      <c r="Y35" s="12" t="n">
        <v>1</v>
      </c>
      <c r="Z35" s="12" t="n">
        <v>12</v>
      </c>
    </row>
    <row r="36" customFormat="false" ht="12" hidden="false" customHeight="false" outlineLevel="0" collapsed="false">
      <c r="A36" s="1" t="s">
        <v>122</v>
      </c>
      <c r="B36" s="117" t="n">
        <v>13</v>
      </c>
      <c r="C36" s="87" t="s">
        <v>706</v>
      </c>
      <c r="D36" s="88" t="s">
        <v>644</v>
      </c>
      <c r="E36" s="88" t="s">
        <v>124</v>
      </c>
      <c r="F36" s="88" t="s">
        <v>44</v>
      </c>
      <c r="G36" s="89" t="s">
        <v>91</v>
      </c>
      <c r="H36" s="90" t="s">
        <v>125</v>
      </c>
      <c r="I36" s="88" t="s">
        <v>47</v>
      </c>
      <c r="J36" s="90" t="s">
        <v>215</v>
      </c>
      <c r="K36" s="91" t="n">
        <v>0.2</v>
      </c>
      <c r="L36" s="92" t="n">
        <v>352</v>
      </c>
      <c r="M36" s="92" t="n">
        <v>390</v>
      </c>
      <c r="N36" s="93" t="n">
        <v>62.2923076923077</v>
      </c>
      <c r="O36" s="95" t="n">
        <v>8</v>
      </c>
      <c r="P36" s="95" t="n">
        <v>11</v>
      </c>
      <c r="Q36" s="95" t="n">
        <v>9</v>
      </c>
      <c r="R36" s="95" t="n">
        <v>12</v>
      </c>
      <c r="S36" s="93" t="n">
        <v>52.3947377437326</v>
      </c>
      <c r="T36" s="106" t="s">
        <v>49</v>
      </c>
      <c r="U36" s="97" t="s">
        <v>50</v>
      </c>
      <c r="V36" s="98" t="n">
        <v>0</v>
      </c>
      <c r="W36" s="99"/>
      <c r="X36" s="100"/>
      <c r="Y36" s="101" t="n">
        <v>0</v>
      </c>
      <c r="Z36" s="101" t="n">
        <v>13</v>
      </c>
    </row>
    <row r="37" customFormat="false" ht="12" hidden="false" customHeight="false" outlineLevel="0" collapsed="false">
      <c r="A37" s="1" t="s">
        <v>122</v>
      </c>
      <c r="B37" s="120" t="n">
        <v>14</v>
      </c>
      <c r="C37" s="103" t="s">
        <v>707</v>
      </c>
      <c r="D37" s="55" t="s">
        <v>658</v>
      </c>
      <c r="E37" s="55" t="s">
        <v>124</v>
      </c>
      <c r="F37" s="55" t="s">
        <v>44</v>
      </c>
      <c r="G37" s="56" t="s">
        <v>63</v>
      </c>
      <c r="H37" s="57" t="s">
        <v>125</v>
      </c>
      <c r="I37" s="55" t="s">
        <v>56</v>
      </c>
      <c r="J37" s="57" t="s">
        <v>146</v>
      </c>
      <c r="K37" s="58" t="n">
        <v>0.25</v>
      </c>
      <c r="L37" s="59" t="n">
        <v>368</v>
      </c>
      <c r="M37" s="59" t="n">
        <v>370</v>
      </c>
      <c r="N37" s="62" t="n">
        <v>62</v>
      </c>
      <c r="O37" s="61" t="n">
        <v>6</v>
      </c>
      <c r="P37" s="112" t="n">
        <v>1</v>
      </c>
      <c r="Q37" s="61" t="n">
        <v>4</v>
      </c>
      <c r="R37" s="124" t="n">
        <v>3</v>
      </c>
      <c r="S37" s="62" t="n">
        <v>64.6094231941287</v>
      </c>
      <c r="U37" s="8" t="s">
        <v>97</v>
      </c>
      <c r="V37" s="63" t="n">
        <v>4</v>
      </c>
      <c r="W37" s="115" t="s">
        <v>111</v>
      </c>
      <c r="X37" s="126" t="n">
        <v>1</v>
      </c>
      <c r="Y37" s="12" t="n">
        <v>2</v>
      </c>
      <c r="Z37" s="12" t="n">
        <v>14</v>
      </c>
    </row>
    <row r="38" customFormat="false" ht="12" hidden="false" customHeight="false" outlineLevel="0" collapsed="false">
      <c r="A38" s="1" t="s">
        <v>122</v>
      </c>
      <c r="B38" s="122" t="n">
        <v>15</v>
      </c>
      <c r="C38" s="87" t="s">
        <v>708</v>
      </c>
      <c r="D38" s="88" t="s">
        <v>709</v>
      </c>
      <c r="E38" s="88" t="s">
        <v>124</v>
      </c>
      <c r="F38" s="88" t="s">
        <v>44</v>
      </c>
      <c r="G38" s="89" t="s">
        <v>63</v>
      </c>
      <c r="H38" s="90" t="s">
        <v>262</v>
      </c>
      <c r="I38" s="88" t="s">
        <v>64</v>
      </c>
      <c r="J38" s="90" t="s">
        <v>246</v>
      </c>
      <c r="K38" s="91" t="n">
        <v>0.166666666666667</v>
      </c>
      <c r="L38" s="92" t="n">
        <v>374</v>
      </c>
      <c r="M38" s="92" t="n">
        <v>385</v>
      </c>
      <c r="N38" s="105" t="n">
        <v>63.8</v>
      </c>
      <c r="O38" s="95" t="n">
        <v>13</v>
      </c>
      <c r="P38" s="95" t="n">
        <v>10</v>
      </c>
      <c r="Q38" s="95" t="n">
        <v>10</v>
      </c>
      <c r="R38" s="95" t="n">
        <v>7</v>
      </c>
      <c r="S38" s="93" t="n">
        <v>44.1422523717791</v>
      </c>
      <c r="T38" s="97" t="s">
        <v>49</v>
      </c>
      <c r="U38" s="97" t="s">
        <v>50</v>
      </c>
      <c r="V38" s="98" t="n">
        <v>0</v>
      </c>
      <c r="W38" s="99"/>
      <c r="X38" s="100"/>
      <c r="Y38" s="101" t="n">
        <v>0</v>
      </c>
      <c r="Z38" s="101" t="n">
        <v>15</v>
      </c>
    </row>
    <row r="39" customFormat="false" ht="12" hidden="false" customHeight="false" outlineLevel="0" collapsed="false">
      <c r="A39" s="1" t="s">
        <v>122</v>
      </c>
      <c r="B39" s="123" t="n">
        <v>16</v>
      </c>
      <c r="C39" s="103" t="s">
        <v>710</v>
      </c>
      <c r="D39" s="55" t="s">
        <v>641</v>
      </c>
      <c r="E39" s="55" t="s">
        <v>124</v>
      </c>
      <c r="F39" s="55" t="s">
        <v>80</v>
      </c>
      <c r="G39" s="56" t="s">
        <v>63</v>
      </c>
      <c r="H39" s="57" t="s">
        <v>125</v>
      </c>
      <c r="I39" s="55" t="s">
        <v>47</v>
      </c>
      <c r="J39" s="57" t="s">
        <v>711</v>
      </c>
      <c r="K39" s="58" t="n">
        <v>0.111111111111111</v>
      </c>
      <c r="L39" s="59" t="n">
        <v>372</v>
      </c>
      <c r="M39" s="59" t="n">
        <v>368</v>
      </c>
      <c r="N39" s="62" t="n">
        <v>61.8</v>
      </c>
      <c r="O39" s="61" t="n">
        <v>4</v>
      </c>
      <c r="P39" s="61" t="n">
        <v>5</v>
      </c>
      <c r="Q39" s="124" t="n">
        <v>3</v>
      </c>
      <c r="R39" s="61" t="n">
        <v>5</v>
      </c>
      <c r="S39" s="62" t="n">
        <v>58.7565446454427</v>
      </c>
      <c r="U39" s="8" t="s">
        <v>110</v>
      </c>
      <c r="V39" s="63" t="n">
        <v>4</v>
      </c>
      <c r="W39" s="121" t="s">
        <v>116</v>
      </c>
      <c r="X39" s="160" t="n">
        <v>3</v>
      </c>
      <c r="Y39" s="12" t="n">
        <v>3</v>
      </c>
      <c r="Z39" s="12" t="n">
        <v>16</v>
      </c>
    </row>
    <row r="40" customFormat="false" ht="18.75" hidden="false" customHeight="true" outlineLevel="0" collapsed="false">
      <c r="B40" s="23" t="s">
        <v>712</v>
      </c>
      <c r="C40" s="23"/>
      <c r="D40" s="24"/>
      <c r="E40" s="24"/>
      <c r="F40" s="24"/>
      <c r="G40" s="24"/>
      <c r="H40" s="24"/>
      <c r="I40" s="24"/>
      <c r="J40" s="24"/>
      <c r="K40" s="25"/>
      <c r="L40" s="26" t="s">
        <v>3</v>
      </c>
      <c r="M40" s="26" t="s">
        <v>3</v>
      </c>
      <c r="N40" s="26" t="s">
        <v>3</v>
      </c>
      <c r="O40" s="26"/>
      <c r="P40" s="27" t="s">
        <v>4</v>
      </c>
      <c r="Q40" s="26"/>
      <c r="R40" s="26"/>
      <c r="S40" s="26" t="s">
        <v>3</v>
      </c>
      <c r="T40" s="28"/>
      <c r="U40" s="29" t="s">
        <v>5</v>
      </c>
      <c r="V40" s="29"/>
      <c r="W40" s="30" t="s">
        <v>6</v>
      </c>
      <c r="X40" s="31" t="n">
        <v>1220</v>
      </c>
      <c r="Y40" s="30" t="s">
        <v>7</v>
      </c>
      <c r="Z40" s="30" t="n">
        <v>15250</v>
      </c>
      <c r="AA40" s="12" t="s">
        <v>713</v>
      </c>
    </row>
    <row r="41" customFormat="false" ht="18.75" hidden="false" customHeight="true" outlineLevel="0" collapsed="false">
      <c r="B41" s="32" t="s">
        <v>119</v>
      </c>
      <c r="C41" s="32"/>
      <c r="D41" s="32"/>
      <c r="E41" s="32"/>
      <c r="F41" s="32"/>
      <c r="G41" s="32"/>
      <c r="H41" s="32"/>
      <c r="I41" s="33"/>
      <c r="J41" s="33"/>
      <c r="K41" s="34"/>
      <c r="L41" s="35" t="n">
        <v>390.125</v>
      </c>
      <c r="M41" s="35" t="n">
        <v>382.187</v>
      </c>
      <c r="N41" s="35" t="n">
        <v>64.9133</v>
      </c>
      <c r="O41" s="36"/>
      <c r="P41" s="37" t="s">
        <v>10</v>
      </c>
      <c r="Q41" s="36"/>
      <c r="R41" s="36"/>
      <c r="S41" s="35" t="n">
        <v>50.3244</v>
      </c>
      <c r="T41" s="38"/>
      <c r="U41" s="39" t="s">
        <v>11</v>
      </c>
      <c r="V41" s="39"/>
      <c r="W41" s="40" t="s">
        <v>12</v>
      </c>
      <c r="X41" s="41" t="n">
        <v>179540</v>
      </c>
      <c r="Y41" s="40" t="s">
        <v>13</v>
      </c>
      <c r="Z41" s="40" t="n">
        <v>28070</v>
      </c>
      <c r="AA41" s="42" t="s">
        <v>119</v>
      </c>
    </row>
    <row r="42" customFormat="false" ht="12" hidden="false" customHeight="false" outlineLevel="0" collapsed="false">
      <c r="A42" s="43" t="s">
        <v>14</v>
      </c>
      <c r="B42" s="44" t="s">
        <v>15</v>
      </c>
      <c r="C42" s="44" t="s">
        <v>16</v>
      </c>
      <c r="D42" s="45" t="s">
        <v>17</v>
      </c>
      <c r="E42" s="45" t="s">
        <v>18</v>
      </c>
      <c r="F42" s="45" t="s">
        <v>19</v>
      </c>
      <c r="G42" s="45" t="s">
        <v>20</v>
      </c>
      <c r="H42" s="45" t="s">
        <v>21</v>
      </c>
      <c r="I42" s="45" t="s">
        <v>22</v>
      </c>
      <c r="J42" s="45" t="s">
        <v>23</v>
      </c>
      <c r="K42" s="46" t="s">
        <v>24</v>
      </c>
      <c r="L42" s="47" t="s">
        <v>25</v>
      </c>
      <c r="M42" s="47" t="s">
        <v>26</v>
      </c>
      <c r="N42" s="47" t="s">
        <v>27</v>
      </c>
      <c r="O42" s="48" t="s">
        <v>28</v>
      </c>
      <c r="P42" s="48" t="s">
        <v>29</v>
      </c>
      <c r="Q42" s="48" t="s">
        <v>30</v>
      </c>
      <c r="R42" s="48" t="s">
        <v>31</v>
      </c>
      <c r="S42" s="49" t="s">
        <v>32</v>
      </c>
      <c r="T42" s="49" t="s">
        <v>33</v>
      </c>
      <c r="U42" s="49" t="s">
        <v>34</v>
      </c>
      <c r="V42" s="50" t="s">
        <v>35</v>
      </c>
      <c r="W42" s="51" t="s">
        <v>36</v>
      </c>
      <c r="X42" s="52" t="s">
        <v>37</v>
      </c>
      <c r="Y42" s="51" t="s">
        <v>38</v>
      </c>
      <c r="Z42" s="51" t="s">
        <v>15</v>
      </c>
      <c r="AA42" s="42" t="s">
        <v>39</v>
      </c>
    </row>
    <row r="43" customFormat="false" ht="12" hidden="false" customHeight="false" outlineLevel="0" collapsed="false">
      <c r="A43" s="1" t="s">
        <v>175</v>
      </c>
      <c r="B43" s="53" t="n">
        <v>1</v>
      </c>
      <c r="C43" s="54" t="s">
        <v>714</v>
      </c>
      <c r="D43" s="55" t="s">
        <v>644</v>
      </c>
      <c r="E43" s="55" t="s">
        <v>124</v>
      </c>
      <c r="F43" s="55" t="s">
        <v>44</v>
      </c>
      <c r="G43" s="56" t="s">
        <v>63</v>
      </c>
      <c r="H43" s="57" t="s">
        <v>125</v>
      </c>
      <c r="I43" s="55" t="s">
        <v>56</v>
      </c>
      <c r="J43" s="57" t="s">
        <v>152</v>
      </c>
      <c r="K43" s="58" t="n">
        <v>0</v>
      </c>
      <c r="L43" s="59" t="n">
        <v>393</v>
      </c>
      <c r="M43" s="59" t="n">
        <v>375</v>
      </c>
      <c r="N43" s="62" t="n">
        <v>63.1</v>
      </c>
      <c r="O43" s="113" t="n">
        <v>2</v>
      </c>
      <c r="P43" s="61" t="n">
        <v>4</v>
      </c>
      <c r="Q43" s="61" t="n">
        <v>7</v>
      </c>
      <c r="R43" s="61" t="n">
        <v>7</v>
      </c>
      <c r="S43" s="62" t="n">
        <v>64.5082351084813</v>
      </c>
      <c r="U43" s="8" t="s">
        <v>255</v>
      </c>
      <c r="V43" s="63" t="n">
        <v>2</v>
      </c>
      <c r="W43" s="121" t="s">
        <v>111</v>
      </c>
      <c r="X43" s="65" t="n">
        <v>4</v>
      </c>
      <c r="Y43" s="12" t="n">
        <v>3</v>
      </c>
      <c r="Z43" s="12" t="n">
        <v>1</v>
      </c>
      <c r="AA43" s="42" t="s">
        <v>715</v>
      </c>
      <c r="AB43" s="42" t="s">
        <v>330</v>
      </c>
    </row>
    <row r="44" customFormat="false" ht="12" hidden="false" customHeight="false" outlineLevel="0" collapsed="false">
      <c r="A44" s="1" t="s">
        <v>175</v>
      </c>
      <c r="B44" s="153" t="n">
        <v>2</v>
      </c>
      <c r="C44" s="103" t="s">
        <v>716</v>
      </c>
      <c r="D44" s="55" t="s">
        <v>658</v>
      </c>
      <c r="E44" s="55" t="s">
        <v>124</v>
      </c>
      <c r="F44" s="55" t="s">
        <v>44</v>
      </c>
      <c r="G44" s="56" t="s">
        <v>91</v>
      </c>
      <c r="H44" s="57" t="s">
        <v>125</v>
      </c>
      <c r="I44" s="55" t="s">
        <v>47</v>
      </c>
      <c r="J44" s="57" t="s">
        <v>717</v>
      </c>
      <c r="K44" s="58" t="n">
        <v>0.333333333333333</v>
      </c>
      <c r="L44" s="59" t="n">
        <v>384</v>
      </c>
      <c r="M44" s="59" t="n">
        <v>382</v>
      </c>
      <c r="N44" s="60" t="n">
        <v>64.9142857142857</v>
      </c>
      <c r="O44" s="61" t="n">
        <v>9</v>
      </c>
      <c r="P44" s="61" t="n">
        <v>7</v>
      </c>
      <c r="Q44" s="61" t="n">
        <v>5</v>
      </c>
      <c r="R44" s="61" t="n">
        <v>6</v>
      </c>
      <c r="S44" s="62" t="n">
        <v>51.8873940280517</v>
      </c>
      <c r="U44" s="8" t="s">
        <v>459</v>
      </c>
      <c r="V44" s="63" t="n">
        <v>2</v>
      </c>
      <c r="W44" s="121"/>
      <c r="X44" s="160" t="n">
        <v>3</v>
      </c>
      <c r="Y44" s="12" t="n">
        <v>3</v>
      </c>
      <c r="Z44" s="12" t="n">
        <v>2</v>
      </c>
      <c r="AA44" s="42" t="s">
        <v>718</v>
      </c>
      <c r="AB44" s="42" t="s">
        <v>719</v>
      </c>
    </row>
    <row r="45" customFormat="false" ht="12" hidden="false" customHeight="false" outlineLevel="0" collapsed="false">
      <c r="A45" s="1" t="s">
        <v>175</v>
      </c>
      <c r="B45" s="154" t="n">
        <v>3</v>
      </c>
      <c r="C45" s="87" t="s">
        <v>720</v>
      </c>
      <c r="D45" s="88" t="s">
        <v>663</v>
      </c>
      <c r="E45" s="88" t="s">
        <v>124</v>
      </c>
      <c r="F45" s="88" t="s">
        <v>44</v>
      </c>
      <c r="G45" s="89" t="s">
        <v>63</v>
      </c>
      <c r="H45" s="90" t="s">
        <v>721</v>
      </c>
      <c r="I45" s="88" t="s">
        <v>56</v>
      </c>
      <c r="J45" s="90" t="s">
        <v>109</v>
      </c>
      <c r="K45" s="91" t="n">
        <v>0</v>
      </c>
      <c r="L45" s="92" t="n">
        <v>375</v>
      </c>
      <c r="M45" s="92" t="n">
        <v>363</v>
      </c>
      <c r="N45" s="105" t="n">
        <v>66.8142857142857</v>
      </c>
      <c r="O45" s="95" t="n">
        <v>15</v>
      </c>
      <c r="P45" s="95" t="n">
        <v>10</v>
      </c>
      <c r="Q45" s="95" t="n">
        <v>15</v>
      </c>
      <c r="R45" s="94" t="n">
        <v>3</v>
      </c>
      <c r="S45" s="93" t="n">
        <v>39.6554418803419</v>
      </c>
      <c r="T45" s="97"/>
      <c r="U45" s="97" t="s">
        <v>216</v>
      </c>
      <c r="V45" s="98" t="n">
        <v>1</v>
      </c>
      <c r="W45" s="131"/>
      <c r="X45" s="100"/>
      <c r="Y45" s="101" t="n">
        <v>2</v>
      </c>
      <c r="Z45" s="101" t="n">
        <v>3</v>
      </c>
      <c r="AA45" s="42" t="s">
        <v>722</v>
      </c>
      <c r="AB45" s="12" t="s">
        <v>723</v>
      </c>
    </row>
    <row r="46" customFormat="false" ht="12" hidden="false" customHeight="false" outlineLevel="0" collapsed="false">
      <c r="A46" s="1" t="s">
        <v>175</v>
      </c>
      <c r="B46" s="155" t="n">
        <v>4</v>
      </c>
      <c r="C46" s="103" t="s">
        <v>724</v>
      </c>
      <c r="D46" s="55" t="s">
        <v>725</v>
      </c>
      <c r="E46" s="55" t="s">
        <v>124</v>
      </c>
      <c r="F46" s="55" t="s">
        <v>44</v>
      </c>
      <c r="G46" s="56" t="s">
        <v>63</v>
      </c>
      <c r="H46" s="57" t="s">
        <v>125</v>
      </c>
      <c r="I46" s="55" t="s">
        <v>64</v>
      </c>
      <c r="J46" s="57" t="s">
        <v>246</v>
      </c>
      <c r="K46" s="58" t="n">
        <v>0.166666666666667</v>
      </c>
      <c r="L46" s="59" t="n">
        <v>389</v>
      </c>
      <c r="M46" s="59" t="n">
        <v>381</v>
      </c>
      <c r="N46" s="62" t="n">
        <v>63.4</v>
      </c>
      <c r="O46" s="61" t="n">
        <v>4</v>
      </c>
      <c r="P46" s="112" t="n">
        <v>1</v>
      </c>
      <c r="Q46" s="112" t="n">
        <v>1</v>
      </c>
      <c r="R46" s="112" t="n">
        <v>1</v>
      </c>
      <c r="S46" s="62" t="n">
        <v>66.7769313280736</v>
      </c>
      <c r="T46" s="8" t="s">
        <v>284</v>
      </c>
      <c r="U46" s="8" t="s">
        <v>344</v>
      </c>
      <c r="V46" s="63" t="n">
        <v>4</v>
      </c>
      <c r="W46" s="115" t="s">
        <v>67</v>
      </c>
      <c r="X46" s="65"/>
      <c r="Y46" s="12" t="n">
        <v>2</v>
      </c>
      <c r="Z46" s="12" t="n">
        <v>4</v>
      </c>
      <c r="AA46" s="42" t="s">
        <v>726</v>
      </c>
      <c r="AB46" s="42" t="s">
        <v>727</v>
      </c>
    </row>
    <row r="47" customFormat="false" ht="12" hidden="false" customHeight="false" outlineLevel="0" collapsed="false">
      <c r="A47" s="1" t="s">
        <v>175</v>
      </c>
      <c r="B47" s="156" t="n">
        <v>5</v>
      </c>
      <c r="C47" s="87" t="s">
        <v>728</v>
      </c>
      <c r="D47" s="88" t="s">
        <v>646</v>
      </c>
      <c r="E47" s="88" t="s">
        <v>124</v>
      </c>
      <c r="F47" s="88" t="s">
        <v>80</v>
      </c>
      <c r="G47" s="89" t="s">
        <v>156</v>
      </c>
      <c r="H47" s="90" t="s">
        <v>125</v>
      </c>
      <c r="I47" s="88" t="s">
        <v>47</v>
      </c>
      <c r="J47" s="90" t="s">
        <v>205</v>
      </c>
      <c r="K47" s="91" t="n">
        <v>0.142857142857143</v>
      </c>
      <c r="L47" s="92" t="n">
        <v>384</v>
      </c>
      <c r="M47" s="92" t="n">
        <v>389</v>
      </c>
      <c r="N47" s="105" t="n">
        <v>64.9142857142857</v>
      </c>
      <c r="O47" s="95" t="n">
        <v>10</v>
      </c>
      <c r="P47" s="95" t="n">
        <v>12</v>
      </c>
      <c r="Q47" s="95" t="n">
        <v>10</v>
      </c>
      <c r="R47" s="95" t="n">
        <v>12</v>
      </c>
      <c r="S47" s="93" t="n">
        <v>49.3538310103002</v>
      </c>
      <c r="T47" s="97" t="s">
        <v>49</v>
      </c>
      <c r="U47" s="97" t="s">
        <v>50</v>
      </c>
      <c r="V47" s="98" t="n">
        <v>0</v>
      </c>
      <c r="W47" s="99"/>
      <c r="X47" s="119" t="n">
        <v>1</v>
      </c>
      <c r="Y47" s="101" t="n">
        <v>0</v>
      </c>
      <c r="Z47" s="101" t="n">
        <v>5</v>
      </c>
      <c r="AA47" s="42" t="s">
        <v>729</v>
      </c>
      <c r="AB47" s="42" t="s">
        <v>730</v>
      </c>
    </row>
    <row r="48" customFormat="false" ht="12" hidden="false" customHeight="false" outlineLevel="0" collapsed="false">
      <c r="A48" s="1" t="s">
        <v>175</v>
      </c>
      <c r="B48" s="157" t="n">
        <v>6</v>
      </c>
      <c r="C48" s="103" t="s">
        <v>731</v>
      </c>
      <c r="D48" s="55" t="s">
        <v>732</v>
      </c>
      <c r="E48" s="55" t="s">
        <v>124</v>
      </c>
      <c r="F48" s="55" t="s">
        <v>44</v>
      </c>
      <c r="G48" s="56" t="s">
        <v>156</v>
      </c>
      <c r="H48" s="57" t="s">
        <v>125</v>
      </c>
      <c r="I48" s="55" t="s">
        <v>47</v>
      </c>
      <c r="J48" s="57" t="s">
        <v>152</v>
      </c>
      <c r="K48" s="58" t="n">
        <v>0</v>
      </c>
      <c r="L48" s="59" t="n">
        <v>390</v>
      </c>
      <c r="M48" s="59" t="n">
        <v>400</v>
      </c>
      <c r="N48" s="60" t="n">
        <v>65.0857142857143</v>
      </c>
      <c r="O48" s="61" t="n">
        <v>11</v>
      </c>
      <c r="P48" s="61" t="n">
        <v>8</v>
      </c>
      <c r="Q48" s="61" t="n">
        <v>12</v>
      </c>
      <c r="R48" s="61" t="n">
        <v>11</v>
      </c>
      <c r="S48" s="62" t="n">
        <v>50.5846313061582</v>
      </c>
      <c r="U48" s="8" t="s">
        <v>252</v>
      </c>
      <c r="V48" s="63" t="n">
        <v>0</v>
      </c>
      <c r="W48" s="64"/>
      <c r="X48" s="65"/>
      <c r="Y48" s="12" t="n">
        <v>0</v>
      </c>
      <c r="Z48" s="12" t="n">
        <v>6</v>
      </c>
    </row>
    <row r="49" customFormat="false" ht="12" hidden="false" customHeight="false" outlineLevel="0" collapsed="false">
      <c r="A49" s="1" t="s">
        <v>175</v>
      </c>
      <c r="B49" s="86" t="n">
        <v>7</v>
      </c>
      <c r="C49" s="87" t="s">
        <v>733</v>
      </c>
      <c r="D49" s="88" t="s">
        <v>734</v>
      </c>
      <c r="E49" s="88" t="s">
        <v>124</v>
      </c>
      <c r="F49" s="88" t="s">
        <v>44</v>
      </c>
      <c r="G49" s="89" t="s">
        <v>63</v>
      </c>
      <c r="H49" s="90" t="s">
        <v>125</v>
      </c>
      <c r="I49" s="88" t="s">
        <v>56</v>
      </c>
      <c r="J49" s="90" t="s">
        <v>205</v>
      </c>
      <c r="K49" s="91" t="n">
        <v>0.142857142857143</v>
      </c>
      <c r="L49" s="92" t="n">
        <v>401</v>
      </c>
      <c r="M49" s="92" t="n">
        <v>382</v>
      </c>
      <c r="N49" s="93" t="n">
        <v>64.6</v>
      </c>
      <c r="O49" s="95" t="n">
        <v>7</v>
      </c>
      <c r="P49" s="95" t="n">
        <v>6</v>
      </c>
      <c r="Q49" s="94" t="n">
        <v>3</v>
      </c>
      <c r="R49" s="130" t="n">
        <v>2</v>
      </c>
      <c r="S49" s="93" t="n">
        <v>54.9860661187815</v>
      </c>
      <c r="T49" s="97"/>
      <c r="U49" s="97" t="s">
        <v>216</v>
      </c>
      <c r="V49" s="98" t="n">
        <v>3</v>
      </c>
      <c r="W49" s="131"/>
      <c r="X49" s="100"/>
      <c r="Y49" s="101" t="n">
        <v>2</v>
      </c>
      <c r="Z49" s="101" t="n">
        <v>7</v>
      </c>
    </row>
    <row r="50" customFormat="false" ht="12" hidden="false" customHeight="false" outlineLevel="0" collapsed="false">
      <c r="A50" s="1" t="s">
        <v>175</v>
      </c>
      <c r="B50" s="102" t="n">
        <v>8</v>
      </c>
      <c r="C50" s="103" t="s">
        <v>735</v>
      </c>
      <c r="D50" s="55" t="s">
        <v>701</v>
      </c>
      <c r="E50" s="55" t="s">
        <v>124</v>
      </c>
      <c r="F50" s="55" t="s">
        <v>44</v>
      </c>
      <c r="G50" s="56" t="s">
        <v>91</v>
      </c>
      <c r="H50" s="57" t="s">
        <v>125</v>
      </c>
      <c r="I50" s="55" t="s">
        <v>47</v>
      </c>
      <c r="J50" s="57" t="s">
        <v>146</v>
      </c>
      <c r="K50" s="58" t="n">
        <v>0.25</v>
      </c>
      <c r="L50" s="59" t="n">
        <v>390</v>
      </c>
      <c r="M50" s="59" t="n">
        <v>381</v>
      </c>
      <c r="N50" s="62" t="n">
        <v>63.3</v>
      </c>
      <c r="O50" s="124" t="n">
        <v>3</v>
      </c>
      <c r="P50" s="61" t="n">
        <v>5</v>
      </c>
      <c r="Q50" s="61" t="n">
        <v>4</v>
      </c>
      <c r="R50" s="61" t="n">
        <v>10</v>
      </c>
      <c r="S50" s="62" t="n">
        <v>63.1328810103002</v>
      </c>
      <c r="T50" s="108"/>
      <c r="U50" s="8" t="s">
        <v>105</v>
      </c>
      <c r="V50" s="63" t="n">
        <v>3</v>
      </c>
      <c r="W50" s="121" t="s">
        <v>116</v>
      </c>
      <c r="X50" s="65"/>
      <c r="Y50" s="12" t="n">
        <v>3</v>
      </c>
      <c r="Z50" s="12" t="n">
        <v>8</v>
      </c>
    </row>
    <row r="51" customFormat="false" ht="12" hidden="false" customHeight="false" outlineLevel="0" collapsed="false">
      <c r="A51" s="1" t="s">
        <v>175</v>
      </c>
      <c r="B51" s="104" t="n">
        <v>9</v>
      </c>
      <c r="C51" s="87" t="s">
        <v>736</v>
      </c>
      <c r="D51" s="88" t="s">
        <v>624</v>
      </c>
      <c r="E51" s="88" t="s">
        <v>124</v>
      </c>
      <c r="F51" s="88" t="s">
        <v>44</v>
      </c>
      <c r="G51" s="89" t="s">
        <v>45</v>
      </c>
      <c r="H51" s="90" t="s">
        <v>125</v>
      </c>
      <c r="I51" s="88" t="s">
        <v>72</v>
      </c>
      <c r="J51" s="90" t="s">
        <v>737</v>
      </c>
      <c r="K51" s="91" t="n">
        <v>0</v>
      </c>
      <c r="L51" s="92" t="n">
        <v>396</v>
      </c>
      <c r="M51" s="92" t="n">
        <v>369</v>
      </c>
      <c r="N51" s="93" t="n">
        <v>63.4</v>
      </c>
      <c r="O51" s="95" t="n">
        <v>5</v>
      </c>
      <c r="P51" s="95" t="n">
        <v>9</v>
      </c>
      <c r="Q51" s="95" t="n">
        <v>9</v>
      </c>
      <c r="R51" s="95" t="n">
        <v>8</v>
      </c>
      <c r="S51" s="93" t="n">
        <v>59.4991727372343</v>
      </c>
      <c r="T51" s="97" t="s">
        <v>191</v>
      </c>
      <c r="U51" s="97" t="s">
        <v>75</v>
      </c>
      <c r="V51" s="98" t="n">
        <v>1</v>
      </c>
      <c r="W51" s="99" t="s">
        <v>106</v>
      </c>
      <c r="X51" s="159" t="n">
        <v>2</v>
      </c>
      <c r="Y51" s="101" t="n">
        <v>0</v>
      </c>
      <c r="Z51" s="101" t="n">
        <v>9</v>
      </c>
    </row>
    <row r="52" customFormat="false" ht="12" hidden="false" customHeight="false" outlineLevel="0" collapsed="false">
      <c r="A52" s="1" t="s">
        <v>175</v>
      </c>
      <c r="B52" s="107" t="n">
        <v>10</v>
      </c>
      <c r="C52" s="103" t="s">
        <v>738</v>
      </c>
      <c r="D52" s="55" t="s">
        <v>739</v>
      </c>
      <c r="E52" s="55" t="s">
        <v>124</v>
      </c>
      <c r="F52" s="55" t="s">
        <v>80</v>
      </c>
      <c r="G52" s="56" t="s">
        <v>55</v>
      </c>
      <c r="H52" s="57" t="s">
        <v>125</v>
      </c>
      <c r="I52" s="55" t="s">
        <v>47</v>
      </c>
      <c r="J52" s="57" t="s">
        <v>254</v>
      </c>
      <c r="K52" s="58" t="n">
        <v>0.25</v>
      </c>
      <c r="L52" s="59" t="n">
        <v>384</v>
      </c>
      <c r="M52" s="59" t="n">
        <v>376</v>
      </c>
      <c r="N52" s="62" t="n">
        <v>64.7142857142857</v>
      </c>
      <c r="O52" s="61" t="n">
        <v>8</v>
      </c>
      <c r="P52" s="61" t="n">
        <v>13</v>
      </c>
      <c r="Q52" s="61" t="n">
        <v>6</v>
      </c>
      <c r="R52" s="61" t="n">
        <v>4</v>
      </c>
      <c r="S52" s="62" t="n">
        <v>47.9769528380452</v>
      </c>
      <c r="T52" s="8" t="s">
        <v>191</v>
      </c>
      <c r="U52" s="8" t="s">
        <v>740</v>
      </c>
      <c r="V52" s="63" t="n">
        <v>2</v>
      </c>
      <c r="W52" s="64"/>
      <c r="X52" s="65"/>
      <c r="Y52" s="12" t="n">
        <v>0</v>
      </c>
      <c r="Z52" s="12" t="n">
        <v>10</v>
      </c>
    </row>
    <row r="53" customFormat="false" ht="12" hidden="false" customHeight="false" outlineLevel="0" collapsed="false">
      <c r="A53" s="1" t="s">
        <v>175</v>
      </c>
      <c r="B53" s="109" t="n">
        <v>11</v>
      </c>
      <c r="C53" s="87" t="s">
        <v>741</v>
      </c>
      <c r="D53" s="88" t="s">
        <v>616</v>
      </c>
      <c r="E53" s="88" t="s">
        <v>124</v>
      </c>
      <c r="F53" s="88" t="s">
        <v>44</v>
      </c>
      <c r="G53" s="89" t="s">
        <v>45</v>
      </c>
      <c r="H53" s="90" t="s">
        <v>721</v>
      </c>
      <c r="I53" s="88" t="s">
        <v>56</v>
      </c>
      <c r="J53" s="90" t="s">
        <v>48</v>
      </c>
      <c r="K53" s="91" t="n">
        <v>0</v>
      </c>
      <c r="L53" s="92" t="n">
        <v>409</v>
      </c>
      <c r="M53" s="92" t="n">
        <v>378</v>
      </c>
      <c r="N53" s="105" t="n">
        <v>66</v>
      </c>
      <c r="O53" s="95" t="n">
        <v>12</v>
      </c>
      <c r="P53" s="95" t="n">
        <v>15</v>
      </c>
      <c r="Q53" s="95" t="n">
        <v>13</v>
      </c>
      <c r="R53" s="95" t="n">
        <v>16</v>
      </c>
      <c r="S53" s="93" t="n">
        <v>34.0221568047337</v>
      </c>
      <c r="T53" s="106" t="s">
        <v>49</v>
      </c>
      <c r="U53" s="97" t="s">
        <v>50</v>
      </c>
      <c r="V53" s="98" t="n">
        <v>0</v>
      </c>
      <c r="W53" s="99"/>
      <c r="X53" s="100"/>
      <c r="Y53" s="101" t="n">
        <v>0</v>
      </c>
      <c r="Z53" s="101" t="n">
        <v>11</v>
      </c>
    </row>
    <row r="54" customFormat="false" ht="12" hidden="false" customHeight="false" outlineLevel="0" collapsed="false">
      <c r="A54" s="1" t="s">
        <v>175</v>
      </c>
      <c r="B54" s="111" t="n">
        <v>12</v>
      </c>
      <c r="C54" s="103" t="s">
        <v>742</v>
      </c>
      <c r="D54" s="55" t="s">
        <v>636</v>
      </c>
      <c r="E54" s="55" t="s">
        <v>124</v>
      </c>
      <c r="F54" s="55" t="s">
        <v>44</v>
      </c>
      <c r="G54" s="56" t="s">
        <v>63</v>
      </c>
      <c r="H54" s="57" t="s">
        <v>257</v>
      </c>
      <c r="I54" s="55" t="s">
        <v>72</v>
      </c>
      <c r="J54" s="57" t="s">
        <v>48</v>
      </c>
      <c r="K54" s="58" t="n">
        <v>0</v>
      </c>
      <c r="L54" s="59" t="n">
        <v>403</v>
      </c>
      <c r="M54" s="59" t="n">
        <v>413</v>
      </c>
      <c r="N54" s="60" t="n">
        <v>68.9857142857143</v>
      </c>
      <c r="O54" s="61" t="n">
        <v>16</v>
      </c>
      <c r="P54" s="61" t="n">
        <v>16</v>
      </c>
      <c r="Q54" s="61" t="n">
        <v>16</v>
      </c>
      <c r="R54" s="61" t="n">
        <v>15</v>
      </c>
      <c r="S54" s="62" t="n">
        <v>16.1161122507123</v>
      </c>
      <c r="T54" s="8" t="s">
        <v>49</v>
      </c>
      <c r="U54" s="8" t="s">
        <v>50</v>
      </c>
      <c r="V54" s="63" t="n">
        <v>0</v>
      </c>
      <c r="W54" s="64"/>
      <c r="X54" s="65"/>
      <c r="Y54" s="12" t="n">
        <v>0</v>
      </c>
      <c r="Z54" s="12" t="n">
        <v>12</v>
      </c>
    </row>
    <row r="55" customFormat="false" ht="12" hidden="false" customHeight="false" outlineLevel="0" collapsed="false">
      <c r="A55" s="1" t="s">
        <v>175</v>
      </c>
      <c r="B55" s="117" t="n">
        <v>13</v>
      </c>
      <c r="C55" s="87" t="s">
        <v>743</v>
      </c>
      <c r="D55" s="88" t="s">
        <v>650</v>
      </c>
      <c r="E55" s="88" t="s">
        <v>124</v>
      </c>
      <c r="F55" s="88" t="s">
        <v>44</v>
      </c>
      <c r="G55" s="89" t="s">
        <v>91</v>
      </c>
      <c r="H55" s="90" t="s">
        <v>125</v>
      </c>
      <c r="I55" s="88" t="s">
        <v>72</v>
      </c>
      <c r="J55" s="90" t="s">
        <v>57</v>
      </c>
      <c r="K55" s="91" t="n">
        <v>0</v>
      </c>
      <c r="L55" s="92" t="n">
        <v>380</v>
      </c>
      <c r="M55" s="92" t="n">
        <v>368</v>
      </c>
      <c r="N55" s="105" t="n">
        <v>66.2</v>
      </c>
      <c r="O55" s="95" t="n">
        <v>13</v>
      </c>
      <c r="P55" s="95" t="n">
        <v>10</v>
      </c>
      <c r="Q55" s="95" t="n">
        <v>11</v>
      </c>
      <c r="R55" s="95" t="n">
        <v>13</v>
      </c>
      <c r="S55" s="93" t="n">
        <v>42.4332360946746</v>
      </c>
      <c r="T55" s="97"/>
      <c r="U55" s="97" t="s">
        <v>252</v>
      </c>
      <c r="V55" s="98" t="n">
        <v>0</v>
      </c>
      <c r="W55" s="99"/>
      <c r="X55" s="100" t="n">
        <v>5</v>
      </c>
      <c r="Y55" s="101" t="n">
        <v>0</v>
      </c>
      <c r="Z55" s="101" t="n">
        <v>13</v>
      </c>
    </row>
    <row r="56" customFormat="false" ht="12" hidden="false" customHeight="false" outlineLevel="0" collapsed="false">
      <c r="A56" s="1" t="s">
        <v>175</v>
      </c>
      <c r="B56" s="120" t="n">
        <v>14</v>
      </c>
      <c r="C56" s="103" t="s">
        <v>744</v>
      </c>
      <c r="D56" s="55" t="s">
        <v>688</v>
      </c>
      <c r="E56" s="55" t="s">
        <v>124</v>
      </c>
      <c r="F56" s="55" t="s">
        <v>44</v>
      </c>
      <c r="G56" s="56" t="s">
        <v>91</v>
      </c>
      <c r="H56" s="57" t="s">
        <v>125</v>
      </c>
      <c r="I56" s="55" t="s">
        <v>72</v>
      </c>
      <c r="J56" s="57" t="s">
        <v>146</v>
      </c>
      <c r="K56" s="58" t="n">
        <v>0.25</v>
      </c>
      <c r="L56" s="59" t="n">
        <v>391</v>
      </c>
      <c r="M56" s="59" t="n">
        <v>376</v>
      </c>
      <c r="N56" s="62" t="n">
        <v>63</v>
      </c>
      <c r="O56" s="112" t="n">
        <v>1</v>
      </c>
      <c r="P56" s="113" t="n">
        <v>2</v>
      </c>
      <c r="Q56" s="113" t="n">
        <v>2</v>
      </c>
      <c r="R56" s="61" t="n">
        <v>5</v>
      </c>
      <c r="S56" s="62" t="n">
        <v>68.913067762437</v>
      </c>
      <c r="T56" s="108"/>
      <c r="U56" s="8" t="s">
        <v>97</v>
      </c>
      <c r="V56" s="63" t="n">
        <v>4</v>
      </c>
      <c r="W56" s="115" t="s">
        <v>98</v>
      </c>
      <c r="X56" s="65"/>
      <c r="Y56" s="12" t="n">
        <v>2</v>
      </c>
      <c r="Z56" s="12" t="n">
        <v>14</v>
      </c>
    </row>
    <row r="57" customFormat="false" ht="12" hidden="false" customHeight="false" outlineLevel="0" collapsed="false">
      <c r="A57" s="1" t="s">
        <v>175</v>
      </c>
      <c r="B57" s="122" t="n">
        <v>15</v>
      </c>
      <c r="C57" s="87" t="s">
        <v>745</v>
      </c>
      <c r="D57" s="88" t="s">
        <v>661</v>
      </c>
      <c r="E57" s="88" t="s">
        <v>124</v>
      </c>
      <c r="F57" s="88" t="s">
        <v>44</v>
      </c>
      <c r="G57" s="89" t="s">
        <v>91</v>
      </c>
      <c r="H57" s="90" t="s">
        <v>125</v>
      </c>
      <c r="I57" s="88" t="s">
        <v>47</v>
      </c>
      <c r="J57" s="90" t="s">
        <v>93</v>
      </c>
      <c r="K57" s="91" t="n">
        <v>0</v>
      </c>
      <c r="L57" s="92" t="n">
        <v>392</v>
      </c>
      <c r="M57" s="92" t="n">
        <v>388</v>
      </c>
      <c r="N57" s="105" t="n">
        <v>66.6142857142857</v>
      </c>
      <c r="O57" s="95" t="n">
        <v>14</v>
      </c>
      <c r="P57" s="95" t="n">
        <v>14</v>
      </c>
      <c r="Q57" s="95" t="n">
        <v>14</v>
      </c>
      <c r="R57" s="95" t="n">
        <v>14</v>
      </c>
      <c r="S57" s="93" t="n">
        <v>33.0726878698225</v>
      </c>
      <c r="T57" s="97"/>
      <c r="U57" s="97" t="s">
        <v>132</v>
      </c>
      <c r="V57" s="98" t="n">
        <v>0</v>
      </c>
      <c r="W57" s="99"/>
      <c r="X57" s="100"/>
      <c r="Y57" s="101" t="n">
        <v>0</v>
      </c>
      <c r="Z57" s="101" t="n">
        <v>15</v>
      </c>
    </row>
    <row r="58" customFormat="false" ht="12" hidden="false" customHeight="false" outlineLevel="0" collapsed="false">
      <c r="A58" s="1" t="s">
        <v>175</v>
      </c>
      <c r="B58" s="123" t="n">
        <v>16</v>
      </c>
      <c r="C58" s="103" t="s">
        <v>746</v>
      </c>
      <c r="D58" s="55" t="s">
        <v>747</v>
      </c>
      <c r="E58" s="55" t="s">
        <v>124</v>
      </c>
      <c r="F58" s="55" t="s">
        <v>44</v>
      </c>
      <c r="G58" s="56" t="s">
        <v>63</v>
      </c>
      <c r="H58" s="57" t="s">
        <v>125</v>
      </c>
      <c r="I58" s="55" t="s">
        <v>47</v>
      </c>
      <c r="J58" s="57" t="s">
        <v>96</v>
      </c>
      <c r="K58" s="58" t="n">
        <v>0.1</v>
      </c>
      <c r="L58" s="59" t="n">
        <v>381</v>
      </c>
      <c r="M58" s="59" t="n">
        <v>394</v>
      </c>
      <c r="N58" s="62" t="n">
        <v>63.5714285714286</v>
      </c>
      <c r="O58" s="61" t="n">
        <v>6</v>
      </c>
      <c r="P58" s="124" t="n">
        <v>3</v>
      </c>
      <c r="Q58" s="61" t="n">
        <v>8</v>
      </c>
      <c r="R58" s="61" t="n">
        <v>9</v>
      </c>
      <c r="S58" s="62" t="n">
        <v>62.2723185623493</v>
      </c>
      <c r="T58" s="108"/>
      <c r="U58" s="8" t="s">
        <v>213</v>
      </c>
      <c r="V58" s="63" t="n">
        <v>2</v>
      </c>
      <c r="W58" s="64" t="s">
        <v>88</v>
      </c>
      <c r="X58" s="65"/>
      <c r="Y58" s="12" t="n">
        <v>0</v>
      </c>
      <c r="Z58" s="12" t="n">
        <v>16</v>
      </c>
    </row>
    <row r="59" customFormat="false" ht="18.75" hidden="false" customHeight="true" outlineLevel="0" collapsed="false">
      <c r="B59" s="133" t="s">
        <v>748</v>
      </c>
      <c r="C59" s="133"/>
      <c r="D59" s="134"/>
      <c r="E59" s="134"/>
      <c r="F59" s="134"/>
      <c r="G59" s="134"/>
      <c r="H59" s="134"/>
      <c r="I59" s="134"/>
      <c r="J59" s="134"/>
      <c r="K59" s="135"/>
      <c r="L59" s="136" t="s">
        <v>3</v>
      </c>
      <c r="M59" s="136" t="s">
        <v>3</v>
      </c>
      <c r="N59" s="136" t="s">
        <v>3</v>
      </c>
      <c r="O59" s="136"/>
      <c r="P59" s="137" t="s">
        <v>4</v>
      </c>
      <c r="Q59" s="136"/>
      <c r="R59" s="136"/>
      <c r="S59" s="136" t="s">
        <v>3</v>
      </c>
      <c r="T59" s="138"/>
      <c r="U59" s="178" t="s">
        <v>170</v>
      </c>
      <c r="V59" s="178"/>
      <c r="W59" s="141" t="s">
        <v>6</v>
      </c>
      <c r="X59" s="142" t="n">
        <v>290</v>
      </c>
      <c r="Y59" s="141" t="s">
        <v>7</v>
      </c>
      <c r="Z59" s="141" t="n">
        <v>2010</v>
      </c>
      <c r="AA59" s="12" t="s">
        <v>749</v>
      </c>
    </row>
    <row r="60" customFormat="false" ht="18.75" hidden="false" customHeight="true" outlineLevel="0" collapsed="false">
      <c r="B60" s="143" t="s">
        <v>172</v>
      </c>
      <c r="C60" s="143"/>
      <c r="D60" s="143"/>
      <c r="E60" s="143"/>
      <c r="F60" s="143"/>
      <c r="G60" s="143"/>
      <c r="H60" s="143"/>
      <c r="I60" s="144"/>
      <c r="J60" s="144"/>
      <c r="K60" s="145"/>
      <c r="L60" s="146" t="n">
        <v>376.066</v>
      </c>
      <c r="M60" s="146" t="n">
        <v>353.533</v>
      </c>
      <c r="N60" s="146" t="n">
        <v>62.5853</v>
      </c>
      <c r="O60" s="147"/>
      <c r="P60" s="148" t="s">
        <v>10</v>
      </c>
      <c r="Q60" s="147"/>
      <c r="R60" s="147"/>
      <c r="S60" s="146" t="n">
        <v>50.3391</v>
      </c>
      <c r="T60" s="149"/>
      <c r="U60" s="150" t="s">
        <v>322</v>
      </c>
      <c r="V60" s="150"/>
      <c r="W60" s="151" t="s">
        <v>12</v>
      </c>
      <c r="X60" s="152" t="n">
        <v>52130</v>
      </c>
      <c r="Y60" s="151" t="s">
        <v>13</v>
      </c>
      <c r="Z60" s="151" t="n">
        <v>16920</v>
      </c>
      <c r="AA60" s="42" t="s">
        <v>172</v>
      </c>
    </row>
    <row r="61" customFormat="false" ht="12" hidden="false" customHeight="false" outlineLevel="0" collapsed="false">
      <c r="A61" s="43" t="s">
        <v>14</v>
      </c>
      <c r="B61" s="44" t="s">
        <v>15</v>
      </c>
      <c r="C61" s="44" t="s">
        <v>16</v>
      </c>
      <c r="D61" s="45" t="s">
        <v>17</v>
      </c>
      <c r="E61" s="45" t="s">
        <v>18</v>
      </c>
      <c r="F61" s="45" t="s">
        <v>19</v>
      </c>
      <c r="G61" s="45" t="s">
        <v>20</v>
      </c>
      <c r="H61" s="45" t="s">
        <v>21</v>
      </c>
      <c r="I61" s="45" t="s">
        <v>22</v>
      </c>
      <c r="J61" s="45" t="s">
        <v>23</v>
      </c>
      <c r="K61" s="46" t="s">
        <v>24</v>
      </c>
      <c r="L61" s="47" t="s">
        <v>25</v>
      </c>
      <c r="M61" s="47" t="s">
        <v>26</v>
      </c>
      <c r="N61" s="47" t="s">
        <v>27</v>
      </c>
      <c r="O61" s="48" t="s">
        <v>28</v>
      </c>
      <c r="P61" s="48" t="s">
        <v>29</v>
      </c>
      <c r="Q61" s="48" t="s">
        <v>30</v>
      </c>
      <c r="R61" s="48" t="s">
        <v>31</v>
      </c>
      <c r="S61" s="49" t="s">
        <v>32</v>
      </c>
      <c r="T61" s="49" t="s">
        <v>33</v>
      </c>
      <c r="U61" s="49" t="s">
        <v>34</v>
      </c>
      <c r="V61" s="50" t="s">
        <v>35</v>
      </c>
      <c r="W61" s="51" t="s">
        <v>36</v>
      </c>
      <c r="X61" s="52" t="s">
        <v>37</v>
      </c>
      <c r="Y61" s="51" t="s">
        <v>38</v>
      </c>
      <c r="Z61" s="51" t="s">
        <v>15</v>
      </c>
      <c r="AA61" s="42" t="s">
        <v>323</v>
      </c>
    </row>
    <row r="62" customFormat="false" ht="12" hidden="false" customHeight="false" outlineLevel="0" collapsed="false">
      <c r="A62" s="1" t="s">
        <v>227</v>
      </c>
      <c r="B62" s="53" t="n">
        <v>1</v>
      </c>
      <c r="C62" s="54" t="s">
        <v>750</v>
      </c>
      <c r="D62" s="55" t="s">
        <v>751</v>
      </c>
      <c r="E62" s="55" t="s">
        <v>43</v>
      </c>
      <c r="F62" s="55" t="s">
        <v>44</v>
      </c>
      <c r="G62" s="56" t="s">
        <v>45</v>
      </c>
      <c r="H62" s="57" t="s">
        <v>46</v>
      </c>
      <c r="I62" s="55" t="s">
        <v>47</v>
      </c>
      <c r="J62" s="57" t="s">
        <v>292</v>
      </c>
      <c r="K62" s="58" t="n">
        <v>0.333333333333333</v>
      </c>
      <c r="L62" s="59" t="n">
        <v>378</v>
      </c>
      <c r="M62" s="59" t="n">
        <v>353</v>
      </c>
      <c r="N62" s="60" t="n">
        <v>63.35</v>
      </c>
      <c r="O62" s="61" t="n">
        <v>11</v>
      </c>
      <c r="P62" s="61" t="n">
        <v>6</v>
      </c>
      <c r="Q62" s="61" t="n">
        <v>11</v>
      </c>
      <c r="R62" s="61" t="n">
        <v>5</v>
      </c>
      <c r="S62" s="62" t="n">
        <v>49.4496724011995</v>
      </c>
      <c r="U62" s="8" t="s">
        <v>58</v>
      </c>
      <c r="V62" s="63" t="n">
        <v>2</v>
      </c>
      <c r="W62" s="64"/>
      <c r="X62" s="160" t="n">
        <v>3</v>
      </c>
      <c r="Y62" s="12" t="n">
        <v>0</v>
      </c>
      <c r="Z62" s="12" t="n">
        <v>1</v>
      </c>
      <c r="AA62" s="42" t="s">
        <v>752</v>
      </c>
      <c r="AB62" s="42" t="s">
        <v>753</v>
      </c>
    </row>
    <row r="63" customFormat="false" ht="12" hidden="false" customHeight="false" outlineLevel="0" collapsed="false">
      <c r="A63" s="1" t="s">
        <v>227</v>
      </c>
      <c r="B63" s="153" t="n">
        <v>2</v>
      </c>
      <c r="C63" s="103" t="s">
        <v>754</v>
      </c>
      <c r="D63" s="55" t="s">
        <v>658</v>
      </c>
      <c r="E63" s="55" t="s">
        <v>124</v>
      </c>
      <c r="F63" s="55" t="s">
        <v>44</v>
      </c>
      <c r="G63" s="56" t="s">
        <v>45</v>
      </c>
      <c r="H63" s="57" t="s">
        <v>125</v>
      </c>
      <c r="I63" s="55"/>
      <c r="J63" s="57" t="s">
        <v>195</v>
      </c>
      <c r="K63" s="58" t="n">
        <v>0</v>
      </c>
      <c r="L63" s="59"/>
      <c r="M63" s="59"/>
      <c r="N63" s="62"/>
      <c r="O63" s="61"/>
      <c r="P63" s="61"/>
      <c r="Q63" s="61"/>
      <c r="R63" s="61"/>
      <c r="S63" s="62"/>
      <c r="V63" s="63" t="n">
        <v>0</v>
      </c>
      <c r="W63" s="64"/>
      <c r="X63" s="65"/>
      <c r="Y63" s="12"/>
      <c r="Z63" s="12" t="n">
        <v>2</v>
      </c>
      <c r="AA63" s="42" t="s">
        <v>755</v>
      </c>
      <c r="AB63" s="42" t="s">
        <v>756</v>
      </c>
    </row>
    <row r="64" customFormat="false" ht="12" hidden="false" customHeight="false" outlineLevel="0" collapsed="false">
      <c r="A64" s="1" t="s">
        <v>227</v>
      </c>
      <c r="B64" s="154" t="n">
        <v>3</v>
      </c>
      <c r="C64" s="87" t="s">
        <v>757</v>
      </c>
      <c r="D64" s="88" t="s">
        <v>688</v>
      </c>
      <c r="E64" s="88" t="s">
        <v>124</v>
      </c>
      <c r="F64" s="88" t="s">
        <v>44</v>
      </c>
      <c r="G64" s="89" t="s">
        <v>91</v>
      </c>
      <c r="H64" s="90" t="s">
        <v>125</v>
      </c>
      <c r="I64" s="88" t="s">
        <v>47</v>
      </c>
      <c r="J64" s="90" t="s">
        <v>220</v>
      </c>
      <c r="K64" s="91" t="n">
        <v>0</v>
      </c>
      <c r="L64" s="92" t="n">
        <v>358</v>
      </c>
      <c r="M64" s="92" t="n">
        <v>381</v>
      </c>
      <c r="N64" s="105" t="n">
        <v>67.71</v>
      </c>
      <c r="O64" s="95" t="n">
        <v>14</v>
      </c>
      <c r="P64" s="95" t="n">
        <v>14</v>
      </c>
      <c r="Q64" s="95" t="n">
        <v>15</v>
      </c>
      <c r="R64" s="95" t="n">
        <v>15</v>
      </c>
      <c r="S64" s="93" t="n">
        <v>32.0194</v>
      </c>
      <c r="T64" s="97" t="s">
        <v>49</v>
      </c>
      <c r="U64" s="97" t="s">
        <v>50</v>
      </c>
      <c r="V64" s="98" t="n">
        <v>0</v>
      </c>
      <c r="W64" s="99"/>
      <c r="X64" s="100" t="n">
        <v>4</v>
      </c>
      <c r="Y64" s="101" t="n">
        <v>0</v>
      </c>
      <c r="Z64" s="101" t="n">
        <v>3</v>
      </c>
      <c r="AA64" s="42" t="s">
        <v>758</v>
      </c>
      <c r="AB64" s="12" t="s">
        <v>759</v>
      </c>
    </row>
    <row r="65" customFormat="false" ht="12" hidden="false" customHeight="false" outlineLevel="0" collapsed="false">
      <c r="A65" s="1" t="s">
        <v>227</v>
      </c>
      <c r="B65" s="155" t="n">
        <v>4</v>
      </c>
      <c r="C65" s="103" t="s">
        <v>760</v>
      </c>
      <c r="D65" s="55" t="s">
        <v>648</v>
      </c>
      <c r="E65" s="55" t="s">
        <v>43</v>
      </c>
      <c r="F65" s="55" t="s">
        <v>44</v>
      </c>
      <c r="G65" s="56" t="s">
        <v>63</v>
      </c>
      <c r="H65" s="57" t="s">
        <v>46</v>
      </c>
      <c r="I65" s="55" t="s">
        <v>47</v>
      </c>
      <c r="J65" s="57" t="s">
        <v>57</v>
      </c>
      <c r="K65" s="58" t="n">
        <v>0</v>
      </c>
      <c r="L65" s="59" t="n">
        <v>386</v>
      </c>
      <c r="M65" s="59" t="n">
        <v>391</v>
      </c>
      <c r="N65" s="60" t="n">
        <v>73.6</v>
      </c>
      <c r="O65" s="61" t="n">
        <v>15</v>
      </c>
      <c r="P65" s="61" t="n">
        <v>12</v>
      </c>
      <c r="Q65" s="61" t="n">
        <v>14</v>
      </c>
      <c r="R65" s="61" t="n">
        <v>13</v>
      </c>
      <c r="S65" s="62" t="n">
        <v>18.2212836795252</v>
      </c>
      <c r="U65" s="8" t="s">
        <v>132</v>
      </c>
      <c r="V65" s="63" t="n">
        <v>0</v>
      </c>
      <c r="W65" s="64"/>
      <c r="X65" s="65"/>
      <c r="Y65" s="12" t="n">
        <v>0</v>
      </c>
      <c r="Z65" s="12" t="n">
        <v>4</v>
      </c>
      <c r="AA65" s="42" t="s">
        <v>761</v>
      </c>
      <c r="AB65" s="42" t="s">
        <v>762</v>
      </c>
    </row>
    <row r="66" customFormat="false" ht="12" hidden="false" customHeight="false" outlineLevel="0" collapsed="false">
      <c r="A66" s="1" t="s">
        <v>227</v>
      </c>
      <c r="B66" s="156" t="n">
        <v>5</v>
      </c>
      <c r="C66" s="87" t="s">
        <v>763</v>
      </c>
      <c r="D66" s="88" t="s">
        <v>650</v>
      </c>
      <c r="E66" s="88" t="s">
        <v>124</v>
      </c>
      <c r="F66" s="88" t="s">
        <v>44</v>
      </c>
      <c r="G66" s="89" t="s">
        <v>91</v>
      </c>
      <c r="H66" s="90" t="s">
        <v>125</v>
      </c>
      <c r="I66" s="88" t="s">
        <v>72</v>
      </c>
      <c r="J66" s="90" t="s">
        <v>93</v>
      </c>
      <c r="K66" s="91" t="n">
        <v>0</v>
      </c>
      <c r="L66" s="92" t="n">
        <v>376</v>
      </c>
      <c r="M66" s="92" t="n">
        <v>349</v>
      </c>
      <c r="N66" s="93" t="n">
        <v>60</v>
      </c>
      <c r="O66" s="95" t="n">
        <v>5</v>
      </c>
      <c r="P66" s="95" t="n">
        <v>10</v>
      </c>
      <c r="Q66" s="95" t="n">
        <v>8</v>
      </c>
      <c r="R66" s="95" t="n">
        <v>12</v>
      </c>
      <c r="S66" s="93" t="n">
        <v>53.2327674991539</v>
      </c>
      <c r="T66" s="106" t="s">
        <v>191</v>
      </c>
      <c r="U66" s="97" t="s">
        <v>75</v>
      </c>
      <c r="V66" s="98" t="n">
        <v>1</v>
      </c>
      <c r="W66" s="99"/>
      <c r="X66" s="100"/>
      <c r="Y66" s="101" t="n">
        <v>0</v>
      </c>
      <c r="Z66" s="101" t="n">
        <v>5</v>
      </c>
      <c r="AA66" s="42" t="s">
        <v>764</v>
      </c>
      <c r="AB66" s="42" t="s">
        <v>765</v>
      </c>
    </row>
    <row r="67" customFormat="false" ht="12" hidden="false" customHeight="false" outlineLevel="0" collapsed="false">
      <c r="A67" s="1" t="s">
        <v>227</v>
      </c>
      <c r="B67" s="157" t="n">
        <v>6</v>
      </c>
      <c r="C67" s="103" t="s">
        <v>766</v>
      </c>
      <c r="D67" s="55" t="s">
        <v>703</v>
      </c>
      <c r="E67" s="55" t="s">
        <v>124</v>
      </c>
      <c r="F67" s="55" t="s">
        <v>44</v>
      </c>
      <c r="G67" s="56" t="s">
        <v>55</v>
      </c>
      <c r="H67" s="57" t="s">
        <v>125</v>
      </c>
      <c r="I67" s="55" t="s">
        <v>72</v>
      </c>
      <c r="J67" s="57" t="s">
        <v>57</v>
      </c>
      <c r="K67" s="58" t="n">
        <v>0</v>
      </c>
      <c r="L67" s="59" t="n">
        <v>408</v>
      </c>
      <c r="M67" s="59" t="n">
        <v>351</v>
      </c>
      <c r="N67" s="60" t="n">
        <v>64.6</v>
      </c>
      <c r="O67" s="61" t="n">
        <v>12</v>
      </c>
      <c r="P67" s="61" t="n">
        <v>9</v>
      </c>
      <c r="Q67" s="61" t="n">
        <v>6</v>
      </c>
      <c r="R67" s="61" t="n">
        <v>10</v>
      </c>
      <c r="S67" s="62" t="n">
        <v>43.9925750588356</v>
      </c>
      <c r="T67" s="8" t="s">
        <v>49</v>
      </c>
      <c r="U67" s="8" t="s">
        <v>50</v>
      </c>
      <c r="V67" s="63" t="n">
        <v>1</v>
      </c>
      <c r="W67" s="64"/>
      <c r="X67" s="65"/>
      <c r="Y67" s="12" t="n">
        <v>0</v>
      </c>
      <c r="Z67" s="12" t="n">
        <v>6</v>
      </c>
    </row>
    <row r="68" customFormat="false" ht="12" hidden="false" customHeight="false" outlineLevel="0" collapsed="false">
      <c r="A68" s="1" t="s">
        <v>227</v>
      </c>
      <c r="B68" s="86" t="n">
        <v>7</v>
      </c>
      <c r="C68" s="87" t="s">
        <v>767</v>
      </c>
      <c r="D68" s="88" t="s">
        <v>768</v>
      </c>
      <c r="E68" s="88" t="s">
        <v>124</v>
      </c>
      <c r="F68" s="88" t="s">
        <v>44</v>
      </c>
      <c r="G68" s="89" t="s">
        <v>63</v>
      </c>
      <c r="H68" s="90" t="s">
        <v>125</v>
      </c>
      <c r="I68" s="88" t="s">
        <v>47</v>
      </c>
      <c r="J68" s="90" t="s">
        <v>109</v>
      </c>
      <c r="K68" s="91" t="n">
        <v>0</v>
      </c>
      <c r="L68" s="92" t="n">
        <v>375</v>
      </c>
      <c r="M68" s="92" t="n">
        <v>366</v>
      </c>
      <c r="N68" s="105" t="n">
        <v>63.07</v>
      </c>
      <c r="O68" s="95" t="n">
        <v>10</v>
      </c>
      <c r="P68" s="95" t="n">
        <v>13</v>
      </c>
      <c r="Q68" s="95" t="n">
        <v>12</v>
      </c>
      <c r="R68" s="95" t="n">
        <v>14</v>
      </c>
      <c r="S68" s="93" t="n">
        <v>43.3715393899204</v>
      </c>
      <c r="T68" s="106" t="s">
        <v>49</v>
      </c>
      <c r="U68" s="97" t="s">
        <v>50</v>
      </c>
      <c r="V68" s="98" t="n">
        <v>0</v>
      </c>
      <c r="W68" s="99"/>
      <c r="X68" s="100"/>
      <c r="Y68" s="101" t="n">
        <v>0</v>
      </c>
      <c r="Z68" s="101" t="n">
        <v>7</v>
      </c>
    </row>
    <row r="69" customFormat="false" ht="12" hidden="false" customHeight="false" outlineLevel="0" collapsed="false">
      <c r="A69" s="1" t="s">
        <v>227</v>
      </c>
      <c r="B69" s="102" t="n">
        <v>8</v>
      </c>
      <c r="C69" s="103" t="s">
        <v>769</v>
      </c>
      <c r="D69" s="55" t="s">
        <v>624</v>
      </c>
      <c r="E69" s="55" t="s">
        <v>124</v>
      </c>
      <c r="F69" s="55" t="s">
        <v>44</v>
      </c>
      <c r="G69" s="56" t="s">
        <v>91</v>
      </c>
      <c r="H69" s="57" t="s">
        <v>125</v>
      </c>
      <c r="I69" s="55" t="s">
        <v>72</v>
      </c>
      <c r="J69" s="57" t="s">
        <v>65</v>
      </c>
      <c r="K69" s="58" t="n">
        <v>0.571428571428571</v>
      </c>
      <c r="L69" s="59" t="n">
        <v>387</v>
      </c>
      <c r="M69" s="59" t="n">
        <v>333</v>
      </c>
      <c r="N69" s="62" t="n">
        <v>58.8</v>
      </c>
      <c r="O69" s="113" t="n">
        <v>2</v>
      </c>
      <c r="P69" s="112" t="n">
        <v>1</v>
      </c>
      <c r="Q69" s="112" t="n">
        <v>1</v>
      </c>
      <c r="R69" s="61" t="n">
        <v>4</v>
      </c>
      <c r="S69" s="114" t="n">
        <v>71.0434308947729</v>
      </c>
      <c r="T69" s="108"/>
      <c r="U69" s="8" t="s">
        <v>656</v>
      </c>
      <c r="V69" s="63" t="n">
        <v>4</v>
      </c>
      <c r="W69" s="115" t="s">
        <v>98</v>
      </c>
      <c r="X69" s="65"/>
      <c r="Y69" s="12" t="n">
        <v>2</v>
      </c>
      <c r="Z69" s="12" t="n">
        <v>8</v>
      </c>
    </row>
    <row r="70" customFormat="false" ht="12" hidden="false" customHeight="false" outlineLevel="0" collapsed="false">
      <c r="A70" s="1" t="s">
        <v>227</v>
      </c>
      <c r="B70" s="104" t="n">
        <v>9</v>
      </c>
      <c r="C70" s="87" t="s">
        <v>770</v>
      </c>
      <c r="D70" s="88" t="s">
        <v>641</v>
      </c>
      <c r="E70" s="88" t="s">
        <v>124</v>
      </c>
      <c r="F70" s="88" t="s">
        <v>44</v>
      </c>
      <c r="G70" s="89" t="s">
        <v>91</v>
      </c>
      <c r="H70" s="90" t="s">
        <v>125</v>
      </c>
      <c r="I70" s="88" t="s">
        <v>64</v>
      </c>
      <c r="J70" s="90" t="s">
        <v>699</v>
      </c>
      <c r="K70" s="91" t="n">
        <v>0.142857142857143</v>
      </c>
      <c r="L70" s="92" t="n">
        <v>384</v>
      </c>
      <c r="M70" s="92" t="n">
        <v>339</v>
      </c>
      <c r="N70" s="93" t="n">
        <v>58.3</v>
      </c>
      <c r="O70" s="132" t="n">
        <v>1</v>
      </c>
      <c r="P70" s="130" t="n">
        <v>2</v>
      </c>
      <c r="Q70" s="95" t="n">
        <v>4</v>
      </c>
      <c r="R70" s="130" t="n">
        <v>2</v>
      </c>
      <c r="S70" s="93" t="n">
        <v>67.2242596100717</v>
      </c>
      <c r="T70" s="97" t="s">
        <v>284</v>
      </c>
      <c r="U70" s="97" t="s">
        <v>247</v>
      </c>
      <c r="V70" s="98" t="n">
        <v>4</v>
      </c>
      <c r="W70" s="131" t="s">
        <v>67</v>
      </c>
      <c r="X70" s="100"/>
      <c r="Y70" s="101" t="n">
        <v>2</v>
      </c>
      <c r="Z70" s="101" t="n">
        <v>9</v>
      </c>
    </row>
    <row r="71" customFormat="false" ht="12" hidden="false" customHeight="false" outlineLevel="0" collapsed="false">
      <c r="A71" s="1" t="s">
        <v>227</v>
      </c>
      <c r="B71" s="107" t="n">
        <v>10</v>
      </c>
      <c r="C71" s="103" t="s">
        <v>771</v>
      </c>
      <c r="D71" s="55" t="s">
        <v>644</v>
      </c>
      <c r="E71" s="55" t="s">
        <v>131</v>
      </c>
      <c r="F71" s="55" t="s">
        <v>44</v>
      </c>
      <c r="G71" s="56" t="s">
        <v>91</v>
      </c>
      <c r="H71" s="57" t="s">
        <v>125</v>
      </c>
      <c r="I71" s="55" t="s">
        <v>47</v>
      </c>
      <c r="J71" s="57" t="s">
        <v>73</v>
      </c>
      <c r="K71" s="58" t="n">
        <v>0</v>
      </c>
      <c r="L71" s="59" t="n">
        <v>380</v>
      </c>
      <c r="M71" s="59" t="n">
        <v>346</v>
      </c>
      <c r="N71" s="62" t="n">
        <v>59.75</v>
      </c>
      <c r="O71" s="61" t="n">
        <v>4</v>
      </c>
      <c r="P71" s="61" t="n">
        <v>8</v>
      </c>
      <c r="Q71" s="61" t="n">
        <v>10</v>
      </c>
      <c r="R71" s="61" t="n">
        <v>11</v>
      </c>
      <c r="S71" s="62" t="n">
        <v>57.1793287798408</v>
      </c>
      <c r="T71" s="108" t="s">
        <v>49</v>
      </c>
      <c r="U71" s="8" t="s">
        <v>50</v>
      </c>
      <c r="V71" s="63" t="n">
        <v>1</v>
      </c>
      <c r="W71" s="64" t="s">
        <v>106</v>
      </c>
      <c r="X71" s="65"/>
      <c r="Y71" s="12" t="n">
        <v>0</v>
      </c>
      <c r="Z71" s="12" t="n">
        <v>10</v>
      </c>
    </row>
    <row r="72" customFormat="false" ht="12" hidden="false" customHeight="false" outlineLevel="0" collapsed="false">
      <c r="A72" s="1" t="s">
        <v>227</v>
      </c>
      <c r="B72" s="109" t="n">
        <v>11</v>
      </c>
      <c r="C72" s="87" t="s">
        <v>772</v>
      </c>
      <c r="D72" s="88" t="s">
        <v>646</v>
      </c>
      <c r="E72" s="88" t="s">
        <v>124</v>
      </c>
      <c r="F72" s="88" t="s">
        <v>44</v>
      </c>
      <c r="G72" s="89" t="s">
        <v>63</v>
      </c>
      <c r="H72" s="90" t="s">
        <v>125</v>
      </c>
      <c r="I72" s="88" t="s">
        <v>47</v>
      </c>
      <c r="J72" s="90" t="s">
        <v>642</v>
      </c>
      <c r="K72" s="91" t="n">
        <v>0.5</v>
      </c>
      <c r="L72" s="92" t="n">
        <v>374</v>
      </c>
      <c r="M72" s="92" t="n">
        <v>357</v>
      </c>
      <c r="N72" s="93" t="n">
        <v>60.7</v>
      </c>
      <c r="O72" s="95" t="n">
        <v>8</v>
      </c>
      <c r="P72" s="95" t="n">
        <v>7</v>
      </c>
      <c r="Q72" s="95" t="n">
        <v>9</v>
      </c>
      <c r="R72" s="95" t="n">
        <v>8</v>
      </c>
      <c r="S72" s="93" t="n">
        <v>55.5465475454352</v>
      </c>
      <c r="T72" s="97"/>
      <c r="U72" s="97" t="s">
        <v>773</v>
      </c>
      <c r="V72" s="98" t="n">
        <v>0</v>
      </c>
      <c r="W72" s="99"/>
      <c r="X72" s="100"/>
      <c r="Y72" s="101" t="n">
        <v>0</v>
      </c>
      <c r="Z72" s="101" t="n">
        <v>11</v>
      </c>
    </row>
    <row r="73" customFormat="false" ht="12" hidden="false" customHeight="false" outlineLevel="0" collapsed="false">
      <c r="A73" s="1" t="s">
        <v>227</v>
      </c>
      <c r="B73" s="111" t="n">
        <v>12</v>
      </c>
      <c r="C73" s="103" t="s">
        <v>774</v>
      </c>
      <c r="D73" s="55" t="s">
        <v>725</v>
      </c>
      <c r="E73" s="55" t="s">
        <v>124</v>
      </c>
      <c r="F73" s="55" t="s">
        <v>44</v>
      </c>
      <c r="G73" s="56" t="s">
        <v>63</v>
      </c>
      <c r="H73" s="57" t="s">
        <v>125</v>
      </c>
      <c r="I73" s="55" t="s">
        <v>72</v>
      </c>
      <c r="J73" s="57" t="s">
        <v>642</v>
      </c>
      <c r="K73" s="58" t="n">
        <v>0.5</v>
      </c>
      <c r="L73" s="59" t="n">
        <v>369</v>
      </c>
      <c r="M73" s="59" t="n">
        <v>342</v>
      </c>
      <c r="N73" s="62" t="n">
        <v>60.3</v>
      </c>
      <c r="O73" s="61" t="n">
        <v>6</v>
      </c>
      <c r="P73" s="124" t="n">
        <v>3</v>
      </c>
      <c r="Q73" s="113" t="n">
        <v>2</v>
      </c>
      <c r="R73" s="124" t="n">
        <v>3</v>
      </c>
      <c r="S73" s="62" t="n">
        <v>62.2379853395147</v>
      </c>
      <c r="U73" s="8" t="s">
        <v>775</v>
      </c>
      <c r="V73" s="63" t="n">
        <v>4</v>
      </c>
      <c r="W73" s="115" t="s">
        <v>111</v>
      </c>
      <c r="X73" s="126" t="n">
        <v>1</v>
      </c>
      <c r="Y73" s="12" t="n">
        <v>2</v>
      </c>
      <c r="Z73" s="12" t="n">
        <v>12</v>
      </c>
    </row>
    <row r="74" customFormat="false" ht="12" hidden="false" customHeight="false" outlineLevel="0" collapsed="false">
      <c r="A74" s="1" t="s">
        <v>227</v>
      </c>
      <c r="B74" s="117" t="n">
        <v>13</v>
      </c>
      <c r="C74" s="87" t="s">
        <v>776</v>
      </c>
      <c r="D74" s="88" t="s">
        <v>661</v>
      </c>
      <c r="E74" s="88" t="s">
        <v>124</v>
      </c>
      <c r="F74" s="88" t="s">
        <v>44</v>
      </c>
      <c r="G74" s="89" t="s">
        <v>63</v>
      </c>
      <c r="H74" s="90" t="s">
        <v>125</v>
      </c>
      <c r="I74" s="88" t="s">
        <v>72</v>
      </c>
      <c r="J74" s="90" t="s">
        <v>777</v>
      </c>
      <c r="K74" s="91" t="n">
        <v>0.571428571428571</v>
      </c>
      <c r="L74" s="92" t="n">
        <v>369</v>
      </c>
      <c r="M74" s="92" t="n">
        <v>360</v>
      </c>
      <c r="N74" s="93" t="n">
        <v>60.5</v>
      </c>
      <c r="O74" s="95" t="n">
        <v>7</v>
      </c>
      <c r="P74" s="95" t="n">
        <v>4</v>
      </c>
      <c r="Q74" s="94" t="n">
        <v>3</v>
      </c>
      <c r="R74" s="132" t="n">
        <v>1</v>
      </c>
      <c r="S74" s="93" t="n">
        <v>60.1030159115774</v>
      </c>
      <c r="T74" s="97"/>
      <c r="U74" s="97" t="s">
        <v>778</v>
      </c>
      <c r="V74" s="98" t="n">
        <v>3</v>
      </c>
      <c r="W74" s="131" t="s">
        <v>116</v>
      </c>
      <c r="X74" s="159" t="n">
        <v>2</v>
      </c>
      <c r="Y74" s="101" t="n">
        <v>2</v>
      </c>
      <c r="Z74" s="101" t="n">
        <v>13</v>
      </c>
    </row>
    <row r="75" customFormat="false" ht="12" hidden="false" customHeight="false" outlineLevel="0" collapsed="false">
      <c r="A75" s="1" t="s">
        <v>227</v>
      </c>
      <c r="B75" s="120" t="n">
        <v>14</v>
      </c>
      <c r="C75" s="103" t="s">
        <v>779</v>
      </c>
      <c r="D75" s="55" t="s">
        <v>747</v>
      </c>
      <c r="E75" s="55" t="s">
        <v>124</v>
      </c>
      <c r="F75" s="55" t="s">
        <v>44</v>
      </c>
      <c r="G75" s="56" t="s">
        <v>63</v>
      </c>
      <c r="H75" s="57" t="s">
        <v>125</v>
      </c>
      <c r="I75" s="55" t="s">
        <v>72</v>
      </c>
      <c r="J75" s="57" t="s">
        <v>93</v>
      </c>
      <c r="K75" s="58" t="n">
        <v>0</v>
      </c>
      <c r="L75" s="59" t="n">
        <v>364</v>
      </c>
      <c r="M75" s="59" t="n">
        <v>350</v>
      </c>
      <c r="N75" s="62" t="n">
        <v>59.7</v>
      </c>
      <c r="O75" s="124" t="n">
        <v>3</v>
      </c>
      <c r="P75" s="61" t="n">
        <v>5</v>
      </c>
      <c r="Q75" s="61" t="n">
        <v>7</v>
      </c>
      <c r="R75" s="61" t="n">
        <v>7</v>
      </c>
      <c r="S75" s="62" t="n">
        <v>58.7692107442798</v>
      </c>
      <c r="U75" s="8" t="s">
        <v>147</v>
      </c>
      <c r="V75" s="63" t="n">
        <v>2</v>
      </c>
      <c r="W75" s="121" t="s">
        <v>88</v>
      </c>
      <c r="X75" s="65"/>
      <c r="Y75" s="12" t="n">
        <v>3</v>
      </c>
      <c r="Z75" s="12" t="n">
        <v>14</v>
      </c>
    </row>
    <row r="76" customFormat="false" ht="12" hidden="false" customHeight="false" outlineLevel="0" collapsed="false">
      <c r="A76" s="1" t="s">
        <v>227</v>
      </c>
      <c r="B76" s="122" t="n">
        <v>15</v>
      </c>
      <c r="C76" s="87" t="s">
        <v>780</v>
      </c>
      <c r="D76" s="88" t="s">
        <v>616</v>
      </c>
      <c r="E76" s="88" t="s">
        <v>124</v>
      </c>
      <c r="F76" s="88" t="s">
        <v>44</v>
      </c>
      <c r="G76" s="89" t="s">
        <v>91</v>
      </c>
      <c r="H76" s="90" t="s">
        <v>262</v>
      </c>
      <c r="I76" s="88" t="s">
        <v>72</v>
      </c>
      <c r="J76" s="90" t="s">
        <v>73</v>
      </c>
      <c r="K76" s="91" t="n">
        <v>0</v>
      </c>
      <c r="L76" s="92" t="n">
        <v>386</v>
      </c>
      <c r="M76" s="92" t="n">
        <v>349</v>
      </c>
      <c r="N76" s="93" t="n">
        <v>61.6</v>
      </c>
      <c r="O76" s="95" t="n">
        <v>9</v>
      </c>
      <c r="P76" s="95" t="n">
        <v>11</v>
      </c>
      <c r="Q76" s="95" t="n">
        <v>5</v>
      </c>
      <c r="R76" s="95" t="n">
        <v>6</v>
      </c>
      <c r="S76" s="93" t="n">
        <v>48.8624502648584</v>
      </c>
      <c r="T76" s="97"/>
      <c r="U76" s="97" t="s">
        <v>206</v>
      </c>
      <c r="V76" s="98" t="n">
        <v>2</v>
      </c>
      <c r="W76" s="118"/>
      <c r="X76" s="100" t="n">
        <v>5</v>
      </c>
      <c r="Y76" s="101" t="n">
        <v>3</v>
      </c>
      <c r="Z76" s="101" t="n">
        <v>15</v>
      </c>
    </row>
    <row r="77" customFormat="false" ht="12" hidden="false" customHeight="false" outlineLevel="0" collapsed="false">
      <c r="A77" s="1" t="s">
        <v>227</v>
      </c>
      <c r="B77" s="123" t="n">
        <v>16</v>
      </c>
      <c r="C77" s="103" t="s">
        <v>781</v>
      </c>
      <c r="D77" s="55" t="s">
        <v>663</v>
      </c>
      <c r="E77" s="55" t="s">
        <v>124</v>
      </c>
      <c r="F77" s="55" t="s">
        <v>44</v>
      </c>
      <c r="G77" s="56" t="s">
        <v>63</v>
      </c>
      <c r="H77" s="57" t="s">
        <v>157</v>
      </c>
      <c r="I77" s="55" t="s">
        <v>72</v>
      </c>
      <c r="J77" s="57" t="s">
        <v>57</v>
      </c>
      <c r="K77" s="58" t="n">
        <v>0</v>
      </c>
      <c r="L77" s="59" t="n">
        <v>347</v>
      </c>
      <c r="M77" s="59" t="n">
        <v>336</v>
      </c>
      <c r="N77" s="60" t="n">
        <v>66.8</v>
      </c>
      <c r="O77" s="61" t="n">
        <v>13</v>
      </c>
      <c r="P77" s="61" t="n">
        <v>15</v>
      </c>
      <c r="Q77" s="61" t="n">
        <v>13</v>
      </c>
      <c r="R77" s="61" t="n">
        <v>9</v>
      </c>
      <c r="S77" s="62" t="n">
        <v>33.8336006658848</v>
      </c>
      <c r="U77" s="8" t="s">
        <v>132</v>
      </c>
      <c r="V77" s="63" t="n">
        <v>0</v>
      </c>
      <c r="W77" s="64"/>
      <c r="X77" s="65"/>
      <c r="Y77" s="12" t="n">
        <v>0</v>
      </c>
      <c r="Z77" s="12" t="n">
        <v>16</v>
      </c>
    </row>
    <row r="78" customFormat="false" ht="18.75" hidden="false" customHeight="true" outlineLevel="0" collapsed="false">
      <c r="B78" s="133" t="s">
        <v>782</v>
      </c>
      <c r="C78" s="133"/>
      <c r="D78" s="134"/>
      <c r="E78" s="134"/>
      <c r="F78" s="134"/>
      <c r="G78" s="134"/>
      <c r="H78" s="134"/>
      <c r="I78" s="134"/>
      <c r="J78" s="134"/>
      <c r="K78" s="135"/>
      <c r="L78" s="136" t="s">
        <v>3</v>
      </c>
      <c r="M78" s="136" t="s">
        <v>3</v>
      </c>
      <c r="N78" s="136" t="s">
        <v>3</v>
      </c>
      <c r="O78" s="136"/>
      <c r="P78" s="137" t="s">
        <v>4</v>
      </c>
      <c r="Q78" s="136"/>
      <c r="R78" s="136"/>
      <c r="S78" s="136" t="s">
        <v>3</v>
      </c>
      <c r="T78" s="138"/>
      <c r="U78" s="178" t="b">
        <f aca="false">FALSE()</f>
        <v>0</v>
      </c>
      <c r="V78" s="178"/>
      <c r="W78" s="141" t="s">
        <v>6</v>
      </c>
      <c r="X78" s="142" t="n">
        <v>1600</v>
      </c>
      <c r="Y78" s="141" t="s">
        <v>7</v>
      </c>
      <c r="Z78" s="141" t="n">
        <v>8180</v>
      </c>
      <c r="AA78" s="12" t="s">
        <v>783</v>
      </c>
    </row>
    <row r="79" customFormat="false" ht="18.75" hidden="false" customHeight="true" outlineLevel="0" collapsed="false">
      <c r="B79" s="143" t="s">
        <v>265</v>
      </c>
      <c r="C79" s="143"/>
      <c r="D79" s="143"/>
      <c r="E79" s="143"/>
      <c r="F79" s="143"/>
      <c r="G79" s="143"/>
      <c r="H79" s="143"/>
      <c r="I79" s="144"/>
      <c r="J79" s="144"/>
      <c r="K79" s="145"/>
      <c r="L79" s="146"/>
      <c r="M79" s="146"/>
      <c r="N79" s="146"/>
      <c r="O79" s="147"/>
      <c r="P79" s="148" t="s">
        <v>10</v>
      </c>
      <c r="Q79" s="147"/>
      <c r="R79" s="147"/>
      <c r="S79" s="146" t="n">
        <v>0</v>
      </c>
      <c r="T79" s="149"/>
      <c r="U79" s="150" t="s">
        <v>266</v>
      </c>
      <c r="V79" s="150"/>
      <c r="W79" s="151" t="s">
        <v>12</v>
      </c>
      <c r="X79" s="152" t="n">
        <v>1114040</v>
      </c>
      <c r="Y79" s="151" t="s">
        <v>13</v>
      </c>
      <c r="Z79" s="151" t="n">
        <v>199550</v>
      </c>
      <c r="AA79" s="42" t="s">
        <v>265</v>
      </c>
    </row>
    <row r="80" customFormat="false" ht="12" hidden="false" customHeight="false" outlineLevel="0" collapsed="false">
      <c r="A80" s="43" t="s">
        <v>14</v>
      </c>
      <c r="B80" s="44" t="s">
        <v>15</v>
      </c>
      <c r="C80" s="44" t="s">
        <v>16</v>
      </c>
      <c r="D80" s="45" t="s">
        <v>17</v>
      </c>
      <c r="E80" s="45" t="s">
        <v>18</v>
      </c>
      <c r="F80" s="45" t="s">
        <v>19</v>
      </c>
      <c r="G80" s="45" t="s">
        <v>20</v>
      </c>
      <c r="H80" s="45" t="s">
        <v>21</v>
      </c>
      <c r="I80" s="45" t="s">
        <v>22</v>
      </c>
      <c r="J80" s="45" t="s">
        <v>23</v>
      </c>
      <c r="K80" s="46" t="s">
        <v>24</v>
      </c>
      <c r="L80" s="47" t="s">
        <v>25</v>
      </c>
      <c r="M80" s="47" t="s">
        <v>26</v>
      </c>
      <c r="N80" s="47" t="s">
        <v>27</v>
      </c>
      <c r="O80" s="48" t="s">
        <v>28</v>
      </c>
      <c r="P80" s="48" t="s">
        <v>29</v>
      </c>
      <c r="Q80" s="48" t="s">
        <v>30</v>
      </c>
      <c r="R80" s="48" t="s">
        <v>31</v>
      </c>
      <c r="S80" s="49" t="s">
        <v>32</v>
      </c>
      <c r="T80" s="49" t="s">
        <v>33</v>
      </c>
      <c r="U80" s="49" t="s">
        <v>34</v>
      </c>
      <c r="V80" s="50" t="s">
        <v>35</v>
      </c>
      <c r="W80" s="51" t="s">
        <v>36</v>
      </c>
      <c r="X80" s="52" t="s">
        <v>37</v>
      </c>
      <c r="Y80" s="51" t="s">
        <v>38</v>
      </c>
      <c r="Z80" s="51" t="s">
        <v>15</v>
      </c>
    </row>
    <row r="81" customFormat="false" ht="12" hidden="false" customHeight="false" outlineLevel="0" collapsed="false">
      <c r="A81" s="1" t="s">
        <v>267</v>
      </c>
      <c r="B81" s="53" t="n">
        <v>1</v>
      </c>
      <c r="C81" s="54" t="s">
        <v>784</v>
      </c>
      <c r="D81" s="55" t="s">
        <v>624</v>
      </c>
      <c r="E81" s="55" t="s">
        <v>270</v>
      </c>
      <c r="F81" s="55" t="s">
        <v>44</v>
      </c>
      <c r="G81" s="56" t="s">
        <v>91</v>
      </c>
      <c r="H81" s="57" t="s">
        <v>46</v>
      </c>
      <c r="I81" s="55"/>
      <c r="J81" s="57" t="s">
        <v>195</v>
      </c>
      <c r="K81" s="58" t="n">
        <v>0</v>
      </c>
      <c r="L81" s="59"/>
      <c r="M81" s="59"/>
      <c r="N81" s="62"/>
      <c r="O81" s="61"/>
      <c r="P81" s="61"/>
      <c r="Q81" s="61"/>
      <c r="R81" s="61"/>
      <c r="S81" s="62"/>
      <c r="V81" s="63" t="n">
        <v>0</v>
      </c>
      <c r="W81" s="64"/>
      <c r="X81" s="126" t="n">
        <v>1</v>
      </c>
      <c r="Y81" s="12"/>
      <c r="Z81" s="12" t="n">
        <v>1</v>
      </c>
    </row>
    <row r="82" customFormat="false" ht="12" hidden="false" customHeight="false" outlineLevel="0" collapsed="false">
      <c r="A82" s="1" t="s">
        <v>267</v>
      </c>
      <c r="B82" s="66" t="n">
        <v>2</v>
      </c>
      <c r="C82" s="67" t="s">
        <v>785</v>
      </c>
      <c r="D82" s="68" t="s">
        <v>701</v>
      </c>
      <c r="E82" s="68" t="s">
        <v>272</v>
      </c>
      <c r="F82" s="68" t="s">
        <v>44</v>
      </c>
      <c r="G82" s="69" t="s">
        <v>156</v>
      </c>
      <c r="H82" s="70" t="s">
        <v>46</v>
      </c>
      <c r="I82" s="68"/>
      <c r="J82" s="70" t="s">
        <v>195</v>
      </c>
      <c r="K82" s="71" t="n">
        <v>0</v>
      </c>
      <c r="L82" s="72"/>
      <c r="M82" s="72"/>
      <c r="N82" s="75"/>
      <c r="O82" s="74"/>
      <c r="P82" s="74"/>
      <c r="Q82" s="74"/>
      <c r="R82" s="74"/>
      <c r="S82" s="75"/>
      <c r="T82" s="76"/>
      <c r="U82" s="76"/>
      <c r="V82" s="77" t="n">
        <v>0</v>
      </c>
      <c r="W82" s="78"/>
      <c r="X82" s="79"/>
      <c r="Y82" s="80"/>
      <c r="Z82" s="80" t="n">
        <v>2</v>
      </c>
    </row>
    <row r="83" customFormat="false" ht="12" hidden="false" customHeight="false" outlineLevel="0" collapsed="false">
      <c r="A83" s="1" t="s">
        <v>267</v>
      </c>
      <c r="B83" s="81" t="n">
        <v>3</v>
      </c>
      <c r="C83" s="67" t="s">
        <v>786</v>
      </c>
      <c r="D83" s="68" t="s">
        <v>732</v>
      </c>
      <c r="E83" s="68" t="s">
        <v>272</v>
      </c>
      <c r="F83" s="68" t="s">
        <v>44</v>
      </c>
      <c r="G83" s="69" t="s">
        <v>63</v>
      </c>
      <c r="H83" s="70" t="s">
        <v>46</v>
      </c>
      <c r="I83" s="68"/>
      <c r="J83" s="70" t="s">
        <v>195</v>
      </c>
      <c r="K83" s="71" t="n">
        <v>0</v>
      </c>
      <c r="L83" s="72"/>
      <c r="M83" s="72"/>
      <c r="N83" s="75"/>
      <c r="O83" s="74"/>
      <c r="P83" s="74"/>
      <c r="Q83" s="74"/>
      <c r="R83" s="74"/>
      <c r="S83" s="75"/>
      <c r="T83" s="76"/>
      <c r="U83" s="76"/>
      <c r="V83" s="77" t="n">
        <v>0</v>
      </c>
      <c r="W83" s="78"/>
      <c r="X83" s="79"/>
      <c r="Y83" s="80"/>
      <c r="Z83" s="80" t="n">
        <v>3</v>
      </c>
    </row>
    <row r="84" customFormat="false" ht="12" hidden="false" customHeight="false" outlineLevel="0" collapsed="false">
      <c r="A84" s="1" t="s">
        <v>267</v>
      </c>
      <c r="B84" s="86" t="n">
        <v>4</v>
      </c>
      <c r="C84" s="87" t="s">
        <v>787</v>
      </c>
      <c r="D84" s="88" t="s">
        <v>788</v>
      </c>
      <c r="E84" s="88" t="s">
        <v>270</v>
      </c>
      <c r="F84" s="88" t="s">
        <v>44</v>
      </c>
      <c r="G84" s="89" t="s">
        <v>45</v>
      </c>
      <c r="H84" s="90" t="s">
        <v>46</v>
      </c>
      <c r="I84" s="88"/>
      <c r="J84" s="90" t="s">
        <v>195</v>
      </c>
      <c r="K84" s="91" t="n">
        <v>0</v>
      </c>
      <c r="L84" s="92"/>
      <c r="M84" s="92"/>
      <c r="N84" s="93"/>
      <c r="O84" s="95"/>
      <c r="P84" s="95"/>
      <c r="Q84" s="95"/>
      <c r="R84" s="95"/>
      <c r="S84" s="93"/>
      <c r="T84" s="97"/>
      <c r="U84" s="97"/>
      <c r="V84" s="98" t="n">
        <v>0</v>
      </c>
      <c r="W84" s="99"/>
      <c r="X84" s="159" t="n">
        <v>2</v>
      </c>
      <c r="Y84" s="101"/>
      <c r="Z84" s="101" t="n">
        <v>4</v>
      </c>
    </row>
    <row r="85" customFormat="false" ht="12" hidden="false" customHeight="false" outlineLevel="0" collapsed="false">
      <c r="A85" s="1" t="s">
        <v>267</v>
      </c>
      <c r="B85" s="102" t="n">
        <v>5</v>
      </c>
      <c r="C85" s="103" t="s">
        <v>789</v>
      </c>
      <c r="D85" s="55" t="s">
        <v>648</v>
      </c>
      <c r="E85" s="55" t="s">
        <v>272</v>
      </c>
      <c r="F85" s="55" t="s">
        <v>44</v>
      </c>
      <c r="G85" s="56" t="s">
        <v>55</v>
      </c>
      <c r="H85" s="57" t="s">
        <v>46</v>
      </c>
      <c r="I85" s="55"/>
      <c r="J85" s="57" t="s">
        <v>195</v>
      </c>
      <c r="K85" s="58" t="n">
        <v>0</v>
      </c>
      <c r="L85" s="59"/>
      <c r="M85" s="59"/>
      <c r="N85" s="62"/>
      <c r="O85" s="61"/>
      <c r="P85" s="61"/>
      <c r="Q85" s="61"/>
      <c r="R85" s="61"/>
      <c r="S85" s="62"/>
      <c r="V85" s="63" t="n">
        <v>0</v>
      </c>
      <c r="W85" s="64"/>
      <c r="X85" s="65" t="n">
        <v>5</v>
      </c>
      <c r="Y85" s="12"/>
      <c r="Z85" s="12" t="n">
        <v>5</v>
      </c>
    </row>
    <row r="86" customFormat="false" ht="12" hidden="false" customHeight="false" outlineLevel="0" collapsed="false">
      <c r="A86" s="1" t="s">
        <v>267</v>
      </c>
      <c r="B86" s="104" t="n">
        <v>6</v>
      </c>
      <c r="C86" s="87" t="s">
        <v>790</v>
      </c>
      <c r="D86" s="88" t="s">
        <v>641</v>
      </c>
      <c r="E86" s="88" t="s">
        <v>272</v>
      </c>
      <c r="F86" s="88" t="s">
        <v>44</v>
      </c>
      <c r="G86" s="89" t="s">
        <v>91</v>
      </c>
      <c r="H86" s="90" t="s">
        <v>46</v>
      </c>
      <c r="I86" s="88"/>
      <c r="J86" s="90" t="s">
        <v>195</v>
      </c>
      <c r="K86" s="91" t="n">
        <v>0</v>
      </c>
      <c r="L86" s="92"/>
      <c r="M86" s="92"/>
      <c r="N86" s="93"/>
      <c r="O86" s="95"/>
      <c r="P86" s="95"/>
      <c r="Q86" s="95"/>
      <c r="R86" s="95"/>
      <c r="S86" s="93"/>
      <c r="T86" s="97"/>
      <c r="U86" s="97"/>
      <c r="V86" s="98" t="n">
        <v>0</v>
      </c>
      <c r="W86" s="99"/>
      <c r="X86" s="100" t="n">
        <v>4</v>
      </c>
      <c r="Y86" s="101"/>
      <c r="Z86" s="101" t="n">
        <v>6</v>
      </c>
    </row>
    <row r="87" customFormat="false" ht="12" hidden="false" customHeight="false" outlineLevel="0" collapsed="false">
      <c r="A87" s="1" t="s">
        <v>267</v>
      </c>
      <c r="B87" s="107" t="n">
        <v>7</v>
      </c>
      <c r="C87" s="103" t="s">
        <v>791</v>
      </c>
      <c r="D87" s="55" t="s">
        <v>663</v>
      </c>
      <c r="E87" s="55" t="s">
        <v>272</v>
      </c>
      <c r="F87" s="55" t="s">
        <v>44</v>
      </c>
      <c r="G87" s="56" t="s">
        <v>91</v>
      </c>
      <c r="H87" s="57" t="s">
        <v>654</v>
      </c>
      <c r="I87" s="55"/>
      <c r="J87" s="57" t="s">
        <v>195</v>
      </c>
      <c r="K87" s="58" t="n">
        <v>0</v>
      </c>
      <c r="L87" s="59"/>
      <c r="M87" s="59"/>
      <c r="N87" s="62"/>
      <c r="O87" s="61"/>
      <c r="P87" s="61"/>
      <c r="Q87" s="61"/>
      <c r="R87" s="61"/>
      <c r="S87" s="62"/>
      <c r="V87" s="63" t="n">
        <v>0</v>
      </c>
      <c r="W87" s="64"/>
      <c r="X87" s="65"/>
      <c r="Y87" s="12"/>
      <c r="Z87" s="12" t="n">
        <v>7</v>
      </c>
    </row>
    <row r="88" customFormat="false" ht="12" hidden="false" customHeight="false" outlineLevel="0" collapsed="false">
      <c r="A88" s="1" t="s">
        <v>267</v>
      </c>
      <c r="B88" s="109" t="n">
        <v>8</v>
      </c>
      <c r="C88" s="87" t="s">
        <v>792</v>
      </c>
      <c r="D88" s="88" t="s">
        <v>751</v>
      </c>
      <c r="E88" s="88" t="s">
        <v>272</v>
      </c>
      <c r="F88" s="88" t="s">
        <v>44</v>
      </c>
      <c r="G88" s="89" t="s">
        <v>63</v>
      </c>
      <c r="H88" s="90" t="s">
        <v>46</v>
      </c>
      <c r="I88" s="88"/>
      <c r="J88" s="90" t="s">
        <v>195</v>
      </c>
      <c r="K88" s="91" t="n">
        <v>0</v>
      </c>
      <c r="L88" s="92"/>
      <c r="M88" s="92"/>
      <c r="N88" s="93"/>
      <c r="O88" s="95"/>
      <c r="P88" s="95"/>
      <c r="Q88" s="95"/>
      <c r="R88" s="95"/>
      <c r="S88" s="93"/>
      <c r="T88" s="97"/>
      <c r="U88" s="97"/>
      <c r="V88" s="98" t="n">
        <v>0</v>
      </c>
      <c r="W88" s="99"/>
      <c r="X88" s="100"/>
      <c r="Y88" s="101"/>
      <c r="Z88" s="101" t="n">
        <v>8</v>
      </c>
    </row>
    <row r="89" customFormat="false" ht="12" hidden="false" customHeight="false" outlineLevel="0" collapsed="false">
      <c r="A89" s="1" t="s">
        <v>267</v>
      </c>
      <c r="B89" s="111" t="n">
        <v>9</v>
      </c>
      <c r="C89" s="103" t="s">
        <v>793</v>
      </c>
      <c r="D89" s="55" t="s">
        <v>658</v>
      </c>
      <c r="E89" s="55" t="s">
        <v>272</v>
      </c>
      <c r="F89" s="55" t="s">
        <v>44</v>
      </c>
      <c r="G89" s="56" t="s">
        <v>55</v>
      </c>
      <c r="H89" s="57" t="s">
        <v>46</v>
      </c>
      <c r="I89" s="55"/>
      <c r="J89" s="57" t="s">
        <v>195</v>
      </c>
      <c r="K89" s="58" t="n">
        <v>0</v>
      </c>
      <c r="L89" s="59"/>
      <c r="M89" s="59"/>
      <c r="N89" s="62"/>
      <c r="O89" s="61"/>
      <c r="P89" s="61"/>
      <c r="Q89" s="61"/>
      <c r="R89" s="61"/>
      <c r="S89" s="62"/>
      <c r="V89" s="63" t="n">
        <v>0</v>
      </c>
      <c r="W89" s="64"/>
      <c r="X89" s="65"/>
      <c r="Y89" s="12"/>
      <c r="Z89" s="12" t="n">
        <v>9</v>
      </c>
    </row>
    <row r="90" customFormat="false" ht="12" hidden="false" customHeight="false" outlineLevel="0" collapsed="false">
      <c r="A90" s="1" t="s">
        <v>267</v>
      </c>
      <c r="B90" s="117" t="n">
        <v>10</v>
      </c>
      <c r="C90" s="87" t="s">
        <v>794</v>
      </c>
      <c r="D90" s="88" t="s">
        <v>734</v>
      </c>
      <c r="E90" s="88" t="s">
        <v>272</v>
      </c>
      <c r="F90" s="88" t="s">
        <v>44</v>
      </c>
      <c r="G90" s="89" t="s">
        <v>91</v>
      </c>
      <c r="H90" s="90" t="s">
        <v>46</v>
      </c>
      <c r="I90" s="88"/>
      <c r="J90" s="90" t="s">
        <v>195</v>
      </c>
      <c r="K90" s="91" t="n">
        <v>0</v>
      </c>
      <c r="L90" s="92"/>
      <c r="M90" s="92"/>
      <c r="N90" s="93"/>
      <c r="O90" s="95"/>
      <c r="P90" s="95"/>
      <c r="Q90" s="95"/>
      <c r="R90" s="95"/>
      <c r="S90" s="93"/>
      <c r="T90" s="97"/>
      <c r="U90" s="97"/>
      <c r="V90" s="98" t="n">
        <v>0</v>
      </c>
      <c r="W90" s="99"/>
      <c r="X90" s="110" t="n">
        <v>3</v>
      </c>
      <c r="Y90" s="101"/>
      <c r="Z90" s="101" t="n">
        <v>10</v>
      </c>
    </row>
    <row r="91" customFormat="false" ht="12" hidden="false" customHeight="false" outlineLevel="0" collapsed="false">
      <c r="A91" s="1" t="s">
        <v>267</v>
      </c>
      <c r="B91" s="120" t="n">
        <v>11</v>
      </c>
      <c r="C91" s="103" t="s">
        <v>795</v>
      </c>
      <c r="D91" s="55" t="s">
        <v>692</v>
      </c>
      <c r="E91" s="55" t="s">
        <v>272</v>
      </c>
      <c r="F91" s="55" t="s">
        <v>44</v>
      </c>
      <c r="G91" s="56" t="s">
        <v>55</v>
      </c>
      <c r="H91" s="57" t="s">
        <v>46</v>
      </c>
      <c r="I91" s="55"/>
      <c r="J91" s="57" t="s">
        <v>195</v>
      </c>
      <c r="K91" s="58" t="n">
        <v>0</v>
      </c>
      <c r="L91" s="59"/>
      <c r="M91" s="59"/>
      <c r="N91" s="62"/>
      <c r="O91" s="61"/>
      <c r="P91" s="61"/>
      <c r="Q91" s="61"/>
      <c r="R91" s="61"/>
      <c r="S91" s="62"/>
      <c r="V91" s="63" t="n">
        <v>0</v>
      </c>
      <c r="W91" s="64"/>
      <c r="X91" s="65"/>
      <c r="Y91" s="12"/>
      <c r="Z91" s="12" t="n">
        <v>11</v>
      </c>
    </row>
    <row r="92" customFormat="false" ht="12" hidden="false" customHeight="false" outlineLevel="0" collapsed="false">
      <c r="A92" s="1" t="s">
        <v>267</v>
      </c>
      <c r="B92" s="122" t="n">
        <v>12</v>
      </c>
      <c r="C92" s="87" t="s">
        <v>796</v>
      </c>
      <c r="D92" s="88" t="s">
        <v>747</v>
      </c>
      <c r="E92" s="88" t="s">
        <v>270</v>
      </c>
      <c r="F92" s="88" t="s">
        <v>44</v>
      </c>
      <c r="G92" s="89" t="s">
        <v>45</v>
      </c>
      <c r="H92" s="90" t="s">
        <v>46</v>
      </c>
      <c r="I92" s="88"/>
      <c r="J92" s="90" t="s">
        <v>195</v>
      </c>
      <c r="K92" s="91" t="n">
        <v>0</v>
      </c>
      <c r="L92" s="92"/>
      <c r="M92" s="92"/>
      <c r="N92" s="93"/>
      <c r="O92" s="95"/>
      <c r="P92" s="95"/>
      <c r="Q92" s="95"/>
      <c r="R92" s="95"/>
      <c r="S92" s="93"/>
      <c r="T92" s="97"/>
      <c r="U92" s="97"/>
      <c r="V92" s="98" t="n">
        <v>0</v>
      </c>
      <c r="W92" s="99"/>
      <c r="X92" s="100"/>
      <c r="Y92" s="101"/>
      <c r="Z92" s="101" t="n">
        <v>12</v>
      </c>
    </row>
    <row r="93" customFormat="false" ht="12" hidden="false" customHeight="false" outlineLevel="0" collapsed="false">
      <c r="A93" s="1" t="s">
        <v>267</v>
      </c>
      <c r="B93" s="123" t="n">
        <v>13</v>
      </c>
      <c r="C93" s="103" t="s">
        <v>797</v>
      </c>
      <c r="D93" s="55" t="s">
        <v>628</v>
      </c>
      <c r="E93" s="55" t="s">
        <v>272</v>
      </c>
      <c r="F93" s="55" t="s">
        <v>44</v>
      </c>
      <c r="G93" s="56" t="s">
        <v>63</v>
      </c>
      <c r="H93" s="57" t="s">
        <v>46</v>
      </c>
      <c r="I93" s="55"/>
      <c r="J93" s="57" t="s">
        <v>195</v>
      </c>
      <c r="K93" s="58" t="n">
        <v>0</v>
      </c>
      <c r="L93" s="59"/>
      <c r="M93" s="59"/>
      <c r="N93" s="62"/>
      <c r="O93" s="61"/>
      <c r="P93" s="61"/>
      <c r="Q93" s="61"/>
      <c r="R93" s="61"/>
      <c r="S93" s="62"/>
      <c r="V93" s="63" t="n">
        <v>0</v>
      </c>
      <c r="W93" s="64"/>
      <c r="X93" s="65"/>
      <c r="Y93" s="12"/>
      <c r="Z93" s="12" t="n">
        <v>13</v>
      </c>
    </row>
    <row r="94" customFormat="false" ht="18.75" hidden="false" customHeight="true" outlineLevel="0" collapsed="false">
      <c r="B94" s="133" t="s">
        <v>798</v>
      </c>
      <c r="C94" s="133"/>
      <c r="D94" s="134"/>
      <c r="E94" s="134"/>
      <c r="F94" s="134"/>
      <c r="G94" s="134"/>
      <c r="H94" s="134"/>
      <c r="I94" s="134"/>
      <c r="J94" s="134"/>
      <c r="K94" s="135"/>
      <c r="L94" s="136" t="s">
        <v>3</v>
      </c>
      <c r="M94" s="136" t="s">
        <v>3</v>
      </c>
      <c r="N94" s="136" t="s">
        <v>3</v>
      </c>
      <c r="O94" s="136"/>
      <c r="P94" s="137" t="s">
        <v>4</v>
      </c>
      <c r="Q94" s="136"/>
      <c r="R94" s="136"/>
      <c r="S94" s="136" t="s">
        <v>3</v>
      </c>
      <c r="T94" s="138"/>
      <c r="U94" s="178" t="s">
        <v>799</v>
      </c>
      <c r="V94" s="178"/>
      <c r="W94" s="141" t="s">
        <v>6</v>
      </c>
      <c r="X94" s="142" t="n">
        <v>1310</v>
      </c>
      <c r="Y94" s="141" t="s">
        <v>7</v>
      </c>
      <c r="Z94" s="141" t="n">
        <v>8240</v>
      </c>
      <c r="AA94" s="12" t="s">
        <v>800</v>
      </c>
    </row>
    <row r="95" customFormat="false" ht="18.75" hidden="false" customHeight="true" outlineLevel="0" collapsed="false">
      <c r="B95" s="143" t="s">
        <v>321</v>
      </c>
      <c r="C95" s="143"/>
      <c r="D95" s="143"/>
      <c r="E95" s="143"/>
      <c r="F95" s="143"/>
      <c r="G95" s="143"/>
      <c r="H95" s="143"/>
      <c r="I95" s="144"/>
      <c r="J95" s="144"/>
      <c r="K95" s="145"/>
      <c r="L95" s="146" t="n">
        <v>358.111</v>
      </c>
      <c r="M95" s="146" t="n">
        <v>352.055</v>
      </c>
      <c r="N95" s="146" t="n">
        <v>60.365</v>
      </c>
      <c r="O95" s="147"/>
      <c r="P95" s="148" t="s">
        <v>10</v>
      </c>
      <c r="Q95" s="147"/>
      <c r="R95" s="147"/>
      <c r="S95" s="146" t="n">
        <v>50.3143</v>
      </c>
      <c r="T95" s="149"/>
      <c r="U95" s="150" t="s">
        <v>322</v>
      </c>
      <c r="V95" s="150"/>
      <c r="W95" s="151" t="s">
        <v>12</v>
      </c>
      <c r="X95" s="152" t="n">
        <v>135150</v>
      </c>
      <c r="Y95" s="151" t="s">
        <v>13</v>
      </c>
      <c r="Z95" s="151" t="n">
        <v>15290</v>
      </c>
      <c r="AA95" s="42" t="s">
        <v>321</v>
      </c>
    </row>
    <row r="96" customFormat="false" ht="12" hidden="false" customHeight="false" outlineLevel="0" collapsed="false">
      <c r="A96" s="43" t="s">
        <v>14</v>
      </c>
      <c r="B96" s="44" t="s">
        <v>15</v>
      </c>
      <c r="C96" s="44" t="s">
        <v>16</v>
      </c>
      <c r="D96" s="45" t="s">
        <v>17</v>
      </c>
      <c r="E96" s="45" t="s">
        <v>18</v>
      </c>
      <c r="F96" s="45" t="s">
        <v>19</v>
      </c>
      <c r="G96" s="45" t="s">
        <v>20</v>
      </c>
      <c r="H96" s="45" t="s">
        <v>21</v>
      </c>
      <c r="I96" s="45" t="s">
        <v>22</v>
      </c>
      <c r="J96" s="45" t="s">
        <v>23</v>
      </c>
      <c r="K96" s="46" t="s">
        <v>24</v>
      </c>
      <c r="L96" s="47" t="s">
        <v>25</v>
      </c>
      <c r="M96" s="47" t="s">
        <v>26</v>
      </c>
      <c r="N96" s="47" t="s">
        <v>27</v>
      </c>
      <c r="O96" s="48" t="s">
        <v>28</v>
      </c>
      <c r="P96" s="48" t="s">
        <v>29</v>
      </c>
      <c r="Q96" s="48" t="s">
        <v>30</v>
      </c>
      <c r="R96" s="48" t="s">
        <v>31</v>
      </c>
      <c r="S96" s="49" t="s">
        <v>32</v>
      </c>
      <c r="T96" s="49" t="s">
        <v>33</v>
      </c>
      <c r="U96" s="49" t="s">
        <v>34</v>
      </c>
      <c r="V96" s="50" t="s">
        <v>35</v>
      </c>
      <c r="W96" s="51" t="s">
        <v>36</v>
      </c>
      <c r="X96" s="52" t="s">
        <v>37</v>
      </c>
      <c r="Y96" s="51" t="s">
        <v>38</v>
      </c>
      <c r="Z96" s="51" t="s">
        <v>15</v>
      </c>
      <c r="AA96" s="42" t="s">
        <v>801</v>
      </c>
    </row>
    <row r="97" customFormat="false" ht="12" hidden="false" customHeight="false" outlineLevel="0" collapsed="false">
      <c r="A97" s="1" t="s">
        <v>281</v>
      </c>
      <c r="B97" s="53" t="n">
        <v>1</v>
      </c>
      <c r="C97" s="54" t="s">
        <v>802</v>
      </c>
      <c r="D97" s="55" t="s">
        <v>747</v>
      </c>
      <c r="E97" s="55" t="s">
        <v>326</v>
      </c>
      <c r="F97" s="55" t="s">
        <v>44</v>
      </c>
      <c r="G97" s="56" t="s">
        <v>63</v>
      </c>
      <c r="H97" s="57" t="s">
        <v>366</v>
      </c>
      <c r="I97" s="55" t="s">
        <v>47</v>
      </c>
      <c r="J97" s="57" t="s">
        <v>803</v>
      </c>
      <c r="K97" s="58" t="n">
        <v>0.263157894736842</v>
      </c>
      <c r="L97" s="59" t="n">
        <v>362</v>
      </c>
      <c r="M97" s="59" t="n">
        <v>379</v>
      </c>
      <c r="N97" s="60" t="n">
        <v>64.5</v>
      </c>
      <c r="O97" s="61" t="n">
        <v>17</v>
      </c>
      <c r="P97" s="61" t="n">
        <v>14</v>
      </c>
      <c r="Q97" s="61" t="n">
        <v>11</v>
      </c>
      <c r="R97" s="61" t="n">
        <v>16</v>
      </c>
      <c r="S97" s="62" t="n">
        <v>32.2374240208877</v>
      </c>
      <c r="T97" s="8" t="s">
        <v>49</v>
      </c>
      <c r="U97" s="8" t="s">
        <v>50</v>
      </c>
      <c r="V97" s="63" t="n">
        <v>0</v>
      </c>
      <c r="W97" s="64"/>
      <c r="X97" s="65"/>
      <c r="Y97" s="12" t="n">
        <v>0</v>
      </c>
      <c r="Z97" s="12" t="n">
        <v>1</v>
      </c>
      <c r="AA97" s="42" t="s">
        <v>804</v>
      </c>
      <c r="AB97" s="42" t="s">
        <v>805</v>
      </c>
    </row>
    <row r="98" customFormat="false" ht="12" hidden="false" customHeight="false" outlineLevel="0" collapsed="false">
      <c r="A98" s="1" t="s">
        <v>281</v>
      </c>
      <c r="B98" s="153" t="n">
        <v>2</v>
      </c>
      <c r="C98" s="103" t="s">
        <v>806</v>
      </c>
      <c r="D98" s="55" t="s">
        <v>644</v>
      </c>
      <c r="E98" s="55" t="s">
        <v>363</v>
      </c>
      <c r="F98" s="55" t="s">
        <v>44</v>
      </c>
      <c r="G98" s="56" t="s">
        <v>63</v>
      </c>
      <c r="H98" s="57" t="s">
        <v>327</v>
      </c>
      <c r="I98" s="55" t="s">
        <v>47</v>
      </c>
      <c r="J98" s="57" t="s">
        <v>576</v>
      </c>
      <c r="K98" s="58" t="n">
        <v>0.25</v>
      </c>
      <c r="L98" s="59" t="n">
        <v>356</v>
      </c>
      <c r="M98" s="59" t="n">
        <v>343</v>
      </c>
      <c r="N98" s="62" t="n">
        <v>58.6</v>
      </c>
      <c r="O98" s="61" t="n">
        <v>8</v>
      </c>
      <c r="P98" s="124" t="n">
        <v>3</v>
      </c>
      <c r="Q98" s="61" t="n">
        <v>9</v>
      </c>
      <c r="R98" s="61" t="n">
        <v>4</v>
      </c>
      <c r="S98" s="62" t="n">
        <v>61.352673257623</v>
      </c>
      <c r="U98" s="8" t="s">
        <v>807</v>
      </c>
      <c r="V98" s="63" t="n">
        <v>2</v>
      </c>
      <c r="W98" s="121" t="s">
        <v>116</v>
      </c>
      <c r="X98" s="65"/>
      <c r="Y98" s="12" t="n">
        <v>3</v>
      </c>
      <c r="Z98" s="12" t="n">
        <v>2</v>
      </c>
      <c r="AA98" s="42" t="s">
        <v>808</v>
      </c>
      <c r="AB98" s="42" t="s">
        <v>809</v>
      </c>
    </row>
    <row r="99" customFormat="false" ht="12" hidden="false" customHeight="false" outlineLevel="0" collapsed="false">
      <c r="A99" s="1" t="s">
        <v>281</v>
      </c>
      <c r="B99" s="154" t="n">
        <v>3</v>
      </c>
      <c r="C99" s="87" t="s">
        <v>810</v>
      </c>
      <c r="D99" s="88" t="s">
        <v>811</v>
      </c>
      <c r="E99" s="88" t="s">
        <v>326</v>
      </c>
      <c r="F99" s="88" t="s">
        <v>44</v>
      </c>
      <c r="G99" s="89" t="s">
        <v>63</v>
      </c>
      <c r="H99" s="90" t="s">
        <v>366</v>
      </c>
      <c r="I99" s="88" t="s">
        <v>56</v>
      </c>
      <c r="J99" s="90" t="s">
        <v>205</v>
      </c>
      <c r="K99" s="91" t="n">
        <v>0.142857142857143</v>
      </c>
      <c r="L99" s="92" t="n">
        <v>386</v>
      </c>
      <c r="M99" s="92" t="n">
        <v>387</v>
      </c>
      <c r="N99" s="105" t="n">
        <v>69.9</v>
      </c>
      <c r="O99" s="95" t="n">
        <v>18</v>
      </c>
      <c r="P99" s="95" t="n">
        <v>18</v>
      </c>
      <c r="Q99" s="95" t="n">
        <v>18</v>
      </c>
      <c r="R99" s="95" t="n">
        <v>14</v>
      </c>
      <c r="S99" s="93" t="n">
        <v>14.6208123893805</v>
      </c>
      <c r="T99" s="97"/>
      <c r="U99" s="97" t="s">
        <v>132</v>
      </c>
      <c r="V99" s="98" t="n">
        <v>0</v>
      </c>
      <c r="W99" s="99"/>
      <c r="X99" s="100"/>
      <c r="Y99" s="101" t="n">
        <v>0</v>
      </c>
      <c r="Z99" s="101" t="n">
        <v>3</v>
      </c>
      <c r="AA99" s="42" t="s">
        <v>812</v>
      </c>
      <c r="AB99" s="12" t="s">
        <v>813</v>
      </c>
    </row>
    <row r="100" customFormat="false" ht="12" hidden="false" customHeight="false" outlineLevel="0" collapsed="false">
      <c r="A100" s="1" t="s">
        <v>281</v>
      </c>
      <c r="B100" s="155" t="n">
        <v>4</v>
      </c>
      <c r="C100" s="103" t="s">
        <v>814</v>
      </c>
      <c r="D100" s="55" t="s">
        <v>701</v>
      </c>
      <c r="E100" s="55" t="s">
        <v>336</v>
      </c>
      <c r="F100" s="55" t="s">
        <v>44</v>
      </c>
      <c r="G100" s="56" t="s">
        <v>63</v>
      </c>
      <c r="H100" s="57" t="s">
        <v>372</v>
      </c>
      <c r="I100" s="55" t="s">
        <v>47</v>
      </c>
      <c r="J100" s="57" t="s">
        <v>815</v>
      </c>
      <c r="K100" s="58" t="n">
        <v>0.3</v>
      </c>
      <c r="L100" s="59" t="n">
        <v>351</v>
      </c>
      <c r="M100" s="59" t="n">
        <v>344</v>
      </c>
      <c r="N100" s="62" t="n">
        <v>58.5</v>
      </c>
      <c r="O100" s="61" t="n">
        <v>7</v>
      </c>
      <c r="P100" s="61" t="n">
        <v>5</v>
      </c>
      <c r="Q100" s="61" t="n">
        <v>4</v>
      </c>
      <c r="R100" s="61" t="n">
        <v>9</v>
      </c>
      <c r="S100" s="62" t="n">
        <v>60.1893025416484</v>
      </c>
      <c r="T100" s="108"/>
      <c r="U100" s="8" t="s">
        <v>213</v>
      </c>
      <c r="V100" s="63" t="n">
        <v>2</v>
      </c>
      <c r="W100" s="64" t="s">
        <v>106</v>
      </c>
      <c r="X100" s="160" t="n">
        <v>3</v>
      </c>
      <c r="Y100" s="12" t="n">
        <v>0</v>
      </c>
      <c r="Z100" s="12" t="n">
        <v>4</v>
      </c>
      <c r="AA100" s="42" t="s">
        <v>816</v>
      </c>
      <c r="AB100" s="42" t="s">
        <v>817</v>
      </c>
    </row>
    <row r="101" customFormat="false" ht="12" hidden="false" customHeight="false" outlineLevel="0" collapsed="false">
      <c r="A101" s="1" t="s">
        <v>281</v>
      </c>
      <c r="B101" s="156" t="n">
        <v>5</v>
      </c>
      <c r="C101" s="87" t="s">
        <v>818</v>
      </c>
      <c r="D101" s="88" t="s">
        <v>751</v>
      </c>
      <c r="E101" s="88" t="s">
        <v>461</v>
      </c>
      <c r="F101" s="88" t="s">
        <v>44</v>
      </c>
      <c r="G101" s="89" t="s">
        <v>63</v>
      </c>
      <c r="H101" s="90" t="s">
        <v>433</v>
      </c>
      <c r="I101" s="88" t="s">
        <v>47</v>
      </c>
      <c r="J101" s="90" t="s">
        <v>819</v>
      </c>
      <c r="K101" s="91" t="n">
        <v>0.25</v>
      </c>
      <c r="L101" s="92" t="n">
        <v>344</v>
      </c>
      <c r="M101" s="92" t="n">
        <v>361</v>
      </c>
      <c r="N101" s="93" t="n">
        <v>59.1</v>
      </c>
      <c r="O101" s="95" t="n">
        <v>10</v>
      </c>
      <c r="P101" s="95" t="n">
        <v>10</v>
      </c>
      <c r="Q101" s="95" t="n">
        <v>12</v>
      </c>
      <c r="R101" s="95" t="n">
        <v>13</v>
      </c>
      <c r="S101" s="93" t="n">
        <v>52.5314328981723</v>
      </c>
      <c r="T101" s="106"/>
      <c r="U101" s="97" t="s">
        <v>233</v>
      </c>
      <c r="V101" s="98" t="n">
        <v>0</v>
      </c>
      <c r="W101" s="99"/>
      <c r="X101" s="100"/>
      <c r="Y101" s="101" t="n">
        <v>0</v>
      </c>
      <c r="Z101" s="101" t="n">
        <v>5</v>
      </c>
      <c r="AA101" s="42" t="s">
        <v>820</v>
      </c>
      <c r="AB101" s="42" t="s">
        <v>821</v>
      </c>
    </row>
    <row r="102" customFormat="false" ht="12" hidden="false" customHeight="false" outlineLevel="0" collapsed="false">
      <c r="A102" s="1" t="s">
        <v>281</v>
      </c>
      <c r="B102" s="157" t="n">
        <v>6</v>
      </c>
      <c r="C102" s="103" t="s">
        <v>822</v>
      </c>
      <c r="D102" s="55" t="s">
        <v>616</v>
      </c>
      <c r="E102" s="55" t="s">
        <v>326</v>
      </c>
      <c r="F102" s="55" t="s">
        <v>44</v>
      </c>
      <c r="G102" s="56" t="s">
        <v>55</v>
      </c>
      <c r="H102" s="57" t="s">
        <v>823</v>
      </c>
      <c r="I102" s="55" t="s">
        <v>47</v>
      </c>
      <c r="J102" s="57" t="s">
        <v>429</v>
      </c>
      <c r="K102" s="58" t="n">
        <v>0.125</v>
      </c>
      <c r="L102" s="59" t="n">
        <v>375</v>
      </c>
      <c r="M102" s="59" t="n">
        <v>365</v>
      </c>
      <c r="N102" s="62" t="n">
        <v>58</v>
      </c>
      <c r="O102" s="124" t="n">
        <v>3</v>
      </c>
      <c r="P102" s="61" t="n">
        <v>12</v>
      </c>
      <c r="Q102" s="61" t="n">
        <v>14</v>
      </c>
      <c r="R102" s="61" t="n">
        <v>15</v>
      </c>
      <c r="S102" s="62" t="n">
        <v>54.0777246736293</v>
      </c>
      <c r="T102" s="196" t="s">
        <v>74</v>
      </c>
      <c r="U102" s="8" t="s">
        <v>606</v>
      </c>
      <c r="V102" s="63" t="n">
        <v>1</v>
      </c>
      <c r="W102" s="64"/>
      <c r="X102" s="65"/>
      <c r="Y102" s="12" t="n">
        <v>0</v>
      </c>
      <c r="Z102" s="12" t="n">
        <v>6</v>
      </c>
    </row>
    <row r="103" customFormat="false" ht="12" hidden="false" customHeight="false" outlineLevel="0" collapsed="false">
      <c r="A103" s="1" t="s">
        <v>281</v>
      </c>
      <c r="B103" s="86" t="n">
        <v>7</v>
      </c>
      <c r="C103" s="87" t="s">
        <v>824</v>
      </c>
      <c r="D103" s="88" t="s">
        <v>734</v>
      </c>
      <c r="E103" s="88" t="s">
        <v>326</v>
      </c>
      <c r="F103" s="88" t="s">
        <v>44</v>
      </c>
      <c r="G103" s="89" t="s">
        <v>55</v>
      </c>
      <c r="H103" s="90" t="s">
        <v>327</v>
      </c>
      <c r="I103" s="88" t="s">
        <v>72</v>
      </c>
      <c r="J103" s="90" t="s">
        <v>825</v>
      </c>
      <c r="K103" s="91" t="n">
        <v>0.5</v>
      </c>
      <c r="L103" s="92" t="n">
        <v>351</v>
      </c>
      <c r="M103" s="92" t="n">
        <v>343</v>
      </c>
      <c r="N103" s="105" t="n">
        <v>61.6</v>
      </c>
      <c r="O103" s="95" t="n">
        <v>14</v>
      </c>
      <c r="P103" s="95" t="n">
        <v>8</v>
      </c>
      <c r="Q103" s="95" t="n">
        <v>8</v>
      </c>
      <c r="R103" s="94" t="n">
        <v>3</v>
      </c>
      <c r="S103" s="93" t="n">
        <v>49.015261301478</v>
      </c>
      <c r="T103" s="97"/>
      <c r="U103" s="97" t="s">
        <v>585</v>
      </c>
      <c r="V103" s="98" t="n">
        <v>1</v>
      </c>
      <c r="W103" s="131"/>
      <c r="X103" s="100"/>
      <c r="Y103" s="101" t="n">
        <v>2</v>
      </c>
      <c r="Z103" s="101" t="n">
        <v>7</v>
      </c>
    </row>
    <row r="104" customFormat="false" ht="12" hidden="false" customHeight="false" outlineLevel="0" collapsed="false">
      <c r="A104" s="1" t="s">
        <v>281</v>
      </c>
      <c r="B104" s="102" t="n">
        <v>8</v>
      </c>
      <c r="C104" s="103" t="s">
        <v>826</v>
      </c>
      <c r="D104" s="55" t="s">
        <v>648</v>
      </c>
      <c r="E104" s="55" t="s">
        <v>326</v>
      </c>
      <c r="F104" s="55" t="s">
        <v>44</v>
      </c>
      <c r="G104" s="56" t="s">
        <v>63</v>
      </c>
      <c r="H104" s="57" t="s">
        <v>327</v>
      </c>
      <c r="I104" s="55" t="s">
        <v>47</v>
      </c>
      <c r="J104" s="57" t="s">
        <v>827</v>
      </c>
      <c r="K104" s="58" t="n">
        <v>0.176470588235294</v>
      </c>
      <c r="L104" s="59" t="n">
        <v>354</v>
      </c>
      <c r="M104" s="59" t="n">
        <v>339</v>
      </c>
      <c r="N104" s="62" t="n">
        <v>58.1</v>
      </c>
      <c r="O104" s="61" t="n">
        <v>4</v>
      </c>
      <c r="P104" s="113" t="n">
        <v>2</v>
      </c>
      <c r="Q104" s="124" t="n">
        <v>3</v>
      </c>
      <c r="R104" s="61" t="n">
        <v>5</v>
      </c>
      <c r="S104" s="62" t="n">
        <v>64.4549592431279</v>
      </c>
      <c r="T104" s="108"/>
      <c r="U104" s="8" t="s">
        <v>828</v>
      </c>
      <c r="V104" s="63" t="n">
        <v>4</v>
      </c>
      <c r="W104" s="121" t="s">
        <v>67</v>
      </c>
      <c r="X104" s="65" t="n">
        <v>5</v>
      </c>
      <c r="Y104" s="12" t="n">
        <v>3</v>
      </c>
      <c r="Z104" s="12" t="n">
        <v>8</v>
      </c>
    </row>
    <row r="105" customFormat="false" ht="12" hidden="false" customHeight="false" outlineLevel="0" collapsed="false">
      <c r="A105" s="1" t="s">
        <v>281</v>
      </c>
      <c r="B105" s="104" t="n">
        <v>9</v>
      </c>
      <c r="C105" s="87" t="s">
        <v>829</v>
      </c>
      <c r="D105" s="88" t="s">
        <v>709</v>
      </c>
      <c r="E105" s="88" t="s">
        <v>406</v>
      </c>
      <c r="F105" s="88" t="s">
        <v>44</v>
      </c>
      <c r="G105" s="89" t="s">
        <v>63</v>
      </c>
      <c r="H105" s="90" t="s">
        <v>830</v>
      </c>
      <c r="I105" s="88" t="s">
        <v>72</v>
      </c>
      <c r="J105" s="90" t="s">
        <v>831</v>
      </c>
      <c r="K105" s="91" t="n">
        <v>0.25</v>
      </c>
      <c r="L105" s="92" t="n">
        <v>349</v>
      </c>
      <c r="M105" s="92" t="n">
        <v>348</v>
      </c>
      <c r="N105" s="93" t="n">
        <v>59.7571428571429</v>
      </c>
      <c r="O105" s="95" t="n">
        <v>11</v>
      </c>
      <c r="P105" s="95" t="n">
        <v>15</v>
      </c>
      <c r="Q105" s="95" t="n">
        <v>16</v>
      </c>
      <c r="R105" s="95" t="n">
        <v>12</v>
      </c>
      <c r="S105" s="93" t="n">
        <v>46.0371976917212</v>
      </c>
      <c r="T105" s="97"/>
      <c r="U105" s="97" t="s">
        <v>308</v>
      </c>
      <c r="V105" s="98" t="n">
        <v>0</v>
      </c>
      <c r="W105" s="99"/>
      <c r="X105" s="100"/>
      <c r="Y105" s="101" t="n">
        <v>0</v>
      </c>
      <c r="Z105" s="101" t="n">
        <v>9</v>
      </c>
    </row>
    <row r="106" customFormat="false" ht="12" hidden="false" customHeight="false" outlineLevel="0" collapsed="false">
      <c r="A106" s="1" t="s">
        <v>281</v>
      </c>
      <c r="B106" s="107" t="n">
        <v>10</v>
      </c>
      <c r="C106" s="103" t="s">
        <v>832</v>
      </c>
      <c r="D106" s="55" t="s">
        <v>658</v>
      </c>
      <c r="E106" s="55" t="s">
        <v>461</v>
      </c>
      <c r="F106" s="55" t="s">
        <v>44</v>
      </c>
      <c r="G106" s="56" t="s">
        <v>91</v>
      </c>
      <c r="H106" s="57" t="s">
        <v>327</v>
      </c>
      <c r="I106" s="55" t="s">
        <v>47</v>
      </c>
      <c r="J106" s="57" t="s">
        <v>434</v>
      </c>
      <c r="K106" s="58" t="n">
        <v>0.3</v>
      </c>
      <c r="L106" s="59" t="n">
        <v>356</v>
      </c>
      <c r="M106" s="59" t="n">
        <v>338</v>
      </c>
      <c r="N106" s="62" t="n">
        <v>57.3</v>
      </c>
      <c r="O106" s="112" t="n">
        <v>1</v>
      </c>
      <c r="P106" s="61" t="n">
        <v>6</v>
      </c>
      <c r="Q106" s="112" t="n">
        <v>1</v>
      </c>
      <c r="R106" s="113" t="n">
        <v>2</v>
      </c>
      <c r="S106" s="62" t="n">
        <v>64.3354964732703</v>
      </c>
      <c r="T106" s="8" t="s">
        <v>191</v>
      </c>
      <c r="U106" s="8" t="s">
        <v>833</v>
      </c>
      <c r="V106" s="63" t="n">
        <v>4</v>
      </c>
      <c r="W106" s="115" t="s">
        <v>111</v>
      </c>
      <c r="X106" s="126" t="n">
        <v>1</v>
      </c>
      <c r="Y106" s="12" t="n">
        <v>2</v>
      </c>
      <c r="Z106" s="12" t="n">
        <v>10</v>
      </c>
    </row>
    <row r="107" customFormat="false" ht="12" hidden="false" customHeight="false" outlineLevel="0" collapsed="false">
      <c r="A107" s="1" t="s">
        <v>281</v>
      </c>
      <c r="B107" s="109" t="n">
        <v>11</v>
      </c>
      <c r="C107" s="87" t="s">
        <v>834</v>
      </c>
      <c r="D107" s="88" t="s">
        <v>688</v>
      </c>
      <c r="E107" s="88" t="s">
        <v>124</v>
      </c>
      <c r="F107" s="88" t="s">
        <v>44</v>
      </c>
      <c r="G107" s="89" t="s">
        <v>63</v>
      </c>
      <c r="H107" s="90" t="s">
        <v>342</v>
      </c>
      <c r="I107" s="88" t="s">
        <v>64</v>
      </c>
      <c r="J107" s="90" t="s">
        <v>835</v>
      </c>
      <c r="K107" s="91" t="n">
        <v>0.333333333333333</v>
      </c>
      <c r="L107" s="92" t="n">
        <v>336</v>
      </c>
      <c r="M107" s="92" t="n">
        <v>378</v>
      </c>
      <c r="N107" s="105" t="n">
        <v>64.1571428571429</v>
      </c>
      <c r="O107" s="95" t="n">
        <v>16</v>
      </c>
      <c r="P107" s="95" t="n">
        <v>11</v>
      </c>
      <c r="Q107" s="95" t="n">
        <v>17</v>
      </c>
      <c r="R107" s="95" t="n">
        <v>11</v>
      </c>
      <c r="S107" s="93" t="n">
        <v>36.880084660767</v>
      </c>
      <c r="T107" s="97" t="s">
        <v>284</v>
      </c>
      <c r="U107" s="97" t="s">
        <v>132</v>
      </c>
      <c r="V107" s="98" t="n">
        <v>0</v>
      </c>
      <c r="W107" s="99"/>
      <c r="X107" s="100"/>
      <c r="Y107" s="101" t="n">
        <v>0</v>
      </c>
      <c r="Z107" s="101" t="n">
        <v>11</v>
      </c>
    </row>
    <row r="108" customFormat="false" ht="12" hidden="false" customHeight="false" outlineLevel="0" collapsed="false">
      <c r="A108" s="1" t="s">
        <v>281</v>
      </c>
      <c r="B108" s="111" t="n">
        <v>12</v>
      </c>
      <c r="C108" s="103" t="s">
        <v>836</v>
      </c>
      <c r="D108" s="55" t="s">
        <v>650</v>
      </c>
      <c r="E108" s="55" t="s">
        <v>461</v>
      </c>
      <c r="F108" s="55" t="s">
        <v>44</v>
      </c>
      <c r="G108" s="56" t="s">
        <v>63</v>
      </c>
      <c r="H108" s="57" t="s">
        <v>327</v>
      </c>
      <c r="I108" s="55" t="s">
        <v>47</v>
      </c>
      <c r="J108" s="57" t="s">
        <v>837</v>
      </c>
      <c r="K108" s="58" t="n">
        <v>0.290322580645161</v>
      </c>
      <c r="L108" s="59" t="n">
        <v>368</v>
      </c>
      <c r="M108" s="59" t="n">
        <v>357</v>
      </c>
      <c r="N108" s="60" t="n">
        <v>64</v>
      </c>
      <c r="O108" s="61" t="n">
        <v>15</v>
      </c>
      <c r="P108" s="61" t="n">
        <v>13</v>
      </c>
      <c r="Q108" s="61" t="n">
        <v>10</v>
      </c>
      <c r="R108" s="61" t="n">
        <v>8</v>
      </c>
      <c r="S108" s="62" t="n">
        <v>35.6373066167579</v>
      </c>
      <c r="U108" s="8" t="s">
        <v>132</v>
      </c>
      <c r="V108" s="63" t="n">
        <v>0</v>
      </c>
      <c r="W108" s="64"/>
      <c r="X108" s="65"/>
      <c r="Y108" s="12" t="n">
        <v>0</v>
      </c>
      <c r="Z108" s="12" t="n">
        <v>12</v>
      </c>
    </row>
    <row r="109" customFormat="false" ht="12" hidden="false" customHeight="false" outlineLevel="0" collapsed="false">
      <c r="A109" s="1" t="s">
        <v>281</v>
      </c>
      <c r="B109" s="117" t="n">
        <v>13</v>
      </c>
      <c r="C109" s="87" t="s">
        <v>838</v>
      </c>
      <c r="D109" s="88" t="s">
        <v>661</v>
      </c>
      <c r="E109" s="88" t="s">
        <v>326</v>
      </c>
      <c r="F109" s="88" t="s">
        <v>44</v>
      </c>
      <c r="G109" s="89" t="s">
        <v>45</v>
      </c>
      <c r="H109" s="90" t="s">
        <v>327</v>
      </c>
      <c r="I109" s="88" t="s">
        <v>56</v>
      </c>
      <c r="J109" s="90" t="s">
        <v>835</v>
      </c>
      <c r="K109" s="91" t="n">
        <v>0.333333333333333</v>
      </c>
      <c r="L109" s="92" t="n">
        <v>349</v>
      </c>
      <c r="M109" s="92" t="n">
        <v>352</v>
      </c>
      <c r="N109" s="93" t="n">
        <v>58.7</v>
      </c>
      <c r="O109" s="95" t="n">
        <v>9</v>
      </c>
      <c r="P109" s="95" t="n">
        <v>7</v>
      </c>
      <c r="Q109" s="95" t="n">
        <v>7</v>
      </c>
      <c r="R109" s="95" t="n">
        <v>10</v>
      </c>
      <c r="S109" s="93" t="n">
        <v>58.0893802263608</v>
      </c>
      <c r="T109" s="106"/>
      <c r="U109" s="97" t="s">
        <v>213</v>
      </c>
      <c r="V109" s="98" t="n">
        <v>0</v>
      </c>
      <c r="W109" s="99"/>
      <c r="X109" s="159" t="n">
        <v>2</v>
      </c>
      <c r="Y109" s="101" t="n">
        <v>0</v>
      </c>
      <c r="Z109" s="101" t="n">
        <v>13</v>
      </c>
    </row>
    <row r="110" customFormat="false" ht="12" hidden="false" customHeight="false" outlineLevel="0" collapsed="false">
      <c r="A110" s="1" t="s">
        <v>281</v>
      </c>
      <c r="B110" s="120" t="n">
        <v>14</v>
      </c>
      <c r="C110" s="103" t="s">
        <v>839</v>
      </c>
      <c r="D110" s="55" t="s">
        <v>768</v>
      </c>
      <c r="E110" s="55" t="s">
        <v>43</v>
      </c>
      <c r="F110" s="55" t="s">
        <v>44</v>
      </c>
      <c r="G110" s="56" t="s">
        <v>91</v>
      </c>
      <c r="H110" s="57" t="s">
        <v>337</v>
      </c>
      <c r="I110" s="55" t="s">
        <v>47</v>
      </c>
      <c r="J110" s="57" t="s">
        <v>444</v>
      </c>
      <c r="K110" s="58" t="n">
        <v>0.2</v>
      </c>
      <c r="L110" s="59" t="n">
        <v>362</v>
      </c>
      <c r="M110" s="59" t="n">
        <v>356</v>
      </c>
      <c r="N110" s="62" t="n">
        <v>59.7571428571429</v>
      </c>
      <c r="O110" s="61" t="n">
        <v>11</v>
      </c>
      <c r="P110" s="61" t="n">
        <v>16</v>
      </c>
      <c r="Q110" s="61" t="n">
        <v>15</v>
      </c>
      <c r="R110" s="61" t="n">
        <v>17</v>
      </c>
      <c r="S110" s="62" t="n">
        <v>45.7253274151436</v>
      </c>
      <c r="T110" s="108" t="s">
        <v>191</v>
      </c>
      <c r="U110" s="8" t="s">
        <v>50</v>
      </c>
      <c r="V110" s="63" t="n">
        <v>0</v>
      </c>
      <c r="W110" s="64"/>
      <c r="X110" s="65"/>
      <c r="Y110" s="12" t="n">
        <v>0</v>
      </c>
      <c r="Z110" s="12" t="n">
        <v>14</v>
      </c>
    </row>
    <row r="111" customFormat="false" ht="12" hidden="false" customHeight="false" outlineLevel="0" collapsed="false">
      <c r="A111" s="1" t="s">
        <v>281</v>
      </c>
      <c r="B111" s="120" t="n">
        <v>15</v>
      </c>
      <c r="C111" s="103" t="s">
        <v>840</v>
      </c>
      <c r="D111" s="55" t="s">
        <v>624</v>
      </c>
      <c r="E111" s="55" t="s">
        <v>124</v>
      </c>
      <c r="F111" s="55" t="s">
        <v>44</v>
      </c>
      <c r="G111" s="56" t="s">
        <v>63</v>
      </c>
      <c r="H111" s="57" t="s">
        <v>342</v>
      </c>
      <c r="I111" s="55" t="s">
        <v>56</v>
      </c>
      <c r="J111" s="57" t="s">
        <v>841</v>
      </c>
      <c r="K111" s="58" t="n">
        <v>0.75</v>
      </c>
      <c r="L111" s="59" t="n">
        <v>358</v>
      </c>
      <c r="M111" s="59" t="n">
        <v>333</v>
      </c>
      <c r="N111" s="62" t="n">
        <v>57.9</v>
      </c>
      <c r="O111" s="113" t="n">
        <v>2</v>
      </c>
      <c r="P111" s="112" t="n">
        <v>1</v>
      </c>
      <c r="Q111" s="113" t="n">
        <v>2</v>
      </c>
      <c r="R111" s="112" t="n">
        <v>1</v>
      </c>
      <c r="S111" s="62" t="n">
        <v>67.1562429265156</v>
      </c>
      <c r="U111" s="8" t="s">
        <v>705</v>
      </c>
      <c r="V111" s="63" t="n">
        <v>4</v>
      </c>
      <c r="W111" s="125" t="s">
        <v>98</v>
      </c>
      <c r="X111" s="65" t="n">
        <v>4</v>
      </c>
      <c r="Y111" s="12" t="n">
        <v>1</v>
      </c>
      <c r="Z111" s="12" t="n">
        <v>15</v>
      </c>
    </row>
    <row r="112" customFormat="false" ht="12" hidden="false" customHeight="false" outlineLevel="0" collapsed="false">
      <c r="A112" s="1" t="s">
        <v>281</v>
      </c>
      <c r="B112" s="122" t="n">
        <v>16</v>
      </c>
      <c r="C112" s="87" t="s">
        <v>842</v>
      </c>
      <c r="D112" s="88" t="s">
        <v>632</v>
      </c>
      <c r="E112" s="88" t="s">
        <v>326</v>
      </c>
      <c r="F112" s="88" t="s">
        <v>44</v>
      </c>
      <c r="G112" s="89" t="s">
        <v>91</v>
      </c>
      <c r="H112" s="90" t="s">
        <v>327</v>
      </c>
      <c r="I112" s="88" t="s">
        <v>47</v>
      </c>
      <c r="J112" s="90" t="s">
        <v>446</v>
      </c>
      <c r="K112" s="91" t="n">
        <v>0.142857142857143</v>
      </c>
      <c r="L112" s="92" t="n">
        <v>369</v>
      </c>
      <c r="M112" s="92" t="n">
        <v>341</v>
      </c>
      <c r="N112" s="93" t="n">
        <v>60</v>
      </c>
      <c r="O112" s="95" t="n">
        <v>13</v>
      </c>
      <c r="P112" s="95" t="n">
        <v>17</v>
      </c>
      <c r="Q112" s="95" t="n">
        <v>13</v>
      </c>
      <c r="R112" s="95" t="n">
        <v>18</v>
      </c>
      <c r="S112" s="93" t="n">
        <v>44.7771356396867</v>
      </c>
      <c r="T112" s="106"/>
      <c r="U112" s="97" t="s">
        <v>252</v>
      </c>
      <c r="V112" s="98" t="n">
        <v>0</v>
      </c>
      <c r="W112" s="99"/>
      <c r="X112" s="100"/>
      <c r="Y112" s="101" t="n">
        <v>0</v>
      </c>
      <c r="Z112" s="101" t="n">
        <v>16</v>
      </c>
    </row>
    <row r="113" customFormat="false" ht="12" hidden="false" customHeight="false" outlineLevel="0" collapsed="false">
      <c r="A113" s="1" t="s">
        <v>281</v>
      </c>
      <c r="B113" s="123" t="n">
        <v>17</v>
      </c>
      <c r="C113" s="103" t="s">
        <v>843</v>
      </c>
      <c r="D113" s="55" t="s">
        <v>844</v>
      </c>
      <c r="E113" s="55" t="s">
        <v>124</v>
      </c>
      <c r="F113" s="55" t="s">
        <v>44</v>
      </c>
      <c r="G113" s="56" t="s">
        <v>63</v>
      </c>
      <c r="H113" s="57" t="s">
        <v>845</v>
      </c>
      <c r="I113" s="55" t="s">
        <v>47</v>
      </c>
      <c r="J113" s="57" t="s">
        <v>846</v>
      </c>
      <c r="K113" s="58" t="n">
        <v>0.5</v>
      </c>
      <c r="L113" s="59" t="n">
        <v>358</v>
      </c>
      <c r="M113" s="59" t="n">
        <v>337</v>
      </c>
      <c r="N113" s="62" t="n">
        <v>58.3</v>
      </c>
      <c r="O113" s="61" t="n">
        <v>5</v>
      </c>
      <c r="P113" s="61" t="n">
        <v>4</v>
      </c>
      <c r="Q113" s="61" t="n">
        <v>6</v>
      </c>
      <c r="R113" s="61" t="n">
        <v>7</v>
      </c>
      <c r="S113" s="62" t="n">
        <v>61.2056783420751</v>
      </c>
      <c r="T113" s="108"/>
      <c r="U113" s="8" t="s">
        <v>206</v>
      </c>
      <c r="V113" s="63" t="n">
        <v>3</v>
      </c>
      <c r="W113" s="121" t="s">
        <v>88</v>
      </c>
      <c r="X113" s="65"/>
      <c r="Y113" s="12" t="n">
        <v>3</v>
      </c>
      <c r="Z113" s="12" t="n">
        <v>17</v>
      </c>
    </row>
    <row r="114" customFormat="false" ht="12" hidden="false" customHeight="false" outlineLevel="0" collapsed="false">
      <c r="A114" s="1" t="s">
        <v>281</v>
      </c>
      <c r="B114" s="123" t="n">
        <v>18</v>
      </c>
      <c r="C114" s="103" t="s">
        <v>847</v>
      </c>
      <c r="D114" s="55" t="s">
        <v>641</v>
      </c>
      <c r="E114" s="55" t="s">
        <v>124</v>
      </c>
      <c r="F114" s="55" t="s">
        <v>44</v>
      </c>
      <c r="G114" s="56" t="s">
        <v>63</v>
      </c>
      <c r="H114" s="57" t="s">
        <v>342</v>
      </c>
      <c r="I114" s="55" t="s">
        <v>56</v>
      </c>
      <c r="J114" s="57" t="s">
        <v>848</v>
      </c>
      <c r="K114" s="58" t="n">
        <v>1</v>
      </c>
      <c r="L114" s="59" t="n">
        <v>362</v>
      </c>
      <c r="M114" s="59" t="n">
        <v>336</v>
      </c>
      <c r="N114" s="62" t="n">
        <v>58.4</v>
      </c>
      <c r="O114" s="61" t="n">
        <v>6</v>
      </c>
      <c r="P114" s="61" t="n">
        <v>9</v>
      </c>
      <c r="Q114" s="61" t="n">
        <v>5</v>
      </c>
      <c r="R114" s="61" t="n">
        <v>6</v>
      </c>
      <c r="S114" s="62" t="n">
        <v>57.3352391513975</v>
      </c>
      <c r="U114" s="8" t="s">
        <v>206</v>
      </c>
      <c r="V114" s="63" t="n">
        <v>3</v>
      </c>
      <c r="W114" s="197"/>
      <c r="X114" s="65"/>
      <c r="Y114" s="12" t="n">
        <v>3</v>
      </c>
      <c r="Z114" s="12" t="n">
        <v>18</v>
      </c>
    </row>
    <row r="115" customFormat="false" ht="18.75" hidden="false" customHeight="true" outlineLevel="0" collapsed="false">
      <c r="B115" s="23" t="s">
        <v>849</v>
      </c>
      <c r="C115" s="23"/>
      <c r="D115" s="24"/>
      <c r="E115" s="24"/>
      <c r="F115" s="24"/>
      <c r="G115" s="24"/>
      <c r="H115" s="24"/>
      <c r="I115" s="24"/>
      <c r="J115" s="24"/>
      <c r="K115" s="25"/>
      <c r="L115" s="26" t="s">
        <v>3</v>
      </c>
      <c r="M115" s="26" t="s">
        <v>3</v>
      </c>
      <c r="N115" s="26" t="s">
        <v>3</v>
      </c>
      <c r="O115" s="26"/>
      <c r="P115" s="27" t="s">
        <v>4</v>
      </c>
      <c r="Q115" s="26"/>
      <c r="R115" s="26"/>
      <c r="S115" s="26" t="s">
        <v>3</v>
      </c>
      <c r="T115" s="28"/>
      <c r="U115" s="29" t="s">
        <v>5</v>
      </c>
      <c r="V115" s="29"/>
      <c r="W115" s="30" t="s">
        <v>6</v>
      </c>
      <c r="X115" s="31" t="n">
        <v>160</v>
      </c>
      <c r="Y115" s="30" t="s">
        <v>7</v>
      </c>
      <c r="Z115" s="30" t="n">
        <v>6060</v>
      </c>
      <c r="AA115" s="12" t="s">
        <v>850</v>
      </c>
    </row>
    <row r="116" customFormat="false" ht="18.75" hidden="false" customHeight="true" outlineLevel="0" collapsed="false">
      <c r="B116" s="32" t="s">
        <v>321</v>
      </c>
      <c r="C116" s="32"/>
      <c r="D116" s="32"/>
      <c r="E116" s="32"/>
      <c r="F116" s="32"/>
      <c r="G116" s="32"/>
      <c r="H116" s="32"/>
      <c r="I116" s="33"/>
      <c r="J116" s="33"/>
      <c r="K116" s="34"/>
      <c r="L116" s="35" t="n">
        <v>371.812</v>
      </c>
      <c r="M116" s="35" t="n">
        <v>369</v>
      </c>
      <c r="N116" s="35" t="n">
        <v>63.1367</v>
      </c>
      <c r="O116" s="36"/>
      <c r="P116" s="37" t="s">
        <v>10</v>
      </c>
      <c r="Q116" s="36"/>
      <c r="R116" s="36"/>
      <c r="S116" s="35" t="n">
        <v>50.2655</v>
      </c>
      <c r="T116" s="38"/>
      <c r="U116" s="39" t="s">
        <v>471</v>
      </c>
      <c r="V116" s="39"/>
      <c r="W116" s="40" t="s">
        <v>12</v>
      </c>
      <c r="X116" s="41" t="n">
        <v>122470</v>
      </c>
      <c r="Y116" s="40" t="s">
        <v>13</v>
      </c>
      <c r="Z116" s="40" t="n">
        <v>32880</v>
      </c>
      <c r="AA116" s="42" t="s">
        <v>321</v>
      </c>
    </row>
    <row r="117" customFormat="false" ht="12" hidden="false" customHeight="false" outlineLevel="0" collapsed="false">
      <c r="A117" s="43" t="s">
        <v>14</v>
      </c>
      <c r="B117" s="44" t="s">
        <v>15</v>
      </c>
      <c r="C117" s="44" t="s">
        <v>16</v>
      </c>
      <c r="D117" s="45" t="s">
        <v>17</v>
      </c>
      <c r="E117" s="45" t="s">
        <v>18</v>
      </c>
      <c r="F117" s="45" t="s">
        <v>19</v>
      </c>
      <c r="G117" s="45" t="s">
        <v>20</v>
      </c>
      <c r="H117" s="45" t="s">
        <v>21</v>
      </c>
      <c r="I117" s="45" t="s">
        <v>22</v>
      </c>
      <c r="J117" s="45" t="s">
        <v>23</v>
      </c>
      <c r="K117" s="46" t="s">
        <v>24</v>
      </c>
      <c r="L117" s="47" t="s">
        <v>25</v>
      </c>
      <c r="M117" s="47" t="s">
        <v>26</v>
      </c>
      <c r="N117" s="47" t="s">
        <v>27</v>
      </c>
      <c r="O117" s="48" t="s">
        <v>28</v>
      </c>
      <c r="P117" s="48" t="s">
        <v>29</v>
      </c>
      <c r="Q117" s="48" t="s">
        <v>30</v>
      </c>
      <c r="R117" s="48" t="s">
        <v>31</v>
      </c>
      <c r="S117" s="49" t="s">
        <v>32</v>
      </c>
      <c r="T117" s="49" t="s">
        <v>33</v>
      </c>
      <c r="U117" s="49" t="s">
        <v>34</v>
      </c>
      <c r="V117" s="50" t="s">
        <v>35</v>
      </c>
      <c r="W117" s="51" t="s">
        <v>36</v>
      </c>
      <c r="X117" s="52" t="s">
        <v>37</v>
      </c>
      <c r="Y117" s="51" t="s">
        <v>38</v>
      </c>
      <c r="Z117" s="51" t="s">
        <v>15</v>
      </c>
      <c r="AA117" s="42" t="s">
        <v>851</v>
      </c>
    </row>
    <row r="118" customFormat="false" ht="12" hidden="false" customHeight="false" outlineLevel="0" collapsed="false">
      <c r="A118" s="1" t="s">
        <v>324</v>
      </c>
      <c r="B118" s="53" t="n">
        <v>1</v>
      </c>
      <c r="C118" s="54" t="s">
        <v>852</v>
      </c>
      <c r="D118" s="55" t="s">
        <v>663</v>
      </c>
      <c r="E118" s="55" t="s">
        <v>326</v>
      </c>
      <c r="F118" s="55" t="s">
        <v>44</v>
      </c>
      <c r="G118" s="56" t="s">
        <v>439</v>
      </c>
      <c r="H118" s="57" t="s">
        <v>46</v>
      </c>
      <c r="I118" s="55" t="s">
        <v>72</v>
      </c>
      <c r="J118" s="57" t="s">
        <v>853</v>
      </c>
      <c r="K118" s="58" t="n">
        <v>0.333333333333333</v>
      </c>
      <c r="L118" s="59" t="n">
        <v>371</v>
      </c>
      <c r="M118" s="59" t="n">
        <v>371</v>
      </c>
      <c r="N118" s="62" t="n">
        <v>61.8</v>
      </c>
      <c r="O118" s="61" t="n">
        <v>5</v>
      </c>
      <c r="P118" s="61" t="n">
        <v>12</v>
      </c>
      <c r="Q118" s="61" t="n">
        <v>10</v>
      </c>
      <c r="R118" s="61" t="n">
        <v>5</v>
      </c>
      <c r="S118" s="62" t="n">
        <v>54.2467841291664</v>
      </c>
      <c r="T118" s="183" t="s">
        <v>74</v>
      </c>
      <c r="U118" s="8" t="s">
        <v>255</v>
      </c>
      <c r="V118" s="63" t="n">
        <v>2</v>
      </c>
      <c r="W118" s="121" t="s">
        <v>106</v>
      </c>
      <c r="X118" s="116" t="n">
        <v>2</v>
      </c>
      <c r="Y118" s="12" t="n">
        <v>3</v>
      </c>
      <c r="Z118" s="12" t="n">
        <v>1</v>
      </c>
      <c r="AA118" s="42" t="s">
        <v>854</v>
      </c>
      <c r="AB118" s="42" t="s">
        <v>855</v>
      </c>
    </row>
    <row r="119" customFormat="false" ht="12" hidden="false" customHeight="false" outlineLevel="0" collapsed="false">
      <c r="A119" s="1" t="s">
        <v>324</v>
      </c>
      <c r="B119" s="153" t="n">
        <v>2</v>
      </c>
      <c r="C119" s="103" t="s">
        <v>856</v>
      </c>
      <c r="D119" s="55" t="s">
        <v>624</v>
      </c>
      <c r="E119" s="55" t="s">
        <v>124</v>
      </c>
      <c r="F119" s="55" t="s">
        <v>44</v>
      </c>
      <c r="G119" s="56" t="s">
        <v>55</v>
      </c>
      <c r="H119" s="57" t="s">
        <v>342</v>
      </c>
      <c r="I119" s="55" t="s">
        <v>72</v>
      </c>
      <c r="J119" s="57" t="s">
        <v>370</v>
      </c>
      <c r="K119" s="58" t="n">
        <v>0.166666666666667</v>
      </c>
      <c r="L119" s="59" t="n">
        <v>386</v>
      </c>
      <c r="M119" s="59" t="n">
        <v>361</v>
      </c>
      <c r="N119" s="62" t="n">
        <v>61.9</v>
      </c>
      <c r="O119" s="61" t="n">
        <v>6</v>
      </c>
      <c r="P119" s="61" t="n">
        <v>10</v>
      </c>
      <c r="Q119" s="61" t="n">
        <v>4</v>
      </c>
      <c r="R119" s="61" t="n">
        <v>12</v>
      </c>
      <c r="S119" s="62" t="n">
        <v>54.9579054389377</v>
      </c>
      <c r="T119" s="108"/>
      <c r="U119" s="8" t="s">
        <v>308</v>
      </c>
      <c r="V119" s="63" t="n">
        <v>2</v>
      </c>
      <c r="W119" s="64" t="s">
        <v>88</v>
      </c>
      <c r="X119" s="160" t="n">
        <v>3</v>
      </c>
      <c r="Y119" s="12" t="n">
        <v>0</v>
      </c>
      <c r="Z119" s="12" t="n">
        <v>2</v>
      </c>
      <c r="AA119" s="42" t="s">
        <v>857</v>
      </c>
      <c r="AB119" s="42" t="s">
        <v>858</v>
      </c>
    </row>
    <row r="120" customFormat="false" ht="12" hidden="false" customHeight="false" outlineLevel="0" collapsed="false">
      <c r="A120" s="1" t="s">
        <v>324</v>
      </c>
      <c r="B120" s="154" t="n">
        <v>3</v>
      </c>
      <c r="C120" s="87" t="s">
        <v>859</v>
      </c>
      <c r="D120" s="88" t="s">
        <v>636</v>
      </c>
      <c r="E120" s="88" t="s">
        <v>461</v>
      </c>
      <c r="F120" s="88" t="s">
        <v>44</v>
      </c>
      <c r="G120" s="89" t="s">
        <v>63</v>
      </c>
      <c r="H120" s="90" t="s">
        <v>327</v>
      </c>
      <c r="I120" s="88" t="s">
        <v>47</v>
      </c>
      <c r="J120" s="90" t="s">
        <v>860</v>
      </c>
      <c r="K120" s="91" t="n">
        <v>0.2</v>
      </c>
      <c r="L120" s="92" t="n">
        <v>368</v>
      </c>
      <c r="M120" s="92" t="n">
        <v>362</v>
      </c>
      <c r="N120" s="93" t="n">
        <v>62.7</v>
      </c>
      <c r="O120" s="95" t="n">
        <v>9</v>
      </c>
      <c r="P120" s="95" t="n">
        <v>11</v>
      </c>
      <c r="Q120" s="95" t="n">
        <v>8</v>
      </c>
      <c r="R120" s="95" t="n">
        <v>8</v>
      </c>
      <c r="S120" s="93" t="n">
        <v>50.0264615418148</v>
      </c>
      <c r="T120" s="97"/>
      <c r="U120" s="97" t="s">
        <v>252</v>
      </c>
      <c r="V120" s="98" t="n">
        <v>0</v>
      </c>
      <c r="W120" s="99"/>
      <c r="X120" s="100"/>
      <c r="Y120" s="101" t="n">
        <v>0</v>
      </c>
      <c r="Z120" s="101" t="n">
        <v>3</v>
      </c>
      <c r="AA120" s="42" t="s">
        <v>861</v>
      </c>
      <c r="AB120" s="12" t="s">
        <v>862</v>
      </c>
    </row>
    <row r="121" customFormat="false" ht="12" hidden="false" customHeight="false" outlineLevel="0" collapsed="false">
      <c r="A121" s="1" t="s">
        <v>324</v>
      </c>
      <c r="B121" s="155" t="n">
        <v>4</v>
      </c>
      <c r="C121" s="103" t="s">
        <v>863</v>
      </c>
      <c r="D121" s="55" t="s">
        <v>692</v>
      </c>
      <c r="E121" s="55" t="s">
        <v>326</v>
      </c>
      <c r="F121" s="55" t="s">
        <v>44</v>
      </c>
      <c r="G121" s="56" t="s">
        <v>91</v>
      </c>
      <c r="H121" s="57" t="s">
        <v>327</v>
      </c>
      <c r="I121" s="55" t="s">
        <v>47</v>
      </c>
      <c r="J121" s="57" t="s">
        <v>864</v>
      </c>
      <c r="K121" s="58" t="n">
        <v>0.583333333333333</v>
      </c>
      <c r="L121" s="59" t="n">
        <v>362</v>
      </c>
      <c r="M121" s="59" t="n">
        <v>374</v>
      </c>
      <c r="N121" s="62" t="n">
        <v>61.2</v>
      </c>
      <c r="O121" s="124" t="n">
        <v>3</v>
      </c>
      <c r="P121" s="112" t="n">
        <v>1</v>
      </c>
      <c r="Q121" s="113" t="n">
        <v>2</v>
      </c>
      <c r="R121" s="112" t="n">
        <v>1</v>
      </c>
      <c r="S121" s="114" t="n">
        <v>74.9806117564214</v>
      </c>
      <c r="U121" s="8" t="s">
        <v>382</v>
      </c>
      <c r="V121" s="63" t="n">
        <v>4</v>
      </c>
      <c r="W121" s="115" t="s">
        <v>98</v>
      </c>
      <c r="X121" s="126" t="n">
        <v>1</v>
      </c>
      <c r="Y121" s="12" t="n">
        <v>2</v>
      </c>
      <c r="Z121" s="12" t="n">
        <v>4</v>
      </c>
      <c r="AA121" s="42" t="s">
        <v>865</v>
      </c>
      <c r="AB121" s="42" t="s">
        <v>866</v>
      </c>
    </row>
    <row r="122" customFormat="false" ht="12" hidden="false" customHeight="false" outlineLevel="0" collapsed="false">
      <c r="A122" s="1" t="s">
        <v>324</v>
      </c>
      <c r="B122" s="156" t="n">
        <v>5</v>
      </c>
      <c r="C122" s="87" t="s">
        <v>867</v>
      </c>
      <c r="D122" s="88" t="s">
        <v>768</v>
      </c>
      <c r="E122" s="88" t="s">
        <v>326</v>
      </c>
      <c r="F122" s="88" t="s">
        <v>44</v>
      </c>
      <c r="G122" s="89" t="s">
        <v>91</v>
      </c>
      <c r="H122" s="90" t="s">
        <v>327</v>
      </c>
      <c r="I122" s="88" t="s">
        <v>47</v>
      </c>
      <c r="J122" s="90" t="s">
        <v>868</v>
      </c>
      <c r="K122" s="91" t="n">
        <v>0.411764705882353</v>
      </c>
      <c r="L122" s="92" t="n">
        <v>354</v>
      </c>
      <c r="M122" s="92" t="n">
        <v>364</v>
      </c>
      <c r="N122" s="105" t="n">
        <v>65.725</v>
      </c>
      <c r="O122" s="95" t="n">
        <v>15</v>
      </c>
      <c r="P122" s="95" t="n">
        <v>16</v>
      </c>
      <c r="Q122" s="95" t="n">
        <v>16</v>
      </c>
      <c r="R122" s="95" t="n">
        <v>7</v>
      </c>
      <c r="S122" s="93" t="n">
        <v>28.5678893434377</v>
      </c>
      <c r="T122" s="97"/>
      <c r="U122" s="97" t="s">
        <v>132</v>
      </c>
      <c r="V122" s="98" t="n">
        <v>0</v>
      </c>
      <c r="W122" s="99"/>
      <c r="X122" s="100" t="n">
        <v>5</v>
      </c>
      <c r="Y122" s="101" t="n">
        <v>0</v>
      </c>
      <c r="Z122" s="101" t="n">
        <v>5</v>
      </c>
      <c r="AA122" s="42" t="s">
        <v>869</v>
      </c>
      <c r="AB122" s="42" t="s">
        <v>870</v>
      </c>
    </row>
    <row r="123" customFormat="false" ht="12" hidden="false" customHeight="false" outlineLevel="0" collapsed="false">
      <c r="A123" s="1" t="s">
        <v>324</v>
      </c>
      <c r="B123" s="157" t="n">
        <v>6</v>
      </c>
      <c r="C123" s="103" t="s">
        <v>871</v>
      </c>
      <c r="D123" s="55" t="s">
        <v>661</v>
      </c>
      <c r="E123" s="55" t="s">
        <v>461</v>
      </c>
      <c r="F123" s="55" t="s">
        <v>44</v>
      </c>
      <c r="G123" s="56" t="s">
        <v>63</v>
      </c>
      <c r="H123" s="57" t="s">
        <v>327</v>
      </c>
      <c r="I123" s="55" t="s">
        <v>47</v>
      </c>
      <c r="J123" s="57" t="s">
        <v>872</v>
      </c>
      <c r="K123" s="58" t="n">
        <v>0.294117647058824</v>
      </c>
      <c r="L123" s="59" t="n">
        <v>363</v>
      </c>
      <c r="M123" s="59" t="n">
        <v>369</v>
      </c>
      <c r="N123" s="60" t="n">
        <v>63.8</v>
      </c>
      <c r="O123" s="61" t="n">
        <v>10</v>
      </c>
      <c r="P123" s="61" t="n">
        <v>13</v>
      </c>
      <c r="Q123" s="61" t="n">
        <v>11</v>
      </c>
      <c r="R123" s="61" t="n">
        <v>9</v>
      </c>
      <c r="S123" s="62" t="n">
        <v>42.6189580678694</v>
      </c>
      <c r="U123" s="8" t="s">
        <v>252</v>
      </c>
      <c r="V123" s="63" t="n">
        <v>0</v>
      </c>
      <c r="W123" s="64"/>
      <c r="X123" s="65"/>
      <c r="Y123" s="12" t="n">
        <v>0</v>
      </c>
      <c r="Z123" s="12" t="n">
        <v>6</v>
      </c>
    </row>
    <row r="124" customFormat="false" ht="12" hidden="false" customHeight="false" outlineLevel="0" collapsed="false">
      <c r="A124" s="1" t="s">
        <v>324</v>
      </c>
      <c r="B124" s="86" t="n">
        <v>7</v>
      </c>
      <c r="C124" s="87" t="s">
        <v>873</v>
      </c>
      <c r="D124" s="88" t="s">
        <v>616</v>
      </c>
      <c r="E124" s="88" t="s">
        <v>124</v>
      </c>
      <c r="F124" s="88" t="s">
        <v>44</v>
      </c>
      <c r="G124" s="89" t="s">
        <v>91</v>
      </c>
      <c r="H124" s="90" t="s">
        <v>845</v>
      </c>
      <c r="I124" s="88" t="s">
        <v>47</v>
      </c>
      <c r="J124" s="90" t="s">
        <v>874</v>
      </c>
      <c r="K124" s="91" t="n">
        <v>0.25</v>
      </c>
      <c r="L124" s="92" t="n">
        <v>388</v>
      </c>
      <c r="M124" s="92" t="n">
        <v>383</v>
      </c>
      <c r="N124" s="105" t="n">
        <v>65.21875</v>
      </c>
      <c r="O124" s="95" t="n">
        <v>14</v>
      </c>
      <c r="P124" s="95" t="n">
        <v>14</v>
      </c>
      <c r="Q124" s="95" t="n">
        <v>5</v>
      </c>
      <c r="R124" s="95" t="n">
        <v>15</v>
      </c>
      <c r="S124" s="93" t="n">
        <v>34.2543987593052</v>
      </c>
      <c r="T124" s="106"/>
      <c r="U124" s="97" t="s">
        <v>541</v>
      </c>
      <c r="V124" s="98" t="n">
        <v>1</v>
      </c>
      <c r="W124" s="99"/>
      <c r="X124" s="100"/>
      <c r="Y124" s="101" t="n">
        <v>0</v>
      </c>
      <c r="Z124" s="101" t="n">
        <v>7</v>
      </c>
    </row>
    <row r="125" customFormat="false" ht="12" hidden="false" customHeight="false" outlineLevel="0" collapsed="false">
      <c r="A125" s="1" t="s">
        <v>324</v>
      </c>
      <c r="B125" s="102" t="n">
        <v>8</v>
      </c>
      <c r="C125" s="103" t="s">
        <v>875</v>
      </c>
      <c r="D125" s="55" t="s">
        <v>658</v>
      </c>
      <c r="E125" s="55" t="s">
        <v>326</v>
      </c>
      <c r="F125" s="55" t="s">
        <v>44</v>
      </c>
      <c r="G125" s="56" t="s">
        <v>63</v>
      </c>
      <c r="H125" s="57" t="s">
        <v>327</v>
      </c>
      <c r="I125" s="55" t="s">
        <v>72</v>
      </c>
      <c r="J125" s="57" t="s">
        <v>876</v>
      </c>
      <c r="K125" s="58" t="n">
        <v>0.210526315789474</v>
      </c>
      <c r="L125" s="59" t="n">
        <v>380</v>
      </c>
      <c r="M125" s="59" t="n">
        <v>358</v>
      </c>
      <c r="N125" s="62" t="n">
        <v>61.2</v>
      </c>
      <c r="O125" s="61" t="n">
        <v>4</v>
      </c>
      <c r="P125" s="124" t="n">
        <v>3</v>
      </c>
      <c r="Q125" s="112" t="n">
        <v>1</v>
      </c>
      <c r="R125" s="124" t="n">
        <v>3</v>
      </c>
      <c r="S125" s="62" t="n">
        <v>66.4026921266179</v>
      </c>
      <c r="U125" s="8" t="s">
        <v>877</v>
      </c>
      <c r="V125" s="63" t="n">
        <v>4</v>
      </c>
      <c r="W125" s="115" t="s">
        <v>111</v>
      </c>
      <c r="X125" s="65"/>
      <c r="Y125" s="12" t="n">
        <v>2</v>
      </c>
      <c r="Z125" s="12" t="n">
        <v>8</v>
      </c>
    </row>
    <row r="126" customFormat="false" ht="12" hidden="false" customHeight="false" outlineLevel="0" collapsed="false">
      <c r="A126" s="1" t="s">
        <v>324</v>
      </c>
      <c r="B126" s="104" t="n">
        <v>9</v>
      </c>
      <c r="C126" s="87" t="s">
        <v>878</v>
      </c>
      <c r="D126" s="88" t="s">
        <v>747</v>
      </c>
      <c r="E126" s="88" t="s">
        <v>461</v>
      </c>
      <c r="F126" s="88" t="s">
        <v>80</v>
      </c>
      <c r="G126" s="89" t="s">
        <v>91</v>
      </c>
      <c r="H126" s="90" t="s">
        <v>327</v>
      </c>
      <c r="I126" s="88" t="s">
        <v>56</v>
      </c>
      <c r="J126" s="90" t="s">
        <v>879</v>
      </c>
      <c r="K126" s="91" t="n">
        <v>0.307692307692308</v>
      </c>
      <c r="L126" s="92" t="n">
        <v>373</v>
      </c>
      <c r="M126" s="92" t="n">
        <v>366</v>
      </c>
      <c r="N126" s="93" t="n">
        <v>60.7</v>
      </c>
      <c r="O126" s="132" t="n">
        <v>1</v>
      </c>
      <c r="P126" s="130" t="n">
        <v>2</v>
      </c>
      <c r="Q126" s="95" t="n">
        <v>9</v>
      </c>
      <c r="R126" s="95" t="n">
        <v>11</v>
      </c>
      <c r="S126" s="181" t="n">
        <v>70.6405848635236</v>
      </c>
      <c r="T126" s="106"/>
      <c r="U126" s="97" t="s">
        <v>255</v>
      </c>
      <c r="V126" s="98" t="n">
        <v>2</v>
      </c>
      <c r="W126" s="118" t="s">
        <v>67</v>
      </c>
      <c r="X126" s="100" t="n">
        <v>4</v>
      </c>
      <c r="Y126" s="101" t="n">
        <v>3</v>
      </c>
      <c r="Z126" s="101" t="n">
        <v>9</v>
      </c>
    </row>
    <row r="127" customFormat="false" ht="12" hidden="false" customHeight="false" outlineLevel="0" collapsed="false">
      <c r="A127" s="1" t="s">
        <v>324</v>
      </c>
      <c r="B127" s="107" t="n">
        <v>10</v>
      </c>
      <c r="C127" s="103" t="s">
        <v>880</v>
      </c>
      <c r="D127" s="55" t="s">
        <v>644</v>
      </c>
      <c r="E127" s="55" t="s">
        <v>326</v>
      </c>
      <c r="F127" s="55" t="s">
        <v>44</v>
      </c>
      <c r="G127" s="56" t="s">
        <v>45</v>
      </c>
      <c r="H127" s="57" t="s">
        <v>366</v>
      </c>
      <c r="I127" s="55" t="s">
        <v>56</v>
      </c>
      <c r="J127" s="57" t="s">
        <v>881</v>
      </c>
      <c r="K127" s="58" t="n">
        <v>0.111111111111111</v>
      </c>
      <c r="L127" s="59" t="n">
        <v>376</v>
      </c>
      <c r="M127" s="59" t="n">
        <v>373</v>
      </c>
      <c r="N127" s="62" t="n">
        <v>62.6875</v>
      </c>
      <c r="O127" s="61" t="n">
        <v>8</v>
      </c>
      <c r="P127" s="61" t="n">
        <v>8</v>
      </c>
      <c r="Q127" s="61" t="n">
        <v>13</v>
      </c>
      <c r="R127" s="61" t="n">
        <v>14</v>
      </c>
      <c r="S127" s="62" t="n">
        <v>51.0297034739454</v>
      </c>
      <c r="T127" s="108" t="s">
        <v>49</v>
      </c>
      <c r="U127" s="8" t="s">
        <v>50</v>
      </c>
      <c r="V127" s="63" t="n">
        <v>0</v>
      </c>
      <c r="W127" s="64"/>
      <c r="X127" s="65"/>
      <c r="Y127" s="12" t="n">
        <v>0</v>
      </c>
      <c r="Z127" s="12" t="n">
        <v>10</v>
      </c>
    </row>
    <row r="128" customFormat="false" ht="12" hidden="false" customHeight="false" outlineLevel="0" collapsed="false">
      <c r="A128" s="1" t="s">
        <v>324</v>
      </c>
      <c r="B128" s="109" t="n">
        <v>11</v>
      </c>
      <c r="C128" s="87" t="s">
        <v>882</v>
      </c>
      <c r="D128" s="88" t="s">
        <v>709</v>
      </c>
      <c r="E128" s="88" t="s">
        <v>883</v>
      </c>
      <c r="F128" s="88" t="s">
        <v>44</v>
      </c>
      <c r="G128" s="89" t="s">
        <v>63</v>
      </c>
      <c r="H128" s="90" t="s">
        <v>46</v>
      </c>
      <c r="I128" s="88" t="s">
        <v>64</v>
      </c>
      <c r="J128" s="90" t="s">
        <v>884</v>
      </c>
      <c r="K128" s="91" t="n">
        <v>0.266666666666667</v>
      </c>
      <c r="L128" s="92" t="n">
        <v>355</v>
      </c>
      <c r="M128" s="92" t="n">
        <v>393</v>
      </c>
      <c r="N128" s="105" t="n">
        <v>64.6</v>
      </c>
      <c r="O128" s="95" t="n">
        <v>12</v>
      </c>
      <c r="P128" s="95" t="n">
        <v>6</v>
      </c>
      <c r="Q128" s="94" t="n">
        <v>3</v>
      </c>
      <c r="R128" s="130" t="n">
        <v>2</v>
      </c>
      <c r="S128" s="93" t="n">
        <v>43.754724656294</v>
      </c>
      <c r="T128" s="97" t="s">
        <v>284</v>
      </c>
      <c r="U128" s="97" t="s">
        <v>296</v>
      </c>
      <c r="V128" s="98" t="n">
        <v>3</v>
      </c>
      <c r="W128" s="131"/>
      <c r="X128" s="100"/>
      <c r="Y128" s="101" t="n">
        <v>2</v>
      </c>
      <c r="Z128" s="101" t="n">
        <v>11</v>
      </c>
    </row>
    <row r="129" customFormat="false" ht="12" hidden="false" customHeight="false" outlineLevel="0" collapsed="false">
      <c r="A129" s="1" t="s">
        <v>324</v>
      </c>
      <c r="B129" s="111" t="n">
        <v>12</v>
      </c>
      <c r="C129" s="103" t="s">
        <v>885</v>
      </c>
      <c r="D129" s="55" t="s">
        <v>650</v>
      </c>
      <c r="E129" s="55" t="s">
        <v>124</v>
      </c>
      <c r="F129" s="55" t="s">
        <v>80</v>
      </c>
      <c r="G129" s="56" t="s">
        <v>63</v>
      </c>
      <c r="H129" s="57" t="s">
        <v>92</v>
      </c>
      <c r="I129" s="55" t="s">
        <v>56</v>
      </c>
      <c r="J129" s="57" t="s">
        <v>886</v>
      </c>
      <c r="K129" s="58" t="n">
        <v>0.571428571428571</v>
      </c>
      <c r="L129" s="59" t="n">
        <v>389</v>
      </c>
      <c r="M129" s="59" t="n">
        <v>370</v>
      </c>
      <c r="N129" s="62" t="n">
        <v>62.55</v>
      </c>
      <c r="O129" s="61" t="n">
        <v>7</v>
      </c>
      <c r="P129" s="61" t="n">
        <v>9</v>
      </c>
      <c r="Q129" s="61" t="n">
        <v>6</v>
      </c>
      <c r="R129" s="61" t="n">
        <v>10</v>
      </c>
      <c r="S129" s="62" t="n">
        <v>51.4790620414459</v>
      </c>
      <c r="T129" s="108"/>
      <c r="U129" s="8" t="s">
        <v>255</v>
      </c>
      <c r="V129" s="63" t="n">
        <v>1</v>
      </c>
      <c r="W129" s="121"/>
      <c r="X129" s="65"/>
      <c r="Y129" s="12" t="n">
        <v>3</v>
      </c>
      <c r="Z129" s="12" t="n">
        <v>12</v>
      </c>
    </row>
    <row r="130" customFormat="false" ht="12" hidden="false" customHeight="false" outlineLevel="0" collapsed="false">
      <c r="A130" s="1" t="s">
        <v>324</v>
      </c>
      <c r="B130" s="117" t="n">
        <v>13</v>
      </c>
      <c r="C130" s="87" t="s">
        <v>887</v>
      </c>
      <c r="D130" s="88" t="s">
        <v>725</v>
      </c>
      <c r="E130" s="88" t="s">
        <v>461</v>
      </c>
      <c r="F130" s="88" t="s">
        <v>80</v>
      </c>
      <c r="G130" s="89" t="s">
        <v>45</v>
      </c>
      <c r="H130" s="90" t="s">
        <v>366</v>
      </c>
      <c r="I130" s="88" t="s">
        <v>72</v>
      </c>
      <c r="J130" s="90" t="s">
        <v>888</v>
      </c>
      <c r="K130" s="91" t="n">
        <v>0.392857142857143</v>
      </c>
      <c r="L130" s="92" t="n">
        <v>367</v>
      </c>
      <c r="M130" s="92" t="n">
        <v>361</v>
      </c>
      <c r="N130" s="105" t="n">
        <v>64.7875</v>
      </c>
      <c r="O130" s="95" t="n">
        <v>13</v>
      </c>
      <c r="P130" s="95" t="n">
        <v>5</v>
      </c>
      <c r="Q130" s="95" t="n">
        <v>12</v>
      </c>
      <c r="R130" s="95" t="n">
        <v>4</v>
      </c>
      <c r="S130" s="93" t="n">
        <v>43.2919222386158</v>
      </c>
      <c r="T130" s="97"/>
      <c r="U130" s="97" t="s">
        <v>255</v>
      </c>
      <c r="V130" s="98" t="n">
        <v>2</v>
      </c>
      <c r="W130" s="118"/>
      <c r="X130" s="100"/>
      <c r="Y130" s="101" t="n">
        <v>3</v>
      </c>
      <c r="Z130" s="101" t="n">
        <v>13</v>
      </c>
    </row>
    <row r="131" customFormat="false" ht="12" hidden="false" customHeight="false" outlineLevel="0" collapsed="false">
      <c r="A131" s="1" t="s">
        <v>324</v>
      </c>
      <c r="B131" s="120" t="n">
        <v>14</v>
      </c>
      <c r="C131" s="103" t="s">
        <v>889</v>
      </c>
      <c r="D131" s="55" t="s">
        <v>628</v>
      </c>
      <c r="E131" s="55" t="s">
        <v>461</v>
      </c>
      <c r="F131" s="55" t="s">
        <v>44</v>
      </c>
      <c r="G131" s="56" t="s">
        <v>91</v>
      </c>
      <c r="H131" s="57" t="s">
        <v>327</v>
      </c>
      <c r="I131" s="55" t="s">
        <v>47</v>
      </c>
      <c r="J131" s="57" t="s">
        <v>93</v>
      </c>
      <c r="K131" s="58" t="n">
        <v>0</v>
      </c>
      <c r="L131" s="59" t="n">
        <v>377</v>
      </c>
      <c r="M131" s="59" t="n">
        <v>397</v>
      </c>
      <c r="N131" s="60" t="n">
        <v>65.91875</v>
      </c>
      <c r="O131" s="61" t="n">
        <v>16</v>
      </c>
      <c r="P131" s="61" t="n">
        <v>15</v>
      </c>
      <c r="Q131" s="61" t="n">
        <v>14</v>
      </c>
      <c r="R131" s="61" t="n">
        <v>16</v>
      </c>
      <c r="S131" s="62" t="n">
        <v>29.7740720843673</v>
      </c>
      <c r="U131" s="8" t="s">
        <v>132</v>
      </c>
      <c r="V131" s="63" t="n">
        <v>0</v>
      </c>
      <c r="W131" s="64"/>
      <c r="X131" s="65"/>
      <c r="Y131" s="12" t="n">
        <v>0</v>
      </c>
      <c r="Z131" s="12" t="n">
        <v>14</v>
      </c>
    </row>
    <row r="132" customFormat="false" ht="12" hidden="false" customHeight="false" outlineLevel="0" collapsed="false">
      <c r="A132" s="1" t="s">
        <v>324</v>
      </c>
      <c r="B132" s="122" t="n">
        <v>15</v>
      </c>
      <c r="C132" s="87" t="s">
        <v>890</v>
      </c>
      <c r="D132" s="88" t="s">
        <v>703</v>
      </c>
      <c r="E132" s="88" t="s">
        <v>124</v>
      </c>
      <c r="F132" s="88" t="s">
        <v>44</v>
      </c>
      <c r="G132" s="89" t="s">
        <v>63</v>
      </c>
      <c r="H132" s="90" t="s">
        <v>342</v>
      </c>
      <c r="I132" s="88" t="s">
        <v>72</v>
      </c>
      <c r="J132" s="90" t="s">
        <v>444</v>
      </c>
      <c r="K132" s="91" t="n">
        <v>0.2</v>
      </c>
      <c r="L132" s="92" t="n">
        <v>365</v>
      </c>
      <c r="M132" s="92" t="n">
        <v>339</v>
      </c>
      <c r="N132" s="105" t="n">
        <v>64.4</v>
      </c>
      <c r="O132" s="95" t="n">
        <v>11</v>
      </c>
      <c r="P132" s="95" t="n">
        <v>4</v>
      </c>
      <c r="Q132" s="95" t="n">
        <v>15</v>
      </c>
      <c r="R132" s="95" t="n">
        <v>6</v>
      </c>
      <c r="S132" s="93" t="n">
        <v>45.6749972972973</v>
      </c>
      <c r="T132" s="97" t="s">
        <v>49</v>
      </c>
      <c r="U132" s="97" t="s">
        <v>50</v>
      </c>
      <c r="V132" s="98" t="n">
        <v>2</v>
      </c>
      <c r="W132" s="99"/>
      <c r="X132" s="100"/>
      <c r="Y132" s="101" t="n">
        <v>0</v>
      </c>
      <c r="Z132" s="101" t="n">
        <v>15</v>
      </c>
    </row>
    <row r="133" customFormat="false" ht="12" hidden="false" customHeight="false" outlineLevel="0" collapsed="false">
      <c r="A133" s="1" t="s">
        <v>324</v>
      </c>
      <c r="B133" s="123" t="n">
        <v>16</v>
      </c>
      <c r="C133" s="103" t="s">
        <v>891</v>
      </c>
      <c r="D133" s="55" t="s">
        <v>632</v>
      </c>
      <c r="E133" s="55" t="s">
        <v>326</v>
      </c>
      <c r="F133" s="55" t="s">
        <v>44</v>
      </c>
      <c r="G133" s="56" t="s">
        <v>63</v>
      </c>
      <c r="H133" s="57" t="s">
        <v>327</v>
      </c>
      <c r="I133" s="55" t="s">
        <v>72</v>
      </c>
      <c r="J133" s="57" t="s">
        <v>152</v>
      </c>
      <c r="K133" s="58" t="n">
        <v>0</v>
      </c>
      <c r="L133" s="59" t="n">
        <v>375</v>
      </c>
      <c r="M133" s="59" t="n">
        <v>363</v>
      </c>
      <c r="N133" s="62" t="n">
        <v>61</v>
      </c>
      <c r="O133" s="113" t="n">
        <v>2</v>
      </c>
      <c r="P133" s="61" t="n">
        <v>7</v>
      </c>
      <c r="Q133" s="61" t="n">
        <v>7</v>
      </c>
      <c r="R133" s="61" t="n">
        <v>13</v>
      </c>
      <c r="S133" s="62" t="n">
        <v>62.548452853598</v>
      </c>
      <c r="T133" s="108" t="s">
        <v>191</v>
      </c>
      <c r="U133" s="8" t="s">
        <v>75</v>
      </c>
      <c r="V133" s="63" t="n">
        <v>1</v>
      </c>
      <c r="W133" s="64" t="s">
        <v>116</v>
      </c>
      <c r="X133" s="65"/>
      <c r="Y133" s="12" t="n">
        <v>0</v>
      </c>
      <c r="Z133" s="12" t="n">
        <v>16</v>
      </c>
    </row>
    <row r="134" customFormat="false" ht="18.75" hidden="false" customHeight="true" outlineLevel="0" collapsed="false">
      <c r="B134" s="133" t="s">
        <v>892</v>
      </c>
      <c r="C134" s="133"/>
      <c r="D134" s="134"/>
      <c r="E134" s="134"/>
      <c r="F134" s="134"/>
      <c r="G134" s="134"/>
      <c r="H134" s="134"/>
      <c r="I134" s="134"/>
      <c r="J134" s="134"/>
      <c r="K134" s="135"/>
      <c r="L134" s="136" t="s">
        <v>3</v>
      </c>
      <c r="M134" s="136" t="s">
        <v>3</v>
      </c>
      <c r="N134" s="136" t="s">
        <v>3</v>
      </c>
      <c r="O134" s="136"/>
      <c r="P134" s="137" t="s">
        <v>4</v>
      </c>
      <c r="Q134" s="136"/>
      <c r="R134" s="136"/>
      <c r="S134" s="136" t="s">
        <v>3</v>
      </c>
      <c r="T134" s="138"/>
      <c r="U134" s="178" t="s">
        <v>569</v>
      </c>
      <c r="V134" s="178"/>
      <c r="W134" s="141" t="s">
        <v>6</v>
      </c>
      <c r="X134" s="142" t="n">
        <v>260</v>
      </c>
      <c r="Y134" s="141" t="s">
        <v>7</v>
      </c>
      <c r="Z134" s="141" t="n">
        <v>980</v>
      </c>
      <c r="AA134" s="12" t="s">
        <v>893</v>
      </c>
    </row>
    <row r="135" customFormat="false" ht="18.75" hidden="false" customHeight="true" outlineLevel="0" collapsed="false">
      <c r="B135" s="143" t="s">
        <v>894</v>
      </c>
      <c r="C135" s="143"/>
      <c r="D135" s="143"/>
      <c r="E135" s="143"/>
      <c r="F135" s="143"/>
      <c r="G135" s="143"/>
      <c r="H135" s="143"/>
      <c r="I135" s="144"/>
      <c r="J135" s="144"/>
      <c r="K135" s="145"/>
      <c r="L135" s="146" t="n">
        <v>366.437</v>
      </c>
      <c r="M135" s="146" t="n">
        <v>345.75</v>
      </c>
      <c r="N135" s="146" t="n">
        <v>58.6734</v>
      </c>
      <c r="O135" s="147"/>
      <c r="P135" s="148" t="s">
        <v>10</v>
      </c>
      <c r="Q135" s="147"/>
      <c r="R135" s="147"/>
      <c r="S135" s="146" t="n">
        <v>50.2998</v>
      </c>
      <c r="T135" s="149"/>
      <c r="U135" s="150" t="s">
        <v>572</v>
      </c>
      <c r="V135" s="150"/>
      <c r="W135" s="151" t="s">
        <v>12</v>
      </c>
      <c r="X135" s="152" t="n">
        <v>9480</v>
      </c>
      <c r="Y135" s="151" t="s">
        <v>13</v>
      </c>
      <c r="Z135" s="151" t="n">
        <v>2560</v>
      </c>
      <c r="AA135" s="42" t="s">
        <v>894</v>
      </c>
    </row>
    <row r="136" customFormat="false" ht="12" hidden="false" customHeight="false" outlineLevel="0" collapsed="false">
      <c r="A136" s="43" t="s">
        <v>14</v>
      </c>
      <c r="B136" s="44" t="s">
        <v>15</v>
      </c>
      <c r="C136" s="44" t="s">
        <v>16</v>
      </c>
      <c r="D136" s="45" t="s">
        <v>17</v>
      </c>
      <c r="E136" s="45" t="s">
        <v>18</v>
      </c>
      <c r="F136" s="45" t="s">
        <v>19</v>
      </c>
      <c r="G136" s="45" t="s">
        <v>20</v>
      </c>
      <c r="H136" s="45" t="s">
        <v>21</v>
      </c>
      <c r="I136" s="45" t="s">
        <v>22</v>
      </c>
      <c r="J136" s="45" t="s">
        <v>23</v>
      </c>
      <c r="K136" s="46" t="s">
        <v>24</v>
      </c>
      <c r="L136" s="47" t="s">
        <v>25</v>
      </c>
      <c r="M136" s="47" t="s">
        <v>26</v>
      </c>
      <c r="N136" s="47" t="s">
        <v>27</v>
      </c>
      <c r="O136" s="48" t="s">
        <v>28</v>
      </c>
      <c r="P136" s="48" t="s">
        <v>29</v>
      </c>
      <c r="Q136" s="48" t="s">
        <v>30</v>
      </c>
      <c r="R136" s="48" t="s">
        <v>31</v>
      </c>
      <c r="S136" s="49" t="s">
        <v>32</v>
      </c>
      <c r="T136" s="49" t="s">
        <v>33</v>
      </c>
      <c r="U136" s="49" t="s">
        <v>34</v>
      </c>
      <c r="V136" s="50" t="s">
        <v>35</v>
      </c>
      <c r="W136" s="51" t="s">
        <v>36</v>
      </c>
      <c r="X136" s="52" t="s">
        <v>37</v>
      </c>
      <c r="Y136" s="51" t="s">
        <v>38</v>
      </c>
      <c r="Z136" s="51" t="s">
        <v>15</v>
      </c>
      <c r="AA136" s="42" t="s">
        <v>573</v>
      </c>
    </row>
    <row r="137" customFormat="false" ht="12" hidden="false" customHeight="false" outlineLevel="0" collapsed="false">
      <c r="A137" s="1" t="s">
        <v>379</v>
      </c>
      <c r="B137" s="53" t="n">
        <v>1</v>
      </c>
      <c r="C137" s="54" t="s">
        <v>895</v>
      </c>
      <c r="D137" s="55" t="s">
        <v>650</v>
      </c>
      <c r="E137" s="55" t="s">
        <v>326</v>
      </c>
      <c r="F137" s="55" t="s">
        <v>44</v>
      </c>
      <c r="G137" s="56" t="s">
        <v>63</v>
      </c>
      <c r="H137" s="57" t="s">
        <v>327</v>
      </c>
      <c r="I137" s="55" t="s">
        <v>47</v>
      </c>
      <c r="J137" s="57" t="s">
        <v>896</v>
      </c>
      <c r="K137" s="58" t="n">
        <v>0.333333333333333</v>
      </c>
      <c r="L137" s="59" t="n">
        <v>353</v>
      </c>
      <c r="M137" s="59" t="n">
        <v>342</v>
      </c>
      <c r="N137" s="62" t="n">
        <v>57.5</v>
      </c>
      <c r="O137" s="61" t="n">
        <v>5</v>
      </c>
      <c r="P137" s="61" t="n">
        <v>4</v>
      </c>
      <c r="Q137" s="124" t="n">
        <v>3</v>
      </c>
      <c r="R137" s="61" t="n">
        <v>4</v>
      </c>
      <c r="S137" s="62" t="n">
        <v>60.6120274880377</v>
      </c>
      <c r="U137" s="8" t="s">
        <v>255</v>
      </c>
      <c r="V137" s="63" t="n">
        <v>4</v>
      </c>
      <c r="W137" s="121" t="s">
        <v>111</v>
      </c>
      <c r="X137" s="65"/>
      <c r="Y137" s="12" t="n">
        <v>3</v>
      </c>
      <c r="Z137" s="12" t="n">
        <v>1</v>
      </c>
      <c r="AA137" s="42" t="s">
        <v>897</v>
      </c>
      <c r="AB137" s="42" t="s">
        <v>898</v>
      </c>
    </row>
    <row r="138" customFormat="false" ht="12" hidden="false" customHeight="false" outlineLevel="0" collapsed="false">
      <c r="A138" s="1" t="s">
        <v>379</v>
      </c>
      <c r="B138" s="153" t="n">
        <v>2</v>
      </c>
      <c r="C138" s="103" t="s">
        <v>899</v>
      </c>
      <c r="D138" s="55" t="s">
        <v>747</v>
      </c>
      <c r="E138" s="55" t="s">
        <v>124</v>
      </c>
      <c r="F138" s="55" t="s">
        <v>44</v>
      </c>
      <c r="G138" s="56" t="s">
        <v>45</v>
      </c>
      <c r="H138" s="57" t="s">
        <v>342</v>
      </c>
      <c r="I138" s="55" t="s">
        <v>72</v>
      </c>
      <c r="J138" s="57" t="s">
        <v>846</v>
      </c>
      <c r="K138" s="58" t="n">
        <v>0.5</v>
      </c>
      <c r="L138" s="59" t="n">
        <v>371</v>
      </c>
      <c r="M138" s="59" t="n">
        <v>338</v>
      </c>
      <c r="N138" s="62" t="n">
        <v>58.2</v>
      </c>
      <c r="O138" s="61" t="n">
        <v>9</v>
      </c>
      <c r="P138" s="61" t="n">
        <v>6</v>
      </c>
      <c r="Q138" s="61" t="n">
        <v>8</v>
      </c>
      <c r="R138" s="61" t="n">
        <v>7</v>
      </c>
      <c r="S138" s="62" t="n">
        <v>53.6752244142942</v>
      </c>
      <c r="U138" s="8" t="s">
        <v>206</v>
      </c>
      <c r="V138" s="63" t="n">
        <v>1</v>
      </c>
      <c r="W138" s="121"/>
      <c r="X138" s="65"/>
      <c r="Y138" s="12" t="n">
        <v>3</v>
      </c>
      <c r="Z138" s="12" t="n">
        <v>2</v>
      </c>
      <c r="AA138" s="42" t="s">
        <v>718</v>
      </c>
      <c r="AB138" s="42" t="s">
        <v>900</v>
      </c>
    </row>
    <row r="139" customFormat="false" ht="12" hidden="false" customHeight="false" outlineLevel="0" collapsed="false">
      <c r="A139" s="1" t="s">
        <v>379</v>
      </c>
      <c r="B139" s="154" t="n">
        <v>3</v>
      </c>
      <c r="C139" s="87" t="s">
        <v>901</v>
      </c>
      <c r="D139" s="88" t="s">
        <v>641</v>
      </c>
      <c r="E139" s="88" t="s">
        <v>336</v>
      </c>
      <c r="F139" s="88" t="s">
        <v>44</v>
      </c>
      <c r="G139" s="89" t="s">
        <v>55</v>
      </c>
      <c r="H139" s="90" t="s">
        <v>372</v>
      </c>
      <c r="I139" s="88" t="s">
        <v>72</v>
      </c>
      <c r="J139" s="90" t="s">
        <v>902</v>
      </c>
      <c r="K139" s="91" t="n">
        <v>0.214285714285714</v>
      </c>
      <c r="L139" s="92" t="n">
        <v>368</v>
      </c>
      <c r="M139" s="92" t="n">
        <v>344</v>
      </c>
      <c r="N139" s="93" t="n">
        <v>58.075</v>
      </c>
      <c r="O139" s="95" t="n">
        <v>8</v>
      </c>
      <c r="P139" s="95" t="n">
        <v>11</v>
      </c>
      <c r="Q139" s="95" t="n">
        <v>13</v>
      </c>
      <c r="R139" s="95" t="n">
        <v>6</v>
      </c>
      <c r="S139" s="93" t="n">
        <v>48.949388478212</v>
      </c>
      <c r="T139" s="97"/>
      <c r="U139" s="97" t="s">
        <v>153</v>
      </c>
      <c r="V139" s="98" t="n">
        <v>1</v>
      </c>
      <c r="W139" s="99"/>
      <c r="X139" s="100"/>
      <c r="Y139" s="101" t="n">
        <v>0</v>
      </c>
      <c r="Z139" s="101" t="n">
        <v>3</v>
      </c>
      <c r="AA139" s="42" t="s">
        <v>903</v>
      </c>
      <c r="AB139" s="12" t="s">
        <v>904</v>
      </c>
    </row>
    <row r="140" customFormat="false" ht="12" hidden="false" customHeight="false" outlineLevel="0" collapsed="false">
      <c r="A140" s="1" t="s">
        <v>379</v>
      </c>
      <c r="B140" s="155" t="n">
        <v>4</v>
      </c>
      <c r="C140" s="103" t="s">
        <v>905</v>
      </c>
      <c r="D140" s="55" t="s">
        <v>644</v>
      </c>
      <c r="E140" s="55" t="s">
        <v>461</v>
      </c>
      <c r="F140" s="55" t="s">
        <v>44</v>
      </c>
      <c r="G140" s="56" t="s">
        <v>63</v>
      </c>
      <c r="H140" s="57" t="s">
        <v>327</v>
      </c>
      <c r="I140" s="55" t="s">
        <v>56</v>
      </c>
      <c r="J140" s="57" t="s">
        <v>906</v>
      </c>
      <c r="K140" s="58" t="n">
        <v>0.166666666666667</v>
      </c>
      <c r="L140" s="59" t="n">
        <v>381</v>
      </c>
      <c r="M140" s="59" t="n">
        <v>393</v>
      </c>
      <c r="N140" s="60" t="n">
        <v>66.7625</v>
      </c>
      <c r="O140" s="61" t="n">
        <v>16</v>
      </c>
      <c r="P140" s="61" t="n">
        <v>15</v>
      </c>
      <c r="Q140" s="61" t="n">
        <v>16</v>
      </c>
      <c r="R140" s="61" t="n">
        <v>12</v>
      </c>
      <c r="S140" s="62" t="n">
        <v>10.9353721893491</v>
      </c>
      <c r="U140" s="8" t="s">
        <v>141</v>
      </c>
      <c r="V140" s="63" t="n">
        <v>0</v>
      </c>
      <c r="W140" s="64"/>
      <c r="X140" s="65"/>
      <c r="Y140" s="12" t="n">
        <v>0</v>
      </c>
      <c r="Z140" s="12" t="n">
        <v>4</v>
      </c>
      <c r="AA140" s="42" t="s">
        <v>907</v>
      </c>
      <c r="AB140" s="42" t="s">
        <v>908</v>
      </c>
    </row>
    <row r="141" customFormat="false" ht="12" hidden="false" customHeight="false" outlineLevel="0" collapsed="false">
      <c r="A141" s="1" t="s">
        <v>379</v>
      </c>
      <c r="B141" s="156" t="n">
        <v>5</v>
      </c>
      <c r="C141" s="87" t="s">
        <v>909</v>
      </c>
      <c r="D141" s="88" t="s">
        <v>616</v>
      </c>
      <c r="E141" s="88" t="s">
        <v>326</v>
      </c>
      <c r="F141" s="88" t="s">
        <v>44</v>
      </c>
      <c r="G141" s="89" t="s">
        <v>63</v>
      </c>
      <c r="H141" s="90" t="s">
        <v>823</v>
      </c>
      <c r="I141" s="88" t="s">
        <v>72</v>
      </c>
      <c r="J141" s="90" t="s">
        <v>910</v>
      </c>
      <c r="K141" s="91" t="n">
        <v>0.352941176470588</v>
      </c>
      <c r="L141" s="92" t="n">
        <v>370</v>
      </c>
      <c r="M141" s="92" t="n">
        <v>349</v>
      </c>
      <c r="N141" s="105" t="n">
        <v>60.7</v>
      </c>
      <c r="O141" s="95" t="n">
        <v>15</v>
      </c>
      <c r="P141" s="95" t="n">
        <v>13</v>
      </c>
      <c r="Q141" s="95" t="n">
        <v>15</v>
      </c>
      <c r="R141" s="95" t="n">
        <v>16</v>
      </c>
      <c r="S141" s="93" t="n">
        <v>37.5741265399738</v>
      </c>
      <c r="T141" s="106" t="s">
        <v>49</v>
      </c>
      <c r="U141" s="97" t="s">
        <v>50</v>
      </c>
      <c r="V141" s="98" t="n">
        <v>0</v>
      </c>
      <c r="W141" s="99"/>
      <c r="X141" s="100"/>
      <c r="Y141" s="101" t="n">
        <v>0</v>
      </c>
      <c r="Z141" s="101" t="n">
        <v>5</v>
      </c>
      <c r="AA141" s="42" t="s">
        <v>911</v>
      </c>
      <c r="AB141" s="42" t="s">
        <v>912</v>
      </c>
    </row>
    <row r="142" customFormat="false" ht="12" hidden="false" customHeight="false" outlineLevel="0" collapsed="false">
      <c r="A142" s="1" t="s">
        <v>379</v>
      </c>
      <c r="B142" s="157" t="n">
        <v>6</v>
      </c>
      <c r="C142" s="103" t="s">
        <v>913</v>
      </c>
      <c r="D142" s="55" t="s">
        <v>688</v>
      </c>
      <c r="E142" s="55" t="s">
        <v>326</v>
      </c>
      <c r="F142" s="55" t="s">
        <v>44</v>
      </c>
      <c r="G142" s="56" t="s">
        <v>63</v>
      </c>
      <c r="H142" s="57" t="s">
        <v>433</v>
      </c>
      <c r="I142" s="55" t="s">
        <v>47</v>
      </c>
      <c r="J142" s="57" t="s">
        <v>429</v>
      </c>
      <c r="K142" s="58" t="n">
        <v>0.125</v>
      </c>
      <c r="L142" s="59" t="n">
        <v>355</v>
      </c>
      <c r="M142" s="59" t="n">
        <v>360</v>
      </c>
      <c r="N142" s="60" t="n">
        <v>59.2</v>
      </c>
      <c r="O142" s="61" t="n">
        <v>14</v>
      </c>
      <c r="P142" s="61" t="n">
        <v>16</v>
      </c>
      <c r="Q142" s="61" t="n">
        <v>14</v>
      </c>
      <c r="R142" s="61" t="n">
        <v>10</v>
      </c>
      <c r="S142" s="62" t="n">
        <v>39.8578103717031</v>
      </c>
      <c r="T142" s="8" t="s">
        <v>49</v>
      </c>
      <c r="U142" s="8" t="s">
        <v>50</v>
      </c>
      <c r="V142" s="63" t="n">
        <v>0</v>
      </c>
      <c r="W142" s="64"/>
      <c r="X142" s="65"/>
      <c r="Y142" s="12" t="n">
        <v>0</v>
      </c>
      <c r="Z142" s="12" t="n">
        <v>6</v>
      </c>
    </row>
    <row r="143" customFormat="false" ht="12" hidden="false" customHeight="false" outlineLevel="0" collapsed="false">
      <c r="A143" s="1" t="s">
        <v>379</v>
      </c>
      <c r="B143" s="86" t="n">
        <v>7</v>
      </c>
      <c r="C143" s="87" t="s">
        <v>914</v>
      </c>
      <c r="D143" s="88" t="s">
        <v>725</v>
      </c>
      <c r="E143" s="88" t="s">
        <v>326</v>
      </c>
      <c r="F143" s="88" t="s">
        <v>44</v>
      </c>
      <c r="G143" s="89" t="s">
        <v>91</v>
      </c>
      <c r="H143" s="90" t="s">
        <v>327</v>
      </c>
      <c r="I143" s="88" t="s">
        <v>56</v>
      </c>
      <c r="J143" s="90" t="s">
        <v>915</v>
      </c>
      <c r="K143" s="91" t="n">
        <v>0.545454545454545</v>
      </c>
      <c r="L143" s="92" t="n">
        <v>363</v>
      </c>
      <c r="M143" s="92" t="n">
        <v>338</v>
      </c>
      <c r="N143" s="93" t="n">
        <v>56.6</v>
      </c>
      <c r="O143" s="130" t="n">
        <v>2</v>
      </c>
      <c r="P143" s="132" t="n">
        <v>1</v>
      </c>
      <c r="Q143" s="132" t="n">
        <v>1</v>
      </c>
      <c r="R143" s="132" t="n">
        <v>1</v>
      </c>
      <c r="S143" s="93" t="n">
        <v>68.9709763499732</v>
      </c>
      <c r="T143" s="97"/>
      <c r="U143" s="97" t="s">
        <v>585</v>
      </c>
      <c r="V143" s="98" t="n">
        <v>4</v>
      </c>
      <c r="W143" s="131" t="s">
        <v>98</v>
      </c>
      <c r="X143" s="100" t="n">
        <v>4</v>
      </c>
      <c r="Y143" s="101" t="n">
        <v>2</v>
      </c>
      <c r="Z143" s="101" t="n">
        <v>7</v>
      </c>
    </row>
    <row r="144" customFormat="false" ht="12" hidden="false" customHeight="false" outlineLevel="0" collapsed="false">
      <c r="A144" s="1" t="s">
        <v>379</v>
      </c>
      <c r="B144" s="102" t="n">
        <v>8</v>
      </c>
      <c r="C144" s="103" t="s">
        <v>916</v>
      </c>
      <c r="D144" s="55" t="s">
        <v>701</v>
      </c>
      <c r="E144" s="55" t="s">
        <v>124</v>
      </c>
      <c r="F144" s="55" t="s">
        <v>44</v>
      </c>
      <c r="G144" s="56" t="s">
        <v>55</v>
      </c>
      <c r="H144" s="57" t="s">
        <v>342</v>
      </c>
      <c r="I144" s="55" t="s">
        <v>47</v>
      </c>
      <c r="J144" s="57" t="s">
        <v>589</v>
      </c>
      <c r="K144" s="58" t="n">
        <v>0.4</v>
      </c>
      <c r="L144" s="59" t="n">
        <v>380</v>
      </c>
      <c r="M144" s="59" t="n">
        <v>343</v>
      </c>
      <c r="N144" s="60" t="n">
        <v>59.1</v>
      </c>
      <c r="O144" s="61" t="n">
        <v>13</v>
      </c>
      <c r="P144" s="61" t="n">
        <v>10</v>
      </c>
      <c r="Q144" s="61" t="n">
        <v>7</v>
      </c>
      <c r="R144" s="61" t="n">
        <v>14</v>
      </c>
      <c r="S144" s="62" t="n">
        <v>46.4644844036697</v>
      </c>
      <c r="T144" s="108" t="s">
        <v>49</v>
      </c>
      <c r="U144" s="8" t="s">
        <v>50</v>
      </c>
      <c r="V144" s="63" t="n">
        <v>0</v>
      </c>
      <c r="W144" s="64"/>
      <c r="X144" s="65"/>
      <c r="Y144" s="12" t="n">
        <v>0</v>
      </c>
      <c r="Z144" s="12" t="n">
        <v>8</v>
      </c>
    </row>
    <row r="145" customFormat="false" ht="12" hidden="false" customHeight="false" outlineLevel="0" collapsed="false">
      <c r="A145" s="1" t="s">
        <v>379</v>
      </c>
      <c r="B145" s="104" t="n">
        <v>9</v>
      </c>
      <c r="C145" s="87" t="s">
        <v>917</v>
      </c>
      <c r="D145" s="88" t="s">
        <v>624</v>
      </c>
      <c r="E145" s="88" t="s">
        <v>326</v>
      </c>
      <c r="F145" s="88" t="s">
        <v>44</v>
      </c>
      <c r="G145" s="89" t="s">
        <v>63</v>
      </c>
      <c r="H145" s="90" t="s">
        <v>492</v>
      </c>
      <c r="I145" s="88" t="s">
        <v>47</v>
      </c>
      <c r="J145" s="90" t="s">
        <v>918</v>
      </c>
      <c r="K145" s="91" t="n">
        <v>0.333333333333333</v>
      </c>
      <c r="L145" s="92" t="n">
        <v>355</v>
      </c>
      <c r="M145" s="92" t="n">
        <v>343</v>
      </c>
      <c r="N145" s="93" t="n">
        <v>58</v>
      </c>
      <c r="O145" s="95" t="n">
        <v>7</v>
      </c>
      <c r="P145" s="130" t="n">
        <v>2</v>
      </c>
      <c r="Q145" s="95" t="n">
        <v>4</v>
      </c>
      <c r="R145" s="95" t="n">
        <v>5</v>
      </c>
      <c r="S145" s="93" t="n">
        <v>59.6310779068144</v>
      </c>
      <c r="T145" s="97"/>
      <c r="U145" s="97" t="s">
        <v>567</v>
      </c>
      <c r="V145" s="98" t="n">
        <v>3</v>
      </c>
      <c r="W145" s="118" t="s">
        <v>88</v>
      </c>
      <c r="X145" s="159" t="n">
        <v>2</v>
      </c>
      <c r="Y145" s="101" t="n">
        <v>3</v>
      </c>
      <c r="Z145" s="101" t="n">
        <v>9</v>
      </c>
    </row>
    <row r="146" customFormat="false" ht="12" hidden="false" customHeight="false" outlineLevel="0" collapsed="false">
      <c r="A146" s="1" t="s">
        <v>379</v>
      </c>
      <c r="B146" s="107" t="n">
        <v>10</v>
      </c>
      <c r="C146" s="103" t="s">
        <v>919</v>
      </c>
      <c r="D146" s="55" t="s">
        <v>734</v>
      </c>
      <c r="E146" s="55" t="s">
        <v>406</v>
      </c>
      <c r="F146" s="55" t="s">
        <v>44</v>
      </c>
      <c r="G146" s="56" t="s">
        <v>45</v>
      </c>
      <c r="H146" s="57" t="s">
        <v>372</v>
      </c>
      <c r="I146" s="55" t="s">
        <v>47</v>
      </c>
      <c r="J146" s="57" t="s">
        <v>920</v>
      </c>
      <c r="K146" s="58" t="n">
        <v>0.461538461538462</v>
      </c>
      <c r="L146" s="59" t="n">
        <v>371</v>
      </c>
      <c r="M146" s="59" t="n">
        <v>337</v>
      </c>
      <c r="N146" s="62" t="n">
        <v>57.9375</v>
      </c>
      <c r="O146" s="61" t="n">
        <v>6</v>
      </c>
      <c r="P146" s="61" t="n">
        <v>8</v>
      </c>
      <c r="Q146" s="61" t="n">
        <v>6</v>
      </c>
      <c r="R146" s="124" t="n">
        <v>3</v>
      </c>
      <c r="S146" s="62" t="n">
        <v>53.6041520845774</v>
      </c>
      <c r="U146" s="8" t="s">
        <v>255</v>
      </c>
      <c r="V146" s="63" t="n">
        <v>3</v>
      </c>
      <c r="W146" s="115"/>
      <c r="X146" s="65"/>
      <c r="Y146" s="12" t="n">
        <v>2</v>
      </c>
      <c r="Z146" s="12" t="n">
        <v>10</v>
      </c>
    </row>
    <row r="147" customFormat="false" ht="12" hidden="false" customHeight="false" outlineLevel="0" collapsed="false">
      <c r="A147" s="1" t="s">
        <v>379</v>
      </c>
      <c r="B147" s="109" t="n">
        <v>11</v>
      </c>
      <c r="C147" s="87" t="s">
        <v>921</v>
      </c>
      <c r="D147" s="88" t="s">
        <v>648</v>
      </c>
      <c r="E147" s="88" t="s">
        <v>326</v>
      </c>
      <c r="F147" s="88" t="s">
        <v>44</v>
      </c>
      <c r="G147" s="89" t="s">
        <v>63</v>
      </c>
      <c r="H147" s="90" t="s">
        <v>327</v>
      </c>
      <c r="I147" s="88" t="s">
        <v>72</v>
      </c>
      <c r="J147" s="90" t="s">
        <v>922</v>
      </c>
      <c r="K147" s="91" t="n">
        <v>0.384615384615385</v>
      </c>
      <c r="L147" s="92" t="n">
        <v>369</v>
      </c>
      <c r="M147" s="92" t="n">
        <v>331</v>
      </c>
      <c r="N147" s="93" t="n">
        <v>57.4</v>
      </c>
      <c r="O147" s="95" t="n">
        <v>4</v>
      </c>
      <c r="P147" s="95" t="n">
        <v>7</v>
      </c>
      <c r="Q147" s="95" t="n">
        <v>9</v>
      </c>
      <c r="R147" s="95" t="n">
        <v>11</v>
      </c>
      <c r="S147" s="93" t="n">
        <v>56.079256071099</v>
      </c>
      <c r="T147" s="106"/>
      <c r="U147" s="97" t="s">
        <v>75</v>
      </c>
      <c r="V147" s="98" t="n">
        <v>1</v>
      </c>
      <c r="W147" s="99" t="s">
        <v>106</v>
      </c>
      <c r="X147" s="100" t="n">
        <v>5</v>
      </c>
      <c r="Y147" s="101" t="n">
        <v>0</v>
      </c>
      <c r="Z147" s="101" t="n">
        <v>11</v>
      </c>
    </row>
    <row r="148" customFormat="false" ht="12" hidden="false" customHeight="false" outlineLevel="0" collapsed="false">
      <c r="A148" s="1" t="s">
        <v>379</v>
      </c>
      <c r="B148" s="111" t="n">
        <v>12</v>
      </c>
      <c r="C148" s="103" t="s">
        <v>923</v>
      </c>
      <c r="D148" s="55" t="s">
        <v>661</v>
      </c>
      <c r="E148" s="55" t="s">
        <v>124</v>
      </c>
      <c r="F148" s="55" t="s">
        <v>44</v>
      </c>
      <c r="G148" s="56" t="s">
        <v>63</v>
      </c>
      <c r="H148" s="57" t="s">
        <v>342</v>
      </c>
      <c r="I148" s="55" t="s">
        <v>64</v>
      </c>
      <c r="J148" s="57" t="s">
        <v>475</v>
      </c>
      <c r="K148" s="58" t="n">
        <v>0.8</v>
      </c>
      <c r="L148" s="59" t="n">
        <v>358</v>
      </c>
      <c r="M148" s="59" t="n">
        <v>370</v>
      </c>
      <c r="N148" s="60" t="n">
        <v>58.9</v>
      </c>
      <c r="O148" s="61" t="n">
        <v>11</v>
      </c>
      <c r="P148" s="61" t="n">
        <v>14</v>
      </c>
      <c r="Q148" s="61" t="n">
        <v>11</v>
      </c>
      <c r="R148" s="61" t="n">
        <v>13</v>
      </c>
      <c r="S148" s="62" t="n">
        <v>44.6991043672982</v>
      </c>
      <c r="U148" s="8" t="s">
        <v>541</v>
      </c>
      <c r="V148" s="63" t="n">
        <v>0</v>
      </c>
      <c r="W148" s="64"/>
      <c r="X148" s="65"/>
      <c r="Y148" s="12" t="n">
        <v>0</v>
      </c>
      <c r="Z148" s="12" t="n">
        <v>12</v>
      </c>
    </row>
    <row r="149" customFormat="false" ht="12" hidden="false" customHeight="false" outlineLevel="0" collapsed="false">
      <c r="A149" s="1" t="s">
        <v>379</v>
      </c>
      <c r="B149" s="117" t="n">
        <v>13</v>
      </c>
      <c r="C149" s="87" t="s">
        <v>924</v>
      </c>
      <c r="D149" s="88" t="s">
        <v>703</v>
      </c>
      <c r="E149" s="88" t="s">
        <v>43</v>
      </c>
      <c r="F149" s="88" t="s">
        <v>44</v>
      </c>
      <c r="G149" s="89" t="s">
        <v>91</v>
      </c>
      <c r="H149" s="90" t="s">
        <v>337</v>
      </c>
      <c r="I149" s="88" t="s">
        <v>47</v>
      </c>
      <c r="J149" s="90" t="s">
        <v>448</v>
      </c>
      <c r="K149" s="91" t="n">
        <v>0.333333333333333</v>
      </c>
      <c r="L149" s="92" t="n">
        <v>373</v>
      </c>
      <c r="M149" s="92" t="n">
        <v>344</v>
      </c>
      <c r="N149" s="105" t="n">
        <v>59</v>
      </c>
      <c r="O149" s="95" t="n">
        <v>12</v>
      </c>
      <c r="P149" s="95" t="n">
        <v>12</v>
      </c>
      <c r="Q149" s="95" t="n">
        <v>12</v>
      </c>
      <c r="R149" s="95" t="n">
        <v>15</v>
      </c>
      <c r="S149" s="93" t="n">
        <v>44.7334508519004</v>
      </c>
      <c r="T149" s="106" t="s">
        <v>49</v>
      </c>
      <c r="U149" s="97" t="s">
        <v>50</v>
      </c>
      <c r="V149" s="98" t="n">
        <v>0</v>
      </c>
      <c r="W149" s="99"/>
      <c r="X149" s="100"/>
      <c r="Y149" s="101" t="n">
        <v>0</v>
      </c>
      <c r="Z149" s="101" t="n">
        <v>13</v>
      </c>
    </row>
    <row r="150" customFormat="false" ht="12" hidden="false" customHeight="false" outlineLevel="0" collapsed="false">
      <c r="A150" s="1" t="s">
        <v>379</v>
      </c>
      <c r="B150" s="120" t="n">
        <v>14</v>
      </c>
      <c r="C150" s="103" t="s">
        <v>925</v>
      </c>
      <c r="D150" s="55" t="s">
        <v>658</v>
      </c>
      <c r="E150" s="55" t="s">
        <v>124</v>
      </c>
      <c r="F150" s="55" t="s">
        <v>44</v>
      </c>
      <c r="G150" s="56" t="s">
        <v>63</v>
      </c>
      <c r="H150" s="57" t="s">
        <v>342</v>
      </c>
      <c r="I150" s="55" t="s">
        <v>72</v>
      </c>
      <c r="J150" s="57" t="s">
        <v>926</v>
      </c>
      <c r="K150" s="58" t="n">
        <v>1</v>
      </c>
      <c r="L150" s="59" t="n">
        <v>367</v>
      </c>
      <c r="M150" s="59" t="n">
        <v>326</v>
      </c>
      <c r="N150" s="62" t="n">
        <v>57.2</v>
      </c>
      <c r="O150" s="124" t="n">
        <v>3</v>
      </c>
      <c r="P150" s="61" t="n">
        <v>5</v>
      </c>
      <c r="Q150" s="61" t="n">
        <v>5</v>
      </c>
      <c r="R150" s="61" t="n">
        <v>8</v>
      </c>
      <c r="S150" s="62" t="n">
        <v>59.7557549551366</v>
      </c>
      <c r="T150" s="108"/>
      <c r="U150" s="8" t="s">
        <v>206</v>
      </c>
      <c r="V150" s="63" t="n">
        <v>3</v>
      </c>
      <c r="W150" s="121" t="s">
        <v>116</v>
      </c>
      <c r="X150" s="126" t="n">
        <v>1</v>
      </c>
      <c r="Y150" s="12" t="n">
        <v>3</v>
      </c>
      <c r="Z150" s="12" t="n">
        <v>14</v>
      </c>
    </row>
    <row r="151" customFormat="false" ht="12" hidden="false" customHeight="false" outlineLevel="0" collapsed="false">
      <c r="A151" s="1" t="s">
        <v>379</v>
      </c>
      <c r="B151" s="122" t="n">
        <v>15</v>
      </c>
      <c r="C151" s="87" t="s">
        <v>927</v>
      </c>
      <c r="D151" s="88" t="s">
        <v>646</v>
      </c>
      <c r="E151" s="88" t="s">
        <v>326</v>
      </c>
      <c r="F151" s="88" t="s">
        <v>44</v>
      </c>
      <c r="G151" s="89" t="s">
        <v>63</v>
      </c>
      <c r="H151" s="90" t="s">
        <v>327</v>
      </c>
      <c r="I151" s="88" t="s">
        <v>56</v>
      </c>
      <c r="J151" s="90" t="s">
        <v>928</v>
      </c>
      <c r="K151" s="91" t="n">
        <v>0.545454545454545</v>
      </c>
      <c r="L151" s="92" t="n">
        <v>362</v>
      </c>
      <c r="M151" s="92" t="n">
        <v>335</v>
      </c>
      <c r="N151" s="93" t="n">
        <v>55.9</v>
      </c>
      <c r="O151" s="132" t="n">
        <v>1</v>
      </c>
      <c r="P151" s="94" t="n">
        <v>3</v>
      </c>
      <c r="Q151" s="130" t="n">
        <v>2</v>
      </c>
      <c r="R151" s="130" t="n">
        <v>2</v>
      </c>
      <c r="S151" s="93" t="n">
        <v>68.2660141213056</v>
      </c>
      <c r="T151" s="97"/>
      <c r="U151" s="97" t="s">
        <v>247</v>
      </c>
      <c r="V151" s="98" t="n">
        <v>4</v>
      </c>
      <c r="W151" s="131" t="s">
        <v>67</v>
      </c>
      <c r="X151" s="110" t="n">
        <v>3</v>
      </c>
      <c r="Y151" s="101" t="n">
        <v>2</v>
      </c>
      <c r="Z151" s="101" t="n">
        <v>15</v>
      </c>
    </row>
    <row r="152" customFormat="false" ht="12" hidden="false" customHeight="false" outlineLevel="0" collapsed="false">
      <c r="A152" s="1" t="s">
        <v>379</v>
      </c>
      <c r="B152" s="123" t="n">
        <v>16</v>
      </c>
      <c r="C152" s="103" t="s">
        <v>929</v>
      </c>
      <c r="D152" s="55" t="s">
        <v>692</v>
      </c>
      <c r="E152" s="55" t="s">
        <v>461</v>
      </c>
      <c r="F152" s="55" t="s">
        <v>44</v>
      </c>
      <c r="G152" s="56" t="s">
        <v>45</v>
      </c>
      <c r="H152" s="57" t="s">
        <v>327</v>
      </c>
      <c r="I152" s="55" t="s">
        <v>47</v>
      </c>
      <c r="J152" s="57" t="s">
        <v>930</v>
      </c>
      <c r="K152" s="58" t="n">
        <v>0.333333333333333</v>
      </c>
      <c r="L152" s="59" t="n">
        <v>367</v>
      </c>
      <c r="M152" s="59" t="n">
        <v>339</v>
      </c>
      <c r="N152" s="62" t="n">
        <v>58.3</v>
      </c>
      <c r="O152" s="61" t="n">
        <v>10</v>
      </c>
      <c r="P152" s="61" t="n">
        <v>9</v>
      </c>
      <c r="Q152" s="61" t="n">
        <v>10</v>
      </c>
      <c r="R152" s="61" t="n">
        <v>9</v>
      </c>
      <c r="S152" s="62" t="n">
        <v>50.9898590645769</v>
      </c>
      <c r="U152" s="8" t="s">
        <v>141</v>
      </c>
      <c r="V152" s="63" t="n">
        <v>0</v>
      </c>
      <c r="W152" s="64"/>
      <c r="X152" s="65"/>
      <c r="Y152" s="12" t="n">
        <v>0</v>
      </c>
      <c r="Z152" s="12" t="n">
        <v>16</v>
      </c>
    </row>
    <row r="153" customFormat="false" ht="18.75" hidden="false" customHeight="true" outlineLevel="0" collapsed="false">
      <c r="B153" s="23" t="s">
        <v>931</v>
      </c>
      <c r="C153" s="23"/>
      <c r="D153" s="24"/>
      <c r="E153" s="24"/>
      <c r="F153" s="24"/>
      <c r="G153" s="24"/>
      <c r="H153" s="24"/>
      <c r="I153" s="24"/>
      <c r="J153" s="24"/>
      <c r="K153" s="25"/>
      <c r="L153" s="26" t="s">
        <v>3</v>
      </c>
      <c r="M153" s="26" t="s">
        <v>3</v>
      </c>
      <c r="N153" s="26" t="s">
        <v>3</v>
      </c>
      <c r="O153" s="26"/>
      <c r="P153" s="27" t="s">
        <v>4</v>
      </c>
      <c r="Q153" s="26"/>
      <c r="R153" s="26"/>
      <c r="S153" s="26" t="s">
        <v>3</v>
      </c>
      <c r="T153" s="28"/>
      <c r="U153" s="29" t="s">
        <v>5</v>
      </c>
      <c r="V153" s="29"/>
      <c r="W153" s="30" t="s">
        <v>6</v>
      </c>
      <c r="X153" s="31" t="n">
        <v>440</v>
      </c>
      <c r="Y153" s="30" t="s">
        <v>7</v>
      </c>
      <c r="Z153" s="30" t="n">
        <v>3890</v>
      </c>
      <c r="AA153" s="12" t="s">
        <v>932</v>
      </c>
    </row>
    <row r="154" customFormat="false" ht="18.75" hidden="false" customHeight="true" outlineLevel="0" collapsed="false">
      <c r="B154" s="32" t="s">
        <v>933</v>
      </c>
      <c r="C154" s="32"/>
      <c r="D154" s="32"/>
      <c r="E154" s="32"/>
      <c r="F154" s="32"/>
      <c r="G154" s="32"/>
      <c r="H154" s="32"/>
      <c r="I154" s="33"/>
      <c r="J154" s="33"/>
      <c r="K154" s="34"/>
      <c r="L154" s="35" t="n">
        <v>357.375</v>
      </c>
      <c r="M154" s="35" t="n">
        <v>368.125</v>
      </c>
      <c r="N154" s="35" t="n">
        <v>61.3821</v>
      </c>
      <c r="O154" s="36"/>
      <c r="P154" s="37" t="s">
        <v>10</v>
      </c>
      <c r="Q154" s="36"/>
      <c r="R154" s="36"/>
      <c r="S154" s="35" t="n">
        <v>50.3343</v>
      </c>
      <c r="T154" s="38"/>
      <c r="U154" s="39" t="s">
        <v>572</v>
      </c>
      <c r="V154" s="39"/>
      <c r="W154" s="40" t="s">
        <v>12</v>
      </c>
      <c r="X154" s="41" t="n">
        <v>462630</v>
      </c>
      <c r="Y154" s="40" t="s">
        <v>13</v>
      </c>
      <c r="Z154" s="40" t="n">
        <v>122550</v>
      </c>
      <c r="AA154" s="42" t="s">
        <v>933</v>
      </c>
    </row>
    <row r="155" customFormat="false" ht="12" hidden="false" customHeight="false" outlineLevel="0" collapsed="false">
      <c r="A155" s="43" t="s">
        <v>14</v>
      </c>
      <c r="B155" s="44" t="s">
        <v>15</v>
      </c>
      <c r="C155" s="44" t="s">
        <v>16</v>
      </c>
      <c r="D155" s="45" t="s">
        <v>17</v>
      </c>
      <c r="E155" s="45" t="s">
        <v>18</v>
      </c>
      <c r="F155" s="45" t="s">
        <v>19</v>
      </c>
      <c r="G155" s="45" t="s">
        <v>20</v>
      </c>
      <c r="H155" s="45" t="s">
        <v>21</v>
      </c>
      <c r="I155" s="45" t="s">
        <v>22</v>
      </c>
      <c r="J155" s="45" t="s">
        <v>23</v>
      </c>
      <c r="K155" s="46" t="s">
        <v>24</v>
      </c>
      <c r="L155" s="47" t="s">
        <v>25</v>
      </c>
      <c r="M155" s="47" t="s">
        <v>26</v>
      </c>
      <c r="N155" s="47" t="s">
        <v>27</v>
      </c>
      <c r="O155" s="48" t="s">
        <v>28</v>
      </c>
      <c r="P155" s="48" t="s">
        <v>29</v>
      </c>
      <c r="Q155" s="48" t="s">
        <v>30</v>
      </c>
      <c r="R155" s="48" t="s">
        <v>31</v>
      </c>
      <c r="S155" s="49" t="s">
        <v>32</v>
      </c>
      <c r="T155" s="49" t="s">
        <v>33</v>
      </c>
      <c r="U155" s="49" t="s">
        <v>34</v>
      </c>
      <c r="V155" s="50" t="s">
        <v>35</v>
      </c>
      <c r="W155" s="51" t="s">
        <v>36</v>
      </c>
      <c r="X155" s="52" t="s">
        <v>37</v>
      </c>
      <c r="Y155" s="51" t="s">
        <v>38</v>
      </c>
      <c r="Z155" s="51" t="s">
        <v>15</v>
      </c>
      <c r="AA155" s="42" t="s">
        <v>934</v>
      </c>
    </row>
    <row r="156" customFormat="false" ht="12" hidden="false" customHeight="false" outlineLevel="0" collapsed="false">
      <c r="A156" s="1" t="s">
        <v>419</v>
      </c>
      <c r="B156" s="53" t="n">
        <v>1</v>
      </c>
      <c r="C156" s="54" t="s">
        <v>935</v>
      </c>
      <c r="D156" s="55" t="s">
        <v>648</v>
      </c>
      <c r="E156" s="55" t="s">
        <v>124</v>
      </c>
      <c r="F156" s="55" t="s">
        <v>80</v>
      </c>
      <c r="G156" s="56" t="s">
        <v>45</v>
      </c>
      <c r="H156" s="57" t="s">
        <v>372</v>
      </c>
      <c r="I156" s="55" t="s">
        <v>72</v>
      </c>
      <c r="J156" s="57" t="s">
        <v>936</v>
      </c>
      <c r="K156" s="58" t="n">
        <v>0.666666666666667</v>
      </c>
      <c r="L156" s="59" t="n">
        <v>375</v>
      </c>
      <c r="M156" s="59" t="n">
        <v>363</v>
      </c>
      <c r="N156" s="62" t="n">
        <v>60.6</v>
      </c>
      <c r="O156" s="61" t="n">
        <v>5</v>
      </c>
      <c r="P156" s="61" t="n">
        <v>10</v>
      </c>
      <c r="Q156" s="61" t="n">
        <v>4</v>
      </c>
      <c r="R156" s="124" t="n">
        <v>3</v>
      </c>
      <c r="S156" s="62" t="n">
        <v>57.9792086553052</v>
      </c>
      <c r="T156" s="8" t="s">
        <v>191</v>
      </c>
      <c r="U156" s="8" t="s">
        <v>449</v>
      </c>
      <c r="V156" s="63" t="n">
        <v>3</v>
      </c>
      <c r="W156" s="115" t="s">
        <v>106</v>
      </c>
      <c r="X156" s="65"/>
      <c r="Y156" s="12" t="n">
        <v>2</v>
      </c>
      <c r="Z156" s="12" t="n">
        <v>1</v>
      </c>
      <c r="AA156" s="42" t="s">
        <v>937</v>
      </c>
      <c r="AB156" s="42" t="s">
        <v>938</v>
      </c>
    </row>
    <row r="157" customFormat="false" ht="12" hidden="false" customHeight="false" outlineLevel="0" collapsed="false">
      <c r="A157" s="1" t="s">
        <v>419</v>
      </c>
      <c r="B157" s="153" t="n">
        <v>2</v>
      </c>
      <c r="C157" s="103" t="s">
        <v>939</v>
      </c>
      <c r="D157" s="55" t="s">
        <v>703</v>
      </c>
      <c r="E157" s="55" t="s">
        <v>124</v>
      </c>
      <c r="F157" s="55" t="s">
        <v>80</v>
      </c>
      <c r="G157" s="56" t="s">
        <v>63</v>
      </c>
      <c r="H157" s="57" t="s">
        <v>342</v>
      </c>
      <c r="I157" s="55" t="s">
        <v>64</v>
      </c>
      <c r="J157" s="57" t="s">
        <v>940</v>
      </c>
      <c r="K157" s="58" t="n">
        <v>0.714285714285714</v>
      </c>
      <c r="L157" s="59" t="n">
        <v>348</v>
      </c>
      <c r="M157" s="59" t="n">
        <v>363</v>
      </c>
      <c r="N157" s="60" t="n">
        <v>61.4714285714286</v>
      </c>
      <c r="O157" s="61" t="n">
        <v>8</v>
      </c>
      <c r="P157" s="61" t="n">
        <v>6</v>
      </c>
      <c r="Q157" s="61" t="n">
        <v>6</v>
      </c>
      <c r="R157" s="61" t="n">
        <v>6</v>
      </c>
      <c r="S157" s="62" t="n">
        <v>51.3340173756441</v>
      </c>
      <c r="U157" s="8" t="s">
        <v>338</v>
      </c>
      <c r="V157" s="63" t="n">
        <v>3</v>
      </c>
      <c r="W157" s="64"/>
      <c r="X157" s="116" t="n">
        <v>2</v>
      </c>
      <c r="Y157" s="12" t="n">
        <v>0</v>
      </c>
      <c r="Z157" s="12" t="n">
        <v>2</v>
      </c>
      <c r="AA157" s="42" t="s">
        <v>941</v>
      </c>
      <c r="AB157" s="42" t="s">
        <v>235</v>
      </c>
    </row>
    <row r="158" customFormat="false" ht="12" hidden="false" customHeight="false" outlineLevel="0" collapsed="false">
      <c r="A158" s="1" t="s">
        <v>419</v>
      </c>
      <c r="B158" s="154" t="n">
        <v>3</v>
      </c>
      <c r="C158" s="87" t="s">
        <v>942</v>
      </c>
      <c r="D158" s="88" t="s">
        <v>732</v>
      </c>
      <c r="E158" s="88" t="s">
        <v>461</v>
      </c>
      <c r="F158" s="88" t="s">
        <v>80</v>
      </c>
      <c r="G158" s="89" t="s">
        <v>63</v>
      </c>
      <c r="H158" s="90" t="s">
        <v>262</v>
      </c>
      <c r="I158" s="88" t="s">
        <v>72</v>
      </c>
      <c r="J158" s="90" t="s">
        <v>580</v>
      </c>
      <c r="K158" s="91" t="n">
        <v>0.0625</v>
      </c>
      <c r="L158" s="92" t="n">
        <v>361</v>
      </c>
      <c r="M158" s="92" t="n">
        <v>373</v>
      </c>
      <c r="N158" s="105" t="n">
        <v>62</v>
      </c>
      <c r="O158" s="95" t="n">
        <v>12</v>
      </c>
      <c r="P158" s="95" t="n">
        <v>13</v>
      </c>
      <c r="Q158" s="95" t="n">
        <v>14</v>
      </c>
      <c r="R158" s="95" t="n">
        <v>12</v>
      </c>
      <c r="S158" s="93" t="n">
        <v>40.2337208182561</v>
      </c>
      <c r="T158" s="97"/>
      <c r="U158" s="97" t="s">
        <v>541</v>
      </c>
      <c r="V158" s="98" t="n">
        <v>0</v>
      </c>
      <c r="W158" s="99"/>
      <c r="X158" s="100"/>
      <c r="Y158" s="101" t="n">
        <v>0</v>
      </c>
      <c r="Z158" s="101" t="n">
        <v>3</v>
      </c>
      <c r="AA158" s="42" t="s">
        <v>943</v>
      </c>
      <c r="AB158" s="12" t="s">
        <v>944</v>
      </c>
    </row>
    <row r="159" customFormat="false" ht="12" hidden="false" customHeight="false" outlineLevel="0" collapsed="false">
      <c r="A159" s="1" t="s">
        <v>419</v>
      </c>
      <c r="B159" s="155" t="n">
        <v>4</v>
      </c>
      <c r="C159" s="103" t="s">
        <v>945</v>
      </c>
      <c r="D159" s="55" t="s">
        <v>646</v>
      </c>
      <c r="E159" s="55" t="s">
        <v>326</v>
      </c>
      <c r="F159" s="55" t="s">
        <v>80</v>
      </c>
      <c r="G159" s="56" t="s">
        <v>91</v>
      </c>
      <c r="H159" s="57" t="s">
        <v>946</v>
      </c>
      <c r="I159" s="55" t="s">
        <v>47</v>
      </c>
      <c r="J159" s="57" t="s">
        <v>947</v>
      </c>
      <c r="K159" s="58" t="n">
        <v>0.444444444444444</v>
      </c>
      <c r="L159" s="59" t="n">
        <v>349</v>
      </c>
      <c r="M159" s="59" t="n">
        <v>367</v>
      </c>
      <c r="N159" s="62" t="n">
        <v>59.8</v>
      </c>
      <c r="O159" s="112" t="n">
        <v>1</v>
      </c>
      <c r="P159" s="61" t="n">
        <v>4</v>
      </c>
      <c r="Q159" s="113" t="n">
        <v>2</v>
      </c>
      <c r="R159" s="112" t="n">
        <v>1</v>
      </c>
      <c r="S159" s="114" t="n">
        <v>71.1667947889743</v>
      </c>
      <c r="U159" s="8" t="s">
        <v>247</v>
      </c>
      <c r="V159" s="63" t="n">
        <v>4</v>
      </c>
      <c r="W159" s="115" t="s">
        <v>98</v>
      </c>
      <c r="X159" s="65"/>
      <c r="Y159" s="12" t="n">
        <v>2</v>
      </c>
      <c r="Z159" s="12" t="n">
        <v>4</v>
      </c>
      <c r="AA159" s="42" t="s">
        <v>948</v>
      </c>
      <c r="AB159" s="42" t="s">
        <v>949</v>
      </c>
    </row>
    <row r="160" customFormat="false" ht="12" hidden="false" customHeight="false" outlineLevel="0" collapsed="false">
      <c r="A160" s="1" t="s">
        <v>419</v>
      </c>
      <c r="B160" s="156" t="n">
        <v>5</v>
      </c>
      <c r="C160" s="87" t="s">
        <v>950</v>
      </c>
      <c r="D160" s="88" t="s">
        <v>658</v>
      </c>
      <c r="E160" s="88" t="s">
        <v>124</v>
      </c>
      <c r="F160" s="88" t="s">
        <v>44</v>
      </c>
      <c r="G160" s="89" t="s">
        <v>63</v>
      </c>
      <c r="H160" s="90" t="s">
        <v>342</v>
      </c>
      <c r="I160" s="88" t="s">
        <v>47</v>
      </c>
      <c r="J160" s="90" t="s">
        <v>951</v>
      </c>
      <c r="K160" s="91" t="n">
        <v>0.75</v>
      </c>
      <c r="L160" s="92" t="n">
        <v>341</v>
      </c>
      <c r="M160" s="92" t="n">
        <v>363</v>
      </c>
      <c r="N160" s="105" t="n">
        <v>61.5142857142857</v>
      </c>
      <c r="O160" s="95" t="n">
        <v>10</v>
      </c>
      <c r="P160" s="95" t="n">
        <v>7</v>
      </c>
      <c r="Q160" s="95" t="n">
        <v>10</v>
      </c>
      <c r="R160" s="95" t="n">
        <v>7</v>
      </c>
      <c r="S160" s="93" t="n">
        <v>50.7046900090047</v>
      </c>
      <c r="T160" s="97"/>
      <c r="U160" s="97" t="s">
        <v>338</v>
      </c>
      <c r="V160" s="98" t="n">
        <v>0</v>
      </c>
      <c r="W160" s="99"/>
      <c r="X160" s="100"/>
      <c r="Y160" s="101" t="n">
        <v>0</v>
      </c>
      <c r="Z160" s="101" t="n">
        <v>5</v>
      </c>
      <c r="AA160" s="42" t="s">
        <v>952</v>
      </c>
      <c r="AB160" s="42" t="s">
        <v>953</v>
      </c>
    </row>
    <row r="161" customFormat="false" ht="12" hidden="false" customHeight="false" outlineLevel="0" collapsed="false">
      <c r="A161" s="1" t="s">
        <v>419</v>
      </c>
      <c r="B161" s="157" t="n">
        <v>6</v>
      </c>
      <c r="C161" s="103" t="s">
        <v>954</v>
      </c>
      <c r="D161" s="55" t="s">
        <v>692</v>
      </c>
      <c r="E161" s="55" t="s">
        <v>461</v>
      </c>
      <c r="F161" s="55" t="s">
        <v>80</v>
      </c>
      <c r="G161" s="56" t="s">
        <v>156</v>
      </c>
      <c r="H161" s="57" t="s">
        <v>955</v>
      </c>
      <c r="I161" s="55" t="s">
        <v>47</v>
      </c>
      <c r="J161" s="57" t="s">
        <v>956</v>
      </c>
      <c r="K161" s="58" t="n">
        <v>0.5</v>
      </c>
      <c r="L161" s="59" t="n">
        <v>358</v>
      </c>
      <c r="M161" s="59" t="n">
        <v>360</v>
      </c>
      <c r="N161" s="62" t="n">
        <v>60.4</v>
      </c>
      <c r="O161" s="124" t="n">
        <v>3</v>
      </c>
      <c r="P161" s="113" t="n">
        <v>2</v>
      </c>
      <c r="Q161" s="112" t="n">
        <v>1</v>
      </c>
      <c r="R161" s="113" t="n">
        <v>2</v>
      </c>
      <c r="S161" s="62" t="n">
        <v>65.6013949849089</v>
      </c>
      <c r="U161" s="8" t="s">
        <v>476</v>
      </c>
      <c r="V161" s="63" t="n">
        <v>4</v>
      </c>
      <c r="W161" s="115" t="s">
        <v>67</v>
      </c>
      <c r="X161" s="126" t="n">
        <v>1</v>
      </c>
      <c r="Y161" s="12" t="n">
        <v>2</v>
      </c>
      <c r="Z161" s="12" t="n">
        <v>6</v>
      </c>
    </row>
    <row r="162" customFormat="false" ht="12" hidden="false" customHeight="false" outlineLevel="0" collapsed="false">
      <c r="A162" s="1" t="s">
        <v>419</v>
      </c>
      <c r="B162" s="86" t="n">
        <v>7</v>
      </c>
      <c r="C162" s="87" t="s">
        <v>957</v>
      </c>
      <c r="D162" s="88" t="s">
        <v>688</v>
      </c>
      <c r="E162" s="88" t="s">
        <v>561</v>
      </c>
      <c r="F162" s="88" t="s">
        <v>44</v>
      </c>
      <c r="G162" s="89" t="s">
        <v>91</v>
      </c>
      <c r="H162" s="90" t="s">
        <v>157</v>
      </c>
      <c r="I162" s="88" t="s">
        <v>72</v>
      </c>
      <c r="J162" s="90" t="s">
        <v>958</v>
      </c>
      <c r="K162" s="91" t="n">
        <v>0.0384615384615385</v>
      </c>
      <c r="L162" s="92" t="n">
        <v>356</v>
      </c>
      <c r="M162" s="92" t="n">
        <v>387</v>
      </c>
      <c r="N162" s="105" t="n">
        <v>62.6571428571429</v>
      </c>
      <c r="O162" s="95" t="n">
        <v>15</v>
      </c>
      <c r="P162" s="95" t="n">
        <v>16</v>
      </c>
      <c r="Q162" s="95" t="n">
        <v>16</v>
      </c>
      <c r="R162" s="95" t="n">
        <v>16</v>
      </c>
      <c r="S162" s="93" t="n">
        <v>26.96455</v>
      </c>
      <c r="T162" s="97" t="s">
        <v>49</v>
      </c>
      <c r="U162" s="97" t="s">
        <v>50</v>
      </c>
      <c r="V162" s="98" t="n">
        <v>0</v>
      </c>
      <c r="W162" s="99"/>
      <c r="X162" s="100"/>
      <c r="Y162" s="101" t="n">
        <v>0</v>
      </c>
      <c r="Z162" s="101" t="n">
        <v>7</v>
      </c>
    </row>
    <row r="163" customFormat="false" ht="12" hidden="false" customHeight="false" outlineLevel="0" collapsed="false">
      <c r="A163" s="1" t="s">
        <v>419</v>
      </c>
      <c r="B163" s="102" t="n">
        <v>8</v>
      </c>
      <c r="C163" s="103" t="s">
        <v>959</v>
      </c>
      <c r="D163" s="55" t="s">
        <v>734</v>
      </c>
      <c r="E163" s="55" t="s">
        <v>124</v>
      </c>
      <c r="F163" s="55" t="s">
        <v>44</v>
      </c>
      <c r="G163" s="56" t="s">
        <v>45</v>
      </c>
      <c r="H163" s="57" t="s">
        <v>342</v>
      </c>
      <c r="I163" s="55" t="s">
        <v>47</v>
      </c>
      <c r="J163" s="57" t="s">
        <v>960</v>
      </c>
      <c r="K163" s="58" t="n">
        <v>1</v>
      </c>
      <c r="L163" s="59" t="n">
        <v>362</v>
      </c>
      <c r="M163" s="59" t="n">
        <v>379</v>
      </c>
      <c r="N163" s="62" t="n">
        <v>60.6</v>
      </c>
      <c r="O163" s="61" t="n">
        <v>6</v>
      </c>
      <c r="P163" s="61" t="n">
        <v>8</v>
      </c>
      <c r="Q163" s="61" t="n">
        <v>5</v>
      </c>
      <c r="R163" s="61" t="n">
        <v>4</v>
      </c>
      <c r="S163" s="62" t="n">
        <v>59.2316892686221</v>
      </c>
      <c r="U163" s="8" t="s">
        <v>206</v>
      </c>
      <c r="V163" s="63" t="n">
        <v>3</v>
      </c>
      <c r="W163" s="121" t="s">
        <v>88</v>
      </c>
      <c r="X163" s="65" t="n">
        <v>5</v>
      </c>
      <c r="Y163" s="12" t="n">
        <v>3</v>
      </c>
      <c r="Z163" s="12" t="n">
        <v>8</v>
      </c>
    </row>
    <row r="164" customFormat="false" ht="12" hidden="false" customHeight="false" outlineLevel="0" collapsed="false">
      <c r="A164" s="1" t="s">
        <v>419</v>
      </c>
      <c r="B164" s="104" t="n">
        <v>9</v>
      </c>
      <c r="C164" s="87" t="s">
        <v>961</v>
      </c>
      <c r="D164" s="88" t="s">
        <v>644</v>
      </c>
      <c r="E164" s="88" t="s">
        <v>962</v>
      </c>
      <c r="F164" s="88" t="s">
        <v>44</v>
      </c>
      <c r="G164" s="89" t="s">
        <v>55</v>
      </c>
      <c r="H164" s="90" t="s">
        <v>823</v>
      </c>
      <c r="I164" s="88" t="s">
        <v>56</v>
      </c>
      <c r="J164" s="90" t="s">
        <v>963</v>
      </c>
      <c r="K164" s="91" t="n">
        <v>0.142857142857143</v>
      </c>
      <c r="L164" s="92" t="n">
        <v>359</v>
      </c>
      <c r="M164" s="92" t="n">
        <v>367</v>
      </c>
      <c r="N164" s="105" t="n">
        <v>62.2857142857143</v>
      </c>
      <c r="O164" s="95" t="n">
        <v>13</v>
      </c>
      <c r="P164" s="95" t="n">
        <v>11</v>
      </c>
      <c r="Q164" s="95" t="n">
        <v>11</v>
      </c>
      <c r="R164" s="95" t="n">
        <v>11</v>
      </c>
      <c r="S164" s="93" t="n">
        <v>40.1075901148927</v>
      </c>
      <c r="T164" s="97"/>
      <c r="U164" s="97" t="s">
        <v>308</v>
      </c>
      <c r="V164" s="98" t="n">
        <v>0</v>
      </c>
      <c r="W164" s="99"/>
      <c r="X164" s="100"/>
      <c r="Y164" s="101" t="n">
        <v>0</v>
      </c>
      <c r="Z164" s="101" t="n">
        <v>9</v>
      </c>
    </row>
    <row r="165" customFormat="false" ht="12" hidden="false" customHeight="false" outlineLevel="0" collapsed="false">
      <c r="A165" s="1" t="s">
        <v>419</v>
      </c>
      <c r="B165" s="107" t="n">
        <v>10</v>
      </c>
      <c r="C165" s="103" t="s">
        <v>964</v>
      </c>
      <c r="D165" s="55" t="s">
        <v>636</v>
      </c>
      <c r="E165" s="55" t="s">
        <v>461</v>
      </c>
      <c r="F165" s="55" t="s">
        <v>80</v>
      </c>
      <c r="G165" s="56" t="s">
        <v>55</v>
      </c>
      <c r="H165" s="57" t="s">
        <v>342</v>
      </c>
      <c r="I165" s="55" t="s">
        <v>47</v>
      </c>
      <c r="J165" s="57" t="s">
        <v>965</v>
      </c>
      <c r="K165" s="58" t="n">
        <v>0.266666666666667</v>
      </c>
      <c r="L165" s="59" t="n">
        <v>368</v>
      </c>
      <c r="M165" s="59" t="n">
        <v>381</v>
      </c>
      <c r="N165" s="60" t="n">
        <v>62.3285714285714</v>
      </c>
      <c r="O165" s="61" t="n">
        <v>14</v>
      </c>
      <c r="P165" s="61" t="n">
        <v>15</v>
      </c>
      <c r="Q165" s="61" t="n">
        <v>15</v>
      </c>
      <c r="R165" s="61" t="n">
        <v>15</v>
      </c>
      <c r="S165" s="62" t="n">
        <v>33.8702823517151</v>
      </c>
      <c r="T165" s="8" t="s">
        <v>49</v>
      </c>
      <c r="U165" s="8" t="s">
        <v>50</v>
      </c>
      <c r="V165" s="63" t="n">
        <v>0</v>
      </c>
      <c r="W165" s="64"/>
      <c r="X165" s="160" t="n">
        <v>3</v>
      </c>
      <c r="Y165" s="12" t="n">
        <v>0</v>
      </c>
      <c r="Z165" s="12" t="n">
        <v>10</v>
      </c>
    </row>
    <row r="166" customFormat="false" ht="12" hidden="false" customHeight="false" outlineLevel="0" collapsed="false">
      <c r="A166" s="1" t="s">
        <v>419</v>
      </c>
      <c r="B166" s="109" t="n">
        <v>11</v>
      </c>
      <c r="C166" s="87" t="s">
        <v>966</v>
      </c>
      <c r="D166" s="88" t="s">
        <v>661</v>
      </c>
      <c r="E166" s="88" t="s">
        <v>326</v>
      </c>
      <c r="F166" s="88" t="s">
        <v>44</v>
      </c>
      <c r="G166" s="89" t="s">
        <v>91</v>
      </c>
      <c r="H166" s="90" t="s">
        <v>327</v>
      </c>
      <c r="I166" s="88" t="s">
        <v>47</v>
      </c>
      <c r="J166" s="90" t="s">
        <v>967</v>
      </c>
      <c r="K166" s="91" t="n">
        <v>0.444444444444444</v>
      </c>
      <c r="L166" s="92" t="n">
        <v>362</v>
      </c>
      <c r="M166" s="92" t="n">
        <v>359</v>
      </c>
      <c r="N166" s="93" t="n">
        <v>60.3</v>
      </c>
      <c r="O166" s="130" t="n">
        <v>2</v>
      </c>
      <c r="P166" s="95" t="n">
        <v>5</v>
      </c>
      <c r="Q166" s="95" t="n">
        <v>12</v>
      </c>
      <c r="R166" s="95" t="n">
        <v>9</v>
      </c>
      <c r="S166" s="93" t="n">
        <v>63.3905031507946</v>
      </c>
      <c r="T166" s="97"/>
      <c r="U166" s="97" t="s">
        <v>105</v>
      </c>
      <c r="V166" s="98" t="n">
        <v>2</v>
      </c>
      <c r="W166" s="118" t="s">
        <v>116</v>
      </c>
      <c r="X166" s="100"/>
      <c r="Y166" s="101" t="n">
        <v>3</v>
      </c>
      <c r="Z166" s="101" t="n">
        <v>11</v>
      </c>
    </row>
    <row r="167" customFormat="false" ht="12" hidden="false" customHeight="false" outlineLevel="0" collapsed="false">
      <c r="A167" s="1" t="s">
        <v>419</v>
      </c>
      <c r="B167" s="111" t="n">
        <v>12</v>
      </c>
      <c r="C167" s="103" t="s">
        <v>968</v>
      </c>
      <c r="D167" s="55" t="s">
        <v>624</v>
      </c>
      <c r="E167" s="55" t="s">
        <v>969</v>
      </c>
      <c r="F167" s="55" t="s">
        <v>44</v>
      </c>
      <c r="G167" s="56" t="s">
        <v>439</v>
      </c>
      <c r="H167" s="57" t="s">
        <v>823</v>
      </c>
      <c r="I167" s="55" t="s">
        <v>47</v>
      </c>
      <c r="J167" s="57" t="s">
        <v>970</v>
      </c>
      <c r="K167" s="58" t="n">
        <v>0.46875</v>
      </c>
      <c r="L167" s="59" t="n">
        <v>352</v>
      </c>
      <c r="M167" s="59" t="n">
        <v>363</v>
      </c>
      <c r="N167" s="60" t="n">
        <v>61.4714285714286</v>
      </c>
      <c r="O167" s="61" t="n">
        <v>9</v>
      </c>
      <c r="P167" s="61" t="n">
        <v>14</v>
      </c>
      <c r="Q167" s="61" t="n">
        <v>9</v>
      </c>
      <c r="R167" s="61" t="n">
        <v>14</v>
      </c>
      <c r="S167" s="62" t="n">
        <v>44.7608270339676</v>
      </c>
      <c r="T167" s="8" t="s">
        <v>191</v>
      </c>
      <c r="U167" s="8" t="s">
        <v>50</v>
      </c>
      <c r="V167" s="63" t="n">
        <v>0</v>
      </c>
      <c r="W167" s="64"/>
      <c r="X167" s="65"/>
      <c r="Y167" s="12" t="n">
        <v>0</v>
      </c>
      <c r="Z167" s="12" t="n">
        <v>12</v>
      </c>
    </row>
    <row r="168" customFormat="false" ht="12" hidden="false" customHeight="false" outlineLevel="0" collapsed="false">
      <c r="A168" s="1" t="s">
        <v>419</v>
      </c>
      <c r="B168" s="117" t="n">
        <v>13</v>
      </c>
      <c r="C168" s="87" t="s">
        <v>971</v>
      </c>
      <c r="D168" s="88" t="s">
        <v>701</v>
      </c>
      <c r="E168" s="88" t="s">
        <v>326</v>
      </c>
      <c r="F168" s="88" t="s">
        <v>44</v>
      </c>
      <c r="G168" s="89" t="s">
        <v>63</v>
      </c>
      <c r="H168" s="90" t="s">
        <v>946</v>
      </c>
      <c r="I168" s="88" t="s">
        <v>56</v>
      </c>
      <c r="J168" s="90" t="s">
        <v>972</v>
      </c>
      <c r="K168" s="91" t="n">
        <v>0.636363636363636</v>
      </c>
      <c r="L168" s="92" t="n">
        <v>352</v>
      </c>
      <c r="M168" s="92" t="n">
        <v>364</v>
      </c>
      <c r="N168" s="93" t="n">
        <v>60.4</v>
      </c>
      <c r="O168" s="94" t="n">
        <v>3</v>
      </c>
      <c r="P168" s="94" t="n">
        <v>3</v>
      </c>
      <c r="Q168" s="94" t="n">
        <v>3</v>
      </c>
      <c r="R168" s="95" t="n">
        <v>8</v>
      </c>
      <c r="S168" s="93" t="n">
        <v>64.4852229310144</v>
      </c>
      <c r="T168" s="106"/>
      <c r="U168" s="97" t="s">
        <v>255</v>
      </c>
      <c r="V168" s="98" t="n">
        <v>3</v>
      </c>
      <c r="W168" s="118" t="s">
        <v>111</v>
      </c>
      <c r="X168" s="100" t="n">
        <v>4</v>
      </c>
      <c r="Y168" s="101" t="n">
        <v>3</v>
      </c>
      <c r="Z168" s="101" t="n">
        <v>13</v>
      </c>
    </row>
    <row r="169" customFormat="false" ht="12" hidden="false" customHeight="false" outlineLevel="0" collapsed="false">
      <c r="A169" s="1" t="s">
        <v>419</v>
      </c>
      <c r="B169" s="120" t="n">
        <v>14</v>
      </c>
      <c r="C169" s="103" t="s">
        <v>973</v>
      </c>
      <c r="D169" s="55" t="s">
        <v>632</v>
      </c>
      <c r="E169" s="55" t="s">
        <v>43</v>
      </c>
      <c r="F169" s="55" t="s">
        <v>44</v>
      </c>
      <c r="G169" s="56" t="s">
        <v>91</v>
      </c>
      <c r="H169" s="57" t="s">
        <v>357</v>
      </c>
      <c r="I169" s="55" t="s">
        <v>72</v>
      </c>
      <c r="J169" s="57" t="s">
        <v>848</v>
      </c>
      <c r="K169" s="58" t="n">
        <v>1</v>
      </c>
      <c r="L169" s="59" t="n">
        <v>360</v>
      </c>
      <c r="M169" s="59" t="n">
        <v>379</v>
      </c>
      <c r="N169" s="60" t="n">
        <v>63.4714285714286</v>
      </c>
      <c r="O169" s="61" t="n">
        <v>16</v>
      </c>
      <c r="P169" s="112" t="n">
        <v>1</v>
      </c>
      <c r="Q169" s="61" t="n">
        <v>7</v>
      </c>
      <c r="R169" s="61" t="n">
        <v>5</v>
      </c>
      <c r="S169" s="62" t="n">
        <v>39.4410117510714</v>
      </c>
      <c r="U169" s="8" t="s">
        <v>105</v>
      </c>
      <c r="V169" s="63" t="n">
        <v>2</v>
      </c>
      <c r="W169" s="121"/>
      <c r="X169" s="65"/>
      <c r="Y169" s="12" t="n">
        <v>3</v>
      </c>
      <c r="Z169" s="12" t="n">
        <v>14</v>
      </c>
    </row>
    <row r="170" customFormat="false" ht="12" hidden="false" customHeight="false" outlineLevel="0" collapsed="false">
      <c r="A170" s="1" t="s">
        <v>419</v>
      </c>
      <c r="B170" s="122" t="n">
        <v>15</v>
      </c>
      <c r="C170" s="87" t="s">
        <v>974</v>
      </c>
      <c r="D170" s="88" t="s">
        <v>751</v>
      </c>
      <c r="E170" s="88" t="s">
        <v>461</v>
      </c>
      <c r="F170" s="88" t="s">
        <v>44</v>
      </c>
      <c r="G170" s="89" t="s">
        <v>45</v>
      </c>
      <c r="H170" s="90" t="s">
        <v>955</v>
      </c>
      <c r="I170" s="88" t="s">
        <v>56</v>
      </c>
      <c r="J170" s="90" t="s">
        <v>975</v>
      </c>
      <c r="K170" s="91" t="n">
        <v>0.5</v>
      </c>
      <c r="L170" s="92" t="n">
        <v>368</v>
      </c>
      <c r="M170" s="92" t="n">
        <v>361</v>
      </c>
      <c r="N170" s="93" t="n">
        <v>60.9</v>
      </c>
      <c r="O170" s="95" t="n">
        <v>7</v>
      </c>
      <c r="P170" s="95" t="n">
        <v>9</v>
      </c>
      <c r="Q170" s="95" t="n">
        <v>8</v>
      </c>
      <c r="R170" s="95" t="n">
        <v>10</v>
      </c>
      <c r="S170" s="93" t="n">
        <v>54.4567120078707</v>
      </c>
      <c r="T170" s="106"/>
      <c r="U170" s="97" t="s">
        <v>252</v>
      </c>
      <c r="V170" s="98" t="n">
        <v>0</v>
      </c>
      <c r="W170" s="99"/>
      <c r="X170" s="100"/>
      <c r="Y170" s="101" t="n">
        <v>0</v>
      </c>
      <c r="Z170" s="101" t="n">
        <v>15</v>
      </c>
    </row>
    <row r="171" customFormat="false" ht="12" hidden="false" customHeight="false" outlineLevel="0" collapsed="false">
      <c r="A171" s="1" t="s">
        <v>419</v>
      </c>
      <c r="B171" s="123" t="n">
        <v>16</v>
      </c>
      <c r="C171" s="103" t="s">
        <v>976</v>
      </c>
      <c r="D171" s="55" t="s">
        <v>788</v>
      </c>
      <c r="E171" s="55" t="s">
        <v>461</v>
      </c>
      <c r="F171" s="55" t="s">
        <v>44</v>
      </c>
      <c r="G171" s="56" t="s">
        <v>63</v>
      </c>
      <c r="H171" s="57" t="s">
        <v>977</v>
      </c>
      <c r="I171" s="55" t="s">
        <v>72</v>
      </c>
      <c r="J171" s="57" t="s">
        <v>978</v>
      </c>
      <c r="K171" s="58" t="n">
        <v>0.466666666666667</v>
      </c>
      <c r="L171" s="59" t="n">
        <v>347</v>
      </c>
      <c r="M171" s="59" t="n">
        <v>361</v>
      </c>
      <c r="N171" s="60" t="n">
        <v>61.9142857142857</v>
      </c>
      <c r="O171" s="61" t="n">
        <v>11</v>
      </c>
      <c r="P171" s="61" t="n">
        <v>12</v>
      </c>
      <c r="Q171" s="61" t="n">
        <v>13</v>
      </c>
      <c r="R171" s="61" t="n">
        <v>13</v>
      </c>
      <c r="S171" s="62" t="n">
        <v>41.6216174315063</v>
      </c>
      <c r="U171" s="8" t="s">
        <v>308</v>
      </c>
      <c r="V171" s="63" t="n">
        <v>0</v>
      </c>
      <c r="W171" s="64"/>
      <c r="X171" s="65"/>
      <c r="Y171" s="12" t="n">
        <v>0</v>
      </c>
      <c r="Z171" s="12" t="n">
        <v>16</v>
      </c>
    </row>
    <row r="172" customFormat="false" ht="18.75" hidden="false" customHeight="true" outlineLevel="0" collapsed="false">
      <c r="B172" s="133" t="s">
        <v>979</v>
      </c>
      <c r="C172" s="133"/>
      <c r="D172" s="134"/>
      <c r="E172" s="134"/>
      <c r="F172" s="134"/>
      <c r="G172" s="134"/>
      <c r="H172" s="134"/>
      <c r="I172" s="134"/>
      <c r="J172" s="134"/>
      <c r="K172" s="135"/>
      <c r="L172" s="136" t="s">
        <v>3</v>
      </c>
      <c r="M172" s="136" t="s">
        <v>3</v>
      </c>
      <c r="N172" s="136" t="s">
        <v>3</v>
      </c>
      <c r="O172" s="136"/>
      <c r="P172" s="137" t="s">
        <v>4</v>
      </c>
      <c r="Q172" s="136"/>
      <c r="R172" s="136"/>
      <c r="S172" s="136" t="s">
        <v>3</v>
      </c>
      <c r="T172" s="138"/>
      <c r="U172" s="178" t="s">
        <v>170</v>
      </c>
      <c r="V172" s="178"/>
      <c r="W172" s="141" t="s">
        <v>6</v>
      </c>
      <c r="X172" s="142" t="n">
        <v>320</v>
      </c>
      <c r="Y172" s="141" t="s">
        <v>7</v>
      </c>
      <c r="Z172" s="141" t="n">
        <v>930</v>
      </c>
      <c r="AA172" s="12" t="s">
        <v>980</v>
      </c>
    </row>
    <row r="173" customFormat="false" ht="18.75" hidden="false" customHeight="true" outlineLevel="0" collapsed="false">
      <c r="B173" s="143" t="s">
        <v>981</v>
      </c>
      <c r="C173" s="143"/>
      <c r="D173" s="143"/>
      <c r="E173" s="143"/>
      <c r="F173" s="143"/>
      <c r="G173" s="143"/>
      <c r="H173" s="143"/>
      <c r="I173" s="144"/>
      <c r="J173" s="144"/>
      <c r="K173" s="145"/>
      <c r="L173" s="146" t="n">
        <v>363.454</v>
      </c>
      <c r="M173" s="146" t="n">
        <v>344.909</v>
      </c>
      <c r="N173" s="146" t="n">
        <v>58.3102</v>
      </c>
      <c r="O173" s="147"/>
      <c r="P173" s="148" t="s">
        <v>10</v>
      </c>
      <c r="Q173" s="147"/>
      <c r="R173" s="147"/>
      <c r="S173" s="146" t="n">
        <v>50.4443</v>
      </c>
      <c r="T173" s="149"/>
      <c r="U173" s="150" t="s">
        <v>572</v>
      </c>
      <c r="V173" s="150"/>
      <c r="W173" s="151" t="s">
        <v>12</v>
      </c>
      <c r="X173" s="152" t="n">
        <v>17820</v>
      </c>
      <c r="Y173" s="151" t="s">
        <v>13</v>
      </c>
      <c r="Z173" s="151" t="n">
        <v>5140</v>
      </c>
      <c r="AA173" s="42" t="s">
        <v>981</v>
      </c>
    </row>
    <row r="174" customFormat="false" ht="12" hidden="false" customHeight="false" outlineLevel="0" collapsed="false">
      <c r="A174" s="43" t="s">
        <v>14</v>
      </c>
      <c r="B174" s="44" t="s">
        <v>15</v>
      </c>
      <c r="C174" s="44" t="s">
        <v>16</v>
      </c>
      <c r="D174" s="45" t="s">
        <v>17</v>
      </c>
      <c r="E174" s="45" t="s">
        <v>18</v>
      </c>
      <c r="F174" s="45" t="s">
        <v>19</v>
      </c>
      <c r="G174" s="45" t="s">
        <v>20</v>
      </c>
      <c r="H174" s="45" t="s">
        <v>21</v>
      </c>
      <c r="I174" s="45" t="s">
        <v>22</v>
      </c>
      <c r="J174" s="45" t="s">
        <v>23</v>
      </c>
      <c r="K174" s="46" t="s">
        <v>24</v>
      </c>
      <c r="L174" s="47" t="s">
        <v>25</v>
      </c>
      <c r="M174" s="47" t="s">
        <v>26</v>
      </c>
      <c r="N174" s="47" t="s">
        <v>27</v>
      </c>
      <c r="O174" s="48" t="s">
        <v>28</v>
      </c>
      <c r="P174" s="48" t="s">
        <v>29</v>
      </c>
      <c r="Q174" s="48" t="s">
        <v>30</v>
      </c>
      <c r="R174" s="48" t="s">
        <v>31</v>
      </c>
      <c r="S174" s="49" t="s">
        <v>32</v>
      </c>
      <c r="T174" s="49" t="s">
        <v>33</v>
      </c>
      <c r="U174" s="49" t="s">
        <v>34</v>
      </c>
      <c r="V174" s="50" t="s">
        <v>35</v>
      </c>
      <c r="W174" s="51" t="s">
        <v>36</v>
      </c>
      <c r="X174" s="52" t="s">
        <v>37</v>
      </c>
      <c r="Y174" s="51" t="s">
        <v>38</v>
      </c>
      <c r="Z174" s="51" t="s">
        <v>15</v>
      </c>
      <c r="AA174" s="42" t="s">
        <v>982</v>
      </c>
    </row>
    <row r="175" customFormat="false" ht="12" hidden="false" customHeight="false" outlineLevel="0" collapsed="false">
      <c r="A175" s="1" t="s">
        <v>473</v>
      </c>
      <c r="B175" s="53" t="n">
        <v>1</v>
      </c>
      <c r="C175" s="54" t="s">
        <v>983</v>
      </c>
      <c r="D175" s="55" t="s">
        <v>788</v>
      </c>
      <c r="E175" s="55" t="s">
        <v>520</v>
      </c>
      <c r="F175" s="55" t="s">
        <v>44</v>
      </c>
      <c r="G175" s="56" t="s">
        <v>45</v>
      </c>
      <c r="H175" s="57" t="s">
        <v>598</v>
      </c>
      <c r="I175" s="55" t="s">
        <v>72</v>
      </c>
      <c r="J175" s="57" t="s">
        <v>984</v>
      </c>
      <c r="K175" s="58" t="n">
        <v>0.454545454545455</v>
      </c>
      <c r="L175" s="59" t="n">
        <v>364</v>
      </c>
      <c r="M175" s="59" t="n">
        <v>345</v>
      </c>
      <c r="N175" s="62" t="n">
        <v>58</v>
      </c>
      <c r="O175" s="61" t="n">
        <v>5</v>
      </c>
      <c r="P175" s="61" t="n">
        <v>10</v>
      </c>
      <c r="Q175" s="61" t="n">
        <v>10</v>
      </c>
      <c r="R175" s="61" t="n">
        <v>10</v>
      </c>
      <c r="S175" s="62" t="n">
        <v>46.6700284260516</v>
      </c>
      <c r="T175" s="8" t="s">
        <v>191</v>
      </c>
      <c r="U175" s="8" t="s">
        <v>141</v>
      </c>
      <c r="V175" s="63" t="n">
        <v>1</v>
      </c>
      <c r="W175" s="64"/>
      <c r="X175" s="65"/>
      <c r="Y175" s="12" t="n">
        <v>0</v>
      </c>
      <c r="Z175" s="12" t="n">
        <v>1</v>
      </c>
      <c r="AA175" s="42" t="s">
        <v>985</v>
      </c>
      <c r="AB175" s="42" t="s">
        <v>986</v>
      </c>
    </row>
    <row r="176" customFormat="false" ht="12" hidden="false" customHeight="false" outlineLevel="0" collapsed="false">
      <c r="A176" s="1" t="s">
        <v>473</v>
      </c>
      <c r="B176" s="66" t="n">
        <v>2</v>
      </c>
      <c r="C176" s="67" t="s">
        <v>987</v>
      </c>
      <c r="D176" s="68" t="s">
        <v>725</v>
      </c>
      <c r="E176" s="68" t="s">
        <v>461</v>
      </c>
      <c r="F176" s="68" t="s">
        <v>44</v>
      </c>
      <c r="G176" s="69" t="s">
        <v>45</v>
      </c>
      <c r="H176" s="70" t="s">
        <v>988</v>
      </c>
      <c r="I176" s="68" t="s">
        <v>56</v>
      </c>
      <c r="J176" s="70" t="s">
        <v>989</v>
      </c>
      <c r="K176" s="71" t="n">
        <v>0.391304347826087</v>
      </c>
      <c r="L176" s="72" t="n">
        <v>366</v>
      </c>
      <c r="M176" s="72" t="n">
        <v>343</v>
      </c>
      <c r="N176" s="75" t="n">
        <v>58.15</v>
      </c>
      <c r="O176" s="74" t="n">
        <v>6</v>
      </c>
      <c r="P176" s="74" t="n">
        <v>6</v>
      </c>
      <c r="Q176" s="74" t="n">
        <v>8</v>
      </c>
      <c r="R176" s="74" t="n">
        <v>6</v>
      </c>
      <c r="S176" s="75" t="n">
        <v>50.6105379065211</v>
      </c>
      <c r="T176" s="76"/>
      <c r="U176" s="76" t="s">
        <v>75</v>
      </c>
      <c r="V176" s="77" t="n">
        <v>3</v>
      </c>
      <c r="W176" s="78" t="s">
        <v>106</v>
      </c>
      <c r="X176" s="79"/>
      <c r="Y176" s="80" t="n">
        <v>0</v>
      </c>
      <c r="Z176" s="80" t="n">
        <v>2</v>
      </c>
      <c r="AA176" s="42" t="s">
        <v>990</v>
      </c>
      <c r="AB176" s="42" t="s">
        <v>991</v>
      </c>
    </row>
    <row r="177" customFormat="false" ht="12" hidden="false" customHeight="false" outlineLevel="0" collapsed="false">
      <c r="A177" s="1" t="s">
        <v>473</v>
      </c>
      <c r="B177" s="81" t="n">
        <v>3</v>
      </c>
      <c r="C177" s="67" t="s">
        <v>992</v>
      </c>
      <c r="D177" s="68" t="s">
        <v>734</v>
      </c>
      <c r="E177" s="68" t="s">
        <v>406</v>
      </c>
      <c r="F177" s="68" t="s">
        <v>44</v>
      </c>
      <c r="G177" s="69" t="s">
        <v>63</v>
      </c>
      <c r="H177" s="70" t="s">
        <v>372</v>
      </c>
      <c r="I177" s="68" t="s">
        <v>47</v>
      </c>
      <c r="J177" s="70" t="s">
        <v>993</v>
      </c>
      <c r="K177" s="71" t="n">
        <v>0.578947368421053</v>
      </c>
      <c r="L177" s="72" t="n">
        <v>368</v>
      </c>
      <c r="M177" s="72" t="n">
        <v>332</v>
      </c>
      <c r="N177" s="75" t="n">
        <v>56.3</v>
      </c>
      <c r="O177" s="83" t="n">
        <v>1</v>
      </c>
      <c r="P177" s="74" t="n">
        <v>9</v>
      </c>
      <c r="Q177" s="74" t="n">
        <v>5</v>
      </c>
      <c r="R177" s="74" t="n">
        <v>5</v>
      </c>
      <c r="S177" s="75" t="n">
        <v>59.4972895024746</v>
      </c>
      <c r="T177" s="182" t="s">
        <v>74</v>
      </c>
      <c r="U177" s="76" t="s">
        <v>255</v>
      </c>
      <c r="V177" s="77" t="n">
        <v>3</v>
      </c>
      <c r="W177" s="198" t="s">
        <v>111</v>
      </c>
      <c r="X177" s="79" t="n">
        <v>4</v>
      </c>
      <c r="Y177" s="80" t="n">
        <v>3</v>
      </c>
      <c r="Z177" s="80" t="n">
        <v>3</v>
      </c>
      <c r="AA177" s="42" t="s">
        <v>994</v>
      </c>
      <c r="AB177" s="12" t="s">
        <v>995</v>
      </c>
    </row>
    <row r="178" customFormat="false" ht="12" hidden="false" customHeight="false" outlineLevel="0" collapsed="false">
      <c r="A178" s="1" t="s">
        <v>473</v>
      </c>
      <c r="B178" s="129" t="n">
        <v>4</v>
      </c>
      <c r="C178" s="67" t="s">
        <v>996</v>
      </c>
      <c r="D178" s="68" t="s">
        <v>661</v>
      </c>
      <c r="E178" s="68" t="s">
        <v>561</v>
      </c>
      <c r="F178" s="68" t="s">
        <v>44</v>
      </c>
      <c r="G178" s="69" t="s">
        <v>63</v>
      </c>
      <c r="H178" s="70" t="s">
        <v>433</v>
      </c>
      <c r="I178" s="68" t="s">
        <v>47</v>
      </c>
      <c r="J178" s="70" t="s">
        <v>997</v>
      </c>
      <c r="K178" s="71" t="n">
        <v>0.272727272727273</v>
      </c>
      <c r="L178" s="72" t="n">
        <v>380</v>
      </c>
      <c r="M178" s="72" t="n">
        <v>355</v>
      </c>
      <c r="N178" s="73" t="n">
        <v>59</v>
      </c>
      <c r="O178" s="74" t="n">
        <v>7</v>
      </c>
      <c r="P178" s="74" t="n">
        <v>11</v>
      </c>
      <c r="Q178" s="74" t="n">
        <v>11</v>
      </c>
      <c r="R178" s="74" t="n">
        <v>11</v>
      </c>
      <c r="S178" s="75" t="n">
        <v>37.5176</v>
      </c>
      <c r="T178" s="76"/>
      <c r="U178" s="76" t="s">
        <v>233</v>
      </c>
      <c r="V178" s="77" t="n">
        <v>0</v>
      </c>
      <c r="W178" s="78"/>
      <c r="X178" s="79"/>
      <c r="Y178" s="80" t="n">
        <v>0</v>
      </c>
      <c r="Z178" s="80" t="n">
        <v>4</v>
      </c>
      <c r="AA178" s="42" t="s">
        <v>998</v>
      </c>
      <c r="AB178" s="42" t="s">
        <v>999</v>
      </c>
    </row>
    <row r="179" customFormat="false" ht="12" hidden="false" customHeight="false" outlineLevel="0" collapsed="false">
      <c r="A179" s="1" t="s">
        <v>473</v>
      </c>
      <c r="B179" s="161" t="n">
        <v>5</v>
      </c>
      <c r="C179" s="67" t="s">
        <v>1000</v>
      </c>
      <c r="D179" s="68" t="s">
        <v>648</v>
      </c>
      <c r="E179" s="68" t="s">
        <v>336</v>
      </c>
      <c r="F179" s="68" t="s">
        <v>44</v>
      </c>
      <c r="G179" s="69" t="s">
        <v>91</v>
      </c>
      <c r="H179" s="70" t="s">
        <v>598</v>
      </c>
      <c r="I179" s="68" t="s">
        <v>47</v>
      </c>
      <c r="J179" s="70" t="s">
        <v>1001</v>
      </c>
      <c r="K179" s="71" t="n">
        <v>0.375</v>
      </c>
      <c r="L179" s="72" t="n">
        <v>356</v>
      </c>
      <c r="M179" s="72" t="n">
        <v>368</v>
      </c>
      <c r="N179" s="73" t="n">
        <v>59.2625</v>
      </c>
      <c r="O179" s="74" t="n">
        <v>9</v>
      </c>
      <c r="P179" s="74" t="n">
        <v>4</v>
      </c>
      <c r="Q179" s="74" t="n">
        <v>4</v>
      </c>
      <c r="R179" s="83" t="n">
        <v>1</v>
      </c>
      <c r="S179" s="75" t="n">
        <v>46.9040914393907</v>
      </c>
      <c r="T179" s="76"/>
      <c r="U179" s="76" t="s">
        <v>162</v>
      </c>
      <c r="V179" s="77" t="n">
        <v>3</v>
      </c>
      <c r="W179" s="180"/>
      <c r="X179" s="79"/>
      <c r="Y179" s="80" t="n">
        <v>2</v>
      </c>
      <c r="Z179" s="80" t="n">
        <v>5</v>
      </c>
      <c r="AA179" s="42" t="s">
        <v>1002</v>
      </c>
      <c r="AB179" s="42" t="s">
        <v>1003</v>
      </c>
    </row>
    <row r="180" customFormat="false" ht="12" hidden="false" customHeight="false" outlineLevel="0" collapsed="false">
      <c r="A180" s="1" t="s">
        <v>473</v>
      </c>
      <c r="B180" s="109" t="n">
        <v>6</v>
      </c>
      <c r="C180" s="87" t="s">
        <v>1004</v>
      </c>
      <c r="D180" s="88" t="s">
        <v>650</v>
      </c>
      <c r="E180" s="88" t="s">
        <v>438</v>
      </c>
      <c r="F180" s="88" t="s">
        <v>44</v>
      </c>
      <c r="G180" s="89" t="s">
        <v>63</v>
      </c>
      <c r="H180" s="90" t="s">
        <v>492</v>
      </c>
      <c r="I180" s="88" t="s">
        <v>47</v>
      </c>
      <c r="J180" s="90" t="s">
        <v>1005</v>
      </c>
      <c r="K180" s="91" t="n">
        <v>0.354838709677419</v>
      </c>
      <c r="L180" s="92" t="n">
        <v>350</v>
      </c>
      <c r="M180" s="92" t="n">
        <v>340</v>
      </c>
      <c r="N180" s="105" t="n">
        <v>59.2</v>
      </c>
      <c r="O180" s="95" t="n">
        <v>8</v>
      </c>
      <c r="P180" s="95" t="n">
        <v>8</v>
      </c>
      <c r="Q180" s="95" t="n">
        <v>9</v>
      </c>
      <c r="R180" s="95" t="n">
        <v>9</v>
      </c>
      <c r="S180" s="93" t="n">
        <v>41.4318195386703</v>
      </c>
      <c r="T180" s="97"/>
      <c r="U180" s="97" t="s">
        <v>233</v>
      </c>
      <c r="V180" s="98" t="n">
        <v>0</v>
      </c>
      <c r="W180" s="99"/>
      <c r="X180" s="100"/>
      <c r="Y180" s="101" t="n">
        <v>0</v>
      </c>
      <c r="Z180" s="101" t="n">
        <v>6</v>
      </c>
    </row>
    <row r="181" customFormat="false" ht="12" hidden="false" customHeight="false" outlineLevel="0" collapsed="false">
      <c r="A181" s="1" t="s">
        <v>473</v>
      </c>
      <c r="B181" s="111" t="n">
        <v>7</v>
      </c>
      <c r="C181" s="103" t="s">
        <v>1006</v>
      </c>
      <c r="D181" s="55" t="s">
        <v>701</v>
      </c>
      <c r="E181" s="55" t="s">
        <v>461</v>
      </c>
      <c r="F181" s="55" t="s">
        <v>44</v>
      </c>
      <c r="G181" s="56" t="s">
        <v>63</v>
      </c>
      <c r="H181" s="57" t="s">
        <v>327</v>
      </c>
      <c r="I181" s="55" t="s">
        <v>56</v>
      </c>
      <c r="J181" s="57" t="s">
        <v>1007</v>
      </c>
      <c r="K181" s="58" t="n">
        <v>0.25</v>
      </c>
      <c r="L181" s="59" t="n">
        <v>364</v>
      </c>
      <c r="M181" s="59" t="n">
        <v>338</v>
      </c>
      <c r="N181" s="60" t="n">
        <v>59.4</v>
      </c>
      <c r="O181" s="61" t="n">
        <v>10</v>
      </c>
      <c r="P181" s="112" t="n">
        <v>1</v>
      </c>
      <c r="Q181" s="112" t="n">
        <v>1</v>
      </c>
      <c r="R181" s="124" t="n">
        <v>3</v>
      </c>
      <c r="S181" s="62" t="n">
        <v>51.2959695308946</v>
      </c>
      <c r="U181" s="8" t="s">
        <v>1008</v>
      </c>
      <c r="V181" s="63" t="n">
        <v>3</v>
      </c>
      <c r="W181" s="115" t="s">
        <v>88</v>
      </c>
      <c r="X181" s="116" t="n">
        <v>2</v>
      </c>
      <c r="Y181" s="12" t="n">
        <v>2</v>
      </c>
      <c r="Z181" s="12" t="n">
        <v>7</v>
      </c>
    </row>
    <row r="182" customFormat="false" ht="12" hidden="false" customHeight="false" outlineLevel="0" collapsed="false">
      <c r="A182" s="1" t="s">
        <v>473</v>
      </c>
      <c r="B182" s="117" t="n">
        <v>8</v>
      </c>
      <c r="C182" s="87" t="s">
        <v>1009</v>
      </c>
      <c r="D182" s="88" t="s">
        <v>624</v>
      </c>
      <c r="E182" s="88" t="s">
        <v>406</v>
      </c>
      <c r="F182" s="88" t="s">
        <v>44</v>
      </c>
      <c r="G182" s="89" t="s">
        <v>63</v>
      </c>
      <c r="H182" s="90" t="s">
        <v>348</v>
      </c>
      <c r="I182" s="88" t="s">
        <v>47</v>
      </c>
      <c r="J182" s="90" t="s">
        <v>1010</v>
      </c>
      <c r="K182" s="91" t="n">
        <v>0.454545454545455</v>
      </c>
      <c r="L182" s="92" t="n">
        <v>360</v>
      </c>
      <c r="M182" s="92" t="n">
        <v>354</v>
      </c>
      <c r="N182" s="105" t="n">
        <v>60.8</v>
      </c>
      <c r="O182" s="95" t="n">
        <v>11</v>
      </c>
      <c r="P182" s="95" t="n">
        <v>5</v>
      </c>
      <c r="Q182" s="95" t="n">
        <v>7</v>
      </c>
      <c r="R182" s="95" t="n">
        <v>7</v>
      </c>
      <c r="S182" s="93" t="n">
        <v>32.2060791723202</v>
      </c>
      <c r="T182" s="97"/>
      <c r="U182" s="97" t="s">
        <v>233</v>
      </c>
      <c r="V182" s="98" t="n">
        <v>1</v>
      </c>
      <c r="W182" s="99"/>
      <c r="X182" s="110" t="n">
        <v>3</v>
      </c>
      <c r="Y182" s="101" t="n">
        <v>0</v>
      </c>
      <c r="Z182" s="101" t="n">
        <v>8</v>
      </c>
    </row>
    <row r="183" customFormat="false" ht="12" hidden="false" customHeight="false" outlineLevel="0" collapsed="false">
      <c r="A183" s="1" t="s">
        <v>473</v>
      </c>
      <c r="B183" s="120" t="n">
        <v>9</v>
      </c>
      <c r="C183" s="103" t="s">
        <v>1011</v>
      </c>
      <c r="D183" s="55" t="s">
        <v>751</v>
      </c>
      <c r="E183" s="55" t="s">
        <v>438</v>
      </c>
      <c r="F183" s="55" t="s">
        <v>44</v>
      </c>
      <c r="G183" s="56" t="s">
        <v>45</v>
      </c>
      <c r="H183" s="57" t="s">
        <v>492</v>
      </c>
      <c r="I183" s="55" t="s">
        <v>56</v>
      </c>
      <c r="J183" s="57" t="s">
        <v>1012</v>
      </c>
      <c r="K183" s="58" t="n">
        <v>0.434782608695652</v>
      </c>
      <c r="L183" s="59" t="n">
        <v>361</v>
      </c>
      <c r="M183" s="59" t="n">
        <v>339</v>
      </c>
      <c r="N183" s="62" t="n">
        <v>57.3</v>
      </c>
      <c r="O183" s="124" t="n">
        <v>3</v>
      </c>
      <c r="P183" s="61" t="n">
        <v>6</v>
      </c>
      <c r="Q183" s="61" t="n">
        <v>6</v>
      </c>
      <c r="R183" s="61" t="n">
        <v>8</v>
      </c>
      <c r="S183" s="62" t="n">
        <v>56.9103065807327</v>
      </c>
      <c r="T183" s="108" t="s">
        <v>49</v>
      </c>
      <c r="U183" s="8" t="s">
        <v>50</v>
      </c>
      <c r="V183" s="63" t="n">
        <v>3</v>
      </c>
      <c r="W183" s="64" t="s">
        <v>116</v>
      </c>
      <c r="X183" s="65"/>
      <c r="Y183" s="12" t="n">
        <v>0</v>
      </c>
      <c r="Z183" s="12" t="n">
        <v>9</v>
      </c>
    </row>
    <row r="184" customFormat="false" ht="12" hidden="false" customHeight="false" outlineLevel="0" collapsed="false">
      <c r="A184" s="1" t="s">
        <v>473</v>
      </c>
      <c r="B184" s="122" t="n">
        <v>10</v>
      </c>
      <c r="C184" s="87" t="s">
        <v>1013</v>
      </c>
      <c r="D184" s="88" t="s">
        <v>646</v>
      </c>
      <c r="E184" s="88" t="s">
        <v>461</v>
      </c>
      <c r="F184" s="88" t="s">
        <v>80</v>
      </c>
      <c r="G184" s="89" t="s">
        <v>91</v>
      </c>
      <c r="H184" s="90" t="s">
        <v>327</v>
      </c>
      <c r="I184" s="88" t="s">
        <v>64</v>
      </c>
      <c r="J184" s="90" t="s">
        <v>1014</v>
      </c>
      <c r="K184" s="91" t="n">
        <v>0.5</v>
      </c>
      <c r="L184" s="92" t="n">
        <v>360</v>
      </c>
      <c r="M184" s="92" t="n">
        <v>348</v>
      </c>
      <c r="N184" s="93" t="n">
        <v>57.3</v>
      </c>
      <c r="O184" s="94" t="n">
        <v>3</v>
      </c>
      <c r="P184" s="94" t="n">
        <v>3</v>
      </c>
      <c r="Q184" s="94" t="n">
        <v>3</v>
      </c>
      <c r="R184" s="130" t="n">
        <v>2</v>
      </c>
      <c r="S184" s="93" t="n">
        <v>62.7436350765708</v>
      </c>
      <c r="T184" s="97"/>
      <c r="U184" s="97" t="s">
        <v>247</v>
      </c>
      <c r="V184" s="98" t="n">
        <v>4</v>
      </c>
      <c r="W184" s="131" t="s">
        <v>67</v>
      </c>
      <c r="X184" s="100" t="n">
        <v>5</v>
      </c>
      <c r="Y184" s="101" t="n">
        <v>2</v>
      </c>
      <c r="Z184" s="101" t="n">
        <v>10</v>
      </c>
    </row>
    <row r="185" customFormat="false" ht="12" hidden="false" customHeight="false" outlineLevel="0" collapsed="false">
      <c r="A185" s="1" t="s">
        <v>473</v>
      </c>
      <c r="B185" s="123" t="n">
        <v>11</v>
      </c>
      <c r="C185" s="103" t="s">
        <v>1015</v>
      </c>
      <c r="D185" s="55" t="s">
        <v>692</v>
      </c>
      <c r="E185" s="55" t="s">
        <v>461</v>
      </c>
      <c r="F185" s="55" t="s">
        <v>80</v>
      </c>
      <c r="G185" s="56" t="s">
        <v>91</v>
      </c>
      <c r="H185" s="57" t="s">
        <v>1016</v>
      </c>
      <c r="I185" s="55" t="s">
        <v>72</v>
      </c>
      <c r="J185" s="57" t="s">
        <v>1017</v>
      </c>
      <c r="K185" s="58" t="n">
        <v>0.473684210526316</v>
      </c>
      <c r="L185" s="59" t="n">
        <v>369</v>
      </c>
      <c r="M185" s="59" t="n">
        <v>332</v>
      </c>
      <c r="N185" s="62" t="n">
        <v>56.7</v>
      </c>
      <c r="O185" s="113" t="n">
        <v>2</v>
      </c>
      <c r="P185" s="113" t="n">
        <v>2</v>
      </c>
      <c r="Q185" s="113" t="n">
        <v>2</v>
      </c>
      <c r="R185" s="61" t="n">
        <v>4</v>
      </c>
      <c r="S185" s="62" t="n">
        <v>69.1009872555042</v>
      </c>
      <c r="T185" s="108"/>
      <c r="U185" s="8" t="s">
        <v>585</v>
      </c>
      <c r="V185" s="63" t="n">
        <v>4</v>
      </c>
      <c r="W185" s="115" t="s">
        <v>98</v>
      </c>
      <c r="X185" s="126" t="n">
        <v>1</v>
      </c>
      <c r="Y185" s="12" t="n">
        <v>2</v>
      </c>
      <c r="Z185" s="12" t="n">
        <v>11</v>
      </c>
    </row>
    <row r="186" customFormat="false" ht="18.75" hidden="false" customHeight="true" outlineLevel="0" collapsed="false">
      <c r="B186" s="133" t="s">
        <v>1018</v>
      </c>
      <c r="C186" s="133"/>
      <c r="D186" s="134"/>
      <c r="E186" s="134"/>
      <c r="F186" s="134"/>
      <c r="G186" s="134"/>
      <c r="H186" s="134"/>
      <c r="I186" s="134"/>
      <c r="J186" s="134"/>
      <c r="K186" s="135"/>
      <c r="L186" s="136" t="s">
        <v>3</v>
      </c>
      <c r="M186" s="136" t="s">
        <v>3</v>
      </c>
      <c r="N186" s="136" t="s">
        <v>3</v>
      </c>
      <c r="O186" s="136"/>
      <c r="P186" s="137" t="s">
        <v>4</v>
      </c>
      <c r="Q186" s="136"/>
      <c r="R186" s="136"/>
      <c r="S186" s="136" t="s">
        <v>3</v>
      </c>
      <c r="T186" s="138"/>
      <c r="U186" s="178" t="s">
        <v>1019</v>
      </c>
      <c r="V186" s="178"/>
      <c r="W186" s="141" t="s">
        <v>6</v>
      </c>
      <c r="X186" s="142" t="n">
        <v>370</v>
      </c>
      <c r="Y186" s="141" t="s">
        <v>7</v>
      </c>
      <c r="Z186" s="141" t="n">
        <v>770</v>
      </c>
      <c r="AA186" s="12" t="s">
        <v>1020</v>
      </c>
    </row>
    <row r="187" customFormat="false" ht="18.75" hidden="false" customHeight="true" outlineLevel="0" collapsed="false">
      <c r="B187" s="143" t="s">
        <v>1021</v>
      </c>
      <c r="C187" s="143"/>
      <c r="D187" s="143"/>
      <c r="E187" s="143"/>
      <c r="F187" s="143"/>
      <c r="G187" s="143"/>
      <c r="H187" s="143"/>
      <c r="I187" s="144"/>
      <c r="J187" s="144"/>
      <c r="K187" s="145"/>
      <c r="L187" s="146" t="n">
        <v>364.833</v>
      </c>
      <c r="M187" s="146" t="n">
        <v>343.166</v>
      </c>
      <c r="N187" s="146" t="n">
        <v>58.6913</v>
      </c>
      <c r="O187" s="147"/>
      <c r="P187" s="148" t="s">
        <v>10</v>
      </c>
      <c r="Q187" s="147"/>
      <c r="R187" s="147"/>
      <c r="S187" s="146" t="n">
        <v>50.3031</v>
      </c>
      <c r="T187" s="149"/>
      <c r="U187" s="150" t="s">
        <v>322</v>
      </c>
      <c r="V187" s="150"/>
      <c r="W187" s="151" t="s">
        <v>12</v>
      </c>
      <c r="X187" s="152" t="n">
        <v>147390</v>
      </c>
      <c r="Y187" s="151" t="s">
        <v>13</v>
      </c>
      <c r="Z187" s="151" t="n">
        <v>43850</v>
      </c>
      <c r="AA187" s="42" t="s">
        <v>1021</v>
      </c>
    </row>
    <row r="188" customFormat="false" ht="12" hidden="false" customHeight="false" outlineLevel="0" collapsed="false">
      <c r="A188" s="43" t="s">
        <v>14</v>
      </c>
      <c r="B188" s="44" t="s">
        <v>15</v>
      </c>
      <c r="C188" s="44" t="s">
        <v>16</v>
      </c>
      <c r="D188" s="45" t="s">
        <v>17</v>
      </c>
      <c r="E188" s="45" t="s">
        <v>18</v>
      </c>
      <c r="F188" s="45" t="s">
        <v>19</v>
      </c>
      <c r="G188" s="45" t="s">
        <v>20</v>
      </c>
      <c r="H188" s="45" t="s">
        <v>21</v>
      </c>
      <c r="I188" s="45" t="s">
        <v>22</v>
      </c>
      <c r="J188" s="45" t="s">
        <v>23</v>
      </c>
      <c r="K188" s="46" t="s">
        <v>24</v>
      </c>
      <c r="L188" s="47" t="s">
        <v>25</v>
      </c>
      <c r="M188" s="47" t="s">
        <v>26</v>
      </c>
      <c r="N188" s="47" t="s">
        <v>27</v>
      </c>
      <c r="O188" s="48" t="s">
        <v>28</v>
      </c>
      <c r="P188" s="48" t="s">
        <v>29</v>
      </c>
      <c r="Q188" s="48" t="s">
        <v>30</v>
      </c>
      <c r="R188" s="48" t="s">
        <v>31</v>
      </c>
      <c r="S188" s="49" t="s">
        <v>32</v>
      </c>
      <c r="T188" s="49" t="s">
        <v>33</v>
      </c>
      <c r="U188" s="49" t="s">
        <v>34</v>
      </c>
      <c r="V188" s="50" t="s">
        <v>35</v>
      </c>
      <c r="W188" s="51" t="s">
        <v>36</v>
      </c>
      <c r="X188" s="52" t="s">
        <v>37</v>
      </c>
      <c r="Y188" s="51" t="s">
        <v>38</v>
      </c>
      <c r="Z188" s="51" t="s">
        <v>15</v>
      </c>
      <c r="AA188" s="42" t="s">
        <v>1022</v>
      </c>
    </row>
    <row r="189" customFormat="false" ht="12" hidden="false" customHeight="false" outlineLevel="0" collapsed="false">
      <c r="A189" s="1" t="s">
        <v>518</v>
      </c>
      <c r="B189" s="53" t="n">
        <v>1</v>
      </c>
      <c r="C189" s="54" t="s">
        <v>1023</v>
      </c>
      <c r="D189" s="55" t="s">
        <v>701</v>
      </c>
      <c r="E189" s="55" t="s">
        <v>124</v>
      </c>
      <c r="F189" s="55" t="s">
        <v>44</v>
      </c>
      <c r="G189" s="56" t="s">
        <v>63</v>
      </c>
      <c r="H189" s="57" t="s">
        <v>1024</v>
      </c>
      <c r="I189" s="55" t="s">
        <v>47</v>
      </c>
      <c r="J189" s="57" t="s">
        <v>1025</v>
      </c>
      <c r="K189" s="58" t="n">
        <v>0.571428571428571</v>
      </c>
      <c r="L189" s="59" t="n">
        <v>366</v>
      </c>
      <c r="M189" s="59" t="n">
        <v>342</v>
      </c>
      <c r="N189" s="60" t="n">
        <v>59.7</v>
      </c>
      <c r="O189" s="61" t="n">
        <v>16</v>
      </c>
      <c r="P189" s="113" t="n">
        <v>2</v>
      </c>
      <c r="Q189" s="61" t="n">
        <v>4</v>
      </c>
      <c r="R189" s="61" t="n">
        <v>4</v>
      </c>
      <c r="S189" s="62" t="n">
        <v>49.5483323621619</v>
      </c>
      <c r="U189" s="8" t="s">
        <v>206</v>
      </c>
      <c r="V189" s="63" t="n">
        <v>3</v>
      </c>
      <c r="W189" s="121"/>
      <c r="X189" s="65" t="n">
        <v>4</v>
      </c>
      <c r="Y189" s="12" t="n">
        <v>3</v>
      </c>
      <c r="Z189" s="12" t="n">
        <v>1</v>
      </c>
      <c r="AA189" s="42" t="s">
        <v>1026</v>
      </c>
      <c r="AB189" s="42" t="s">
        <v>1027</v>
      </c>
    </row>
    <row r="190" customFormat="false" ht="12" hidden="false" customHeight="false" outlineLevel="0" collapsed="false">
      <c r="A190" s="1" t="s">
        <v>518</v>
      </c>
      <c r="B190" s="153" t="n">
        <v>2</v>
      </c>
      <c r="C190" s="103" t="s">
        <v>1028</v>
      </c>
      <c r="D190" s="55" t="s">
        <v>751</v>
      </c>
      <c r="E190" s="55" t="s">
        <v>438</v>
      </c>
      <c r="F190" s="55" t="s">
        <v>80</v>
      </c>
      <c r="G190" s="56" t="s">
        <v>63</v>
      </c>
      <c r="H190" s="57" t="s">
        <v>125</v>
      </c>
      <c r="I190" s="55" t="s">
        <v>72</v>
      </c>
      <c r="J190" s="57" t="s">
        <v>1029</v>
      </c>
      <c r="K190" s="58" t="n">
        <v>0.344827586206897</v>
      </c>
      <c r="L190" s="59" t="n">
        <v>370</v>
      </c>
      <c r="M190" s="59" t="n">
        <v>337</v>
      </c>
      <c r="N190" s="60" t="n">
        <v>59.25</v>
      </c>
      <c r="O190" s="61" t="n">
        <v>11</v>
      </c>
      <c r="P190" s="61" t="n">
        <v>16</v>
      </c>
      <c r="Q190" s="61" t="n">
        <v>16</v>
      </c>
      <c r="R190" s="61" t="n">
        <v>8</v>
      </c>
      <c r="S190" s="62" t="n">
        <v>39.7216912052691</v>
      </c>
      <c r="T190" s="8" t="s">
        <v>191</v>
      </c>
      <c r="U190" s="8" t="s">
        <v>153</v>
      </c>
      <c r="V190" s="63" t="n">
        <v>0</v>
      </c>
      <c r="W190" s="64"/>
      <c r="X190" s="65"/>
      <c r="Y190" s="12" t="n">
        <v>0</v>
      </c>
      <c r="Z190" s="12" t="n">
        <v>2</v>
      </c>
      <c r="AA190" s="42" t="s">
        <v>1030</v>
      </c>
      <c r="AB190" s="42" t="s">
        <v>1031</v>
      </c>
    </row>
    <row r="191" customFormat="false" ht="12" hidden="false" customHeight="false" outlineLevel="0" collapsed="false">
      <c r="A191" s="1" t="s">
        <v>518</v>
      </c>
      <c r="B191" s="154" t="n">
        <v>3</v>
      </c>
      <c r="C191" s="87" t="s">
        <v>1032</v>
      </c>
      <c r="D191" s="88" t="s">
        <v>661</v>
      </c>
      <c r="E191" s="88" t="s">
        <v>1033</v>
      </c>
      <c r="F191" s="88" t="s">
        <v>80</v>
      </c>
      <c r="G191" s="89" t="s">
        <v>63</v>
      </c>
      <c r="H191" s="90" t="s">
        <v>327</v>
      </c>
      <c r="I191" s="88" t="s">
        <v>47</v>
      </c>
      <c r="J191" s="90" t="s">
        <v>1034</v>
      </c>
      <c r="K191" s="91" t="n">
        <v>0.275</v>
      </c>
      <c r="L191" s="92" t="n">
        <v>357</v>
      </c>
      <c r="M191" s="92" t="n">
        <v>362</v>
      </c>
      <c r="N191" s="105" t="n">
        <v>59.6333333333333</v>
      </c>
      <c r="O191" s="95" t="n">
        <v>15</v>
      </c>
      <c r="P191" s="95" t="n">
        <v>17</v>
      </c>
      <c r="Q191" s="95" t="n">
        <v>13</v>
      </c>
      <c r="R191" s="95" t="n">
        <v>15</v>
      </c>
      <c r="S191" s="93" t="n">
        <v>36.4947791481338</v>
      </c>
      <c r="T191" s="97"/>
      <c r="U191" s="97" t="s">
        <v>153</v>
      </c>
      <c r="V191" s="98" t="n">
        <v>0</v>
      </c>
      <c r="W191" s="99"/>
      <c r="X191" s="110" t="n">
        <v>3</v>
      </c>
      <c r="Y191" s="101" t="n">
        <v>0</v>
      </c>
      <c r="Z191" s="101" t="n">
        <v>3</v>
      </c>
      <c r="AA191" s="42" t="s">
        <v>1035</v>
      </c>
      <c r="AB191" s="12" t="s">
        <v>1036</v>
      </c>
    </row>
    <row r="192" customFormat="false" ht="12" hidden="false" customHeight="false" outlineLevel="0" collapsed="false">
      <c r="A192" s="1" t="s">
        <v>518</v>
      </c>
      <c r="B192" s="155" t="n">
        <v>4</v>
      </c>
      <c r="C192" s="103" t="s">
        <v>1037</v>
      </c>
      <c r="D192" s="55" t="s">
        <v>732</v>
      </c>
      <c r="E192" s="55" t="s">
        <v>1038</v>
      </c>
      <c r="F192" s="55" t="s">
        <v>44</v>
      </c>
      <c r="G192" s="56" t="s">
        <v>63</v>
      </c>
      <c r="H192" s="57" t="s">
        <v>1039</v>
      </c>
      <c r="I192" s="55" t="s">
        <v>56</v>
      </c>
      <c r="J192" s="57" t="s">
        <v>1040</v>
      </c>
      <c r="K192" s="58" t="n">
        <v>0.451612903225806</v>
      </c>
      <c r="L192" s="59" t="n">
        <v>349</v>
      </c>
      <c r="M192" s="59" t="n">
        <v>366</v>
      </c>
      <c r="N192" s="62" t="n">
        <v>58.65</v>
      </c>
      <c r="O192" s="61" t="n">
        <v>9</v>
      </c>
      <c r="P192" s="61" t="n">
        <v>15</v>
      </c>
      <c r="Q192" s="61" t="n">
        <v>18</v>
      </c>
      <c r="R192" s="61" t="n">
        <v>17</v>
      </c>
      <c r="S192" s="62" t="n">
        <v>44.66935</v>
      </c>
      <c r="T192" s="8" t="s">
        <v>191</v>
      </c>
      <c r="U192" s="8" t="s">
        <v>50</v>
      </c>
      <c r="V192" s="63" t="n">
        <v>0</v>
      </c>
      <c r="W192" s="64"/>
      <c r="X192" s="65"/>
      <c r="Y192" s="12" t="n">
        <v>0</v>
      </c>
      <c r="Z192" s="12" t="n">
        <v>4</v>
      </c>
      <c r="AA192" s="42" t="s">
        <v>1041</v>
      </c>
      <c r="AB192" s="42" t="s">
        <v>1042</v>
      </c>
    </row>
    <row r="193" customFormat="false" ht="12" hidden="false" customHeight="false" outlineLevel="0" collapsed="false">
      <c r="A193" s="1" t="s">
        <v>518</v>
      </c>
      <c r="B193" s="156" t="n">
        <v>5</v>
      </c>
      <c r="C193" s="87" t="s">
        <v>1043</v>
      </c>
      <c r="D193" s="88" t="s">
        <v>658</v>
      </c>
      <c r="E193" s="88" t="s">
        <v>406</v>
      </c>
      <c r="F193" s="88" t="s">
        <v>80</v>
      </c>
      <c r="G193" s="89" t="s">
        <v>63</v>
      </c>
      <c r="H193" s="90" t="s">
        <v>1044</v>
      </c>
      <c r="I193" s="88" t="s">
        <v>47</v>
      </c>
      <c r="J193" s="90" t="s">
        <v>1045</v>
      </c>
      <c r="K193" s="91" t="n">
        <v>0.48</v>
      </c>
      <c r="L193" s="92" t="n">
        <v>353</v>
      </c>
      <c r="M193" s="92" t="n">
        <v>342</v>
      </c>
      <c r="N193" s="105" t="n">
        <v>59.6</v>
      </c>
      <c r="O193" s="95" t="n">
        <v>14</v>
      </c>
      <c r="P193" s="95" t="n">
        <v>12</v>
      </c>
      <c r="Q193" s="95" t="n">
        <v>14</v>
      </c>
      <c r="R193" s="95" t="n">
        <v>11</v>
      </c>
      <c r="S193" s="93" t="n">
        <v>40.26824545554</v>
      </c>
      <c r="T193" s="97"/>
      <c r="U193" s="97" t="s">
        <v>1046</v>
      </c>
      <c r="V193" s="98" t="n">
        <v>0</v>
      </c>
      <c r="W193" s="99"/>
      <c r="X193" s="100"/>
      <c r="Y193" s="101" t="n">
        <v>0</v>
      </c>
      <c r="Z193" s="101" t="n">
        <v>5</v>
      </c>
      <c r="AA193" s="42" t="s">
        <v>1047</v>
      </c>
      <c r="AB193" s="42" t="s">
        <v>1048</v>
      </c>
    </row>
    <row r="194" customFormat="false" ht="12" hidden="false" customHeight="false" outlineLevel="0" collapsed="false">
      <c r="A194" s="1" t="s">
        <v>518</v>
      </c>
      <c r="B194" s="157" t="n">
        <v>6</v>
      </c>
      <c r="C194" s="103" t="s">
        <v>1049</v>
      </c>
      <c r="D194" s="55" t="s">
        <v>692</v>
      </c>
      <c r="E194" s="55" t="s">
        <v>326</v>
      </c>
      <c r="F194" s="55" t="s">
        <v>80</v>
      </c>
      <c r="G194" s="56" t="s">
        <v>63</v>
      </c>
      <c r="H194" s="57" t="s">
        <v>125</v>
      </c>
      <c r="I194" s="55" t="s">
        <v>47</v>
      </c>
      <c r="J194" s="57" t="s">
        <v>1050</v>
      </c>
      <c r="K194" s="58" t="n">
        <v>0.7</v>
      </c>
      <c r="L194" s="59" t="n">
        <v>370</v>
      </c>
      <c r="M194" s="59" t="n">
        <v>342</v>
      </c>
      <c r="N194" s="62" t="n">
        <v>57.3</v>
      </c>
      <c r="O194" s="124" t="n">
        <v>3</v>
      </c>
      <c r="P194" s="124" t="n">
        <v>3</v>
      </c>
      <c r="Q194" s="113" t="n">
        <v>2</v>
      </c>
      <c r="R194" s="113" t="n">
        <v>2</v>
      </c>
      <c r="S194" s="62" t="n">
        <v>68.5867533533448</v>
      </c>
      <c r="U194" s="8" t="s">
        <v>1051</v>
      </c>
      <c r="V194" s="63" t="n">
        <v>4</v>
      </c>
      <c r="W194" s="125" t="s">
        <v>67</v>
      </c>
      <c r="X194" s="126" t="n">
        <v>1</v>
      </c>
      <c r="Y194" s="12" t="n">
        <v>1</v>
      </c>
      <c r="Z194" s="12" t="n">
        <v>6</v>
      </c>
    </row>
    <row r="195" customFormat="false" ht="12" hidden="false" customHeight="false" outlineLevel="0" collapsed="false">
      <c r="A195" s="1" t="s">
        <v>518</v>
      </c>
      <c r="B195" s="86" t="n">
        <v>7</v>
      </c>
      <c r="C195" s="87" t="s">
        <v>1052</v>
      </c>
      <c r="D195" s="88" t="s">
        <v>648</v>
      </c>
      <c r="E195" s="88" t="s">
        <v>438</v>
      </c>
      <c r="F195" s="88" t="s">
        <v>80</v>
      </c>
      <c r="G195" s="89" t="s">
        <v>63</v>
      </c>
      <c r="H195" s="90" t="s">
        <v>257</v>
      </c>
      <c r="I195" s="88" t="s">
        <v>47</v>
      </c>
      <c r="J195" s="90" t="s">
        <v>1053</v>
      </c>
      <c r="K195" s="91" t="n">
        <v>0.421052631578947</v>
      </c>
      <c r="L195" s="92" t="n">
        <v>367</v>
      </c>
      <c r="M195" s="92" t="n">
        <v>345</v>
      </c>
      <c r="N195" s="105" t="n">
        <v>59.4666666666667</v>
      </c>
      <c r="O195" s="95" t="n">
        <v>12</v>
      </c>
      <c r="P195" s="95" t="n">
        <v>11</v>
      </c>
      <c r="Q195" s="95" t="n">
        <v>15</v>
      </c>
      <c r="R195" s="95" t="n">
        <v>12</v>
      </c>
      <c r="S195" s="93" t="n">
        <v>41.801075737182</v>
      </c>
      <c r="T195" s="97"/>
      <c r="U195" s="97" t="s">
        <v>141</v>
      </c>
      <c r="V195" s="98" t="n">
        <v>0</v>
      </c>
      <c r="W195" s="99"/>
      <c r="X195" s="100"/>
      <c r="Y195" s="101" t="n">
        <v>0</v>
      </c>
      <c r="Z195" s="101" t="n">
        <v>7</v>
      </c>
    </row>
    <row r="196" customFormat="false" ht="12" hidden="false" customHeight="false" outlineLevel="0" collapsed="false">
      <c r="A196" s="1" t="s">
        <v>518</v>
      </c>
      <c r="B196" s="102" t="n">
        <v>8</v>
      </c>
      <c r="C196" s="103" t="s">
        <v>1054</v>
      </c>
      <c r="D196" s="55" t="s">
        <v>811</v>
      </c>
      <c r="E196" s="55" t="s">
        <v>461</v>
      </c>
      <c r="F196" s="55" t="s">
        <v>80</v>
      </c>
      <c r="G196" s="56" t="s">
        <v>45</v>
      </c>
      <c r="H196" s="57" t="s">
        <v>125</v>
      </c>
      <c r="I196" s="55" t="s">
        <v>47</v>
      </c>
      <c r="J196" s="57" t="s">
        <v>1055</v>
      </c>
      <c r="K196" s="58" t="n">
        <v>0.607142857142857</v>
      </c>
      <c r="L196" s="59" t="n">
        <v>366</v>
      </c>
      <c r="M196" s="59" t="n">
        <v>339</v>
      </c>
      <c r="N196" s="62" t="n">
        <v>57.2666666666667</v>
      </c>
      <c r="O196" s="113" t="n">
        <v>2</v>
      </c>
      <c r="P196" s="61" t="n">
        <v>6</v>
      </c>
      <c r="Q196" s="61" t="n">
        <v>7</v>
      </c>
      <c r="R196" s="61" t="n">
        <v>14</v>
      </c>
      <c r="S196" s="62" t="n">
        <v>64.7513109335417</v>
      </c>
      <c r="T196" s="108"/>
      <c r="U196" s="8" t="s">
        <v>694</v>
      </c>
      <c r="V196" s="63" t="n">
        <v>2</v>
      </c>
      <c r="W196" s="121" t="s">
        <v>116</v>
      </c>
      <c r="X196" s="65"/>
      <c r="Y196" s="12" t="n">
        <v>3</v>
      </c>
      <c r="Z196" s="12" t="n">
        <v>8</v>
      </c>
    </row>
    <row r="197" customFormat="false" ht="12" hidden="false" customHeight="false" outlineLevel="0" collapsed="false">
      <c r="A197" s="1" t="s">
        <v>518</v>
      </c>
      <c r="B197" s="104" t="n">
        <v>9</v>
      </c>
      <c r="C197" s="87" t="s">
        <v>1056</v>
      </c>
      <c r="D197" s="88" t="s">
        <v>768</v>
      </c>
      <c r="E197" s="88" t="s">
        <v>561</v>
      </c>
      <c r="F197" s="88" t="s">
        <v>80</v>
      </c>
      <c r="G197" s="89" t="s">
        <v>63</v>
      </c>
      <c r="H197" s="90" t="s">
        <v>327</v>
      </c>
      <c r="I197" s="88" t="s">
        <v>47</v>
      </c>
      <c r="J197" s="90" t="s">
        <v>1057</v>
      </c>
      <c r="K197" s="91" t="n">
        <v>0.58974358974359</v>
      </c>
      <c r="L197" s="92" t="n">
        <v>364</v>
      </c>
      <c r="M197" s="92" t="n">
        <v>341</v>
      </c>
      <c r="N197" s="93" t="n">
        <v>57.4333333333333</v>
      </c>
      <c r="O197" s="95" t="n">
        <v>5</v>
      </c>
      <c r="P197" s="95" t="n">
        <v>18</v>
      </c>
      <c r="Q197" s="95" t="n">
        <v>17</v>
      </c>
      <c r="R197" s="95" t="n">
        <v>18</v>
      </c>
      <c r="S197" s="93" t="n">
        <v>52.7726688205772</v>
      </c>
      <c r="T197" s="158" t="s">
        <v>74</v>
      </c>
      <c r="U197" s="97" t="s">
        <v>50</v>
      </c>
      <c r="V197" s="98" t="n">
        <v>1</v>
      </c>
      <c r="W197" s="99"/>
      <c r="X197" s="100"/>
      <c r="Y197" s="101" t="n">
        <v>0</v>
      </c>
      <c r="Z197" s="101" t="n">
        <v>9</v>
      </c>
    </row>
    <row r="198" customFormat="false" ht="12" hidden="false" customHeight="false" outlineLevel="0" collapsed="false">
      <c r="A198" s="1" t="s">
        <v>518</v>
      </c>
      <c r="B198" s="107" t="n">
        <v>10</v>
      </c>
      <c r="C198" s="103" t="s">
        <v>1058</v>
      </c>
      <c r="D198" s="55" t="s">
        <v>747</v>
      </c>
      <c r="E198" s="55" t="s">
        <v>461</v>
      </c>
      <c r="F198" s="55" t="s">
        <v>80</v>
      </c>
      <c r="G198" s="56" t="s">
        <v>63</v>
      </c>
      <c r="H198" s="57" t="s">
        <v>257</v>
      </c>
      <c r="I198" s="55" t="s">
        <v>47</v>
      </c>
      <c r="J198" s="57" t="s">
        <v>1059</v>
      </c>
      <c r="K198" s="58" t="n">
        <v>0.708333333333333</v>
      </c>
      <c r="L198" s="59" t="n">
        <v>360</v>
      </c>
      <c r="M198" s="59" t="n">
        <v>344</v>
      </c>
      <c r="N198" s="62" t="n">
        <v>57.9777777777778</v>
      </c>
      <c r="O198" s="61" t="n">
        <v>7</v>
      </c>
      <c r="P198" s="61" t="n">
        <v>10</v>
      </c>
      <c r="Q198" s="61" t="n">
        <v>10</v>
      </c>
      <c r="R198" s="61" t="n">
        <v>9</v>
      </c>
      <c r="S198" s="62" t="n">
        <v>55.446924606067</v>
      </c>
      <c r="U198" s="8" t="s">
        <v>252</v>
      </c>
      <c r="V198" s="63" t="n">
        <v>0</v>
      </c>
      <c r="W198" s="64" t="s">
        <v>106</v>
      </c>
      <c r="X198" s="65"/>
      <c r="Y198" s="12" t="n">
        <v>0</v>
      </c>
      <c r="Z198" s="12" t="n">
        <v>10</v>
      </c>
    </row>
    <row r="199" customFormat="false" ht="12" hidden="false" customHeight="false" outlineLevel="0" collapsed="false">
      <c r="A199" s="1" t="s">
        <v>518</v>
      </c>
      <c r="B199" s="109" t="n">
        <v>11</v>
      </c>
      <c r="C199" s="87" t="s">
        <v>1060</v>
      </c>
      <c r="D199" s="88" t="s">
        <v>650</v>
      </c>
      <c r="E199" s="88" t="s">
        <v>461</v>
      </c>
      <c r="F199" s="88" t="s">
        <v>80</v>
      </c>
      <c r="G199" s="89" t="s">
        <v>156</v>
      </c>
      <c r="H199" s="90" t="s">
        <v>125</v>
      </c>
      <c r="I199" s="88" t="s">
        <v>47</v>
      </c>
      <c r="J199" s="90" t="s">
        <v>1061</v>
      </c>
      <c r="K199" s="91" t="n">
        <v>0.454545454545455</v>
      </c>
      <c r="L199" s="92" t="n">
        <v>352</v>
      </c>
      <c r="M199" s="92" t="n">
        <v>350</v>
      </c>
      <c r="N199" s="105" t="n">
        <v>59.9</v>
      </c>
      <c r="O199" s="95" t="n">
        <v>17</v>
      </c>
      <c r="P199" s="95" t="n">
        <v>8</v>
      </c>
      <c r="Q199" s="95" t="n">
        <v>11</v>
      </c>
      <c r="R199" s="95" t="n">
        <v>10</v>
      </c>
      <c r="S199" s="93" t="n">
        <v>42.5284877823514</v>
      </c>
      <c r="T199" s="97"/>
      <c r="U199" s="97" t="s">
        <v>153</v>
      </c>
      <c r="V199" s="98" t="n">
        <v>0</v>
      </c>
      <c r="W199" s="99"/>
      <c r="X199" s="100"/>
      <c r="Y199" s="101" t="n">
        <v>0</v>
      </c>
      <c r="Z199" s="101" t="n">
        <v>11</v>
      </c>
    </row>
    <row r="200" customFormat="false" ht="12" hidden="false" customHeight="false" outlineLevel="0" collapsed="false">
      <c r="A200" s="1" t="s">
        <v>518</v>
      </c>
      <c r="B200" s="111" t="n">
        <v>12</v>
      </c>
      <c r="C200" s="103" t="s">
        <v>1062</v>
      </c>
      <c r="D200" s="55" t="s">
        <v>644</v>
      </c>
      <c r="E200" s="55" t="s">
        <v>1033</v>
      </c>
      <c r="F200" s="55" t="s">
        <v>80</v>
      </c>
      <c r="G200" s="56" t="s">
        <v>55</v>
      </c>
      <c r="H200" s="57" t="s">
        <v>955</v>
      </c>
      <c r="I200" s="55" t="s">
        <v>72</v>
      </c>
      <c r="J200" s="57" t="s">
        <v>1063</v>
      </c>
      <c r="K200" s="58" t="n">
        <v>0.538461538461538</v>
      </c>
      <c r="L200" s="59" t="n">
        <v>370</v>
      </c>
      <c r="M200" s="59" t="n">
        <v>335</v>
      </c>
      <c r="N200" s="62" t="n">
        <v>58</v>
      </c>
      <c r="O200" s="61" t="n">
        <v>8</v>
      </c>
      <c r="P200" s="61" t="n">
        <v>13</v>
      </c>
      <c r="Q200" s="61" t="n">
        <v>8</v>
      </c>
      <c r="R200" s="61" t="n">
        <v>16</v>
      </c>
      <c r="S200" s="62" t="n">
        <v>51.9227929109159</v>
      </c>
      <c r="T200" s="108" t="s">
        <v>191</v>
      </c>
      <c r="U200" s="8" t="s">
        <v>328</v>
      </c>
      <c r="V200" s="63" t="n">
        <v>0</v>
      </c>
      <c r="W200" s="64"/>
      <c r="X200" s="65"/>
      <c r="Y200" s="12" t="n">
        <v>0</v>
      </c>
      <c r="Z200" s="12" t="n">
        <v>12</v>
      </c>
    </row>
    <row r="201" customFormat="false" ht="12" hidden="false" customHeight="false" outlineLevel="0" collapsed="false">
      <c r="A201" s="1" t="s">
        <v>518</v>
      </c>
      <c r="B201" s="117" t="n">
        <v>13</v>
      </c>
      <c r="C201" s="87" t="s">
        <v>1064</v>
      </c>
      <c r="D201" s="88" t="s">
        <v>624</v>
      </c>
      <c r="E201" s="88" t="s">
        <v>461</v>
      </c>
      <c r="F201" s="88" t="s">
        <v>44</v>
      </c>
      <c r="G201" s="89" t="s">
        <v>63</v>
      </c>
      <c r="H201" s="90" t="s">
        <v>955</v>
      </c>
      <c r="I201" s="88" t="s">
        <v>56</v>
      </c>
      <c r="J201" s="90" t="s">
        <v>1065</v>
      </c>
      <c r="K201" s="91" t="n">
        <v>0.619047619047619</v>
      </c>
      <c r="L201" s="92" t="n">
        <v>365</v>
      </c>
      <c r="M201" s="92" t="n">
        <v>342</v>
      </c>
      <c r="N201" s="105" t="n">
        <v>58.8666666666667</v>
      </c>
      <c r="O201" s="95" t="n">
        <v>10</v>
      </c>
      <c r="P201" s="95" t="n">
        <v>9</v>
      </c>
      <c r="Q201" s="95" t="n">
        <v>9</v>
      </c>
      <c r="R201" s="95" t="n">
        <v>7</v>
      </c>
      <c r="S201" s="93" t="n">
        <v>49.8695417722796</v>
      </c>
      <c r="T201" s="97" t="s">
        <v>49</v>
      </c>
      <c r="U201" s="97" t="s">
        <v>50</v>
      </c>
      <c r="V201" s="98" t="n">
        <v>0</v>
      </c>
      <c r="W201" s="99"/>
      <c r="X201" s="100"/>
      <c r="Y201" s="101" t="n">
        <v>0</v>
      </c>
      <c r="Z201" s="101" t="n">
        <v>13</v>
      </c>
    </row>
    <row r="202" customFormat="false" ht="12" hidden="false" customHeight="false" outlineLevel="0" collapsed="false">
      <c r="A202" s="1" t="s">
        <v>518</v>
      </c>
      <c r="B202" s="120" t="n">
        <v>14</v>
      </c>
      <c r="C202" s="103" t="s">
        <v>1066</v>
      </c>
      <c r="D202" s="55" t="s">
        <v>641</v>
      </c>
      <c r="E202" s="55" t="s">
        <v>326</v>
      </c>
      <c r="F202" s="55" t="s">
        <v>80</v>
      </c>
      <c r="G202" s="56" t="s">
        <v>63</v>
      </c>
      <c r="H202" s="57" t="s">
        <v>125</v>
      </c>
      <c r="I202" s="55" t="s">
        <v>56</v>
      </c>
      <c r="J202" s="57" t="s">
        <v>1067</v>
      </c>
      <c r="K202" s="58" t="n">
        <v>0.785714285714286</v>
      </c>
      <c r="L202" s="59" t="n">
        <v>376</v>
      </c>
      <c r="M202" s="59" t="n">
        <v>336</v>
      </c>
      <c r="N202" s="62" t="n">
        <v>57.2</v>
      </c>
      <c r="O202" s="112" t="n">
        <v>1</v>
      </c>
      <c r="P202" s="112" t="n">
        <v>1</v>
      </c>
      <c r="Q202" s="112" t="n">
        <v>1</v>
      </c>
      <c r="R202" s="112" t="n">
        <v>1</v>
      </c>
      <c r="S202" s="114" t="n">
        <v>71.6958588470388</v>
      </c>
      <c r="U202" s="8" t="s">
        <v>1068</v>
      </c>
      <c r="V202" s="63" t="n">
        <v>4</v>
      </c>
      <c r="W202" s="125" t="s">
        <v>98</v>
      </c>
      <c r="X202" s="116" t="n">
        <v>2</v>
      </c>
      <c r="Y202" s="12" t="n">
        <v>1</v>
      </c>
      <c r="Z202" s="12" t="n">
        <v>14</v>
      </c>
    </row>
    <row r="203" customFormat="false" ht="12" hidden="false" customHeight="false" outlineLevel="0" collapsed="false">
      <c r="A203" s="1" t="s">
        <v>518</v>
      </c>
      <c r="B203" s="120" t="n">
        <v>15</v>
      </c>
      <c r="C203" s="103" t="s">
        <v>1069</v>
      </c>
      <c r="D203" s="55" t="s">
        <v>646</v>
      </c>
      <c r="E203" s="55" t="s">
        <v>461</v>
      </c>
      <c r="F203" s="55" t="s">
        <v>44</v>
      </c>
      <c r="G203" s="56" t="s">
        <v>63</v>
      </c>
      <c r="H203" s="57" t="s">
        <v>257</v>
      </c>
      <c r="I203" s="55" t="s">
        <v>56</v>
      </c>
      <c r="J203" s="57" t="s">
        <v>1070</v>
      </c>
      <c r="K203" s="58" t="n">
        <v>0.714285714285714</v>
      </c>
      <c r="L203" s="59" t="n">
        <v>368</v>
      </c>
      <c r="M203" s="59" t="n">
        <v>331</v>
      </c>
      <c r="N203" s="62" t="n">
        <v>57.3</v>
      </c>
      <c r="O203" s="124" t="n">
        <v>3</v>
      </c>
      <c r="P203" s="61" t="n">
        <v>4</v>
      </c>
      <c r="Q203" s="61" t="n">
        <v>6</v>
      </c>
      <c r="R203" s="61" t="n">
        <v>5</v>
      </c>
      <c r="S203" s="62" t="n">
        <v>66.2311334228493</v>
      </c>
      <c r="U203" s="8" t="s">
        <v>255</v>
      </c>
      <c r="V203" s="63" t="n">
        <v>4</v>
      </c>
      <c r="W203" s="121" t="s">
        <v>111</v>
      </c>
      <c r="X203" s="65"/>
      <c r="Y203" s="12" t="n">
        <v>3</v>
      </c>
      <c r="Z203" s="12" t="n">
        <v>15</v>
      </c>
    </row>
    <row r="204" customFormat="false" ht="12" hidden="false" customHeight="false" outlineLevel="0" collapsed="false">
      <c r="A204" s="1" t="s">
        <v>518</v>
      </c>
      <c r="B204" s="122" t="n">
        <v>16</v>
      </c>
      <c r="C204" s="87" t="s">
        <v>1071</v>
      </c>
      <c r="D204" s="88" t="s">
        <v>688</v>
      </c>
      <c r="E204" s="88" t="s">
        <v>1033</v>
      </c>
      <c r="F204" s="88" t="s">
        <v>44</v>
      </c>
      <c r="G204" s="89" t="s">
        <v>63</v>
      </c>
      <c r="H204" s="90" t="s">
        <v>366</v>
      </c>
      <c r="I204" s="88" t="s">
        <v>64</v>
      </c>
      <c r="J204" s="90" t="s">
        <v>1072</v>
      </c>
      <c r="K204" s="91" t="n">
        <v>0.454545454545455</v>
      </c>
      <c r="L204" s="92" t="n">
        <v>376</v>
      </c>
      <c r="M204" s="92" t="n">
        <v>349</v>
      </c>
      <c r="N204" s="105" t="n">
        <v>61.7</v>
      </c>
      <c r="O204" s="95" t="n">
        <v>18</v>
      </c>
      <c r="P204" s="95" t="n">
        <v>14</v>
      </c>
      <c r="Q204" s="95" t="n">
        <v>12</v>
      </c>
      <c r="R204" s="95" t="n">
        <v>13</v>
      </c>
      <c r="S204" s="93" t="n">
        <v>20.5156535764225</v>
      </c>
      <c r="T204" s="97"/>
      <c r="U204" s="97" t="s">
        <v>1073</v>
      </c>
      <c r="V204" s="98" t="n">
        <v>0</v>
      </c>
      <c r="W204" s="99"/>
      <c r="X204" s="100"/>
      <c r="Y204" s="101" t="n">
        <v>0</v>
      </c>
      <c r="Z204" s="101" t="n">
        <v>16</v>
      </c>
    </row>
    <row r="205" customFormat="false" ht="12" hidden="false" customHeight="false" outlineLevel="0" collapsed="false">
      <c r="A205" s="1" t="s">
        <v>518</v>
      </c>
      <c r="B205" s="123" t="n">
        <v>17</v>
      </c>
      <c r="C205" s="103" t="s">
        <v>1074</v>
      </c>
      <c r="D205" s="55" t="s">
        <v>788</v>
      </c>
      <c r="E205" s="55" t="s">
        <v>461</v>
      </c>
      <c r="F205" s="55" t="s">
        <v>80</v>
      </c>
      <c r="G205" s="56" t="s">
        <v>91</v>
      </c>
      <c r="H205" s="57" t="s">
        <v>955</v>
      </c>
      <c r="I205" s="55" t="s">
        <v>47</v>
      </c>
      <c r="J205" s="57" t="s">
        <v>1075</v>
      </c>
      <c r="K205" s="58" t="n">
        <v>0.517241379310345</v>
      </c>
      <c r="L205" s="59" t="n">
        <v>378</v>
      </c>
      <c r="M205" s="59" t="n">
        <v>338</v>
      </c>
      <c r="N205" s="62" t="n">
        <v>57.7</v>
      </c>
      <c r="O205" s="61" t="n">
        <v>6</v>
      </c>
      <c r="P205" s="61" t="n">
        <v>7</v>
      </c>
      <c r="Q205" s="124" t="n">
        <v>3</v>
      </c>
      <c r="R205" s="61" t="n">
        <v>6</v>
      </c>
      <c r="S205" s="62" t="n">
        <v>60.7296197503239</v>
      </c>
      <c r="U205" s="8" t="s">
        <v>255</v>
      </c>
      <c r="V205" s="63" t="n">
        <v>3</v>
      </c>
      <c r="W205" s="121" t="s">
        <v>88</v>
      </c>
      <c r="X205" s="65" t="n">
        <v>5</v>
      </c>
      <c r="Y205" s="12" t="n">
        <v>3</v>
      </c>
      <c r="Z205" s="12" t="n">
        <v>17</v>
      </c>
    </row>
    <row r="206" customFormat="false" ht="12" hidden="false" customHeight="false" outlineLevel="0" collapsed="false">
      <c r="A206" s="1" t="s">
        <v>518</v>
      </c>
      <c r="B206" s="123" t="n">
        <v>18</v>
      </c>
      <c r="C206" s="103" t="s">
        <v>1076</v>
      </c>
      <c r="D206" s="55" t="s">
        <v>703</v>
      </c>
      <c r="E206" s="55" t="s">
        <v>363</v>
      </c>
      <c r="F206" s="55" t="s">
        <v>80</v>
      </c>
      <c r="G206" s="56" t="s">
        <v>63</v>
      </c>
      <c r="H206" s="57" t="s">
        <v>125</v>
      </c>
      <c r="I206" s="55" t="s">
        <v>47</v>
      </c>
      <c r="J206" s="57" t="s">
        <v>1077</v>
      </c>
      <c r="K206" s="58" t="n">
        <v>0.5</v>
      </c>
      <c r="L206" s="59" t="n">
        <v>360</v>
      </c>
      <c r="M206" s="59" t="n">
        <v>336</v>
      </c>
      <c r="N206" s="60" t="n">
        <v>59.5</v>
      </c>
      <c r="O206" s="61" t="n">
        <v>13</v>
      </c>
      <c r="P206" s="61" t="n">
        <v>5</v>
      </c>
      <c r="Q206" s="61" t="n">
        <v>5</v>
      </c>
      <c r="R206" s="124" t="n">
        <v>3</v>
      </c>
      <c r="S206" s="62" t="n">
        <v>47.9030841016551</v>
      </c>
      <c r="U206" s="8" t="s">
        <v>585</v>
      </c>
      <c r="V206" s="63" t="n">
        <v>3</v>
      </c>
      <c r="W206" s="199"/>
      <c r="X206" s="65"/>
      <c r="Y206" s="12" t="n">
        <v>2</v>
      </c>
      <c r="Z206" s="12" t="n">
        <v>18</v>
      </c>
    </row>
    <row r="207" customFormat="false" ht="18.75" hidden="false" customHeight="true" outlineLevel="0" collapsed="false">
      <c r="B207" s="23" t="s">
        <v>1078</v>
      </c>
      <c r="C207" s="23"/>
      <c r="D207" s="24"/>
      <c r="E207" s="24"/>
      <c r="F207" s="24"/>
      <c r="G207" s="24"/>
      <c r="H207" s="24"/>
      <c r="I207" s="24"/>
      <c r="J207" s="24"/>
      <c r="K207" s="25"/>
      <c r="L207" s="26" t="s">
        <v>3</v>
      </c>
      <c r="M207" s="26" t="s">
        <v>3</v>
      </c>
      <c r="N207" s="26" t="s">
        <v>3</v>
      </c>
      <c r="O207" s="26"/>
      <c r="P207" s="27" t="s">
        <v>4</v>
      </c>
      <c r="Q207" s="26"/>
      <c r="R207" s="26"/>
      <c r="S207" s="26" t="s">
        <v>3</v>
      </c>
      <c r="T207" s="28"/>
      <c r="U207" s="29" t="s">
        <v>569</v>
      </c>
      <c r="V207" s="29"/>
      <c r="W207" s="30" t="s">
        <v>6</v>
      </c>
      <c r="X207" s="31" t="n">
        <v>420</v>
      </c>
      <c r="Y207" s="30" t="s">
        <v>7</v>
      </c>
      <c r="Z207" s="30" t="n">
        <v>10760</v>
      </c>
      <c r="AA207" s="12" t="s">
        <v>1079</v>
      </c>
    </row>
    <row r="208" customFormat="false" ht="18.75" hidden="false" customHeight="true" outlineLevel="0" collapsed="false">
      <c r="B208" s="32" t="s">
        <v>894</v>
      </c>
      <c r="C208" s="32"/>
      <c r="D208" s="32"/>
      <c r="E208" s="32"/>
      <c r="F208" s="32"/>
      <c r="G208" s="32"/>
      <c r="H208" s="32"/>
      <c r="I208" s="33"/>
      <c r="J208" s="33"/>
      <c r="K208" s="34"/>
      <c r="L208" s="35" t="n">
        <v>363.375</v>
      </c>
      <c r="M208" s="35" t="n">
        <v>371.062</v>
      </c>
      <c r="N208" s="35" t="n">
        <v>61.8205</v>
      </c>
      <c r="O208" s="36"/>
      <c r="P208" s="37" t="s">
        <v>10</v>
      </c>
      <c r="Q208" s="36"/>
      <c r="R208" s="36"/>
      <c r="S208" s="35" t="n">
        <v>50.3685</v>
      </c>
      <c r="T208" s="38"/>
      <c r="U208" s="39" t="s">
        <v>322</v>
      </c>
      <c r="V208" s="39"/>
      <c r="W208" s="40" t="s">
        <v>12</v>
      </c>
      <c r="X208" s="41" t="n">
        <v>287280</v>
      </c>
      <c r="Y208" s="40" t="s">
        <v>13</v>
      </c>
      <c r="Z208" s="40" t="n">
        <v>57070</v>
      </c>
      <c r="AA208" s="42" t="s">
        <v>894</v>
      </c>
    </row>
    <row r="209" customFormat="false" ht="12" hidden="false" customHeight="false" outlineLevel="0" collapsed="false">
      <c r="A209" s="43" t="s">
        <v>14</v>
      </c>
      <c r="B209" s="44" t="s">
        <v>15</v>
      </c>
      <c r="C209" s="44" t="s">
        <v>16</v>
      </c>
      <c r="D209" s="45" t="s">
        <v>17</v>
      </c>
      <c r="E209" s="45" t="s">
        <v>18</v>
      </c>
      <c r="F209" s="45" t="s">
        <v>19</v>
      </c>
      <c r="G209" s="45" t="s">
        <v>20</v>
      </c>
      <c r="H209" s="45" t="s">
        <v>21</v>
      </c>
      <c r="I209" s="45" t="s">
        <v>22</v>
      </c>
      <c r="J209" s="45" t="s">
        <v>23</v>
      </c>
      <c r="K209" s="46" t="s">
        <v>24</v>
      </c>
      <c r="L209" s="47" t="s">
        <v>25</v>
      </c>
      <c r="M209" s="47" t="s">
        <v>26</v>
      </c>
      <c r="N209" s="47" t="s">
        <v>27</v>
      </c>
      <c r="O209" s="48" t="s">
        <v>28</v>
      </c>
      <c r="P209" s="48" t="s">
        <v>29</v>
      </c>
      <c r="Q209" s="48" t="s">
        <v>30</v>
      </c>
      <c r="R209" s="48" t="s">
        <v>31</v>
      </c>
      <c r="S209" s="49" t="s">
        <v>32</v>
      </c>
      <c r="T209" s="49" t="s">
        <v>33</v>
      </c>
      <c r="U209" s="49" t="s">
        <v>34</v>
      </c>
      <c r="V209" s="50" t="s">
        <v>35</v>
      </c>
      <c r="W209" s="51" t="s">
        <v>36</v>
      </c>
      <c r="X209" s="52" t="s">
        <v>37</v>
      </c>
      <c r="Y209" s="51" t="s">
        <v>38</v>
      </c>
      <c r="Z209" s="51" t="s">
        <v>15</v>
      </c>
      <c r="AA209" s="42" t="s">
        <v>1080</v>
      </c>
    </row>
    <row r="210" customFormat="false" ht="12" hidden="false" customHeight="false" outlineLevel="0" collapsed="false">
      <c r="A210" s="1" t="s">
        <v>574</v>
      </c>
      <c r="B210" s="53" t="n">
        <v>1</v>
      </c>
      <c r="C210" s="54" t="s">
        <v>1081</v>
      </c>
      <c r="D210" s="55" t="s">
        <v>646</v>
      </c>
      <c r="E210" s="55" t="s">
        <v>124</v>
      </c>
      <c r="F210" s="55" t="s">
        <v>44</v>
      </c>
      <c r="G210" s="56" t="s">
        <v>91</v>
      </c>
      <c r="H210" s="57" t="s">
        <v>342</v>
      </c>
      <c r="I210" s="55" t="s">
        <v>47</v>
      </c>
      <c r="J210" s="57" t="s">
        <v>1082</v>
      </c>
      <c r="K210" s="58" t="n">
        <v>0.545454545454545</v>
      </c>
      <c r="L210" s="59" t="n">
        <v>365</v>
      </c>
      <c r="M210" s="59" t="n">
        <v>375</v>
      </c>
      <c r="N210" s="62" t="n">
        <v>60.6</v>
      </c>
      <c r="O210" s="113" t="n">
        <v>2</v>
      </c>
      <c r="P210" s="61" t="n">
        <v>11</v>
      </c>
      <c r="Q210" s="112" t="n">
        <v>1</v>
      </c>
      <c r="R210" s="61" t="n">
        <v>11</v>
      </c>
      <c r="S210" s="62" t="n">
        <v>57.6319646480207</v>
      </c>
      <c r="T210" s="183" t="s">
        <v>74</v>
      </c>
      <c r="U210" s="8" t="s">
        <v>694</v>
      </c>
      <c r="V210" s="63" t="n">
        <v>2</v>
      </c>
      <c r="W210" s="121" t="s">
        <v>116</v>
      </c>
      <c r="X210" s="65"/>
      <c r="Y210" s="12" t="n">
        <v>3</v>
      </c>
      <c r="Z210" s="12" t="n">
        <v>1</v>
      </c>
      <c r="AA210" s="42" t="s">
        <v>1083</v>
      </c>
      <c r="AB210" s="42" t="s">
        <v>898</v>
      </c>
    </row>
    <row r="211" customFormat="false" ht="12" hidden="false" customHeight="false" outlineLevel="0" collapsed="false">
      <c r="A211" s="1" t="s">
        <v>574</v>
      </c>
      <c r="B211" s="153" t="n">
        <v>2</v>
      </c>
      <c r="C211" s="103" t="s">
        <v>1084</v>
      </c>
      <c r="D211" s="55" t="s">
        <v>624</v>
      </c>
      <c r="E211" s="55" t="s">
        <v>326</v>
      </c>
      <c r="F211" s="55" t="s">
        <v>44</v>
      </c>
      <c r="G211" s="56" t="s">
        <v>63</v>
      </c>
      <c r="H211" s="57" t="s">
        <v>366</v>
      </c>
      <c r="I211" s="55" t="s">
        <v>56</v>
      </c>
      <c r="J211" s="57" t="s">
        <v>1085</v>
      </c>
      <c r="K211" s="58" t="n">
        <v>0.285714285714286</v>
      </c>
      <c r="L211" s="59" t="n">
        <v>383</v>
      </c>
      <c r="M211" s="59" t="n">
        <v>384</v>
      </c>
      <c r="N211" s="60" t="n">
        <v>64.8</v>
      </c>
      <c r="O211" s="61" t="n">
        <v>16</v>
      </c>
      <c r="P211" s="61" t="n">
        <v>12</v>
      </c>
      <c r="Q211" s="61" t="n">
        <v>16</v>
      </c>
      <c r="R211" s="61" t="n">
        <v>12</v>
      </c>
      <c r="S211" s="62" t="n">
        <v>25.2379521834061</v>
      </c>
      <c r="U211" s="8" t="s">
        <v>541</v>
      </c>
      <c r="V211" s="63" t="n">
        <v>0</v>
      </c>
      <c r="W211" s="64"/>
      <c r="X211" s="65"/>
      <c r="Y211" s="12" t="n">
        <v>0</v>
      </c>
      <c r="Z211" s="12" t="n">
        <v>2</v>
      </c>
      <c r="AA211" s="42" t="s">
        <v>1086</v>
      </c>
      <c r="AB211" s="42" t="s">
        <v>1087</v>
      </c>
    </row>
    <row r="212" customFormat="false" ht="12" hidden="false" customHeight="false" outlineLevel="0" collapsed="false">
      <c r="A212" s="1" t="s">
        <v>574</v>
      </c>
      <c r="B212" s="154" t="n">
        <v>3</v>
      </c>
      <c r="C212" s="87" t="s">
        <v>1088</v>
      </c>
      <c r="D212" s="88" t="s">
        <v>701</v>
      </c>
      <c r="E212" s="88" t="s">
        <v>461</v>
      </c>
      <c r="F212" s="88" t="s">
        <v>44</v>
      </c>
      <c r="G212" s="89" t="s">
        <v>91</v>
      </c>
      <c r="H212" s="90" t="s">
        <v>327</v>
      </c>
      <c r="I212" s="88" t="s">
        <v>47</v>
      </c>
      <c r="J212" s="90" t="s">
        <v>1089</v>
      </c>
      <c r="K212" s="91" t="n">
        <v>0.571428571428571</v>
      </c>
      <c r="L212" s="92" t="n">
        <v>345</v>
      </c>
      <c r="M212" s="92" t="n">
        <v>365</v>
      </c>
      <c r="N212" s="93" t="n">
        <v>61.1428571428571</v>
      </c>
      <c r="O212" s="95" t="n">
        <v>8</v>
      </c>
      <c r="P212" s="95" t="n">
        <v>5</v>
      </c>
      <c r="Q212" s="95" t="n">
        <v>13</v>
      </c>
      <c r="R212" s="95" t="n">
        <v>6</v>
      </c>
      <c r="S212" s="93" t="n">
        <v>55.3501792545164</v>
      </c>
      <c r="T212" s="97" t="s">
        <v>49</v>
      </c>
      <c r="U212" s="97" t="s">
        <v>50</v>
      </c>
      <c r="V212" s="98" t="n">
        <v>2</v>
      </c>
      <c r="W212" s="99"/>
      <c r="X212" s="100"/>
      <c r="Y212" s="101" t="n">
        <v>0</v>
      </c>
      <c r="Z212" s="101" t="n">
        <v>3</v>
      </c>
      <c r="AA212" s="42" t="s">
        <v>68</v>
      </c>
      <c r="AB212" s="12" t="s">
        <v>1090</v>
      </c>
    </row>
    <row r="213" customFormat="false" ht="12" hidden="false" customHeight="false" outlineLevel="0" collapsed="false">
      <c r="A213" s="1" t="s">
        <v>574</v>
      </c>
      <c r="B213" s="155" t="n">
        <v>4</v>
      </c>
      <c r="C213" s="103" t="s">
        <v>1091</v>
      </c>
      <c r="D213" s="55" t="s">
        <v>768</v>
      </c>
      <c r="E213" s="55" t="s">
        <v>461</v>
      </c>
      <c r="F213" s="55" t="s">
        <v>44</v>
      </c>
      <c r="G213" s="56" t="s">
        <v>91</v>
      </c>
      <c r="H213" s="57" t="s">
        <v>327</v>
      </c>
      <c r="I213" s="55" t="s">
        <v>47</v>
      </c>
      <c r="J213" s="57" t="s">
        <v>152</v>
      </c>
      <c r="K213" s="58" t="n">
        <v>0</v>
      </c>
      <c r="L213" s="59" t="n">
        <v>375</v>
      </c>
      <c r="M213" s="59" t="n">
        <v>372</v>
      </c>
      <c r="N213" s="60" t="n">
        <v>64.1</v>
      </c>
      <c r="O213" s="61" t="n">
        <v>15</v>
      </c>
      <c r="P213" s="61" t="n">
        <v>16</v>
      </c>
      <c r="Q213" s="61" t="n">
        <v>7</v>
      </c>
      <c r="R213" s="61" t="n">
        <v>15</v>
      </c>
      <c r="S213" s="62" t="n">
        <v>25.2891224520231</v>
      </c>
      <c r="T213" s="8" t="s">
        <v>49</v>
      </c>
      <c r="U213" s="8" t="s">
        <v>50</v>
      </c>
      <c r="V213" s="63" t="n">
        <v>0</v>
      </c>
      <c r="W213" s="64"/>
      <c r="X213" s="65"/>
      <c r="Y213" s="12" t="n">
        <v>0</v>
      </c>
      <c r="Z213" s="12" t="n">
        <v>4</v>
      </c>
      <c r="AA213" s="42" t="s">
        <v>1092</v>
      </c>
      <c r="AB213" s="42" t="s">
        <v>1093</v>
      </c>
    </row>
    <row r="214" customFormat="false" ht="12" hidden="false" customHeight="false" outlineLevel="0" collapsed="false">
      <c r="A214" s="1" t="s">
        <v>574</v>
      </c>
      <c r="B214" s="156" t="n">
        <v>5</v>
      </c>
      <c r="C214" s="87" t="s">
        <v>1094</v>
      </c>
      <c r="D214" s="88" t="s">
        <v>620</v>
      </c>
      <c r="E214" s="88" t="s">
        <v>1033</v>
      </c>
      <c r="F214" s="88" t="s">
        <v>44</v>
      </c>
      <c r="G214" s="89" t="s">
        <v>63</v>
      </c>
      <c r="H214" s="90" t="s">
        <v>46</v>
      </c>
      <c r="I214" s="88" t="s">
        <v>47</v>
      </c>
      <c r="J214" s="90" t="s">
        <v>1095</v>
      </c>
      <c r="K214" s="91" t="n">
        <v>0.321428571428571</v>
      </c>
      <c r="L214" s="92" t="n">
        <v>362</v>
      </c>
      <c r="M214" s="92" t="n">
        <v>367</v>
      </c>
      <c r="N214" s="93" t="n">
        <v>60.8</v>
      </c>
      <c r="O214" s="94" t="n">
        <v>3</v>
      </c>
      <c r="P214" s="95" t="n">
        <v>10</v>
      </c>
      <c r="Q214" s="94" t="n">
        <v>3</v>
      </c>
      <c r="R214" s="95" t="n">
        <v>13</v>
      </c>
      <c r="S214" s="93" t="n">
        <v>56.5025883913342</v>
      </c>
      <c r="T214" s="96" t="s">
        <v>74</v>
      </c>
      <c r="U214" s="97" t="s">
        <v>110</v>
      </c>
      <c r="V214" s="98" t="n">
        <v>2</v>
      </c>
      <c r="W214" s="118" t="s">
        <v>106</v>
      </c>
      <c r="X214" s="159" t="n">
        <v>2</v>
      </c>
      <c r="Y214" s="101" t="n">
        <v>3</v>
      </c>
      <c r="Z214" s="101" t="n">
        <v>5</v>
      </c>
      <c r="AA214" s="42" t="s">
        <v>1096</v>
      </c>
      <c r="AB214" s="42" t="s">
        <v>1097</v>
      </c>
    </row>
    <row r="215" customFormat="false" ht="12" hidden="false" customHeight="false" outlineLevel="0" collapsed="false">
      <c r="A215" s="1" t="s">
        <v>574</v>
      </c>
      <c r="B215" s="157" t="n">
        <v>6</v>
      </c>
      <c r="C215" s="103" t="s">
        <v>1098</v>
      </c>
      <c r="D215" s="55" t="s">
        <v>747</v>
      </c>
      <c r="E215" s="55" t="s">
        <v>461</v>
      </c>
      <c r="F215" s="55" t="s">
        <v>80</v>
      </c>
      <c r="G215" s="56" t="s">
        <v>63</v>
      </c>
      <c r="H215" s="57" t="s">
        <v>327</v>
      </c>
      <c r="I215" s="55" t="s">
        <v>64</v>
      </c>
      <c r="J215" s="57" t="s">
        <v>1099</v>
      </c>
      <c r="K215" s="58" t="n">
        <v>0.416666666666667</v>
      </c>
      <c r="L215" s="59" t="n">
        <v>350</v>
      </c>
      <c r="M215" s="59" t="n">
        <v>374</v>
      </c>
      <c r="N215" s="62" t="n">
        <v>61</v>
      </c>
      <c r="O215" s="61" t="n">
        <v>5</v>
      </c>
      <c r="P215" s="124" t="n">
        <v>3</v>
      </c>
      <c r="Q215" s="61" t="n">
        <v>6</v>
      </c>
      <c r="R215" s="61" t="n">
        <v>9</v>
      </c>
      <c r="S215" s="62" t="n">
        <v>63.2824605776873</v>
      </c>
      <c r="T215" s="108"/>
      <c r="U215" s="8" t="s">
        <v>160</v>
      </c>
      <c r="V215" s="63" t="n">
        <v>3</v>
      </c>
      <c r="W215" s="121" t="s">
        <v>111</v>
      </c>
      <c r="X215" s="126" t="n">
        <v>1</v>
      </c>
      <c r="Y215" s="12" t="n">
        <v>3</v>
      </c>
      <c r="Z215" s="12" t="n">
        <v>6</v>
      </c>
    </row>
    <row r="216" customFormat="false" ht="12" hidden="false" customHeight="false" outlineLevel="0" collapsed="false">
      <c r="A216" s="1" t="s">
        <v>574</v>
      </c>
      <c r="B216" s="86" t="n">
        <v>7</v>
      </c>
      <c r="C216" s="87" t="s">
        <v>1100</v>
      </c>
      <c r="D216" s="88" t="s">
        <v>751</v>
      </c>
      <c r="E216" s="88" t="s">
        <v>326</v>
      </c>
      <c r="F216" s="88" t="s">
        <v>80</v>
      </c>
      <c r="G216" s="89" t="s">
        <v>91</v>
      </c>
      <c r="H216" s="90" t="s">
        <v>327</v>
      </c>
      <c r="I216" s="88" t="s">
        <v>47</v>
      </c>
      <c r="J216" s="90" t="s">
        <v>1101</v>
      </c>
      <c r="K216" s="91" t="n">
        <v>0.5</v>
      </c>
      <c r="L216" s="92" t="n">
        <v>367</v>
      </c>
      <c r="M216" s="92" t="n">
        <v>364</v>
      </c>
      <c r="N216" s="93" t="n">
        <v>61.1</v>
      </c>
      <c r="O216" s="95" t="n">
        <v>6</v>
      </c>
      <c r="P216" s="95" t="n">
        <v>4</v>
      </c>
      <c r="Q216" s="95" t="n">
        <v>12</v>
      </c>
      <c r="R216" s="95" t="n">
        <v>10</v>
      </c>
      <c r="S216" s="93" t="n">
        <v>57.0066118046812</v>
      </c>
      <c r="T216" s="97"/>
      <c r="U216" s="97" t="s">
        <v>87</v>
      </c>
      <c r="V216" s="98" t="n">
        <v>2</v>
      </c>
      <c r="W216" s="99" t="s">
        <v>88</v>
      </c>
      <c r="X216" s="100"/>
      <c r="Y216" s="101" t="n">
        <v>0</v>
      </c>
      <c r="Z216" s="101" t="n">
        <v>7</v>
      </c>
    </row>
    <row r="217" customFormat="false" ht="12" hidden="false" customHeight="false" outlineLevel="0" collapsed="false">
      <c r="A217" s="1" t="s">
        <v>574</v>
      </c>
      <c r="B217" s="102" t="n">
        <v>8</v>
      </c>
      <c r="C217" s="103" t="s">
        <v>1102</v>
      </c>
      <c r="D217" s="55" t="s">
        <v>661</v>
      </c>
      <c r="E217" s="55" t="s">
        <v>363</v>
      </c>
      <c r="F217" s="55" t="s">
        <v>44</v>
      </c>
      <c r="G217" s="56" t="s">
        <v>63</v>
      </c>
      <c r="H217" s="57" t="s">
        <v>327</v>
      </c>
      <c r="I217" s="55" t="s">
        <v>47</v>
      </c>
      <c r="J217" s="57" t="s">
        <v>370</v>
      </c>
      <c r="K217" s="58" t="n">
        <v>0.166666666666667</v>
      </c>
      <c r="L217" s="59" t="n">
        <v>365</v>
      </c>
      <c r="M217" s="59" t="n">
        <v>380</v>
      </c>
      <c r="N217" s="62" t="n">
        <v>60.8</v>
      </c>
      <c r="O217" s="124" t="n">
        <v>3</v>
      </c>
      <c r="P217" s="61" t="n">
        <v>13</v>
      </c>
      <c r="Q217" s="113" t="n">
        <v>2</v>
      </c>
      <c r="R217" s="61" t="n">
        <v>14</v>
      </c>
      <c r="S217" s="62" t="n">
        <v>55.1352658156294</v>
      </c>
      <c r="T217" s="196" t="s">
        <v>74</v>
      </c>
      <c r="U217" s="8" t="s">
        <v>147</v>
      </c>
      <c r="V217" s="63" t="n">
        <v>2</v>
      </c>
      <c r="W217" s="121"/>
      <c r="X217" s="65"/>
      <c r="Y217" s="12" t="n">
        <v>3</v>
      </c>
      <c r="Z217" s="12" t="n">
        <v>8</v>
      </c>
    </row>
    <row r="218" customFormat="false" ht="12" hidden="false" customHeight="false" outlineLevel="0" collapsed="false">
      <c r="A218" s="1" t="s">
        <v>574</v>
      </c>
      <c r="B218" s="104" t="n">
        <v>9</v>
      </c>
      <c r="C218" s="87" t="s">
        <v>1103</v>
      </c>
      <c r="D218" s="88" t="s">
        <v>709</v>
      </c>
      <c r="E218" s="88" t="s">
        <v>124</v>
      </c>
      <c r="F218" s="88" t="s">
        <v>44</v>
      </c>
      <c r="G218" s="89" t="s">
        <v>63</v>
      </c>
      <c r="H218" s="90" t="s">
        <v>845</v>
      </c>
      <c r="I218" s="88" t="s">
        <v>47</v>
      </c>
      <c r="J218" s="90" t="s">
        <v>1104</v>
      </c>
      <c r="K218" s="91" t="n">
        <v>0.142857142857143</v>
      </c>
      <c r="L218" s="92" t="n">
        <v>371</v>
      </c>
      <c r="M218" s="92" t="n">
        <v>362</v>
      </c>
      <c r="N218" s="93" t="n">
        <v>61.6</v>
      </c>
      <c r="O218" s="95" t="n">
        <v>11</v>
      </c>
      <c r="P218" s="95" t="n">
        <v>6</v>
      </c>
      <c r="Q218" s="95" t="n">
        <v>11</v>
      </c>
      <c r="R218" s="95" t="n">
        <v>4</v>
      </c>
      <c r="S218" s="93" t="n">
        <v>51.8921500075906</v>
      </c>
      <c r="T218" s="97"/>
      <c r="U218" s="97" t="s">
        <v>308</v>
      </c>
      <c r="V218" s="98" t="n">
        <v>2</v>
      </c>
      <c r="W218" s="99"/>
      <c r="X218" s="100"/>
      <c r="Y218" s="101" t="n">
        <v>0</v>
      </c>
      <c r="Z218" s="101" t="n">
        <v>9</v>
      </c>
    </row>
    <row r="219" customFormat="false" ht="12" hidden="false" customHeight="false" outlineLevel="0" collapsed="false">
      <c r="A219" s="1" t="s">
        <v>574</v>
      </c>
      <c r="B219" s="107" t="n">
        <v>10</v>
      </c>
      <c r="C219" s="103" t="s">
        <v>1105</v>
      </c>
      <c r="D219" s="55" t="s">
        <v>648</v>
      </c>
      <c r="E219" s="55" t="s">
        <v>124</v>
      </c>
      <c r="F219" s="55" t="s">
        <v>80</v>
      </c>
      <c r="G219" s="56" t="s">
        <v>45</v>
      </c>
      <c r="H219" s="57" t="s">
        <v>342</v>
      </c>
      <c r="I219" s="55" t="s">
        <v>47</v>
      </c>
      <c r="J219" s="57" t="s">
        <v>1104</v>
      </c>
      <c r="K219" s="58" t="n">
        <v>0.142857142857143</v>
      </c>
      <c r="L219" s="59" t="n">
        <v>367</v>
      </c>
      <c r="M219" s="59" t="n">
        <v>377</v>
      </c>
      <c r="N219" s="60" t="n">
        <v>62.1</v>
      </c>
      <c r="O219" s="61" t="n">
        <v>12</v>
      </c>
      <c r="P219" s="61" t="n">
        <v>9</v>
      </c>
      <c r="Q219" s="61" t="n">
        <v>15</v>
      </c>
      <c r="R219" s="61" t="n">
        <v>8</v>
      </c>
      <c r="S219" s="62" t="n">
        <v>46.9108600646538</v>
      </c>
      <c r="U219" s="8" t="s">
        <v>308</v>
      </c>
      <c r="V219" s="63" t="n">
        <v>0</v>
      </c>
      <c r="W219" s="64"/>
      <c r="X219" s="65"/>
      <c r="Y219" s="12" t="n">
        <v>0</v>
      </c>
      <c r="Z219" s="12" t="n">
        <v>10</v>
      </c>
    </row>
    <row r="220" customFormat="false" ht="12" hidden="false" customHeight="false" outlineLevel="0" collapsed="false">
      <c r="A220" s="1" t="s">
        <v>574</v>
      </c>
      <c r="B220" s="109" t="n">
        <v>11</v>
      </c>
      <c r="C220" s="87" t="s">
        <v>1106</v>
      </c>
      <c r="D220" s="88" t="s">
        <v>725</v>
      </c>
      <c r="E220" s="88" t="s">
        <v>326</v>
      </c>
      <c r="F220" s="88" t="s">
        <v>44</v>
      </c>
      <c r="G220" s="89" t="s">
        <v>63</v>
      </c>
      <c r="H220" s="90" t="s">
        <v>327</v>
      </c>
      <c r="I220" s="88" t="s">
        <v>56</v>
      </c>
      <c r="J220" s="90" t="s">
        <v>1107</v>
      </c>
      <c r="K220" s="91" t="n">
        <v>0.5</v>
      </c>
      <c r="L220" s="92" t="n">
        <v>359</v>
      </c>
      <c r="M220" s="92" t="n">
        <v>367</v>
      </c>
      <c r="N220" s="93" t="n">
        <v>60.5</v>
      </c>
      <c r="O220" s="132" t="n">
        <v>1</v>
      </c>
      <c r="P220" s="132" t="n">
        <v>1</v>
      </c>
      <c r="Q220" s="95" t="n">
        <v>4</v>
      </c>
      <c r="R220" s="132" t="n">
        <v>1</v>
      </c>
      <c r="S220" s="181" t="n">
        <v>71.1951872786455</v>
      </c>
      <c r="T220" s="97"/>
      <c r="U220" s="97" t="s">
        <v>1108</v>
      </c>
      <c r="V220" s="98" t="n">
        <v>4</v>
      </c>
      <c r="W220" s="184" t="s">
        <v>98</v>
      </c>
      <c r="X220" s="100"/>
      <c r="Y220" s="101" t="n">
        <v>1</v>
      </c>
      <c r="Z220" s="101" t="n">
        <v>11</v>
      </c>
    </row>
    <row r="221" customFormat="false" ht="12" hidden="false" customHeight="false" outlineLevel="0" collapsed="false">
      <c r="A221" s="1" t="s">
        <v>574</v>
      </c>
      <c r="B221" s="111" t="n">
        <v>12</v>
      </c>
      <c r="C221" s="103" t="s">
        <v>1109</v>
      </c>
      <c r="D221" s="55" t="s">
        <v>734</v>
      </c>
      <c r="E221" s="55" t="s">
        <v>124</v>
      </c>
      <c r="F221" s="55" t="s">
        <v>44</v>
      </c>
      <c r="G221" s="56" t="s">
        <v>91</v>
      </c>
      <c r="H221" s="57" t="s">
        <v>342</v>
      </c>
      <c r="I221" s="55" t="s">
        <v>47</v>
      </c>
      <c r="J221" s="57" t="s">
        <v>1110</v>
      </c>
      <c r="K221" s="58" t="n">
        <v>0.5</v>
      </c>
      <c r="L221" s="59" t="n">
        <v>363</v>
      </c>
      <c r="M221" s="59" t="n">
        <v>374</v>
      </c>
      <c r="N221" s="62" t="n">
        <v>61.3</v>
      </c>
      <c r="O221" s="61" t="n">
        <v>9</v>
      </c>
      <c r="P221" s="61" t="n">
        <v>8</v>
      </c>
      <c r="Q221" s="61" t="n">
        <v>8</v>
      </c>
      <c r="R221" s="124" t="n">
        <v>3</v>
      </c>
      <c r="S221" s="62" t="n">
        <v>54.6143603079987</v>
      </c>
      <c r="U221" s="8" t="s">
        <v>1111</v>
      </c>
      <c r="V221" s="63" t="n">
        <v>1</v>
      </c>
      <c r="W221" s="115"/>
      <c r="X221" s="65"/>
      <c r="Y221" s="12" t="n">
        <v>2</v>
      </c>
      <c r="Z221" s="12" t="n">
        <v>12</v>
      </c>
    </row>
    <row r="222" customFormat="false" ht="12" hidden="false" customHeight="false" outlineLevel="0" collapsed="false">
      <c r="A222" s="1" t="s">
        <v>574</v>
      </c>
      <c r="B222" s="117" t="n">
        <v>13</v>
      </c>
      <c r="C222" s="87" t="s">
        <v>1112</v>
      </c>
      <c r="D222" s="88" t="s">
        <v>650</v>
      </c>
      <c r="E222" s="88" t="s">
        <v>326</v>
      </c>
      <c r="F222" s="88" t="s">
        <v>44</v>
      </c>
      <c r="G222" s="89" t="s">
        <v>55</v>
      </c>
      <c r="H222" s="90" t="s">
        <v>327</v>
      </c>
      <c r="I222" s="88" t="s">
        <v>47</v>
      </c>
      <c r="J222" s="90" t="s">
        <v>1113</v>
      </c>
      <c r="K222" s="91" t="n">
        <v>0.454545454545455</v>
      </c>
      <c r="L222" s="92" t="n">
        <v>350</v>
      </c>
      <c r="M222" s="92" t="n">
        <v>361</v>
      </c>
      <c r="N222" s="93" t="n">
        <v>61.5285714285714</v>
      </c>
      <c r="O222" s="95" t="n">
        <v>10</v>
      </c>
      <c r="P222" s="95" t="n">
        <v>14</v>
      </c>
      <c r="Q222" s="95" t="n">
        <v>10</v>
      </c>
      <c r="R222" s="95" t="n">
        <v>16</v>
      </c>
      <c r="S222" s="93" t="n">
        <v>48.9978236196319</v>
      </c>
      <c r="T222" s="106" t="s">
        <v>49</v>
      </c>
      <c r="U222" s="97" t="s">
        <v>50</v>
      </c>
      <c r="V222" s="98" t="n">
        <v>0</v>
      </c>
      <c r="W222" s="99"/>
      <c r="X222" s="110" t="n">
        <v>3</v>
      </c>
      <c r="Y222" s="101" t="n">
        <v>0</v>
      </c>
      <c r="Z222" s="101" t="n">
        <v>13</v>
      </c>
    </row>
    <row r="223" customFormat="false" ht="12" hidden="false" customHeight="false" outlineLevel="0" collapsed="false">
      <c r="A223" s="1" t="s">
        <v>574</v>
      </c>
      <c r="B223" s="120" t="n">
        <v>14</v>
      </c>
      <c r="C223" s="103" t="s">
        <v>1114</v>
      </c>
      <c r="D223" s="55" t="s">
        <v>703</v>
      </c>
      <c r="E223" s="55" t="s">
        <v>461</v>
      </c>
      <c r="F223" s="55" t="s">
        <v>44</v>
      </c>
      <c r="G223" s="56" t="s">
        <v>45</v>
      </c>
      <c r="H223" s="57" t="s">
        <v>327</v>
      </c>
      <c r="I223" s="55" t="s">
        <v>56</v>
      </c>
      <c r="J223" s="57" t="s">
        <v>1115</v>
      </c>
      <c r="K223" s="58" t="n">
        <v>0.1875</v>
      </c>
      <c r="L223" s="59" t="n">
        <v>358</v>
      </c>
      <c r="M223" s="59" t="n">
        <v>370</v>
      </c>
      <c r="N223" s="60" t="n">
        <v>63.0571428571429</v>
      </c>
      <c r="O223" s="61" t="n">
        <v>13</v>
      </c>
      <c r="P223" s="61" t="n">
        <v>7</v>
      </c>
      <c r="Q223" s="61" t="n">
        <v>14</v>
      </c>
      <c r="R223" s="61" t="n">
        <v>7</v>
      </c>
      <c r="S223" s="62" t="n">
        <v>40.580100461239</v>
      </c>
      <c r="U223" s="8" t="s">
        <v>252</v>
      </c>
      <c r="V223" s="63" t="n">
        <v>0</v>
      </c>
      <c r="W223" s="64"/>
      <c r="X223" s="65" t="n">
        <v>5</v>
      </c>
      <c r="Y223" s="12" t="n">
        <v>0</v>
      </c>
      <c r="Z223" s="12" t="n">
        <v>14</v>
      </c>
    </row>
    <row r="224" customFormat="false" ht="12" hidden="false" customHeight="false" outlineLevel="0" collapsed="false">
      <c r="A224" s="1" t="s">
        <v>574</v>
      </c>
      <c r="B224" s="122" t="n">
        <v>15</v>
      </c>
      <c r="C224" s="87" t="s">
        <v>1116</v>
      </c>
      <c r="D224" s="88" t="s">
        <v>641</v>
      </c>
      <c r="E224" s="88" t="s">
        <v>326</v>
      </c>
      <c r="F224" s="88" t="s">
        <v>80</v>
      </c>
      <c r="G224" s="89" t="s">
        <v>63</v>
      </c>
      <c r="H224" s="90" t="s">
        <v>327</v>
      </c>
      <c r="I224" s="88" t="s">
        <v>47</v>
      </c>
      <c r="J224" s="90" t="s">
        <v>1117</v>
      </c>
      <c r="K224" s="91" t="n">
        <v>0.5</v>
      </c>
      <c r="L224" s="92" t="n">
        <v>364</v>
      </c>
      <c r="M224" s="92" t="n">
        <v>368</v>
      </c>
      <c r="N224" s="93" t="n">
        <v>61.1</v>
      </c>
      <c r="O224" s="95" t="n">
        <v>6</v>
      </c>
      <c r="P224" s="132" t="n">
        <v>1</v>
      </c>
      <c r="Q224" s="95" t="n">
        <v>5</v>
      </c>
      <c r="R224" s="130" t="n">
        <v>2</v>
      </c>
      <c r="S224" s="93" t="n">
        <v>66.2821895379573</v>
      </c>
      <c r="T224" s="97"/>
      <c r="U224" s="97" t="s">
        <v>247</v>
      </c>
      <c r="V224" s="98" t="n">
        <v>4</v>
      </c>
      <c r="W224" s="131" t="s">
        <v>67</v>
      </c>
      <c r="X224" s="100" t="n">
        <v>4</v>
      </c>
      <c r="Y224" s="101" t="n">
        <v>2</v>
      </c>
      <c r="Z224" s="101" t="n">
        <v>15</v>
      </c>
    </row>
    <row r="225" customFormat="false" ht="12" hidden="false" customHeight="false" outlineLevel="0" collapsed="false">
      <c r="A225" s="1" t="s">
        <v>574</v>
      </c>
      <c r="B225" s="123" t="n">
        <v>16</v>
      </c>
      <c r="C225" s="103" t="s">
        <v>1118</v>
      </c>
      <c r="D225" s="55" t="s">
        <v>688</v>
      </c>
      <c r="E225" s="55" t="s">
        <v>124</v>
      </c>
      <c r="F225" s="55" t="s">
        <v>44</v>
      </c>
      <c r="G225" s="56" t="s">
        <v>91</v>
      </c>
      <c r="H225" s="57" t="s">
        <v>342</v>
      </c>
      <c r="I225" s="55" t="s">
        <v>47</v>
      </c>
      <c r="J225" s="57" t="s">
        <v>1119</v>
      </c>
      <c r="K225" s="58" t="n">
        <v>0.6</v>
      </c>
      <c r="L225" s="59" t="n">
        <v>370</v>
      </c>
      <c r="M225" s="59" t="n">
        <v>377</v>
      </c>
      <c r="N225" s="60" t="n">
        <v>63.6</v>
      </c>
      <c r="O225" s="61" t="n">
        <v>14</v>
      </c>
      <c r="P225" s="61" t="n">
        <v>15</v>
      </c>
      <c r="Q225" s="61" t="n">
        <v>9</v>
      </c>
      <c r="R225" s="61" t="n">
        <v>5</v>
      </c>
      <c r="S225" s="62" t="n">
        <v>29.9883956305087</v>
      </c>
      <c r="T225" s="8" t="s">
        <v>49</v>
      </c>
      <c r="U225" s="8" t="s">
        <v>50</v>
      </c>
      <c r="V225" s="63" t="n">
        <v>1</v>
      </c>
      <c r="W225" s="64"/>
      <c r="X225" s="65"/>
      <c r="Y225" s="12" t="n">
        <v>0</v>
      </c>
      <c r="Z225" s="12" t="n">
        <v>16</v>
      </c>
    </row>
    <row r="226" customFormat="false" ht="21.75" hidden="false" customHeight="true" outlineLevel="0" collapsed="false">
      <c r="B226" s="186" t="s">
        <v>611</v>
      </c>
      <c r="C226" s="186"/>
      <c r="D226" s="187"/>
      <c r="E226" s="187"/>
      <c r="F226" s="187"/>
      <c r="G226" s="187"/>
      <c r="H226" s="187"/>
      <c r="I226" s="187"/>
      <c r="J226" s="187"/>
      <c r="K226" s="188"/>
      <c r="L226" s="189"/>
      <c r="M226" s="189"/>
      <c r="N226" s="190"/>
      <c r="O226" s="191"/>
      <c r="P226" s="190"/>
      <c r="Q226" s="190"/>
      <c r="R226" s="190"/>
      <c r="S226" s="190"/>
      <c r="T226" s="192"/>
      <c r="U226" s="192"/>
      <c r="V226" s="193"/>
      <c r="W226" s="194"/>
      <c r="X226" s="195"/>
      <c r="Y226" s="190"/>
      <c r="Z226" s="190"/>
      <c r="AA226" s="42" t="s">
        <v>61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03"/>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8.35"/>
    <col collapsed="false" customWidth="true" hidden="false" outlineLevel="0" max="24" min="24" style="11" width="9.53"/>
    <col collapsed="false" customWidth="true" hidden="false" outlineLevel="0" max="26" min="25" style="6" width="6.59"/>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12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121</v>
      </c>
      <c r="C2" s="23"/>
      <c r="D2" s="24"/>
      <c r="E2" s="24"/>
      <c r="F2" s="24"/>
      <c r="G2" s="24"/>
      <c r="H2" s="24"/>
      <c r="I2" s="24"/>
      <c r="J2" s="24"/>
      <c r="K2" s="25"/>
      <c r="L2" s="26" t="s">
        <v>3</v>
      </c>
      <c r="M2" s="26" t="s">
        <v>3</v>
      </c>
      <c r="N2" s="26" t="s">
        <v>3</v>
      </c>
      <c r="O2" s="26"/>
      <c r="P2" s="27" t="s">
        <v>4</v>
      </c>
      <c r="Q2" s="26"/>
      <c r="R2" s="26"/>
      <c r="S2" s="26" t="s">
        <v>3</v>
      </c>
      <c r="T2" s="28"/>
      <c r="U2" s="29" t="s">
        <v>170</v>
      </c>
      <c r="V2" s="200"/>
      <c r="W2" s="30" t="s">
        <v>6</v>
      </c>
      <c r="X2" s="31" t="n">
        <v>450</v>
      </c>
      <c r="Y2" s="30" t="s">
        <v>7</v>
      </c>
      <c r="Z2" s="30" t="n">
        <v>2450</v>
      </c>
      <c r="AA2" s="12" t="s">
        <v>1122</v>
      </c>
    </row>
    <row r="3" customFormat="false" ht="18.75" hidden="false" customHeight="true" outlineLevel="0" collapsed="false">
      <c r="B3" s="32" t="s">
        <v>9</v>
      </c>
      <c r="C3" s="32"/>
      <c r="D3" s="32"/>
      <c r="E3" s="32"/>
      <c r="F3" s="32"/>
      <c r="G3" s="32"/>
      <c r="H3" s="32"/>
      <c r="I3" s="33"/>
      <c r="J3" s="33"/>
      <c r="K3" s="34"/>
      <c r="L3" s="35" t="n">
        <v>362.142</v>
      </c>
      <c r="M3" s="35" t="n">
        <v>377.5</v>
      </c>
      <c r="N3" s="35" t="n">
        <v>63.5041</v>
      </c>
      <c r="O3" s="36"/>
      <c r="P3" s="37" t="s">
        <v>10</v>
      </c>
      <c r="Q3" s="36"/>
      <c r="R3" s="36"/>
      <c r="S3" s="35" t="n">
        <v>50.2993</v>
      </c>
      <c r="T3" s="38"/>
      <c r="U3" s="39" t="s">
        <v>516</v>
      </c>
      <c r="V3" s="39"/>
      <c r="W3" s="40" t="s">
        <v>12</v>
      </c>
      <c r="X3" s="41" t="n">
        <v>209520</v>
      </c>
      <c r="Y3" s="40" t="s">
        <v>13</v>
      </c>
      <c r="Z3" s="40" t="n">
        <v>4369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517</v>
      </c>
    </row>
    <row r="5" customFormat="false" ht="12" hidden="false" customHeight="false" outlineLevel="0" collapsed="false">
      <c r="A5" s="1" t="s">
        <v>40</v>
      </c>
      <c r="B5" s="53" t="n">
        <v>1</v>
      </c>
      <c r="C5" s="54" t="s">
        <v>1123</v>
      </c>
      <c r="D5" s="55" t="s">
        <v>1124</v>
      </c>
      <c r="E5" s="55" t="s">
        <v>43</v>
      </c>
      <c r="F5" s="55" t="s">
        <v>80</v>
      </c>
      <c r="G5" s="56" t="s">
        <v>156</v>
      </c>
      <c r="H5" s="57" t="s">
        <v>92</v>
      </c>
      <c r="I5" s="55" t="s">
        <v>72</v>
      </c>
      <c r="J5" s="57" t="s">
        <v>48</v>
      </c>
      <c r="K5" s="58" t="n">
        <v>0</v>
      </c>
      <c r="L5" s="59" t="n">
        <v>370</v>
      </c>
      <c r="M5" s="59" t="n">
        <v>399</v>
      </c>
      <c r="N5" s="60" t="n">
        <v>66.4</v>
      </c>
      <c r="O5" s="61" t="n">
        <v>12</v>
      </c>
      <c r="P5" s="61" t="n">
        <v>6</v>
      </c>
      <c r="Q5" s="61" t="n">
        <v>11</v>
      </c>
      <c r="R5" s="61" t="n">
        <v>4</v>
      </c>
      <c r="S5" s="62" t="n">
        <v>37.7036526925169</v>
      </c>
      <c r="U5" s="8" t="s">
        <v>141</v>
      </c>
      <c r="V5" s="63" t="n">
        <v>2</v>
      </c>
      <c r="W5" s="64"/>
      <c r="X5" s="65" t="n">
        <v>5</v>
      </c>
      <c r="Y5" s="12" t="n">
        <v>0</v>
      </c>
      <c r="Z5" s="12" t="n">
        <v>1</v>
      </c>
      <c r="AA5" s="42" t="s">
        <v>1125</v>
      </c>
      <c r="AB5" s="42" t="s">
        <v>1126</v>
      </c>
    </row>
    <row r="6" customFormat="false" ht="12" hidden="false" customHeight="false" outlineLevel="0" collapsed="false">
      <c r="A6" s="1" t="s">
        <v>40</v>
      </c>
      <c r="B6" s="154" t="n">
        <v>2</v>
      </c>
      <c r="C6" s="87" t="s">
        <v>1127</v>
      </c>
      <c r="D6" s="88" t="s">
        <v>1128</v>
      </c>
      <c r="E6" s="88" t="s">
        <v>43</v>
      </c>
      <c r="F6" s="88" t="s">
        <v>80</v>
      </c>
      <c r="G6" s="89" t="s">
        <v>55</v>
      </c>
      <c r="H6" s="90" t="s">
        <v>46</v>
      </c>
      <c r="I6" s="88" t="s">
        <v>72</v>
      </c>
      <c r="J6" s="90" t="s">
        <v>48</v>
      </c>
      <c r="K6" s="91" t="n">
        <v>0</v>
      </c>
      <c r="L6" s="92" t="n">
        <v>374</v>
      </c>
      <c r="M6" s="92" t="n">
        <v>392</v>
      </c>
      <c r="N6" s="105" t="n">
        <v>64.1041666666667</v>
      </c>
      <c r="O6" s="95" t="n">
        <v>11</v>
      </c>
      <c r="P6" s="95" t="n">
        <v>9</v>
      </c>
      <c r="Q6" s="95" t="n">
        <v>9</v>
      </c>
      <c r="R6" s="95" t="n">
        <v>10</v>
      </c>
      <c r="S6" s="93" t="n">
        <v>45.8888668000622</v>
      </c>
      <c r="T6" s="97"/>
      <c r="U6" s="97" t="s">
        <v>141</v>
      </c>
      <c r="V6" s="98" t="n">
        <v>0</v>
      </c>
      <c r="W6" s="99"/>
      <c r="X6" s="100"/>
      <c r="Y6" s="101" t="n">
        <v>0</v>
      </c>
      <c r="Z6" s="101" t="n">
        <v>2</v>
      </c>
      <c r="AA6" s="42" t="s">
        <v>1129</v>
      </c>
      <c r="AB6" s="42" t="s">
        <v>1130</v>
      </c>
    </row>
    <row r="7" customFormat="false" ht="12" hidden="false" customHeight="false" outlineLevel="0" collapsed="false">
      <c r="A7" s="1" t="s">
        <v>40</v>
      </c>
      <c r="B7" s="155" t="n">
        <v>3</v>
      </c>
      <c r="C7" s="103" t="s">
        <v>1131</v>
      </c>
      <c r="D7" s="55" t="s">
        <v>1132</v>
      </c>
      <c r="E7" s="55" t="s">
        <v>43</v>
      </c>
      <c r="F7" s="55" t="s">
        <v>80</v>
      </c>
      <c r="G7" s="56" t="s">
        <v>55</v>
      </c>
      <c r="H7" s="57" t="s">
        <v>46</v>
      </c>
      <c r="I7" s="55" t="s">
        <v>47</v>
      </c>
      <c r="J7" s="57" t="s">
        <v>93</v>
      </c>
      <c r="K7" s="58" t="n">
        <v>0</v>
      </c>
      <c r="L7" s="59" t="n">
        <v>358</v>
      </c>
      <c r="M7" s="59" t="n">
        <v>372</v>
      </c>
      <c r="N7" s="62" t="n">
        <v>61.3</v>
      </c>
      <c r="O7" s="124" t="n">
        <v>3</v>
      </c>
      <c r="P7" s="61" t="n">
        <v>5</v>
      </c>
      <c r="Q7" s="112" t="n">
        <v>1</v>
      </c>
      <c r="R7" s="61" t="n">
        <v>6</v>
      </c>
      <c r="S7" s="62" t="n">
        <v>62.4514133188282</v>
      </c>
      <c r="T7" s="108"/>
      <c r="U7" s="8" t="s">
        <v>694</v>
      </c>
      <c r="V7" s="63" t="n">
        <v>4</v>
      </c>
      <c r="W7" s="121" t="s">
        <v>111</v>
      </c>
      <c r="X7" s="65"/>
      <c r="Y7" s="12" t="n">
        <v>3</v>
      </c>
      <c r="Z7" s="12" t="n">
        <v>3</v>
      </c>
      <c r="AA7" s="42" t="s">
        <v>1133</v>
      </c>
      <c r="AB7" s="12" t="s">
        <v>1134</v>
      </c>
    </row>
    <row r="8" customFormat="false" ht="12" hidden="false" customHeight="false" outlineLevel="0" collapsed="false">
      <c r="A8" s="1" t="s">
        <v>40</v>
      </c>
      <c r="B8" s="156" t="n">
        <v>4</v>
      </c>
      <c r="C8" s="87" t="s">
        <v>1135</v>
      </c>
      <c r="D8" s="88" t="s">
        <v>1136</v>
      </c>
      <c r="E8" s="88" t="s">
        <v>43</v>
      </c>
      <c r="F8" s="88" t="s">
        <v>80</v>
      </c>
      <c r="G8" s="89" t="s">
        <v>45</v>
      </c>
      <c r="H8" s="90" t="s">
        <v>46</v>
      </c>
      <c r="I8" s="88" t="s">
        <v>47</v>
      </c>
      <c r="J8" s="90" t="s">
        <v>57</v>
      </c>
      <c r="K8" s="91" t="n">
        <v>0</v>
      </c>
      <c r="L8" s="92" t="n">
        <v>359</v>
      </c>
      <c r="M8" s="92" t="n">
        <v>396</v>
      </c>
      <c r="N8" s="105" t="n">
        <v>63.9</v>
      </c>
      <c r="O8" s="95" t="n">
        <v>9</v>
      </c>
      <c r="P8" s="95" t="n">
        <v>10</v>
      </c>
      <c r="Q8" s="95" t="n">
        <v>7</v>
      </c>
      <c r="R8" s="95" t="n">
        <v>7</v>
      </c>
      <c r="S8" s="93" t="n">
        <v>46.5830074364753</v>
      </c>
      <c r="T8" s="97"/>
      <c r="U8" s="97" t="s">
        <v>606</v>
      </c>
      <c r="V8" s="98" t="n">
        <v>0</v>
      </c>
      <c r="W8" s="99"/>
      <c r="X8" s="110" t="n">
        <v>3</v>
      </c>
      <c r="Y8" s="101" t="n">
        <v>0</v>
      </c>
      <c r="Z8" s="101" t="n">
        <v>4</v>
      </c>
      <c r="AA8" s="42" t="s">
        <v>1137</v>
      </c>
      <c r="AB8" s="42" t="s">
        <v>1138</v>
      </c>
    </row>
    <row r="9" customFormat="false" ht="12" hidden="false" customHeight="false" outlineLevel="0" collapsed="false">
      <c r="A9" s="1" t="s">
        <v>40</v>
      </c>
      <c r="B9" s="157" t="n">
        <v>5</v>
      </c>
      <c r="C9" s="103" t="s">
        <v>1139</v>
      </c>
      <c r="D9" s="55" t="s">
        <v>1140</v>
      </c>
      <c r="E9" s="55" t="s">
        <v>43</v>
      </c>
      <c r="F9" s="55" t="s">
        <v>80</v>
      </c>
      <c r="G9" s="56" t="s">
        <v>63</v>
      </c>
      <c r="H9" s="57" t="s">
        <v>46</v>
      </c>
      <c r="I9" s="55" t="s">
        <v>47</v>
      </c>
      <c r="J9" s="57" t="s">
        <v>93</v>
      </c>
      <c r="K9" s="58" t="n">
        <v>0</v>
      </c>
      <c r="L9" s="59" t="n">
        <v>354</v>
      </c>
      <c r="M9" s="59" t="n">
        <v>378</v>
      </c>
      <c r="N9" s="62" t="n">
        <v>61.7</v>
      </c>
      <c r="O9" s="61" t="n">
        <v>4</v>
      </c>
      <c r="P9" s="124" t="n">
        <v>3</v>
      </c>
      <c r="Q9" s="61" t="n">
        <v>5</v>
      </c>
      <c r="R9" s="61" t="n">
        <v>9</v>
      </c>
      <c r="S9" s="62" t="n">
        <v>60.6742092392571</v>
      </c>
      <c r="T9" s="108"/>
      <c r="U9" s="8" t="s">
        <v>213</v>
      </c>
      <c r="V9" s="63" t="n">
        <v>3</v>
      </c>
      <c r="W9" s="64" t="s">
        <v>116</v>
      </c>
      <c r="X9" s="65"/>
      <c r="Y9" s="12" t="n">
        <v>0</v>
      </c>
      <c r="Z9" s="12" t="n">
        <v>5</v>
      </c>
      <c r="AA9" s="42" t="s">
        <v>1141</v>
      </c>
      <c r="AB9" s="42" t="s">
        <v>1142</v>
      </c>
    </row>
    <row r="10" customFormat="false" ht="12" hidden="false" customHeight="false" outlineLevel="0" collapsed="false">
      <c r="A10" s="1" t="s">
        <v>40</v>
      </c>
      <c r="B10" s="86" t="n">
        <v>6</v>
      </c>
      <c r="C10" s="87" t="s">
        <v>1143</v>
      </c>
      <c r="D10" s="88" t="s">
        <v>1144</v>
      </c>
      <c r="E10" s="88" t="s">
        <v>43</v>
      </c>
      <c r="F10" s="88" t="s">
        <v>80</v>
      </c>
      <c r="G10" s="89" t="s">
        <v>45</v>
      </c>
      <c r="H10" s="90" t="s">
        <v>46</v>
      </c>
      <c r="I10" s="88" t="s">
        <v>47</v>
      </c>
      <c r="J10" s="90" t="s">
        <v>825</v>
      </c>
      <c r="K10" s="91" t="n">
        <v>0.5</v>
      </c>
      <c r="L10" s="92" t="n">
        <v>360</v>
      </c>
      <c r="M10" s="92" t="n">
        <v>368</v>
      </c>
      <c r="N10" s="93" t="n">
        <v>61.1</v>
      </c>
      <c r="O10" s="132" t="n">
        <v>1</v>
      </c>
      <c r="P10" s="130" t="n">
        <v>2</v>
      </c>
      <c r="Q10" s="94" t="n">
        <v>3</v>
      </c>
      <c r="R10" s="130" t="n">
        <v>2</v>
      </c>
      <c r="S10" s="181" t="n">
        <v>70.8164099735799</v>
      </c>
      <c r="T10" s="97"/>
      <c r="U10" s="97" t="s">
        <v>1145</v>
      </c>
      <c r="V10" s="98" t="n">
        <v>4</v>
      </c>
      <c r="W10" s="131" t="s">
        <v>67</v>
      </c>
      <c r="X10" s="100"/>
      <c r="Y10" s="101" t="n">
        <v>2</v>
      </c>
      <c r="Z10" s="101" t="n">
        <v>6</v>
      </c>
    </row>
    <row r="11" customFormat="false" ht="12" hidden="false" customHeight="false" outlineLevel="0" collapsed="false">
      <c r="A11" s="1" t="s">
        <v>40</v>
      </c>
      <c r="B11" s="102" t="n">
        <v>7</v>
      </c>
      <c r="C11" s="103" t="s">
        <v>1146</v>
      </c>
      <c r="D11" s="55" t="s">
        <v>1147</v>
      </c>
      <c r="E11" s="55" t="s">
        <v>43</v>
      </c>
      <c r="F11" s="55" t="s">
        <v>80</v>
      </c>
      <c r="G11" s="56" t="s">
        <v>45</v>
      </c>
      <c r="H11" s="57" t="s">
        <v>46</v>
      </c>
      <c r="I11" s="55" t="s">
        <v>72</v>
      </c>
      <c r="J11" s="57" t="s">
        <v>48</v>
      </c>
      <c r="K11" s="58" t="n">
        <v>0</v>
      </c>
      <c r="L11" s="59" t="n">
        <v>364</v>
      </c>
      <c r="M11" s="59" t="n">
        <v>386</v>
      </c>
      <c r="N11" s="60" t="n">
        <v>63.8</v>
      </c>
      <c r="O11" s="61" t="n">
        <v>8</v>
      </c>
      <c r="P11" s="61" t="n">
        <v>7</v>
      </c>
      <c r="Q11" s="61" t="n">
        <v>10</v>
      </c>
      <c r="R11" s="61" t="n">
        <v>11</v>
      </c>
      <c r="S11" s="62" t="n">
        <v>49.1850340313933</v>
      </c>
      <c r="T11" s="108"/>
      <c r="U11" s="8" t="s">
        <v>58</v>
      </c>
      <c r="V11" s="63" t="n">
        <v>0</v>
      </c>
      <c r="W11" s="64"/>
      <c r="X11" s="65"/>
      <c r="Y11" s="12" t="n">
        <v>0</v>
      </c>
      <c r="Z11" s="12" t="n">
        <v>7</v>
      </c>
    </row>
    <row r="12" customFormat="false" ht="12" hidden="false" customHeight="false" outlineLevel="0" collapsed="false">
      <c r="A12" s="1" t="s">
        <v>40</v>
      </c>
      <c r="B12" s="104" t="n">
        <v>8</v>
      </c>
      <c r="C12" s="87" t="s">
        <v>1148</v>
      </c>
      <c r="D12" s="88" t="s">
        <v>1149</v>
      </c>
      <c r="E12" s="88" t="s">
        <v>43</v>
      </c>
      <c r="F12" s="88" t="s">
        <v>80</v>
      </c>
      <c r="G12" s="89" t="s">
        <v>63</v>
      </c>
      <c r="H12" s="90" t="s">
        <v>46</v>
      </c>
      <c r="I12" s="88" t="s">
        <v>47</v>
      </c>
      <c r="J12" s="90" t="s">
        <v>1150</v>
      </c>
      <c r="K12" s="91" t="n">
        <v>0.3</v>
      </c>
      <c r="L12" s="92" t="n">
        <v>360</v>
      </c>
      <c r="M12" s="92" t="n">
        <v>374</v>
      </c>
      <c r="N12" s="93" t="n">
        <v>62.3</v>
      </c>
      <c r="O12" s="95" t="n">
        <v>5</v>
      </c>
      <c r="P12" s="95" t="n">
        <v>11</v>
      </c>
      <c r="Q12" s="95" t="n">
        <v>8</v>
      </c>
      <c r="R12" s="95" t="n">
        <v>8</v>
      </c>
      <c r="S12" s="93" t="n">
        <v>53.0158314282384</v>
      </c>
      <c r="T12" s="97" t="s">
        <v>191</v>
      </c>
      <c r="U12" s="97" t="s">
        <v>75</v>
      </c>
      <c r="V12" s="98" t="n">
        <v>1</v>
      </c>
      <c r="W12" s="99" t="s">
        <v>106</v>
      </c>
      <c r="X12" s="100"/>
      <c r="Y12" s="101" t="n">
        <v>0</v>
      </c>
      <c r="Z12" s="101" t="n">
        <v>8</v>
      </c>
    </row>
    <row r="13" customFormat="false" ht="12" hidden="false" customHeight="false" outlineLevel="0" collapsed="false">
      <c r="A13" s="1" t="s">
        <v>40</v>
      </c>
      <c r="B13" s="107" t="n">
        <v>9</v>
      </c>
      <c r="C13" s="103" t="s">
        <v>1151</v>
      </c>
      <c r="D13" s="55" t="s">
        <v>1152</v>
      </c>
      <c r="E13" s="55" t="s">
        <v>43</v>
      </c>
      <c r="F13" s="55" t="s">
        <v>80</v>
      </c>
      <c r="G13" s="56" t="s">
        <v>91</v>
      </c>
      <c r="H13" s="57" t="s">
        <v>46</v>
      </c>
      <c r="I13" s="55" t="s">
        <v>47</v>
      </c>
      <c r="J13" s="57" t="s">
        <v>1153</v>
      </c>
      <c r="K13" s="58" t="n">
        <v>0.5</v>
      </c>
      <c r="L13" s="59" t="n">
        <v>341</v>
      </c>
      <c r="M13" s="59" t="n">
        <v>348</v>
      </c>
      <c r="N13" s="62" t="n">
        <v>62.6</v>
      </c>
      <c r="O13" s="61" t="n">
        <v>7</v>
      </c>
      <c r="P13" s="61" t="n">
        <v>8</v>
      </c>
      <c r="Q13" s="61" t="n">
        <v>6</v>
      </c>
      <c r="R13" s="61" t="n">
        <v>5</v>
      </c>
      <c r="S13" s="62" t="n">
        <v>53.6697245434766</v>
      </c>
      <c r="U13" s="8" t="s">
        <v>1154</v>
      </c>
      <c r="V13" s="63" t="n">
        <v>2</v>
      </c>
      <c r="W13" s="121" t="s">
        <v>88</v>
      </c>
      <c r="X13" s="65"/>
      <c r="Y13" s="12" t="n">
        <v>3</v>
      </c>
      <c r="Z13" s="12" t="n">
        <v>9</v>
      </c>
    </row>
    <row r="14" customFormat="false" ht="12" hidden="false" customHeight="false" outlineLevel="0" collapsed="false">
      <c r="A14" s="1" t="s">
        <v>40</v>
      </c>
      <c r="B14" s="109" t="n">
        <v>10</v>
      </c>
      <c r="C14" s="87" t="s">
        <v>1155</v>
      </c>
      <c r="D14" s="88" t="s">
        <v>1156</v>
      </c>
      <c r="E14" s="88" t="s">
        <v>43</v>
      </c>
      <c r="F14" s="88" t="s">
        <v>80</v>
      </c>
      <c r="G14" s="89" t="s">
        <v>55</v>
      </c>
      <c r="H14" s="90" t="s">
        <v>46</v>
      </c>
      <c r="I14" s="88" t="s">
        <v>47</v>
      </c>
      <c r="J14" s="90" t="s">
        <v>1157</v>
      </c>
      <c r="K14" s="91" t="n">
        <v>0.5</v>
      </c>
      <c r="L14" s="92" t="n">
        <v>365</v>
      </c>
      <c r="M14" s="92" t="n">
        <v>386</v>
      </c>
      <c r="N14" s="105" t="n">
        <v>64.0833333333333</v>
      </c>
      <c r="O14" s="95" t="n">
        <v>10</v>
      </c>
      <c r="P14" s="95" t="n">
        <v>4</v>
      </c>
      <c r="Q14" s="95" t="n">
        <v>4</v>
      </c>
      <c r="R14" s="132" t="n">
        <v>1</v>
      </c>
      <c r="S14" s="93" t="n">
        <v>50.7290391833087</v>
      </c>
      <c r="T14" s="97"/>
      <c r="U14" s="97" t="s">
        <v>368</v>
      </c>
      <c r="V14" s="98" t="n">
        <v>3</v>
      </c>
      <c r="W14" s="131"/>
      <c r="X14" s="100" t="n">
        <v>4</v>
      </c>
      <c r="Y14" s="101" t="n">
        <v>2</v>
      </c>
      <c r="Z14" s="101" t="n">
        <v>10</v>
      </c>
    </row>
    <row r="15" customFormat="false" ht="12" hidden="false" customHeight="false" outlineLevel="0" collapsed="false">
      <c r="A15" s="1" t="s">
        <v>40</v>
      </c>
      <c r="B15" s="111" t="n">
        <v>11</v>
      </c>
      <c r="C15" s="103" t="s">
        <v>1158</v>
      </c>
      <c r="D15" s="55" t="s">
        <v>1159</v>
      </c>
      <c r="E15" s="55" t="s">
        <v>43</v>
      </c>
      <c r="F15" s="55" t="s">
        <v>80</v>
      </c>
      <c r="G15" s="56" t="s">
        <v>156</v>
      </c>
      <c r="H15" s="57" t="s">
        <v>46</v>
      </c>
      <c r="I15" s="55" t="s">
        <v>56</v>
      </c>
      <c r="J15" s="57" t="s">
        <v>48</v>
      </c>
      <c r="K15" s="58" t="n">
        <v>0</v>
      </c>
      <c r="L15" s="59" t="n">
        <v>353</v>
      </c>
      <c r="M15" s="59" t="n">
        <v>349</v>
      </c>
      <c r="N15" s="60" t="n">
        <v>67.8666666666667</v>
      </c>
      <c r="O15" s="61" t="n">
        <v>14</v>
      </c>
      <c r="P15" s="61" t="n">
        <v>14</v>
      </c>
      <c r="Q15" s="61" t="n">
        <v>14</v>
      </c>
      <c r="R15" s="61" t="n">
        <v>14</v>
      </c>
      <c r="S15" s="62" t="n">
        <v>22.4176</v>
      </c>
      <c r="T15" s="8" t="s">
        <v>49</v>
      </c>
      <c r="U15" s="8" t="s">
        <v>50</v>
      </c>
      <c r="V15" s="63" t="n">
        <v>0</v>
      </c>
      <c r="W15" s="64"/>
      <c r="X15" s="65"/>
      <c r="Y15" s="12" t="n">
        <v>0</v>
      </c>
      <c r="Z15" s="12" t="n">
        <v>11</v>
      </c>
    </row>
    <row r="16" customFormat="false" ht="12" hidden="false" customHeight="false" outlineLevel="0" collapsed="false">
      <c r="A16" s="1" t="s">
        <v>40</v>
      </c>
      <c r="B16" s="117" t="n">
        <v>12</v>
      </c>
      <c r="C16" s="87" t="s">
        <v>1160</v>
      </c>
      <c r="D16" s="88" t="s">
        <v>1161</v>
      </c>
      <c r="E16" s="88" t="s">
        <v>43</v>
      </c>
      <c r="F16" s="88" t="s">
        <v>80</v>
      </c>
      <c r="G16" s="89" t="s">
        <v>55</v>
      </c>
      <c r="H16" s="90" t="s">
        <v>654</v>
      </c>
      <c r="I16" s="88"/>
      <c r="J16" s="90" t="s">
        <v>195</v>
      </c>
      <c r="K16" s="91" t="n">
        <v>0</v>
      </c>
      <c r="L16" s="92"/>
      <c r="M16" s="92"/>
      <c r="N16" s="93"/>
      <c r="O16" s="95"/>
      <c r="P16" s="95"/>
      <c r="Q16" s="95"/>
      <c r="R16" s="95"/>
      <c r="S16" s="93"/>
      <c r="T16" s="97"/>
      <c r="U16" s="97"/>
      <c r="V16" s="98" t="n">
        <v>0</v>
      </c>
      <c r="W16" s="99"/>
      <c r="X16" s="159" t="n">
        <v>2</v>
      </c>
      <c r="Y16" s="101"/>
      <c r="Z16" s="101" t="n">
        <v>12</v>
      </c>
    </row>
    <row r="17" customFormat="false" ht="12" hidden="false" customHeight="false" outlineLevel="0" collapsed="false">
      <c r="A17" s="1" t="s">
        <v>40</v>
      </c>
      <c r="B17" s="120" t="n">
        <v>13</v>
      </c>
      <c r="C17" s="103" t="s">
        <v>1162</v>
      </c>
      <c r="D17" s="55" t="s">
        <v>1163</v>
      </c>
      <c r="E17" s="55" t="s">
        <v>43</v>
      </c>
      <c r="F17" s="55" t="s">
        <v>80</v>
      </c>
      <c r="G17" s="56" t="s">
        <v>63</v>
      </c>
      <c r="H17" s="57" t="s">
        <v>46</v>
      </c>
      <c r="I17" s="55" t="s">
        <v>72</v>
      </c>
      <c r="J17" s="57" t="s">
        <v>109</v>
      </c>
      <c r="K17" s="58" t="n">
        <v>0</v>
      </c>
      <c r="L17" s="59" t="n">
        <v>367</v>
      </c>
      <c r="M17" s="59" t="n">
        <v>385</v>
      </c>
      <c r="N17" s="62" t="n">
        <v>62.3041666666667</v>
      </c>
      <c r="O17" s="61" t="n">
        <v>6</v>
      </c>
      <c r="P17" s="61" t="n">
        <v>12</v>
      </c>
      <c r="Q17" s="61" t="n">
        <v>12</v>
      </c>
      <c r="R17" s="61" t="n">
        <v>12</v>
      </c>
      <c r="S17" s="62" t="n">
        <v>50.5257823529412</v>
      </c>
      <c r="T17" s="183" t="s">
        <v>74</v>
      </c>
      <c r="U17" s="8" t="s">
        <v>75</v>
      </c>
      <c r="V17" s="63" t="n">
        <v>1</v>
      </c>
      <c r="W17" s="64"/>
      <c r="X17" s="65"/>
      <c r="Y17" s="12" t="n">
        <v>0</v>
      </c>
      <c r="Z17" s="12" t="n">
        <v>13</v>
      </c>
    </row>
    <row r="18" customFormat="false" ht="12" hidden="false" customHeight="false" outlineLevel="0" collapsed="false">
      <c r="A18" s="1" t="s">
        <v>40</v>
      </c>
      <c r="B18" s="122" t="n">
        <v>14</v>
      </c>
      <c r="C18" s="87" t="s">
        <v>1164</v>
      </c>
      <c r="D18" s="88" t="s">
        <v>1165</v>
      </c>
      <c r="E18" s="88" t="s">
        <v>43</v>
      </c>
      <c r="F18" s="88" t="s">
        <v>80</v>
      </c>
      <c r="G18" s="89" t="s">
        <v>63</v>
      </c>
      <c r="H18" s="90" t="s">
        <v>1166</v>
      </c>
      <c r="I18" s="88" t="s">
        <v>56</v>
      </c>
      <c r="J18" s="90" t="s">
        <v>152</v>
      </c>
      <c r="K18" s="91" t="n">
        <v>0</v>
      </c>
      <c r="L18" s="92" t="n">
        <v>380</v>
      </c>
      <c r="M18" s="92" t="n">
        <v>385</v>
      </c>
      <c r="N18" s="105" t="n">
        <v>66.5</v>
      </c>
      <c r="O18" s="95" t="n">
        <v>13</v>
      </c>
      <c r="P18" s="95" t="n">
        <v>13</v>
      </c>
      <c r="Q18" s="95" t="n">
        <v>13</v>
      </c>
      <c r="R18" s="95" t="n">
        <v>13</v>
      </c>
      <c r="S18" s="93" t="n">
        <v>28.8177</v>
      </c>
      <c r="T18" s="97" t="s">
        <v>49</v>
      </c>
      <c r="U18" s="97" t="s">
        <v>50</v>
      </c>
      <c r="V18" s="98" t="n">
        <v>0</v>
      </c>
      <c r="W18" s="99"/>
      <c r="X18" s="100"/>
      <c r="Y18" s="101" t="n">
        <v>0</v>
      </c>
      <c r="Z18" s="101" t="n">
        <v>14</v>
      </c>
    </row>
    <row r="19" customFormat="false" ht="12" hidden="false" customHeight="false" outlineLevel="0" collapsed="false">
      <c r="A19" s="1" t="s">
        <v>40</v>
      </c>
      <c r="B19" s="123" t="n">
        <v>15</v>
      </c>
      <c r="C19" s="103" t="s">
        <v>1167</v>
      </c>
      <c r="D19" s="55" t="s">
        <v>1168</v>
      </c>
      <c r="E19" s="55" t="s">
        <v>43</v>
      </c>
      <c r="F19" s="55" t="s">
        <v>80</v>
      </c>
      <c r="G19" s="56" t="s">
        <v>63</v>
      </c>
      <c r="H19" s="57" t="s">
        <v>46</v>
      </c>
      <c r="I19" s="55" t="s">
        <v>64</v>
      </c>
      <c r="J19" s="57" t="s">
        <v>1169</v>
      </c>
      <c r="K19" s="58" t="n">
        <v>0.4</v>
      </c>
      <c r="L19" s="59" t="n">
        <v>365</v>
      </c>
      <c r="M19" s="59" t="n">
        <v>367</v>
      </c>
      <c r="N19" s="62" t="n">
        <v>61.1</v>
      </c>
      <c r="O19" s="112" t="n">
        <v>1</v>
      </c>
      <c r="P19" s="112" t="n">
        <v>1</v>
      </c>
      <c r="Q19" s="113" t="n">
        <v>2</v>
      </c>
      <c r="R19" s="124" t="n">
        <v>3</v>
      </c>
      <c r="S19" s="114" t="n">
        <v>71.7125509363587</v>
      </c>
      <c r="T19" s="108"/>
      <c r="U19" s="8" t="s">
        <v>1170</v>
      </c>
      <c r="V19" s="63" t="n">
        <v>4</v>
      </c>
      <c r="W19" s="115" t="s">
        <v>98</v>
      </c>
      <c r="X19" s="126" t="n">
        <v>1</v>
      </c>
      <c r="Y19" s="12" t="n">
        <v>2</v>
      </c>
      <c r="Z19" s="12" t="n">
        <v>15</v>
      </c>
    </row>
    <row r="20" customFormat="false" ht="18.75" hidden="false" customHeight="true" outlineLevel="0" collapsed="false">
      <c r="B20" s="23" t="s">
        <v>1171</v>
      </c>
      <c r="C20" s="23"/>
      <c r="D20" s="24"/>
      <c r="E20" s="24"/>
      <c r="F20" s="24"/>
      <c r="G20" s="24"/>
      <c r="H20" s="24"/>
      <c r="I20" s="24"/>
      <c r="J20" s="24"/>
      <c r="K20" s="25"/>
      <c r="L20" s="26" t="s">
        <v>3</v>
      </c>
      <c r="M20" s="26" t="s">
        <v>3</v>
      </c>
      <c r="N20" s="26" t="s">
        <v>3</v>
      </c>
      <c r="O20" s="26"/>
      <c r="P20" s="27" t="s">
        <v>4</v>
      </c>
      <c r="Q20" s="26"/>
      <c r="R20" s="26"/>
      <c r="S20" s="26" t="s">
        <v>3</v>
      </c>
      <c r="T20" s="28"/>
      <c r="U20" s="29" t="s">
        <v>5</v>
      </c>
      <c r="V20" s="200"/>
      <c r="W20" s="30" t="s">
        <v>6</v>
      </c>
      <c r="X20" s="31" t="n">
        <v>180</v>
      </c>
      <c r="Y20" s="30" t="s">
        <v>7</v>
      </c>
      <c r="Z20" s="30" t="n">
        <v>460</v>
      </c>
      <c r="AA20" s="12" t="s">
        <v>1172</v>
      </c>
    </row>
    <row r="21" customFormat="false" ht="18.75" hidden="false" customHeight="true" outlineLevel="0" collapsed="false">
      <c r="B21" s="32" t="s">
        <v>119</v>
      </c>
      <c r="C21" s="32"/>
      <c r="D21" s="32"/>
      <c r="E21" s="32"/>
      <c r="F21" s="32"/>
      <c r="G21" s="32"/>
      <c r="H21" s="32"/>
      <c r="I21" s="33"/>
      <c r="J21" s="33"/>
      <c r="K21" s="34"/>
      <c r="L21" s="35" t="n">
        <v>382.533</v>
      </c>
      <c r="M21" s="35" t="n">
        <v>390.066</v>
      </c>
      <c r="N21" s="35" t="n">
        <v>66.0363</v>
      </c>
      <c r="O21" s="36"/>
      <c r="P21" s="37" t="s">
        <v>10</v>
      </c>
      <c r="Q21" s="36"/>
      <c r="R21" s="36"/>
      <c r="S21" s="35" t="n">
        <v>50.3648</v>
      </c>
      <c r="T21" s="38"/>
      <c r="U21" s="39" t="s">
        <v>322</v>
      </c>
      <c r="V21" s="39"/>
      <c r="W21" s="40" t="s">
        <v>12</v>
      </c>
      <c r="X21" s="41" t="n">
        <v>7640</v>
      </c>
      <c r="Y21" s="40" t="s">
        <v>13</v>
      </c>
      <c r="Z21" s="40" t="n">
        <v>2870</v>
      </c>
      <c r="AA21" s="42" t="s">
        <v>119</v>
      </c>
    </row>
    <row r="22" customFormat="false" ht="12" hidden="false" customHeight="false" outlineLevel="0" collapsed="false">
      <c r="A22" s="43" t="s">
        <v>14</v>
      </c>
      <c r="B22" s="44" t="s">
        <v>15</v>
      </c>
      <c r="C22" s="44" t="s">
        <v>16</v>
      </c>
      <c r="D22" s="45" t="s">
        <v>17</v>
      </c>
      <c r="E22" s="45" t="s">
        <v>18</v>
      </c>
      <c r="F22" s="45" t="s">
        <v>19</v>
      </c>
      <c r="G22" s="45" t="s">
        <v>20</v>
      </c>
      <c r="H22" s="45" t="s">
        <v>21</v>
      </c>
      <c r="I22" s="45" t="s">
        <v>22</v>
      </c>
      <c r="J22" s="45" t="s">
        <v>23</v>
      </c>
      <c r="K22" s="46" t="s">
        <v>24</v>
      </c>
      <c r="L22" s="47" t="s">
        <v>25</v>
      </c>
      <c r="M22" s="47" t="s">
        <v>26</v>
      </c>
      <c r="N22" s="47" t="s">
        <v>27</v>
      </c>
      <c r="O22" s="48" t="s">
        <v>28</v>
      </c>
      <c r="P22" s="48" t="s">
        <v>29</v>
      </c>
      <c r="Q22" s="48" t="s">
        <v>30</v>
      </c>
      <c r="R22" s="48" t="s">
        <v>31</v>
      </c>
      <c r="S22" s="49" t="s">
        <v>32</v>
      </c>
      <c r="T22" s="49" t="s">
        <v>33</v>
      </c>
      <c r="U22" s="49" t="s">
        <v>34</v>
      </c>
      <c r="V22" s="50" t="s">
        <v>35</v>
      </c>
      <c r="W22" s="51" t="s">
        <v>36</v>
      </c>
      <c r="X22" s="52" t="s">
        <v>37</v>
      </c>
      <c r="Y22" s="51" t="s">
        <v>38</v>
      </c>
      <c r="Z22" s="51" t="s">
        <v>15</v>
      </c>
      <c r="AA22" s="42" t="s">
        <v>1173</v>
      </c>
    </row>
    <row r="23" customFormat="false" ht="12" hidden="false" customHeight="false" outlineLevel="0" collapsed="false">
      <c r="A23" s="1" t="s">
        <v>122</v>
      </c>
      <c r="B23" s="53" t="n">
        <v>1</v>
      </c>
      <c r="C23" s="54" t="s">
        <v>1174</v>
      </c>
      <c r="D23" s="55" t="s">
        <v>1144</v>
      </c>
      <c r="E23" s="55" t="s">
        <v>124</v>
      </c>
      <c r="F23" s="55" t="s">
        <v>80</v>
      </c>
      <c r="G23" s="56" t="s">
        <v>63</v>
      </c>
      <c r="H23" s="57" t="s">
        <v>125</v>
      </c>
      <c r="I23" s="55" t="s">
        <v>47</v>
      </c>
      <c r="J23" s="57" t="s">
        <v>93</v>
      </c>
      <c r="K23" s="58" t="n">
        <v>0</v>
      </c>
      <c r="L23" s="59" t="n">
        <v>387</v>
      </c>
      <c r="M23" s="59" t="n">
        <v>403</v>
      </c>
      <c r="N23" s="60" t="n">
        <v>69.575</v>
      </c>
      <c r="O23" s="61" t="n">
        <v>13</v>
      </c>
      <c r="P23" s="61" t="n">
        <v>14</v>
      </c>
      <c r="Q23" s="61" t="n">
        <v>15</v>
      </c>
      <c r="R23" s="61" t="n">
        <v>12</v>
      </c>
      <c r="S23" s="62" t="n">
        <v>30.8205548209366</v>
      </c>
      <c r="U23" s="8" t="s">
        <v>141</v>
      </c>
      <c r="V23" s="63" t="n">
        <v>0</v>
      </c>
      <c r="W23" s="64"/>
      <c r="X23" s="65"/>
      <c r="Y23" s="12" t="n">
        <v>0</v>
      </c>
      <c r="Z23" s="12" t="n">
        <v>1</v>
      </c>
      <c r="AA23" s="42" t="s">
        <v>1175</v>
      </c>
      <c r="AB23" s="42" t="s">
        <v>1176</v>
      </c>
    </row>
    <row r="24" customFormat="false" ht="12" hidden="false" customHeight="false" outlineLevel="0" collapsed="false">
      <c r="A24" s="1" t="s">
        <v>122</v>
      </c>
      <c r="B24" s="153" t="n">
        <v>2</v>
      </c>
      <c r="C24" s="103" t="s">
        <v>1177</v>
      </c>
      <c r="D24" s="55" t="s">
        <v>1132</v>
      </c>
      <c r="E24" s="55" t="s">
        <v>124</v>
      </c>
      <c r="F24" s="55" t="s">
        <v>80</v>
      </c>
      <c r="G24" s="56" t="s">
        <v>91</v>
      </c>
      <c r="H24" s="57" t="s">
        <v>125</v>
      </c>
      <c r="I24" s="55" t="s">
        <v>72</v>
      </c>
      <c r="J24" s="57" t="s">
        <v>57</v>
      </c>
      <c r="K24" s="58" t="n">
        <v>0</v>
      </c>
      <c r="L24" s="59" t="n">
        <v>392</v>
      </c>
      <c r="M24" s="59" t="n">
        <v>411</v>
      </c>
      <c r="N24" s="60" t="n">
        <v>69.58</v>
      </c>
      <c r="O24" s="61" t="n">
        <v>14</v>
      </c>
      <c r="P24" s="61" t="n">
        <v>10</v>
      </c>
      <c r="Q24" s="61" t="n">
        <v>7</v>
      </c>
      <c r="R24" s="61" t="n">
        <v>13</v>
      </c>
      <c r="S24" s="62" t="n">
        <v>36.3350493472585</v>
      </c>
      <c r="U24" s="8" t="s">
        <v>132</v>
      </c>
      <c r="V24" s="63" t="n">
        <v>0</v>
      </c>
      <c r="W24" s="64"/>
      <c r="X24" s="65"/>
      <c r="Y24" s="12" t="n">
        <v>0</v>
      </c>
      <c r="Z24" s="12" t="n">
        <v>2</v>
      </c>
      <c r="AA24" s="42" t="s">
        <v>1178</v>
      </c>
      <c r="AB24" s="42" t="s">
        <v>1179</v>
      </c>
    </row>
    <row r="25" customFormat="false" ht="12" hidden="false" customHeight="false" outlineLevel="0" collapsed="false">
      <c r="A25" s="1" t="s">
        <v>122</v>
      </c>
      <c r="B25" s="154" t="n">
        <v>3</v>
      </c>
      <c r="C25" s="87" t="s">
        <v>1180</v>
      </c>
      <c r="D25" s="88" t="s">
        <v>1152</v>
      </c>
      <c r="E25" s="88" t="s">
        <v>124</v>
      </c>
      <c r="F25" s="88" t="s">
        <v>80</v>
      </c>
      <c r="G25" s="89" t="s">
        <v>91</v>
      </c>
      <c r="H25" s="90" t="s">
        <v>125</v>
      </c>
      <c r="I25" s="88" t="s">
        <v>47</v>
      </c>
      <c r="J25" s="90" t="s">
        <v>215</v>
      </c>
      <c r="K25" s="91" t="n">
        <v>0.2</v>
      </c>
      <c r="L25" s="92" t="n">
        <v>385</v>
      </c>
      <c r="M25" s="92" t="n">
        <v>395</v>
      </c>
      <c r="N25" s="93" t="n">
        <v>64</v>
      </c>
      <c r="O25" s="94" t="n">
        <v>3</v>
      </c>
      <c r="P25" s="95" t="n">
        <v>6</v>
      </c>
      <c r="Q25" s="95" t="n">
        <v>8</v>
      </c>
      <c r="R25" s="95" t="n">
        <v>7</v>
      </c>
      <c r="S25" s="93" t="n">
        <v>58.7986727851743</v>
      </c>
      <c r="T25" s="97"/>
      <c r="U25" s="97" t="s">
        <v>110</v>
      </c>
      <c r="V25" s="98" t="n">
        <v>2</v>
      </c>
      <c r="W25" s="118" t="s">
        <v>116</v>
      </c>
      <c r="X25" s="110" t="n">
        <v>3</v>
      </c>
      <c r="Y25" s="101" t="n">
        <v>3</v>
      </c>
      <c r="Z25" s="101" t="n">
        <v>3</v>
      </c>
      <c r="AA25" s="42" t="s">
        <v>1181</v>
      </c>
      <c r="AB25" s="12" t="s">
        <v>1182</v>
      </c>
    </row>
    <row r="26" customFormat="false" ht="12" hidden="false" customHeight="false" outlineLevel="0" collapsed="false">
      <c r="A26" s="1" t="s">
        <v>122</v>
      </c>
      <c r="B26" s="155" t="n">
        <v>4</v>
      </c>
      <c r="C26" s="103" t="s">
        <v>1183</v>
      </c>
      <c r="D26" s="55" t="s">
        <v>1184</v>
      </c>
      <c r="E26" s="55" t="s">
        <v>124</v>
      </c>
      <c r="F26" s="55" t="s">
        <v>80</v>
      </c>
      <c r="G26" s="56" t="s">
        <v>63</v>
      </c>
      <c r="H26" s="57" t="s">
        <v>721</v>
      </c>
      <c r="I26" s="55" t="s">
        <v>72</v>
      </c>
      <c r="J26" s="57" t="s">
        <v>109</v>
      </c>
      <c r="K26" s="58" t="n">
        <v>0</v>
      </c>
      <c r="L26" s="59" t="n">
        <v>388</v>
      </c>
      <c r="M26" s="59" t="n">
        <v>399</v>
      </c>
      <c r="N26" s="62" t="n">
        <v>65.62</v>
      </c>
      <c r="O26" s="61" t="n">
        <v>10</v>
      </c>
      <c r="P26" s="61" t="n">
        <v>15</v>
      </c>
      <c r="Q26" s="61" t="n">
        <v>13</v>
      </c>
      <c r="R26" s="61" t="n">
        <v>15</v>
      </c>
      <c r="S26" s="62" t="n">
        <v>43.3702137075718</v>
      </c>
      <c r="T26" s="8" t="s">
        <v>191</v>
      </c>
      <c r="U26" s="8" t="s">
        <v>153</v>
      </c>
      <c r="V26" s="63" t="n">
        <v>0</v>
      </c>
      <c r="W26" s="64"/>
      <c r="X26" s="65"/>
      <c r="Y26" s="12" t="n">
        <v>0</v>
      </c>
      <c r="Z26" s="12" t="n">
        <v>4</v>
      </c>
      <c r="AA26" s="42" t="s">
        <v>1185</v>
      </c>
      <c r="AB26" s="42" t="s">
        <v>1186</v>
      </c>
    </row>
    <row r="27" customFormat="false" ht="12" hidden="false" customHeight="false" outlineLevel="0" collapsed="false">
      <c r="A27" s="1" t="s">
        <v>122</v>
      </c>
      <c r="B27" s="156" t="n">
        <v>5</v>
      </c>
      <c r="C27" s="87" t="s">
        <v>1187</v>
      </c>
      <c r="D27" s="88" t="s">
        <v>1136</v>
      </c>
      <c r="E27" s="88" t="s">
        <v>124</v>
      </c>
      <c r="F27" s="88" t="s">
        <v>80</v>
      </c>
      <c r="G27" s="89" t="s">
        <v>63</v>
      </c>
      <c r="H27" s="90" t="s">
        <v>125</v>
      </c>
      <c r="I27" s="88" t="s">
        <v>47</v>
      </c>
      <c r="J27" s="90" t="s">
        <v>57</v>
      </c>
      <c r="K27" s="91" t="n">
        <v>0</v>
      </c>
      <c r="L27" s="92" t="n">
        <v>365</v>
      </c>
      <c r="M27" s="92" t="n">
        <v>397</v>
      </c>
      <c r="N27" s="105" t="n">
        <v>74</v>
      </c>
      <c r="O27" s="95" t="n">
        <v>15</v>
      </c>
      <c r="P27" s="95" t="n">
        <v>12</v>
      </c>
      <c r="Q27" s="95" t="n">
        <v>14</v>
      </c>
      <c r="R27" s="95" t="n">
        <v>10</v>
      </c>
      <c r="S27" s="93" t="n">
        <v>19.4234661157025</v>
      </c>
      <c r="T27" s="97"/>
      <c r="U27" s="97" t="s">
        <v>132</v>
      </c>
      <c r="V27" s="98" t="n">
        <v>0</v>
      </c>
      <c r="W27" s="99"/>
      <c r="X27" s="100"/>
      <c r="Y27" s="101" t="n">
        <v>0</v>
      </c>
      <c r="Z27" s="101" t="n">
        <v>5</v>
      </c>
      <c r="AA27" s="42" t="s">
        <v>1188</v>
      </c>
      <c r="AB27" s="42" t="s">
        <v>1189</v>
      </c>
    </row>
    <row r="28" customFormat="false" ht="12" hidden="false" customHeight="false" outlineLevel="0" collapsed="false">
      <c r="A28" s="1" t="s">
        <v>122</v>
      </c>
      <c r="B28" s="157" t="n">
        <v>6</v>
      </c>
      <c r="C28" s="103" t="s">
        <v>1190</v>
      </c>
      <c r="D28" s="55" t="s">
        <v>1191</v>
      </c>
      <c r="E28" s="55" t="s">
        <v>124</v>
      </c>
      <c r="F28" s="55" t="s">
        <v>80</v>
      </c>
      <c r="G28" s="56" t="s">
        <v>63</v>
      </c>
      <c r="H28" s="57" t="s">
        <v>125</v>
      </c>
      <c r="I28" s="55" t="s">
        <v>47</v>
      </c>
      <c r="J28" s="57" t="s">
        <v>1169</v>
      </c>
      <c r="K28" s="58" t="n">
        <v>0.4</v>
      </c>
      <c r="L28" s="59" t="n">
        <v>386</v>
      </c>
      <c r="M28" s="59" t="n">
        <v>379</v>
      </c>
      <c r="N28" s="62" t="n">
        <v>63.45</v>
      </c>
      <c r="O28" s="113" t="n">
        <v>2</v>
      </c>
      <c r="P28" s="112" t="n">
        <v>1</v>
      </c>
      <c r="Q28" s="113" t="n">
        <v>2</v>
      </c>
      <c r="R28" s="113" t="n">
        <v>2</v>
      </c>
      <c r="S28" s="62" t="n">
        <v>69.9696121302031</v>
      </c>
      <c r="U28" s="8" t="s">
        <v>1192</v>
      </c>
      <c r="V28" s="63" t="n">
        <v>4</v>
      </c>
      <c r="W28" s="125" t="s">
        <v>98</v>
      </c>
      <c r="X28" s="116" t="n">
        <v>2</v>
      </c>
      <c r="Y28" s="12" t="n">
        <v>1</v>
      </c>
      <c r="Z28" s="12" t="n">
        <v>6</v>
      </c>
    </row>
    <row r="29" customFormat="false" ht="12" hidden="false" customHeight="false" outlineLevel="0" collapsed="false">
      <c r="A29" s="1" t="s">
        <v>122</v>
      </c>
      <c r="B29" s="86" t="n">
        <v>7</v>
      </c>
      <c r="C29" s="87" t="s">
        <v>1193</v>
      </c>
      <c r="D29" s="88" t="s">
        <v>1194</v>
      </c>
      <c r="E29" s="88" t="s">
        <v>124</v>
      </c>
      <c r="F29" s="88" t="s">
        <v>80</v>
      </c>
      <c r="G29" s="89" t="s">
        <v>156</v>
      </c>
      <c r="H29" s="90" t="s">
        <v>125</v>
      </c>
      <c r="I29" s="88" t="s">
        <v>72</v>
      </c>
      <c r="J29" s="90" t="s">
        <v>57</v>
      </c>
      <c r="K29" s="91" t="n">
        <v>0</v>
      </c>
      <c r="L29" s="92" t="n">
        <v>382</v>
      </c>
      <c r="M29" s="92" t="n">
        <v>395</v>
      </c>
      <c r="N29" s="93" t="n">
        <v>65.275</v>
      </c>
      <c r="O29" s="95" t="n">
        <v>9</v>
      </c>
      <c r="P29" s="95" t="n">
        <v>9</v>
      </c>
      <c r="Q29" s="95" t="n">
        <v>5</v>
      </c>
      <c r="R29" s="95" t="n">
        <v>8</v>
      </c>
      <c r="S29" s="93" t="n">
        <v>52.6143608423422</v>
      </c>
      <c r="T29" s="97"/>
      <c r="U29" s="97" t="s">
        <v>153</v>
      </c>
      <c r="V29" s="98" t="n">
        <v>1</v>
      </c>
      <c r="W29" s="99"/>
      <c r="X29" s="100"/>
      <c r="Y29" s="101" t="n">
        <v>0</v>
      </c>
      <c r="Z29" s="101" t="n">
        <v>7</v>
      </c>
    </row>
    <row r="30" customFormat="false" ht="12" hidden="false" customHeight="false" outlineLevel="0" collapsed="false">
      <c r="A30" s="1" t="s">
        <v>122</v>
      </c>
      <c r="B30" s="102" t="n">
        <v>8</v>
      </c>
      <c r="C30" s="103" t="s">
        <v>1195</v>
      </c>
      <c r="D30" s="55" t="s">
        <v>1161</v>
      </c>
      <c r="E30" s="55" t="s">
        <v>124</v>
      </c>
      <c r="F30" s="55" t="s">
        <v>80</v>
      </c>
      <c r="G30" s="56" t="s">
        <v>45</v>
      </c>
      <c r="H30" s="57" t="s">
        <v>721</v>
      </c>
      <c r="I30" s="55"/>
      <c r="J30" s="57" t="s">
        <v>195</v>
      </c>
      <c r="K30" s="58" t="n">
        <v>0</v>
      </c>
      <c r="L30" s="59"/>
      <c r="M30" s="59"/>
      <c r="N30" s="62"/>
      <c r="O30" s="61"/>
      <c r="P30" s="61"/>
      <c r="Q30" s="61"/>
      <c r="R30" s="61"/>
      <c r="S30" s="62"/>
      <c r="V30" s="63" t="n">
        <v>0</v>
      </c>
      <c r="W30" s="64"/>
      <c r="X30" s="65"/>
      <c r="Y30" s="12"/>
      <c r="Z30" s="12" t="n">
        <v>8</v>
      </c>
    </row>
    <row r="31" customFormat="false" ht="12" hidden="false" customHeight="false" outlineLevel="0" collapsed="false">
      <c r="A31" s="1" t="s">
        <v>122</v>
      </c>
      <c r="B31" s="104" t="n">
        <v>9</v>
      </c>
      <c r="C31" s="87" t="s">
        <v>1196</v>
      </c>
      <c r="D31" s="88" t="s">
        <v>1149</v>
      </c>
      <c r="E31" s="88" t="s">
        <v>124</v>
      </c>
      <c r="F31" s="88" t="s">
        <v>80</v>
      </c>
      <c r="G31" s="89" t="s">
        <v>91</v>
      </c>
      <c r="H31" s="90" t="s">
        <v>125</v>
      </c>
      <c r="I31" s="88" t="s">
        <v>72</v>
      </c>
      <c r="J31" s="90" t="s">
        <v>1197</v>
      </c>
      <c r="K31" s="91" t="n">
        <v>0.375</v>
      </c>
      <c r="L31" s="92" t="n">
        <v>385</v>
      </c>
      <c r="M31" s="92" t="n">
        <v>374</v>
      </c>
      <c r="N31" s="93" t="n">
        <v>63.175</v>
      </c>
      <c r="O31" s="132" t="n">
        <v>1</v>
      </c>
      <c r="P31" s="130" t="n">
        <v>2</v>
      </c>
      <c r="Q31" s="132" t="n">
        <v>1</v>
      </c>
      <c r="R31" s="95" t="n">
        <v>4</v>
      </c>
      <c r="S31" s="93" t="n">
        <v>65.9036893126614</v>
      </c>
      <c r="T31" s="106"/>
      <c r="U31" s="97" t="s">
        <v>97</v>
      </c>
      <c r="V31" s="98" t="n">
        <v>4</v>
      </c>
      <c r="W31" s="131" t="s">
        <v>67</v>
      </c>
      <c r="X31" s="100" t="n">
        <v>5</v>
      </c>
      <c r="Y31" s="101" t="n">
        <v>2</v>
      </c>
      <c r="Z31" s="101" t="n">
        <v>9</v>
      </c>
    </row>
    <row r="32" customFormat="false" ht="12" hidden="false" customHeight="false" outlineLevel="0" collapsed="false">
      <c r="A32" s="1" t="s">
        <v>122</v>
      </c>
      <c r="B32" s="107" t="n">
        <v>10</v>
      </c>
      <c r="C32" s="103" t="s">
        <v>1198</v>
      </c>
      <c r="D32" s="55" t="s">
        <v>1199</v>
      </c>
      <c r="E32" s="55" t="s">
        <v>124</v>
      </c>
      <c r="F32" s="55" t="s">
        <v>80</v>
      </c>
      <c r="G32" s="56" t="s">
        <v>63</v>
      </c>
      <c r="H32" s="57" t="s">
        <v>125</v>
      </c>
      <c r="I32" s="55" t="s">
        <v>47</v>
      </c>
      <c r="J32" s="57" t="s">
        <v>246</v>
      </c>
      <c r="K32" s="58" t="n">
        <v>0.166666666666667</v>
      </c>
      <c r="L32" s="59" t="n">
        <v>378</v>
      </c>
      <c r="M32" s="59" t="n">
        <v>399</v>
      </c>
      <c r="N32" s="62" t="n">
        <v>64.6</v>
      </c>
      <c r="O32" s="61" t="n">
        <v>7</v>
      </c>
      <c r="P32" s="61" t="n">
        <v>5</v>
      </c>
      <c r="Q32" s="61" t="n">
        <v>4</v>
      </c>
      <c r="R32" s="61" t="n">
        <v>5</v>
      </c>
      <c r="S32" s="62" t="n">
        <v>57.9844284940552</v>
      </c>
      <c r="U32" s="8" t="s">
        <v>160</v>
      </c>
      <c r="V32" s="63" t="n">
        <v>3</v>
      </c>
      <c r="W32" s="121" t="s">
        <v>106</v>
      </c>
      <c r="X32" s="65"/>
      <c r="Y32" s="12" t="n">
        <v>3</v>
      </c>
      <c r="Z32" s="12" t="n">
        <v>10</v>
      </c>
    </row>
    <row r="33" customFormat="false" ht="12" hidden="false" customHeight="false" outlineLevel="0" collapsed="false">
      <c r="A33" s="1" t="s">
        <v>122</v>
      </c>
      <c r="B33" s="109" t="n">
        <v>11</v>
      </c>
      <c r="C33" s="87" t="s">
        <v>1200</v>
      </c>
      <c r="D33" s="88" t="s">
        <v>1140</v>
      </c>
      <c r="E33" s="88" t="s">
        <v>124</v>
      </c>
      <c r="F33" s="88" t="s">
        <v>80</v>
      </c>
      <c r="G33" s="89" t="s">
        <v>91</v>
      </c>
      <c r="H33" s="90" t="s">
        <v>125</v>
      </c>
      <c r="I33" s="88" t="s">
        <v>47</v>
      </c>
      <c r="J33" s="90" t="s">
        <v>73</v>
      </c>
      <c r="K33" s="91" t="n">
        <v>0</v>
      </c>
      <c r="L33" s="92" t="n">
        <v>373</v>
      </c>
      <c r="M33" s="92" t="n">
        <v>393</v>
      </c>
      <c r="N33" s="105" t="n">
        <v>67.14</v>
      </c>
      <c r="O33" s="95" t="n">
        <v>12</v>
      </c>
      <c r="P33" s="95" t="n">
        <v>7</v>
      </c>
      <c r="Q33" s="95" t="n">
        <v>9</v>
      </c>
      <c r="R33" s="132" t="n">
        <v>1</v>
      </c>
      <c r="S33" s="93" t="n">
        <v>49.0825290101346</v>
      </c>
      <c r="T33" s="97" t="s">
        <v>284</v>
      </c>
      <c r="U33" s="97" t="s">
        <v>285</v>
      </c>
      <c r="V33" s="98" t="n">
        <v>1</v>
      </c>
      <c r="W33" s="131"/>
      <c r="X33" s="100"/>
      <c r="Y33" s="101" t="n">
        <v>2</v>
      </c>
      <c r="Z33" s="101" t="n">
        <v>11</v>
      </c>
    </row>
    <row r="34" customFormat="false" ht="12" hidden="false" customHeight="false" outlineLevel="0" collapsed="false">
      <c r="A34" s="1" t="s">
        <v>122</v>
      </c>
      <c r="B34" s="111" t="n">
        <v>12</v>
      </c>
      <c r="C34" s="103" t="s">
        <v>1201</v>
      </c>
      <c r="D34" s="55" t="s">
        <v>1202</v>
      </c>
      <c r="E34" s="55" t="s">
        <v>124</v>
      </c>
      <c r="F34" s="55" t="s">
        <v>80</v>
      </c>
      <c r="G34" s="56" t="s">
        <v>91</v>
      </c>
      <c r="H34" s="57" t="s">
        <v>721</v>
      </c>
      <c r="I34" s="55" t="s">
        <v>72</v>
      </c>
      <c r="J34" s="57" t="s">
        <v>73</v>
      </c>
      <c r="K34" s="58" t="n">
        <v>0</v>
      </c>
      <c r="L34" s="59" t="n">
        <v>378</v>
      </c>
      <c r="M34" s="59" t="n">
        <v>380</v>
      </c>
      <c r="N34" s="62" t="n">
        <v>64.05</v>
      </c>
      <c r="O34" s="61" t="n">
        <v>4</v>
      </c>
      <c r="P34" s="61" t="n">
        <v>11</v>
      </c>
      <c r="Q34" s="61" t="n">
        <v>11</v>
      </c>
      <c r="R34" s="61" t="n">
        <v>11</v>
      </c>
      <c r="S34" s="62" t="n">
        <v>54.1757496712916</v>
      </c>
      <c r="T34" s="183" t="s">
        <v>74</v>
      </c>
      <c r="U34" s="8" t="s">
        <v>75</v>
      </c>
      <c r="V34" s="63" t="n">
        <v>1</v>
      </c>
      <c r="W34" s="64"/>
      <c r="X34" s="65"/>
      <c r="Y34" s="12" t="n">
        <v>0</v>
      </c>
      <c r="Z34" s="12" t="n">
        <v>12</v>
      </c>
    </row>
    <row r="35" customFormat="false" ht="12" hidden="false" customHeight="false" outlineLevel="0" collapsed="false">
      <c r="A35" s="1" t="s">
        <v>122</v>
      </c>
      <c r="B35" s="117" t="n">
        <v>13</v>
      </c>
      <c r="C35" s="87" t="s">
        <v>1203</v>
      </c>
      <c r="D35" s="88" t="s">
        <v>1156</v>
      </c>
      <c r="E35" s="88" t="s">
        <v>124</v>
      </c>
      <c r="F35" s="88" t="s">
        <v>80</v>
      </c>
      <c r="G35" s="89" t="s">
        <v>55</v>
      </c>
      <c r="H35" s="90" t="s">
        <v>125</v>
      </c>
      <c r="I35" s="88" t="s">
        <v>64</v>
      </c>
      <c r="J35" s="90" t="s">
        <v>1204</v>
      </c>
      <c r="K35" s="91" t="n">
        <v>0.285714285714286</v>
      </c>
      <c r="L35" s="92" t="n">
        <v>371</v>
      </c>
      <c r="M35" s="92" t="n">
        <v>385</v>
      </c>
      <c r="N35" s="93" t="n">
        <v>65.15</v>
      </c>
      <c r="O35" s="95" t="n">
        <v>8</v>
      </c>
      <c r="P35" s="94" t="n">
        <v>3</v>
      </c>
      <c r="Q35" s="94" t="n">
        <v>3</v>
      </c>
      <c r="R35" s="94" t="n">
        <v>3</v>
      </c>
      <c r="S35" s="93" t="n">
        <v>58.6553018215624</v>
      </c>
      <c r="T35" s="97"/>
      <c r="U35" s="97" t="s">
        <v>833</v>
      </c>
      <c r="V35" s="98" t="n">
        <v>3</v>
      </c>
      <c r="W35" s="131" t="s">
        <v>88</v>
      </c>
      <c r="X35" s="119" t="n">
        <v>1</v>
      </c>
      <c r="Y35" s="101" t="n">
        <v>2</v>
      </c>
      <c r="Z35" s="101" t="n">
        <v>13</v>
      </c>
    </row>
    <row r="36" customFormat="false" ht="12" hidden="false" customHeight="false" outlineLevel="0" collapsed="false">
      <c r="A36" s="1" t="s">
        <v>122</v>
      </c>
      <c r="B36" s="120" t="n">
        <v>14</v>
      </c>
      <c r="C36" s="103" t="s">
        <v>1205</v>
      </c>
      <c r="D36" s="55" t="s">
        <v>1206</v>
      </c>
      <c r="E36" s="55" t="s">
        <v>124</v>
      </c>
      <c r="F36" s="55" t="s">
        <v>80</v>
      </c>
      <c r="G36" s="56" t="s">
        <v>63</v>
      </c>
      <c r="H36" s="57" t="s">
        <v>262</v>
      </c>
      <c r="I36" s="55" t="s">
        <v>72</v>
      </c>
      <c r="J36" s="57" t="s">
        <v>1197</v>
      </c>
      <c r="K36" s="58" t="n">
        <v>0.375</v>
      </c>
      <c r="L36" s="59" t="n">
        <v>394</v>
      </c>
      <c r="M36" s="59" t="n">
        <v>366</v>
      </c>
      <c r="N36" s="62" t="n">
        <v>64.48</v>
      </c>
      <c r="O36" s="61" t="n">
        <v>6</v>
      </c>
      <c r="P36" s="61" t="n">
        <v>4</v>
      </c>
      <c r="Q36" s="61" t="n">
        <v>6</v>
      </c>
      <c r="R36" s="61" t="n">
        <v>6</v>
      </c>
      <c r="S36" s="62" t="n">
        <v>58.8389895277244</v>
      </c>
      <c r="U36" s="8" t="s">
        <v>206</v>
      </c>
      <c r="V36" s="63" t="n">
        <v>4</v>
      </c>
      <c r="W36" s="121" t="s">
        <v>111</v>
      </c>
      <c r="X36" s="65" t="n">
        <v>4</v>
      </c>
      <c r="Y36" s="12" t="n">
        <v>3</v>
      </c>
      <c r="Z36" s="12" t="n">
        <v>14</v>
      </c>
    </row>
    <row r="37" customFormat="false" ht="12" hidden="false" customHeight="false" outlineLevel="0" collapsed="false">
      <c r="A37" s="1" t="s">
        <v>122</v>
      </c>
      <c r="B37" s="122" t="n">
        <v>15</v>
      </c>
      <c r="C37" s="87" t="s">
        <v>1207</v>
      </c>
      <c r="D37" s="88" t="s">
        <v>1147</v>
      </c>
      <c r="E37" s="88" t="s">
        <v>43</v>
      </c>
      <c r="F37" s="88" t="s">
        <v>80</v>
      </c>
      <c r="G37" s="89" t="s">
        <v>55</v>
      </c>
      <c r="H37" s="90" t="s">
        <v>305</v>
      </c>
      <c r="I37" s="88" t="s">
        <v>72</v>
      </c>
      <c r="J37" s="90" t="s">
        <v>109</v>
      </c>
      <c r="K37" s="91" t="n">
        <v>0</v>
      </c>
      <c r="L37" s="92" t="n">
        <v>390</v>
      </c>
      <c r="M37" s="92" t="n">
        <v>384</v>
      </c>
      <c r="N37" s="93" t="n">
        <v>64.35</v>
      </c>
      <c r="O37" s="95" t="n">
        <v>5</v>
      </c>
      <c r="P37" s="95" t="n">
        <v>13</v>
      </c>
      <c r="Q37" s="95" t="n">
        <v>10</v>
      </c>
      <c r="R37" s="95" t="n">
        <v>14</v>
      </c>
      <c r="S37" s="93" t="n">
        <v>49.0742246736292</v>
      </c>
      <c r="T37" s="96" t="s">
        <v>74</v>
      </c>
      <c r="U37" s="97" t="s">
        <v>233</v>
      </c>
      <c r="V37" s="98" t="n">
        <v>1</v>
      </c>
      <c r="W37" s="99"/>
      <c r="X37" s="100"/>
      <c r="Y37" s="101" t="n">
        <v>0</v>
      </c>
      <c r="Z37" s="101" t="n">
        <v>15</v>
      </c>
    </row>
    <row r="38" customFormat="false" ht="12" hidden="false" customHeight="false" outlineLevel="0" collapsed="false">
      <c r="A38" s="1" t="s">
        <v>122</v>
      </c>
      <c r="B38" s="123" t="n">
        <v>16</v>
      </c>
      <c r="C38" s="103" t="s">
        <v>1208</v>
      </c>
      <c r="D38" s="55" t="s">
        <v>1209</v>
      </c>
      <c r="E38" s="55" t="s">
        <v>131</v>
      </c>
      <c r="F38" s="55" t="s">
        <v>80</v>
      </c>
      <c r="G38" s="56" t="s">
        <v>63</v>
      </c>
      <c r="H38" s="57" t="s">
        <v>125</v>
      </c>
      <c r="I38" s="55" t="s">
        <v>72</v>
      </c>
      <c r="J38" s="57" t="s">
        <v>220</v>
      </c>
      <c r="K38" s="58" t="n">
        <v>0</v>
      </c>
      <c r="L38" s="59" t="n">
        <v>384</v>
      </c>
      <c r="M38" s="59" t="n">
        <v>391</v>
      </c>
      <c r="N38" s="60" t="n">
        <v>66.1</v>
      </c>
      <c r="O38" s="61" t="n">
        <v>11</v>
      </c>
      <c r="P38" s="61" t="n">
        <v>8</v>
      </c>
      <c r="Q38" s="61" t="n">
        <v>12</v>
      </c>
      <c r="R38" s="61" t="n">
        <v>9</v>
      </c>
      <c r="S38" s="62" t="n">
        <v>50.4262527415144</v>
      </c>
      <c r="U38" s="8" t="s">
        <v>58</v>
      </c>
      <c r="V38" s="63" t="n">
        <v>0</v>
      </c>
      <c r="W38" s="64"/>
      <c r="X38" s="65"/>
      <c r="Y38" s="12" t="n">
        <v>0</v>
      </c>
      <c r="Z38" s="12" t="n">
        <v>16</v>
      </c>
    </row>
    <row r="39" customFormat="false" ht="18.75" hidden="false" customHeight="true" outlineLevel="0" collapsed="false">
      <c r="B39" s="23" t="s">
        <v>1210</v>
      </c>
      <c r="C39" s="23"/>
      <c r="D39" s="24"/>
      <c r="E39" s="24"/>
      <c r="F39" s="24"/>
      <c r="G39" s="24"/>
      <c r="H39" s="24"/>
      <c r="I39" s="24"/>
      <c r="J39" s="24"/>
      <c r="K39" s="25"/>
      <c r="L39" s="26" t="s">
        <v>3</v>
      </c>
      <c r="M39" s="26" t="s">
        <v>3</v>
      </c>
      <c r="N39" s="26" t="s">
        <v>3</v>
      </c>
      <c r="O39" s="26"/>
      <c r="P39" s="27" t="s">
        <v>4</v>
      </c>
      <c r="Q39" s="26"/>
      <c r="R39" s="26"/>
      <c r="S39" s="26" t="s">
        <v>3</v>
      </c>
      <c r="T39" s="28"/>
      <c r="U39" s="29" t="s">
        <v>5</v>
      </c>
      <c r="V39" s="200"/>
      <c r="W39" s="30" t="s">
        <v>6</v>
      </c>
      <c r="X39" s="31" t="n">
        <v>160</v>
      </c>
      <c r="Y39" s="30" t="s">
        <v>7</v>
      </c>
      <c r="Z39" s="30" t="n">
        <v>350</v>
      </c>
      <c r="AA39" s="12" t="s">
        <v>1211</v>
      </c>
    </row>
    <row r="40" customFormat="false" ht="18.75" hidden="false" customHeight="true" outlineLevel="0" collapsed="false">
      <c r="B40" s="32" t="s">
        <v>119</v>
      </c>
      <c r="C40" s="32"/>
      <c r="D40" s="32"/>
      <c r="E40" s="32"/>
      <c r="F40" s="32"/>
      <c r="G40" s="32"/>
      <c r="H40" s="32"/>
      <c r="I40" s="33"/>
      <c r="J40" s="33"/>
      <c r="K40" s="34"/>
      <c r="L40" s="35" t="n">
        <v>367.5</v>
      </c>
      <c r="M40" s="35" t="n">
        <v>380.142</v>
      </c>
      <c r="N40" s="35" t="n">
        <v>64.001</v>
      </c>
      <c r="O40" s="36"/>
      <c r="P40" s="37" t="s">
        <v>10</v>
      </c>
      <c r="Q40" s="36"/>
      <c r="R40" s="36"/>
      <c r="S40" s="35" t="n">
        <v>50.3472</v>
      </c>
      <c r="T40" s="38"/>
      <c r="U40" s="39" t="s">
        <v>1212</v>
      </c>
      <c r="V40" s="39"/>
      <c r="W40" s="40" t="s">
        <v>12</v>
      </c>
      <c r="X40" s="41" t="n">
        <v>9660</v>
      </c>
      <c r="Y40" s="40" t="s">
        <v>13</v>
      </c>
      <c r="Z40" s="40" t="n">
        <v>4020</v>
      </c>
      <c r="AA40" s="42" t="s">
        <v>119</v>
      </c>
    </row>
    <row r="41" customFormat="false" ht="12" hidden="false" customHeight="false" outlineLevel="0" collapsed="false">
      <c r="A41" s="43" t="s">
        <v>14</v>
      </c>
      <c r="B41" s="44" t="s">
        <v>15</v>
      </c>
      <c r="C41" s="44" t="s">
        <v>16</v>
      </c>
      <c r="D41" s="45" t="s">
        <v>17</v>
      </c>
      <c r="E41" s="45" t="s">
        <v>18</v>
      </c>
      <c r="F41" s="45" t="s">
        <v>19</v>
      </c>
      <c r="G41" s="45" t="s">
        <v>20</v>
      </c>
      <c r="H41" s="45" t="s">
        <v>21</v>
      </c>
      <c r="I41" s="45" t="s">
        <v>22</v>
      </c>
      <c r="J41" s="45" t="s">
        <v>23</v>
      </c>
      <c r="K41" s="46" t="s">
        <v>24</v>
      </c>
      <c r="L41" s="47" t="s">
        <v>25</v>
      </c>
      <c r="M41" s="47" t="s">
        <v>26</v>
      </c>
      <c r="N41" s="47" t="s">
        <v>27</v>
      </c>
      <c r="O41" s="48" t="s">
        <v>28</v>
      </c>
      <c r="P41" s="48" t="s">
        <v>29</v>
      </c>
      <c r="Q41" s="48" t="s">
        <v>30</v>
      </c>
      <c r="R41" s="48" t="s">
        <v>31</v>
      </c>
      <c r="S41" s="49" t="s">
        <v>32</v>
      </c>
      <c r="T41" s="49" t="s">
        <v>33</v>
      </c>
      <c r="U41" s="49" t="s">
        <v>34</v>
      </c>
      <c r="V41" s="50" t="s">
        <v>35</v>
      </c>
      <c r="W41" s="51" t="s">
        <v>36</v>
      </c>
      <c r="X41" s="52" t="s">
        <v>37</v>
      </c>
      <c r="Y41" s="51" t="s">
        <v>38</v>
      </c>
      <c r="Z41" s="51" t="s">
        <v>15</v>
      </c>
      <c r="AA41" s="42" t="s">
        <v>1213</v>
      </c>
    </row>
    <row r="42" customFormat="false" ht="12" hidden="false" customHeight="false" outlineLevel="0" collapsed="false">
      <c r="A42" s="1" t="s">
        <v>175</v>
      </c>
      <c r="B42" s="53" t="n">
        <v>1</v>
      </c>
      <c r="C42" s="54" t="s">
        <v>1214</v>
      </c>
      <c r="D42" s="55" t="s">
        <v>1209</v>
      </c>
      <c r="E42" s="55" t="s">
        <v>43</v>
      </c>
      <c r="F42" s="55" t="s">
        <v>80</v>
      </c>
      <c r="G42" s="56" t="s">
        <v>55</v>
      </c>
      <c r="H42" s="57" t="s">
        <v>92</v>
      </c>
      <c r="I42" s="55" t="s">
        <v>72</v>
      </c>
      <c r="J42" s="57" t="s">
        <v>220</v>
      </c>
      <c r="K42" s="58" t="n">
        <v>0</v>
      </c>
      <c r="L42" s="59" t="n">
        <v>368</v>
      </c>
      <c r="M42" s="59" t="n">
        <v>394</v>
      </c>
      <c r="N42" s="60" t="n">
        <v>64.1</v>
      </c>
      <c r="O42" s="61" t="n">
        <v>9</v>
      </c>
      <c r="P42" s="61" t="n">
        <v>10</v>
      </c>
      <c r="Q42" s="61" t="n">
        <v>5</v>
      </c>
      <c r="R42" s="61" t="n">
        <v>6</v>
      </c>
      <c r="S42" s="62" t="n">
        <v>46.6529574526139</v>
      </c>
      <c r="T42" s="8" t="s">
        <v>49</v>
      </c>
      <c r="U42" s="8" t="s">
        <v>50</v>
      </c>
      <c r="V42" s="63" t="n">
        <v>2</v>
      </c>
      <c r="W42" s="64"/>
      <c r="X42" s="65"/>
      <c r="Y42" s="12" t="n">
        <v>0</v>
      </c>
      <c r="Z42" s="12" t="n">
        <v>1</v>
      </c>
      <c r="AA42" s="42" t="s">
        <v>1215</v>
      </c>
      <c r="AB42" s="42" t="s">
        <v>1216</v>
      </c>
    </row>
    <row r="43" customFormat="false" ht="12" hidden="false" customHeight="false" outlineLevel="0" collapsed="false">
      <c r="A43" s="1" t="s">
        <v>175</v>
      </c>
      <c r="B43" s="154" t="n">
        <v>2</v>
      </c>
      <c r="C43" s="87" t="s">
        <v>1217</v>
      </c>
      <c r="D43" s="88" t="s">
        <v>1206</v>
      </c>
      <c r="E43" s="88" t="s">
        <v>124</v>
      </c>
      <c r="F43" s="88" t="s">
        <v>80</v>
      </c>
      <c r="G43" s="89" t="s">
        <v>45</v>
      </c>
      <c r="H43" s="90" t="s">
        <v>721</v>
      </c>
      <c r="I43" s="88"/>
      <c r="J43" s="90" t="s">
        <v>195</v>
      </c>
      <c r="K43" s="91" t="n">
        <v>0</v>
      </c>
      <c r="L43" s="92"/>
      <c r="M43" s="92"/>
      <c r="N43" s="93"/>
      <c r="O43" s="95"/>
      <c r="P43" s="95"/>
      <c r="Q43" s="95"/>
      <c r="R43" s="95"/>
      <c r="S43" s="93"/>
      <c r="T43" s="97"/>
      <c r="U43" s="97"/>
      <c r="V43" s="98" t="n">
        <v>0</v>
      </c>
      <c r="W43" s="99"/>
      <c r="X43" s="100"/>
      <c r="Y43" s="101"/>
      <c r="Z43" s="101" t="n">
        <v>2</v>
      </c>
      <c r="AA43" s="42" t="s">
        <v>1218</v>
      </c>
      <c r="AB43" s="42" t="s">
        <v>1219</v>
      </c>
    </row>
    <row r="44" customFormat="false" ht="12" hidden="false" customHeight="false" outlineLevel="0" collapsed="false">
      <c r="A44" s="1" t="s">
        <v>175</v>
      </c>
      <c r="B44" s="155" t="n">
        <v>3</v>
      </c>
      <c r="C44" s="103" t="s">
        <v>1220</v>
      </c>
      <c r="D44" s="55" t="s">
        <v>1221</v>
      </c>
      <c r="E44" s="55" t="s">
        <v>43</v>
      </c>
      <c r="F44" s="55" t="s">
        <v>80</v>
      </c>
      <c r="G44" s="56" t="s">
        <v>55</v>
      </c>
      <c r="H44" s="57" t="s">
        <v>46</v>
      </c>
      <c r="I44" s="55" t="s">
        <v>56</v>
      </c>
      <c r="J44" s="57" t="s">
        <v>510</v>
      </c>
      <c r="K44" s="58" t="n">
        <v>0</v>
      </c>
      <c r="L44" s="59" t="n">
        <v>391</v>
      </c>
      <c r="M44" s="59" t="n">
        <v>390</v>
      </c>
      <c r="N44" s="60" t="n">
        <v>64.9428571428572</v>
      </c>
      <c r="O44" s="61" t="n">
        <v>12</v>
      </c>
      <c r="P44" s="61" t="n">
        <v>14</v>
      </c>
      <c r="Q44" s="61" t="n">
        <v>14</v>
      </c>
      <c r="R44" s="61" t="n">
        <v>14</v>
      </c>
      <c r="S44" s="62" t="n">
        <v>37.7201946808511</v>
      </c>
      <c r="U44" s="8" t="s">
        <v>153</v>
      </c>
      <c r="V44" s="63" t="n">
        <v>0</v>
      </c>
      <c r="W44" s="64"/>
      <c r="X44" s="65"/>
      <c r="Y44" s="12" t="n">
        <v>0</v>
      </c>
      <c r="Z44" s="12" t="n">
        <v>3</v>
      </c>
      <c r="AA44" s="42" t="s">
        <v>1222</v>
      </c>
      <c r="AB44" s="12" t="s">
        <v>1223</v>
      </c>
    </row>
    <row r="45" customFormat="false" ht="12" hidden="false" customHeight="false" outlineLevel="0" collapsed="false">
      <c r="A45" s="1" t="s">
        <v>175</v>
      </c>
      <c r="B45" s="156" t="n">
        <v>4</v>
      </c>
      <c r="C45" s="87" t="s">
        <v>1224</v>
      </c>
      <c r="D45" s="88" t="s">
        <v>1132</v>
      </c>
      <c r="E45" s="88" t="s">
        <v>124</v>
      </c>
      <c r="F45" s="88" t="s">
        <v>80</v>
      </c>
      <c r="G45" s="89" t="s">
        <v>91</v>
      </c>
      <c r="H45" s="90" t="s">
        <v>125</v>
      </c>
      <c r="I45" s="88" t="s">
        <v>56</v>
      </c>
      <c r="J45" s="90" t="s">
        <v>57</v>
      </c>
      <c r="K45" s="91" t="n">
        <v>0</v>
      </c>
      <c r="L45" s="92" t="n">
        <v>362</v>
      </c>
      <c r="M45" s="92" t="n">
        <v>380</v>
      </c>
      <c r="N45" s="93" t="n">
        <v>62.1</v>
      </c>
      <c r="O45" s="130" t="n">
        <v>2</v>
      </c>
      <c r="P45" s="130" t="n">
        <v>2</v>
      </c>
      <c r="Q45" s="132" t="n">
        <v>1</v>
      </c>
      <c r="R45" s="95" t="n">
        <v>4</v>
      </c>
      <c r="S45" s="93" t="n">
        <v>66.4830798249688</v>
      </c>
      <c r="T45" s="106"/>
      <c r="U45" s="97" t="s">
        <v>115</v>
      </c>
      <c r="V45" s="98" t="n">
        <v>4</v>
      </c>
      <c r="W45" s="131" t="s">
        <v>67</v>
      </c>
      <c r="X45" s="159" t="n">
        <v>2</v>
      </c>
      <c r="Y45" s="101" t="n">
        <v>2</v>
      </c>
      <c r="Z45" s="101" t="n">
        <v>4</v>
      </c>
      <c r="AA45" s="42" t="s">
        <v>1225</v>
      </c>
      <c r="AB45" s="42" t="s">
        <v>1226</v>
      </c>
    </row>
    <row r="46" customFormat="false" ht="12" hidden="false" customHeight="false" outlineLevel="0" collapsed="false">
      <c r="A46" s="1" t="s">
        <v>175</v>
      </c>
      <c r="B46" s="157" t="n">
        <v>5</v>
      </c>
      <c r="C46" s="103" t="s">
        <v>1227</v>
      </c>
      <c r="D46" s="55" t="s">
        <v>1149</v>
      </c>
      <c r="E46" s="55" t="s">
        <v>124</v>
      </c>
      <c r="F46" s="55" t="s">
        <v>80</v>
      </c>
      <c r="G46" s="56" t="s">
        <v>63</v>
      </c>
      <c r="H46" s="57" t="s">
        <v>257</v>
      </c>
      <c r="I46" s="55" t="s">
        <v>47</v>
      </c>
      <c r="J46" s="57" t="s">
        <v>637</v>
      </c>
      <c r="K46" s="58" t="n">
        <v>0</v>
      </c>
      <c r="L46" s="59" t="n">
        <v>364</v>
      </c>
      <c r="M46" s="59" t="n">
        <v>391</v>
      </c>
      <c r="N46" s="62" t="n">
        <v>63.4</v>
      </c>
      <c r="O46" s="61" t="n">
        <v>5</v>
      </c>
      <c r="P46" s="61" t="n">
        <v>13</v>
      </c>
      <c r="Q46" s="61" t="n">
        <v>10</v>
      </c>
      <c r="R46" s="61" t="n">
        <v>13</v>
      </c>
      <c r="S46" s="62" t="n">
        <v>46.9784234042553</v>
      </c>
      <c r="T46" s="183" t="s">
        <v>74</v>
      </c>
      <c r="U46" s="8" t="s">
        <v>75</v>
      </c>
      <c r="V46" s="63" t="n">
        <v>1</v>
      </c>
      <c r="W46" s="64"/>
      <c r="X46" s="65"/>
      <c r="Y46" s="12" t="n">
        <v>0</v>
      </c>
      <c r="Z46" s="12" t="n">
        <v>5</v>
      </c>
      <c r="AA46" s="42" t="s">
        <v>1228</v>
      </c>
      <c r="AB46" s="42" t="s">
        <v>1229</v>
      </c>
    </row>
    <row r="47" customFormat="false" ht="12" hidden="false" customHeight="false" outlineLevel="0" collapsed="false">
      <c r="A47" s="1" t="s">
        <v>175</v>
      </c>
      <c r="B47" s="86" t="n">
        <v>6</v>
      </c>
      <c r="C47" s="87" t="s">
        <v>1230</v>
      </c>
      <c r="D47" s="88" t="s">
        <v>1165</v>
      </c>
      <c r="E47" s="88" t="s">
        <v>124</v>
      </c>
      <c r="F47" s="88" t="s">
        <v>80</v>
      </c>
      <c r="G47" s="89" t="s">
        <v>45</v>
      </c>
      <c r="H47" s="90" t="s">
        <v>372</v>
      </c>
      <c r="I47" s="88" t="s">
        <v>56</v>
      </c>
      <c r="J47" s="90" t="s">
        <v>57</v>
      </c>
      <c r="K47" s="91" t="n">
        <v>0</v>
      </c>
      <c r="L47" s="92" t="n">
        <v>368</v>
      </c>
      <c r="M47" s="92" t="n">
        <v>365</v>
      </c>
      <c r="N47" s="93" t="n">
        <v>63.6285714285714</v>
      </c>
      <c r="O47" s="95" t="n">
        <v>6</v>
      </c>
      <c r="P47" s="95" t="n">
        <v>5</v>
      </c>
      <c r="Q47" s="95" t="n">
        <v>4</v>
      </c>
      <c r="R47" s="95" t="n">
        <v>5</v>
      </c>
      <c r="S47" s="93" t="n">
        <v>55.771173833851</v>
      </c>
      <c r="T47" s="97"/>
      <c r="U47" s="97" t="s">
        <v>160</v>
      </c>
      <c r="V47" s="98" t="n">
        <v>4</v>
      </c>
      <c r="W47" s="118" t="s">
        <v>106</v>
      </c>
      <c r="X47" s="100" t="n">
        <v>4</v>
      </c>
      <c r="Y47" s="101" t="n">
        <v>3</v>
      </c>
      <c r="Z47" s="101" t="n">
        <v>6</v>
      </c>
    </row>
    <row r="48" customFormat="false" ht="12" hidden="false" customHeight="false" outlineLevel="0" collapsed="false">
      <c r="A48" s="1" t="s">
        <v>175</v>
      </c>
      <c r="B48" s="102" t="n">
        <v>7</v>
      </c>
      <c r="C48" s="103" t="s">
        <v>1231</v>
      </c>
      <c r="D48" s="55" t="s">
        <v>1194</v>
      </c>
      <c r="E48" s="55" t="s">
        <v>124</v>
      </c>
      <c r="F48" s="55" t="s">
        <v>80</v>
      </c>
      <c r="G48" s="56" t="s">
        <v>55</v>
      </c>
      <c r="H48" s="57" t="s">
        <v>125</v>
      </c>
      <c r="I48" s="55" t="s">
        <v>47</v>
      </c>
      <c r="J48" s="57" t="s">
        <v>164</v>
      </c>
      <c r="K48" s="58" t="n">
        <v>0.125</v>
      </c>
      <c r="L48" s="59" t="n">
        <v>370</v>
      </c>
      <c r="M48" s="59" t="n">
        <v>369</v>
      </c>
      <c r="N48" s="62" t="n">
        <v>63.9</v>
      </c>
      <c r="O48" s="61" t="n">
        <v>8</v>
      </c>
      <c r="P48" s="61" t="n">
        <v>4</v>
      </c>
      <c r="Q48" s="124" t="n">
        <v>3</v>
      </c>
      <c r="R48" s="124" t="n">
        <v>3</v>
      </c>
      <c r="S48" s="62" t="n">
        <v>55.7939841122174</v>
      </c>
      <c r="U48" s="8" t="s">
        <v>690</v>
      </c>
      <c r="V48" s="63" t="n">
        <v>3</v>
      </c>
      <c r="W48" s="115" t="s">
        <v>88</v>
      </c>
      <c r="X48" s="65"/>
      <c r="Y48" s="12" t="n">
        <v>2</v>
      </c>
      <c r="Z48" s="12" t="n">
        <v>7</v>
      </c>
    </row>
    <row r="49" customFormat="false" ht="12" hidden="false" customHeight="false" outlineLevel="0" collapsed="false">
      <c r="A49" s="1" t="s">
        <v>175</v>
      </c>
      <c r="B49" s="104" t="n">
        <v>8</v>
      </c>
      <c r="C49" s="87" t="s">
        <v>1232</v>
      </c>
      <c r="D49" s="88" t="s">
        <v>1128</v>
      </c>
      <c r="E49" s="88" t="s">
        <v>124</v>
      </c>
      <c r="F49" s="88" t="s">
        <v>80</v>
      </c>
      <c r="G49" s="89" t="s">
        <v>63</v>
      </c>
      <c r="H49" s="90" t="s">
        <v>211</v>
      </c>
      <c r="I49" s="88" t="s">
        <v>64</v>
      </c>
      <c r="J49" s="90" t="s">
        <v>57</v>
      </c>
      <c r="K49" s="91" t="n">
        <v>0</v>
      </c>
      <c r="L49" s="92" t="n">
        <v>347</v>
      </c>
      <c r="M49" s="92" t="n">
        <v>409</v>
      </c>
      <c r="N49" s="105" t="n">
        <v>65.2285714285714</v>
      </c>
      <c r="O49" s="95" t="n">
        <v>13</v>
      </c>
      <c r="P49" s="95" t="n">
        <v>9</v>
      </c>
      <c r="Q49" s="95" t="n">
        <v>8</v>
      </c>
      <c r="R49" s="95" t="n">
        <v>10</v>
      </c>
      <c r="S49" s="93" t="n">
        <v>40.5353329787234</v>
      </c>
      <c r="T49" s="97"/>
      <c r="U49" s="97" t="s">
        <v>233</v>
      </c>
      <c r="V49" s="98" t="n">
        <v>0</v>
      </c>
      <c r="W49" s="99"/>
      <c r="X49" s="110" t="n">
        <v>3</v>
      </c>
      <c r="Y49" s="101" t="n">
        <v>0</v>
      </c>
      <c r="Z49" s="101" t="n">
        <v>8</v>
      </c>
    </row>
    <row r="50" customFormat="false" ht="12" hidden="false" customHeight="false" outlineLevel="0" collapsed="false">
      <c r="A50" s="1" t="s">
        <v>175</v>
      </c>
      <c r="B50" s="107" t="n">
        <v>9</v>
      </c>
      <c r="C50" s="103" t="s">
        <v>1233</v>
      </c>
      <c r="D50" s="55" t="s">
        <v>1199</v>
      </c>
      <c r="E50" s="55" t="s">
        <v>124</v>
      </c>
      <c r="F50" s="55" t="s">
        <v>80</v>
      </c>
      <c r="G50" s="56" t="s">
        <v>91</v>
      </c>
      <c r="H50" s="57" t="s">
        <v>125</v>
      </c>
      <c r="I50" s="55" t="s">
        <v>47</v>
      </c>
      <c r="J50" s="57" t="s">
        <v>48</v>
      </c>
      <c r="K50" s="58" t="n">
        <v>0</v>
      </c>
      <c r="L50" s="59" t="n">
        <v>366</v>
      </c>
      <c r="M50" s="59" t="n">
        <v>374</v>
      </c>
      <c r="N50" s="60" t="n">
        <v>64.3285714285714</v>
      </c>
      <c r="O50" s="61" t="n">
        <v>10</v>
      </c>
      <c r="P50" s="61" t="n">
        <v>8</v>
      </c>
      <c r="Q50" s="61" t="n">
        <v>6</v>
      </c>
      <c r="R50" s="61" t="n">
        <v>8</v>
      </c>
      <c r="S50" s="62" t="n">
        <v>48.4406614916839</v>
      </c>
      <c r="U50" s="8" t="s">
        <v>153</v>
      </c>
      <c r="V50" s="63" t="n">
        <v>1</v>
      </c>
      <c r="W50" s="64"/>
      <c r="X50" s="65"/>
      <c r="Y50" s="12" t="n">
        <v>0</v>
      </c>
      <c r="Z50" s="12" t="n">
        <v>9</v>
      </c>
    </row>
    <row r="51" customFormat="false" ht="12" hidden="false" customHeight="false" outlineLevel="0" collapsed="false">
      <c r="A51" s="1" t="s">
        <v>175</v>
      </c>
      <c r="B51" s="109" t="n">
        <v>10</v>
      </c>
      <c r="C51" s="87" t="s">
        <v>1234</v>
      </c>
      <c r="D51" s="88" t="s">
        <v>1235</v>
      </c>
      <c r="E51" s="88" t="s">
        <v>131</v>
      </c>
      <c r="F51" s="88" t="s">
        <v>80</v>
      </c>
      <c r="G51" s="89" t="s">
        <v>45</v>
      </c>
      <c r="H51" s="90" t="s">
        <v>125</v>
      </c>
      <c r="I51" s="88" t="s">
        <v>72</v>
      </c>
      <c r="J51" s="90" t="s">
        <v>73</v>
      </c>
      <c r="K51" s="91" t="n">
        <v>0</v>
      </c>
      <c r="L51" s="92" t="n">
        <v>364</v>
      </c>
      <c r="M51" s="92" t="n">
        <v>379</v>
      </c>
      <c r="N51" s="93" t="n">
        <v>62.8</v>
      </c>
      <c r="O51" s="94" t="n">
        <v>3</v>
      </c>
      <c r="P51" s="95" t="n">
        <v>6</v>
      </c>
      <c r="Q51" s="95" t="n">
        <v>12</v>
      </c>
      <c r="R51" s="95" t="n">
        <v>7</v>
      </c>
      <c r="S51" s="93" t="n">
        <v>59.4327880874285</v>
      </c>
      <c r="T51" s="97"/>
      <c r="U51" s="97" t="s">
        <v>213</v>
      </c>
      <c r="V51" s="98" t="n">
        <v>2</v>
      </c>
      <c r="W51" s="99" t="s">
        <v>116</v>
      </c>
      <c r="X51" s="100" t="n">
        <v>5</v>
      </c>
      <c r="Y51" s="101" t="n">
        <v>0</v>
      </c>
      <c r="Z51" s="101" t="n">
        <v>10</v>
      </c>
    </row>
    <row r="52" customFormat="false" ht="12" hidden="false" customHeight="false" outlineLevel="0" collapsed="false">
      <c r="A52" s="1" t="s">
        <v>175</v>
      </c>
      <c r="B52" s="111" t="n">
        <v>11</v>
      </c>
      <c r="C52" s="103" t="s">
        <v>1236</v>
      </c>
      <c r="D52" s="55" t="s">
        <v>1184</v>
      </c>
      <c r="E52" s="55" t="s">
        <v>124</v>
      </c>
      <c r="F52" s="55" t="s">
        <v>80</v>
      </c>
      <c r="G52" s="56" t="s">
        <v>45</v>
      </c>
      <c r="H52" s="57" t="s">
        <v>262</v>
      </c>
      <c r="I52" s="55" t="s">
        <v>47</v>
      </c>
      <c r="J52" s="57" t="s">
        <v>109</v>
      </c>
      <c r="K52" s="58" t="n">
        <v>0</v>
      </c>
      <c r="L52" s="59" t="n">
        <v>362</v>
      </c>
      <c r="M52" s="59" t="n">
        <v>383</v>
      </c>
      <c r="N52" s="60" t="n">
        <v>64.6428571428571</v>
      </c>
      <c r="O52" s="61" t="n">
        <v>11</v>
      </c>
      <c r="P52" s="61" t="n">
        <v>12</v>
      </c>
      <c r="Q52" s="61" t="n">
        <v>11</v>
      </c>
      <c r="R52" s="61" t="n">
        <v>12</v>
      </c>
      <c r="S52" s="62" t="n">
        <v>39.7778585106383</v>
      </c>
      <c r="U52" s="8" t="s">
        <v>308</v>
      </c>
      <c r="V52" s="63" t="n">
        <v>0</v>
      </c>
      <c r="W52" s="64"/>
      <c r="X52" s="65"/>
      <c r="Y52" s="12" t="n">
        <v>0</v>
      </c>
      <c r="Z52" s="12" t="n">
        <v>11</v>
      </c>
    </row>
    <row r="53" customFormat="false" ht="12" hidden="false" customHeight="false" outlineLevel="0" collapsed="false">
      <c r="A53" s="1" t="s">
        <v>175</v>
      </c>
      <c r="B53" s="117" t="n">
        <v>12</v>
      </c>
      <c r="C53" s="87" t="s">
        <v>1237</v>
      </c>
      <c r="D53" s="88" t="s">
        <v>1168</v>
      </c>
      <c r="E53" s="88" t="s">
        <v>124</v>
      </c>
      <c r="F53" s="88" t="s">
        <v>80</v>
      </c>
      <c r="G53" s="89" t="s">
        <v>63</v>
      </c>
      <c r="H53" s="90" t="s">
        <v>125</v>
      </c>
      <c r="I53" s="88" t="s">
        <v>47</v>
      </c>
      <c r="J53" s="90" t="s">
        <v>48</v>
      </c>
      <c r="K53" s="91" t="n">
        <v>0</v>
      </c>
      <c r="L53" s="92" t="n">
        <v>386</v>
      </c>
      <c r="M53" s="92" t="n">
        <v>368</v>
      </c>
      <c r="N53" s="105" t="n">
        <v>68.6714285714286</v>
      </c>
      <c r="O53" s="95" t="n">
        <v>14</v>
      </c>
      <c r="P53" s="95" t="n">
        <v>7</v>
      </c>
      <c r="Q53" s="95" t="n">
        <v>13</v>
      </c>
      <c r="R53" s="95" t="n">
        <v>9</v>
      </c>
      <c r="S53" s="93" t="n">
        <v>23.8275642564802</v>
      </c>
      <c r="T53" s="97"/>
      <c r="U53" s="97" t="s">
        <v>132</v>
      </c>
      <c r="V53" s="98" t="n">
        <v>0</v>
      </c>
      <c r="W53" s="99"/>
      <c r="X53" s="100"/>
      <c r="Y53" s="101" t="n">
        <v>0</v>
      </c>
      <c r="Z53" s="101" t="n">
        <v>12</v>
      </c>
    </row>
    <row r="54" customFormat="false" ht="12" hidden="false" customHeight="false" outlineLevel="0" collapsed="false">
      <c r="A54" s="1" t="s">
        <v>175</v>
      </c>
      <c r="B54" s="120" t="n">
        <v>13</v>
      </c>
      <c r="C54" s="103" t="s">
        <v>1238</v>
      </c>
      <c r="D54" s="55" t="s">
        <v>1161</v>
      </c>
      <c r="E54" s="55" t="s">
        <v>124</v>
      </c>
      <c r="F54" s="55" t="s">
        <v>80</v>
      </c>
      <c r="G54" s="56" t="s">
        <v>63</v>
      </c>
      <c r="H54" s="57" t="s">
        <v>721</v>
      </c>
      <c r="I54" s="55" t="s">
        <v>47</v>
      </c>
      <c r="J54" s="57" t="s">
        <v>1239</v>
      </c>
      <c r="K54" s="58" t="n">
        <v>0.428571428571429</v>
      </c>
      <c r="L54" s="59" t="n">
        <v>357</v>
      </c>
      <c r="M54" s="59" t="n">
        <v>371</v>
      </c>
      <c r="N54" s="62" t="n">
        <v>61.4</v>
      </c>
      <c r="O54" s="112" t="n">
        <v>1</v>
      </c>
      <c r="P54" s="112" t="n">
        <v>1</v>
      </c>
      <c r="Q54" s="113" t="n">
        <v>2</v>
      </c>
      <c r="R54" s="112" t="n">
        <v>1</v>
      </c>
      <c r="S54" s="114" t="n">
        <v>76.1336939958202</v>
      </c>
      <c r="U54" s="8" t="s">
        <v>1240</v>
      </c>
      <c r="V54" s="63" t="n">
        <v>4</v>
      </c>
      <c r="W54" s="125" t="s">
        <v>98</v>
      </c>
      <c r="X54" s="126" t="n">
        <v>1</v>
      </c>
      <c r="Y54" s="12" t="n">
        <v>1</v>
      </c>
      <c r="Z54" s="12" t="n">
        <v>13</v>
      </c>
    </row>
    <row r="55" customFormat="false" ht="12" hidden="false" customHeight="false" outlineLevel="0" collapsed="false">
      <c r="A55" s="1" t="s">
        <v>175</v>
      </c>
      <c r="B55" s="122" t="n">
        <v>14</v>
      </c>
      <c r="C55" s="87" t="s">
        <v>1241</v>
      </c>
      <c r="D55" s="88" t="s">
        <v>1124</v>
      </c>
      <c r="E55" s="88" t="s">
        <v>43</v>
      </c>
      <c r="F55" s="88" t="s">
        <v>80</v>
      </c>
      <c r="G55" s="89" t="s">
        <v>91</v>
      </c>
      <c r="H55" s="90" t="s">
        <v>46</v>
      </c>
      <c r="I55" s="88" t="s">
        <v>47</v>
      </c>
      <c r="J55" s="90" t="s">
        <v>73</v>
      </c>
      <c r="K55" s="91" t="n">
        <v>0</v>
      </c>
      <c r="L55" s="92" t="n">
        <v>366</v>
      </c>
      <c r="M55" s="92" t="n">
        <v>372</v>
      </c>
      <c r="N55" s="93" t="n">
        <v>63.6714285714286</v>
      </c>
      <c r="O55" s="95" t="n">
        <v>7</v>
      </c>
      <c r="P55" s="95" t="n">
        <v>11</v>
      </c>
      <c r="Q55" s="95" t="n">
        <v>7</v>
      </c>
      <c r="R55" s="95" t="n">
        <v>11</v>
      </c>
      <c r="S55" s="93" t="n">
        <v>47.3844127659574</v>
      </c>
      <c r="T55" s="97"/>
      <c r="U55" s="97" t="s">
        <v>153</v>
      </c>
      <c r="V55" s="98" t="n">
        <v>0</v>
      </c>
      <c r="W55" s="99"/>
      <c r="X55" s="100"/>
      <c r="Y55" s="101" t="n">
        <v>0</v>
      </c>
      <c r="Z55" s="101" t="n">
        <v>14</v>
      </c>
    </row>
    <row r="56" customFormat="false" ht="12" hidden="false" customHeight="false" outlineLevel="0" collapsed="false">
      <c r="A56" s="1" t="s">
        <v>175</v>
      </c>
      <c r="B56" s="123" t="n">
        <v>15</v>
      </c>
      <c r="C56" s="103" t="s">
        <v>1242</v>
      </c>
      <c r="D56" s="55" t="s">
        <v>1147</v>
      </c>
      <c r="E56" s="55" t="s">
        <v>43</v>
      </c>
      <c r="F56" s="55" t="s">
        <v>80</v>
      </c>
      <c r="G56" s="56" t="s">
        <v>91</v>
      </c>
      <c r="H56" s="57" t="s">
        <v>46</v>
      </c>
      <c r="I56" s="55" t="s">
        <v>72</v>
      </c>
      <c r="J56" s="57" t="s">
        <v>93</v>
      </c>
      <c r="K56" s="58" t="n">
        <v>0</v>
      </c>
      <c r="L56" s="59" t="n">
        <v>374</v>
      </c>
      <c r="M56" s="59" t="n">
        <v>377</v>
      </c>
      <c r="N56" s="62" t="n">
        <v>63.2</v>
      </c>
      <c r="O56" s="61" t="n">
        <v>4</v>
      </c>
      <c r="P56" s="124" t="n">
        <v>3</v>
      </c>
      <c r="Q56" s="61" t="n">
        <v>9</v>
      </c>
      <c r="R56" s="113" t="n">
        <v>2</v>
      </c>
      <c r="S56" s="62" t="n">
        <v>59.9295905909843</v>
      </c>
      <c r="T56" s="8" t="s">
        <v>284</v>
      </c>
      <c r="U56" s="8" t="s">
        <v>1111</v>
      </c>
      <c r="V56" s="63" t="n">
        <v>3</v>
      </c>
      <c r="W56" s="115" t="s">
        <v>111</v>
      </c>
      <c r="X56" s="65"/>
      <c r="Y56" s="12" t="n">
        <v>2</v>
      </c>
      <c r="Z56" s="12" t="n">
        <v>15</v>
      </c>
    </row>
    <row r="57" customFormat="false" ht="18.75" hidden="false" customHeight="true" outlineLevel="0" collapsed="false">
      <c r="B57" s="23" t="s">
        <v>1243</v>
      </c>
      <c r="C57" s="23"/>
      <c r="D57" s="24"/>
      <c r="E57" s="24"/>
      <c r="F57" s="24"/>
      <c r="G57" s="24"/>
      <c r="H57" s="24"/>
      <c r="I57" s="24"/>
      <c r="J57" s="24"/>
      <c r="K57" s="25"/>
      <c r="L57" s="26" t="s">
        <v>3</v>
      </c>
      <c r="M57" s="26" t="s">
        <v>3</v>
      </c>
      <c r="N57" s="26" t="s">
        <v>3</v>
      </c>
      <c r="O57" s="26"/>
      <c r="P57" s="27" t="s">
        <v>4</v>
      </c>
      <c r="Q57" s="26"/>
      <c r="R57" s="26"/>
      <c r="S57" s="26" t="s">
        <v>3</v>
      </c>
      <c r="T57" s="28"/>
      <c r="U57" s="200" t="b">
        <f aca="false">FALSE()</f>
        <v>0</v>
      </c>
      <c r="V57" s="200"/>
      <c r="W57" s="30" t="s">
        <v>6</v>
      </c>
      <c r="X57" s="31" t="n">
        <v>2980</v>
      </c>
      <c r="Y57" s="30" t="s">
        <v>7</v>
      </c>
      <c r="Z57" s="30" t="n">
        <v>10010</v>
      </c>
      <c r="AA57" s="12" t="s">
        <v>1244</v>
      </c>
    </row>
    <row r="58" customFormat="false" ht="18.75" hidden="false" customHeight="true" outlineLevel="0" collapsed="false">
      <c r="B58" s="32" t="s">
        <v>1245</v>
      </c>
      <c r="C58" s="32"/>
      <c r="D58" s="32"/>
      <c r="E58" s="32"/>
      <c r="F58" s="32"/>
      <c r="G58" s="32"/>
      <c r="H58" s="32"/>
      <c r="I58" s="33"/>
      <c r="J58" s="33"/>
      <c r="K58" s="34"/>
      <c r="L58" s="35" t="n">
        <v>0</v>
      </c>
      <c r="M58" s="35" t="n">
        <v>623</v>
      </c>
      <c r="N58" s="35" t="n">
        <v>67.04</v>
      </c>
      <c r="O58" s="36"/>
      <c r="P58" s="37" t="s">
        <v>10</v>
      </c>
      <c r="Q58" s="36"/>
      <c r="R58" s="36"/>
      <c r="S58" s="35" t="n">
        <v>0</v>
      </c>
      <c r="T58" s="38"/>
      <c r="U58" s="39" t="s">
        <v>266</v>
      </c>
      <c r="V58" s="39"/>
      <c r="W58" s="40" t="s">
        <v>12</v>
      </c>
      <c r="X58" s="41" t="n">
        <v>64220</v>
      </c>
      <c r="Y58" s="40" t="s">
        <v>13</v>
      </c>
      <c r="Z58" s="40" t="n">
        <v>4220</v>
      </c>
      <c r="AA58" s="42" t="s">
        <v>1245</v>
      </c>
    </row>
    <row r="59" customFormat="false" ht="12" hidden="false" customHeight="false" outlineLevel="0" collapsed="false">
      <c r="A59" s="43" t="s">
        <v>14</v>
      </c>
      <c r="B59" s="44" t="s">
        <v>15</v>
      </c>
      <c r="C59" s="44" t="s">
        <v>16</v>
      </c>
      <c r="D59" s="45" t="s">
        <v>17</v>
      </c>
      <c r="E59" s="45" t="s">
        <v>18</v>
      </c>
      <c r="F59" s="45" t="s">
        <v>19</v>
      </c>
      <c r="G59" s="45" t="s">
        <v>20</v>
      </c>
      <c r="H59" s="45" t="s">
        <v>21</v>
      </c>
      <c r="I59" s="45" t="s">
        <v>22</v>
      </c>
      <c r="J59" s="45" t="s">
        <v>23</v>
      </c>
      <c r="K59" s="46" t="s">
        <v>24</v>
      </c>
      <c r="L59" s="47" t="s">
        <v>25</v>
      </c>
      <c r="M59" s="47" t="s">
        <v>26</v>
      </c>
      <c r="N59" s="47" t="s">
        <v>27</v>
      </c>
      <c r="O59" s="48" t="s">
        <v>28</v>
      </c>
      <c r="P59" s="48" t="s">
        <v>29</v>
      </c>
      <c r="Q59" s="48" t="s">
        <v>30</v>
      </c>
      <c r="R59" s="48" t="s">
        <v>31</v>
      </c>
      <c r="S59" s="49" t="s">
        <v>32</v>
      </c>
      <c r="T59" s="49" t="s">
        <v>33</v>
      </c>
      <c r="U59" s="49" t="s">
        <v>34</v>
      </c>
      <c r="V59" s="50" t="s">
        <v>35</v>
      </c>
      <c r="W59" s="51" t="s">
        <v>36</v>
      </c>
      <c r="X59" s="52" t="s">
        <v>37</v>
      </c>
      <c r="Y59" s="51" t="s">
        <v>38</v>
      </c>
      <c r="Z59" s="51" t="s">
        <v>15</v>
      </c>
    </row>
    <row r="60" customFormat="false" ht="12" hidden="false" customHeight="false" outlineLevel="0" collapsed="false">
      <c r="A60" s="1" t="s">
        <v>227</v>
      </c>
      <c r="B60" s="53" t="n">
        <v>1</v>
      </c>
      <c r="C60" s="54" t="s">
        <v>1246</v>
      </c>
      <c r="D60" s="55" t="s">
        <v>1247</v>
      </c>
      <c r="E60" s="55" t="s">
        <v>561</v>
      </c>
      <c r="F60" s="55" t="s">
        <v>80</v>
      </c>
      <c r="G60" s="56" t="s">
        <v>63</v>
      </c>
      <c r="H60" s="57" t="s">
        <v>1248</v>
      </c>
      <c r="I60" s="55"/>
      <c r="J60" s="57" t="s">
        <v>1249</v>
      </c>
      <c r="K60" s="58" t="n">
        <v>0.210526315789474</v>
      </c>
      <c r="L60" s="59" t="n">
        <v>0</v>
      </c>
      <c r="M60" s="59" t="n">
        <v>999</v>
      </c>
      <c r="N60" s="62" t="n">
        <v>67.2</v>
      </c>
      <c r="O60" s="61" t="n">
        <v>6</v>
      </c>
      <c r="P60" s="61"/>
      <c r="Q60" s="61"/>
      <c r="R60" s="61"/>
      <c r="S60" s="62"/>
      <c r="V60" s="63" t="n">
        <v>1</v>
      </c>
      <c r="W60" s="64"/>
      <c r="X60" s="65"/>
      <c r="Y60" s="12"/>
      <c r="Z60" s="12" t="n">
        <v>1</v>
      </c>
    </row>
    <row r="61" customFormat="false" ht="12" hidden="false" customHeight="false" outlineLevel="0" collapsed="false">
      <c r="A61" s="1" t="s">
        <v>227</v>
      </c>
      <c r="B61" s="66" t="n">
        <v>2</v>
      </c>
      <c r="C61" s="67" t="s">
        <v>1250</v>
      </c>
      <c r="D61" s="68" t="s">
        <v>1251</v>
      </c>
      <c r="E61" s="68" t="s">
        <v>124</v>
      </c>
      <c r="F61" s="68" t="s">
        <v>80</v>
      </c>
      <c r="G61" s="69" t="s">
        <v>55</v>
      </c>
      <c r="H61" s="70" t="s">
        <v>1039</v>
      </c>
      <c r="I61" s="68"/>
      <c r="J61" s="70" t="s">
        <v>48</v>
      </c>
      <c r="K61" s="71" t="n">
        <v>0</v>
      </c>
      <c r="L61" s="72" t="n">
        <v>0</v>
      </c>
      <c r="M61" s="72" t="n">
        <v>401</v>
      </c>
      <c r="N61" s="75" t="n">
        <v>71.1</v>
      </c>
      <c r="O61" s="74" t="n">
        <v>9</v>
      </c>
      <c r="P61" s="74"/>
      <c r="Q61" s="74"/>
      <c r="R61" s="74"/>
      <c r="S61" s="75"/>
      <c r="T61" s="76"/>
      <c r="U61" s="76"/>
      <c r="V61" s="77" t="n">
        <v>0</v>
      </c>
      <c r="W61" s="78"/>
      <c r="X61" s="79"/>
      <c r="Y61" s="80"/>
      <c r="Z61" s="80" t="n">
        <v>2</v>
      </c>
    </row>
    <row r="62" customFormat="false" ht="12" hidden="false" customHeight="false" outlineLevel="0" collapsed="false">
      <c r="A62" s="1" t="s">
        <v>227</v>
      </c>
      <c r="B62" s="81" t="n">
        <v>3</v>
      </c>
      <c r="C62" s="67" t="s">
        <v>1252</v>
      </c>
      <c r="D62" s="68" t="s">
        <v>1253</v>
      </c>
      <c r="E62" s="68" t="s">
        <v>969</v>
      </c>
      <c r="F62" s="68" t="s">
        <v>44</v>
      </c>
      <c r="G62" s="69" t="s">
        <v>55</v>
      </c>
      <c r="H62" s="70" t="s">
        <v>1254</v>
      </c>
      <c r="I62" s="68"/>
      <c r="J62" s="70" t="s">
        <v>1255</v>
      </c>
      <c r="K62" s="71" t="n">
        <v>0.357142857142857</v>
      </c>
      <c r="L62" s="72" t="n">
        <v>0</v>
      </c>
      <c r="M62" s="72" t="n">
        <v>353</v>
      </c>
      <c r="N62" s="75" t="n">
        <v>65.5</v>
      </c>
      <c r="O62" s="74" t="n">
        <v>4</v>
      </c>
      <c r="P62" s="74"/>
      <c r="Q62" s="74"/>
      <c r="R62" s="74"/>
      <c r="S62" s="75"/>
      <c r="T62" s="76"/>
      <c r="U62" s="76"/>
      <c r="V62" s="77" t="n">
        <v>1</v>
      </c>
      <c r="W62" s="78"/>
      <c r="X62" s="79"/>
      <c r="Y62" s="80"/>
      <c r="Z62" s="80" t="n">
        <v>3</v>
      </c>
    </row>
    <row r="63" customFormat="false" ht="12" hidden="false" customHeight="false" outlineLevel="0" collapsed="false">
      <c r="A63" s="1" t="s">
        <v>227</v>
      </c>
      <c r="B63" s="129" t="n">
        <v>4</v>
      </c>
      <c r="C63" s="67" t="s">
        <v>1256</v>
      </c>
      <c r="D63" s="68" t="s">
        <v>1257</v>
      </c>
      <c r="E63" s="68" t="s">
        <v>1033</v>
      </c>
      <c r="F63" s="68" t="s">
        <v>80</v>
      </c>
      <c r="G63" s="69" t="s">
        <v>63</v>
      </c>
      <c r="H63" s="70" t="s">
        <v>1258</v>
      </c>
      <c r="I63" s="68"/>
      <c r="J63" s="70" t="s">
        <v>1259</v>
      </c>
      <c r="K63" s="71" t="n">
        <v>0.205882352941176</v>
      </c>
      <c r="L63" s="72" t="n">
        <v>0</v>
      </c>
      <c r="M63" s="72" t="n">
        <v>377</v>
      </c>
      <c r="N63" s="75" t="n">
        <v>63.8</v>
      </c>
      <c r="O63" s="82" t="n">
        <v>2</v>
      </c>
      <c r="P63" s="74"/>
      <c r="Q63" s="74"/>
      <c r="R63" s="74"/>
      <c r="S63" s="75"/>
      <c r="T63" s="76"/>
      <c r="U63" s="76"/>
      <c r="V63" s="77" t="n">
        <v>1</v>
      </c>
      <c r="W63" s="78"/>
      <c r="X63" s="79" t="n">
        <v>5</v>
      </c>
      <c r="Y63" s="80"/>
      <c r="Z63" s="80" t="n">
        <v>4</v>
      </c>
    </row>
    <row r="64" customFormat="false" ht="12" hidden="false" customHeight="false" outlineLevel="0" collapsed="false">
      <c r="A64" s="1" t="s">
        <v>227</v>
      </c>
      <c r="B64" s="161" t="n">
        <v>5</v>
      </c>
      <c r="C64" s="67" t="s">
        <v>1260</v>
      </c>
      <c r="D64" s="68" t="s">
        <v>1261</v>
      </c>
      <c r="E64" s="68" t="s">
        <v>1033</v>
      </c>
      <c r="F64" s="68" t="s">
        <v>44</v>
      </c>
      <c r="G64" s="69" t="s">
        <v>63</v>
      </c>
      <c r="H64" s="70" t="s">
        <v>1262</v>
      </c>
      <c r="I64" s="68"/>
      <c r="J64" s="70" t="s">
        <v>1263</v>
      </c>
      <c r="K64" s="71" t="n">
        <v>0.465116279069767</v>
      </c>
      <c r="L64" s="72" t="n">
        <v>0</v>
      </c>
      <c r="M64" s="72" t="n">
        <v>339</v>
      </c>
      <c r="N64" s="75" t="n">
        <v>64.5</v>
      </c>
      <c r="O64" s="127" t="n">
        <v>3</v>
      </c>
      <c r="P64" s="74"/>
      <c r="Q64" s="74"/>
      <c r="R64" s="74"/>
      <c r="S64" s="75"/>
      <c r="T64" s="76"/>
      <c r="U64" s="76"/>
      <c r="V64" s="77" t="n">
        <v>1</v>
      </c>
      <c r="W64" s="78"/>
      <c r="X64" s="79"/>
      <c r="Y64" s="80"/>
      <c r="Z64" s="80" t="n">
        <v>5</v>
      </c>
    </row>
    <row r="65" customFormat="false" ht="12" hidden="false" customHeight="false" outlineLevel="0" collapsed="false">
      <c r="A65" s="1" t="s">
        <v>227</v>
      </c>
      <c r="B65" s="162" t="n">
        <v>6</v>
      </c>
      <c r="C65" s="67" t="s">
        <v>1264</v>
      </c>
      <c r="D65" s="68" t="s">
        <v>1265</v>
      </c>
      <c r="E65" s="68" t="s">
        <v>326</v>
      </c>
      <c r="F65" s="68" t="s">
        <v>80</v>
      </c>
      <c r="G65" s="69" t="s">
        <v>156</v>
      </c>
      <c r="H65" s="70" t="s">
        <v>1266</v>
      </c>
      <c r="I65" s="68"/>
      <c r="J65" s="70" t="s">
        <v>737</v>
      </c>
      <c r="K65" s="71" t="n">
        <v>0</v>
      </c>
      <c r="L65" s="72" t="n">
        <v>0</v>
      </c>
      <c r="M65" s="72" t="n">
        <v>999</v>
      </c>
      <c r="N65" s="75" t="n">
        <v>68.8</v>
      </c>
      <c r="O65" s="74" t="n">
        <v>8</v>
      </c>
      <c r="P65" s="74"/>
      <c r="Q65" s="74"/>
      <c r="R65" s="74"/>
      <c r="S65" s="75"/>
      <c r="T65" s="76"/>
      <c r="U65" s="76"/>
      <c r="V65" s="77" t="n">
        <v>0</v>
      </c>
      <c r="W65" s="78"/>
      <c r="X65" s="179" t="n">
        <v>2</v>
      </c>
      <c r="Y65" s="80"/>
      <c r="Z65" s="80" t="n">
        <v>6</v>
      </c>
    </row>
    <row r="66" customFormat="false" ht="12" hidden="false" customHeight="false" outlineLevel="0" collapsed="false">
      <c r="A66" s="1" t="s">
        <v>227</v>
      </c>
      <c r="B66" s="117" t="n">
        <v>7</v>
      </c>
      <c r="C66" s="87" t="s">
        <v>1267</v>
      </c>
      <c r="D66" s="88" t="s">
        <v>1268</v>
      </c>
      <c r="E66" s="88" t="s">
        <v>326</v>
      </c>
      <c r="F66" s="88" t="s">
        <v>80</v>
      </c>
      <c r="G66" s="89" t="s">
        <v>55</v>
      </c>
      <c r="H66" s="90" t="s">
        <v>1254</v>
      </c>
      <c r="I66" s="88"/>
      <c r="J66" s="90" t="s">
        <v>1269</v>
      </c>
      <c r="K66" s="91" t="n">
        <v>0.214285714285714</v>
      </c>
      <c r="L66" s="92" t="n">
        <v>0</v>
      </c>
      <c r="M66" s="92" t="n">
        <v>362</v>
      </c>
      <c r="N66" s="93" t="n">
        <v>63.7</v>
      </c>
      <c r="O66" s="132" t="n">
        <v>1</v>
      </c>
      <c r="P66" s="95"/>
      <c r="Q66" s="95"/>
      <c r="R66" s="95"/>
      <c r="S66" s="93"/>
      <c r="T66" s="97"/>
      <c r="U66" s="97"/>
      <c r="V66" s="98" t="n">
        <v>1</v>
      </c>
      <c r="W66" s="99"/>
      <c r="X66" s="119" t="n">
        <v>1</v>
      </c>
      <c r="Y66" s="101"/>
      <c r="Z66" s="101" t="n">
        <v>7</v>
      </c>
    </row>
    <row r="67" customFormat="false" ht="12" hidden="false" customHeight="false" outlineLevel="0" collapsed="false">
      <c r="A67" s="1" t="s">
        <v>227</v>
      </c>
      <c r="B67" s="120" t="n">
        <v>8</v>
      </c>
      <c r="C67" s="103" t="s">
        <v>1270</v>
      </c>
      <c r="D67" s="55" t="s">
        <v>1271</v>
      </c>
      <c r="E67" s="55" t="s">
        <v>461</v>
      </c>
      <c r="F67" s="55" t="s">
        <v>80</v>
      </c>
      <c r="G67" s="56" t="s">
        <v>91</v>
      </c>
      <c r="H67" s="57" t="s">
        <v>1248</v>
      </c>
      <c r="I67" s="55"/>
      <c r="J67" s="57" t="s">
        <v>1272</v>
      </c>
      <c r="K67" s="58" t="n">
        <v>0.285714285714286</v>
      </c>
      <c r="L67" s="59" t="n">
        <v>0</v>
      </c>
      <c r="M67" s="59" t="n">
        <v>999</v>
      </c>
      <c r="N67" s="62" t="n">
        <v>67.5</v>
      </c>
      <c r="O67" s="61" t="n">
        <v>7</v>
      </c>
      <c r="P67" s="61"/>
      <c r="Q67" s="61"/>
      <c r="R67" s="61"/>
      <c r="S67" s="62"/>
      <c r="V67" s="63" t="n">
        <v>0</v>
      </c>
      <c r="W67" s="64"/>
      <c r="X67" s="65" t="n">
        <v>4</v>
      </c>
      <c r="Y67" s="12"/>
      <c r="Z67" s="12" t="n">
        <v>8</v>
      </c>
    </row>
    <row r="68" customFormat="false" ht="12" hidden="false" customHeight="false" outlineLevel="0" collapsed="false">
      <c r="A68" s="1" t="s">
        <v>227</v>
      </c>
      <c r="B68" s="122" t="n">
        <v>9</v>
      </c>
      <c r="C68" s="87" t="s">
        <v>1273</v>
      </c>
      <c r="D68" s="88" t="s">
        <v>1274</v>
      </c>
      <c r="E68" s="88" t="s">
        <v>326</v>
      </c>
      <c r="F68" s="88" t="s">
        <v>80</v>
      </c>
      <c r="G68" s="89" t="s">
        <v>63</v>
      </c>
      <c r="H68" s="90" t="s">
        <v>1266</v>
      </c>
      <c r="I68" s="88"/>
      <c r="J68" s="90" t="s">
        <v>1275</v>
      </c>
      <c r="K68" s="91" t="n">
        <v>0.142857142857143</v>
      </c>
      <c r="L68" s="92" t="n">
        <v>0</v>
      </c>
      <c r="M68" s="92" t="n">
        <v>999</v>
      </c>
      <c r="N68" s="93" t="n">
        <v>67</v>
      </c>
      <c r="O68" s="95" t="n">
        <v>5</v>
      </c>
      <c r="P68" s="95"/>
      <c r="Q68" s="95"/>
      <c r="R68" s="95"/>
      <c r="S68" s="93"/>
      <c r="T68" s="97"/>
      <c r="U68" s="97"/>
      <c r="V68" s="98" t="n">
        <v>1</v>
      </c>
      <c r="W68" s="99"/>
      <c r="X68" s="110" t="n">
        <v>3</v>
      </c>
      <c r="Y68" s="101"/>
      <c r="Z68" s="101" t="n">
        <v>9</v>
      </c>
    </row>
    <row r="69" customFormat="false" ht="12" hidden="false" customHeight="false" outlineLevel="0" collapsed="false">
      <c r="A69" s="1" t="s">
        <v>227</v>
      </c>
      <c r="B69" s="123" t="n">
        <v>10</v>
      </c>
      <c r="C69" s="103" t="s">
        <v>1276</v>
      </c>
      <c r="D69" s="55" t="s">
        <v>1277</v>
      </c>
      <c r="E69" s="55" t="s">
        <v>326</v>
      </c>
      <c r="F69" s="55" t="s">
        <v>80</v>
      </c>
      <c r="G69" s="56" t="s">
        <v>63</v>
      </c>
      <c r="H69" s="57" t="s">
        <v>1266</v>
      </c>
      <c r="I69" s="55"/>
      <c r="J69" s="57" t="s">
        <v>1278</v>
      </c>
      <c r="K69" s="58" t="n">
        <v>0.388888888888889</v>
      </c>
      <c r="L69" s="59" t="n">
        <v>0</v>
      </c>
      <c r="M69" s="59" t="n">
        <v>402</v>
      </c>
      <c r="N69" s="62" t="n">
        <v>71.3</v>
      </c>
      <c r="O69" s="61" t="n">
        <v>10</v>
      </c>
      <c r="P69" s="61"/>
      <c r="Q69" s="61"/>
      <c r="R69" s="61"/>
      <c r="S69" s="62"/>
      <c r="V69" s="63" t="n">
        <v>0</v>
      </c>
      <c r="W69" s="64"/>
      <c r="X69" s="65"/>
      <c r="Y69" s="12"/>
      <c r="Z69" s="12" t="n">
        <v>10</v>
      </c>
    </row>
    <row r="70" customFormat="false" ht="18.75" hidden="false" customHeight="true" outlineLevel="0" collapsed="false">
      <c r="B70" s="133" t="s">
        <v>1279</v>
      </c>
      <c r="C70" s="133"/>
      <c r="D70" s="134"/>
      <c r="E70" s="134"/>
      <c r="F70" s="134"/>
      <c r="G70" s="134"/>
      <c r="H70" s="134"/>
      <c r="I70" s="134"/>
      <c r="J70" s="134"/>
      <c r="K70" s="135"/>
      <c r="L70" s="136" t="s">
        <v>3</v>
      </c>
      <c r="M70" s="136" t="s">
        <v>3</v>
      </c>
      <c r="N70" s="136" t="s">
        <v>3</v>
      </c>
      <c r="O70" s="136"/>
      <c r="P70" s="137" t="s">
        <v>4</v>
      </c>
      <c r="Q70" s="136"/>
      <c r="R70" s="136"/>
      <c r="S70" s="136" t="s">
        <v>3</v>
      </c>
      <c r="T70" s="138"/>
      <c r="U70" s="178" t="b">
        <f aca="false">FALSE()</f>
        <v>0</v>
      </c>
      <c r="V70" s="178"/>
      <c r="W70" s="141" t="s">
        <v>6</v>
      </c>
      <c r="X70" s="142" t="n">
        <v>600</v>
      </c>
      <c r="Y70" s="141" t="s">
        <v>7</v>
      </c>
      <c r="Z70" s="141" t="n">
        <v>1500</v>
      </c>
      <c r="AA70" s="12" t="s">
        <v>1280</v>
      </c>
    </row>
    <row r="71" customFormat="false" ht="18.75" hidden="false" customHeight="true" outlineLevel="0" collapsed="false">
      <c r="B71" s="143" t="s">
        <v>1281</v>
      </c>
      <c r="C71" s="143"/>
      <c r="D71" s="143"/>
      <c r="E71" s="143"/>
      <c r="F71" s="143"/>
      <c r="G71" s="143"/>
      <c r="H71" s="143"/>
      <c r="I71" s="144"/>
      <c r="J71" s="144"/>
      <c r="K71" s="145"/>
      <c r="L71" s="146"/>
      <c r="M71" s="146"/>
      <c r="N71" s="146"/>
      <c r="O71" s="147"/>
      <c r="P71" s="148" t="s">
        <v>10</v>
      </c>
      <c r="Q71" s="147"/>
      <c r="R71" s="147"/>
      <c r="S71" s="146" t="n">
        <v>0</v>
      </c>
      <c r="T71" s="149"/>
      <c r="U71" s="150" t="s">
        <v>266</v>
      </c>
      <c r="V71" s="150"/>
      <c r="W71" s="151" t="s">
        <v>12</v>
      </c>
      <c r="X71" s="152" t="n">
        <v>5440</v>
      </c>
      <c r="Y71" s="151" t="s">
        <v>13</v>
      </c>
      <c r="Z71" s="151" t="n">
        <v>400</v>
      </c>
      <c r="AA71" s="42" t="s">
        <v>1281</v>
      </c>
    </row>
    <row r="72" customFormat="false" ht="12" hidden="false" customHeight="false" outlineLevel="0" collapsed="false">
      <c r="A72" s="43" t="s">
        <v>14</v>
      </c>
      <c r="B72" s="44" t="s">
        <v>15</v>
      </c>
      <c r="C72" s="44" t="s">
        <v>16</v>
      </c>
      <c r="D72" s="45" t="s">
        <v>17</v>
      </c>
      <c r="E72" s="45" t="s">
        <v>18</v>
      </c>
      <c r="F72" s="45" t="s">
        <v>19</v>
      </c>
      <c r="G72" s="45" t="s">
        <v>20</v>
      </c>
      <c r="H72" s="45" t="s">
        <v>21</v>
      </c>
      <c r="I72" s="45" t="s">
        <v>22</v>
      </c>
      <c r="J72" s="45" t="s">
        <v>23</v>
      </c>
      <c r="K72" s="46" t="s">
        <v>24</v>
      </c>
      <c r="L72" s="47" t="s">
        <v>25</v>
      </c>
      <c r="M72" s="47" t="s">
        <v>26</v>
      </c>
      <c r="N72" s="47" t="s">
        <v>27</v>
      </c>
      <c r="O72" s="48" t="s">
        <v>28</v>
      </c>
      <c r="P72" s="48" t="s">
        <v>29</v>
      </c>
      <c r="Q72" s="48" t="s">
        <v>30</v>
      </c>
      <c r="R72" s="48" t="s">
        <v>31</v>
      </c>
      <c r="S72" s="49" t="s">
        <v>32</v>
      </c>
      <c r="T72" s="49" t="s">
        <v>33</v>
      </c>
      <c r="U72" s="49" t="s">
        <v>34</v>
      </c>
      <c r="V72" s="50" t="s">
        <v>35</v>
      </c>
      <c r="W72" s="51" t="s">
        <v>36</v>
      </c>
      <c r="X72" s="52" t="s">
        <v>37</v>
      </c>
      <c r="Y72" s="51" t="s">
        <v>38</v>
      </c>
      <c r="Z72" s="51" t="s">
        <v>15</v>
      </c>
    </row>
    <row r="73" customFormat="false" ht="12" hidden="false" customHeight="false" outlineLevel="0" collapsed="false">
      <c r="A73" s="1" t="s">
        <v>267</v>
      </c>
      <c r="B73" s="53" t="n">
        <v>1</v>
      </c>
      <c r="C73" s="54" t="s">
        <v>1282</v>
      </c>
      <c r="D73" s="55" t="s">
        <v>1132</v>
      </c>
      <c r="E73" s="55" t="s">
        <v>270</v>
      </c>
      <c r="F73" s="55" t="s">
        <v>80</v>
      </c>
      <c r="G73" s="56" t="s">
        <v>55</v>
      </c>
      <c r="H73" s="57" t="s">
        <v>46</v>
      </c>
      <c r="I73" s="55"/>
      <c r="J73" s="57" t="s">
        <v>195</v>
      </c>
      <c r="K73" s="58" t="n">
        <v>0</v>
      </c>
      <c r="L73" s="59"/>
      <c r="M73" s="59"/>
      <c r="N73" s="62"/>
      <c r="O73" s="61"/>
      <c r="P73" s="61"/>
      <c r="Q73" s="61"/>
      <c r="R73" s="61"/>
      <c r="S73" s="62"/>
      <c r="V73" s="63" t="n">
        <v>0</v>
      </c>
      <c r="W73" s="64"/>
      <c r="X73" s="160" t="n">
        <v>3</v>
      </c>
      <c r="Y73" s="12"/>
      <c r="Z73" s="12" t="n">
        <v>1</v>
      </c>
    </row>
    <row r="74" customFormat="false" ht="12" hidden="false" customHeight="false" outlineLevel="0" collapsed="false">
      <c r="A74" s="1" t="s">
        <v>267</v>
      </c>
      <c r="B74" s="66" t="n">
        <v>2</v>
      </c>
      <c r="C74" s="67" t="s">
        <v>1283</v>
      </c>
      <c r="D74" s="68" t="s">
        <v>1284</v>
      </c>
      <c r="E74" s="68" t="s">
        <v>272</v>
      </c>
      <c r="F74" s="68" t="s">
        <v>80</v>
      </c>
      <c r="G74" s="69" t="s">
        <v>63</v>
      </c>
      <c r="H74" s="70" t="s">
        <v>46</v>
      </c>
      <c r="I74" s="68"/>
      <c r="J74" s="70" t="s">
        <v>195</v>
      </c>
      <c r="K74" s="71" t="n">
        <v>0</v>
      </c>
      <c r="L74" s="72"/>
      <c r="M74" s="72"/>
      <c r="N74" s="75"/>
      <c r="O74" s="74"/>
      <c r="P74" s="74"/>
      <c r="Q74" s="74"/>
      <c r="R74" s="74"/>
      <c r="S74" s="75"/>
      <c r="T74" s="76"/>
      <c r="U74" s="76"/>
      <c r="V74" s="77" t="n">
        <v>0</v>
      </c>
      <c r="W74" s="78"/>
      <c r="X74" s="79"/>
      <c r="Y74" s="80"/>
      <c r="Z74" s="80" t="n">
        <v>2</v>
      </c>
    </row>
    <row r="75" customFormat="false" ht="12" hidden="false" customHeight="false" outlineLevel="0" collapsed="false">
      <c r="A75" s="1" t="s">
        <v>267</v>
      </c>
      <c r="B75" s="81" t="n">
        <v>3</v>
      </c>
      <c r="C75" s="67" t="s">
        <v>1285</v>
      </c>
      <c r="D75" s="68" t="s">
        <v>1140</v>
      </c>
      <c r="E75" s="68" t="s">
        <v>272</v>
      </c>
      <c r="F75" s="68" t="s">
        <v>80</v>
      </c>
      <c r="G75" s="69" t="s">
        <v>55</v>
      </c>
      <c r="H75" s="70" t="s">
        <v>46</v>
      </c>
      <c r="I75" s="68"/>
      <c r="J75" s="70" t="s">
        <v>195</v>
      </c>
      <c r="K75" s="71" t="n">
        <v>0</v>
      </c>
      <c r="L75" s="72"/>
      <c r="M75" s="72"/>
      <c r="N75" s="75"/>
      <c r="O75" s="74"/>
      <c r="P75" s="74"/>
      <c r="Q75" s="74"/>
      <c r="R75" s="74"/>
      <c r="S75" s="75"/>
      <c r="T75" s="76"/>
      <c r="U75" s="76"/>
      <c r="V75" s="77" t="n">
        <v>0</v>
      </c>
      <c r="W75" s="78"/>
      <c r="X75" s="79"/>
      <c r="Y75" s="80"/>
      <c r="Z75" s="80" t="n">
        <v>3</v>
      </c>
    </row>
    <row r="76" customFormat="false" ht="12" hidden="false" customHeight="false" outlineLevel="0" collapsed="false">
      <c r="A76" s="1" t="s">
        <v>267</v>
      </c>
      <c r="B76" s="129" t="n">
        <v>4</v>
      </c>
      <c r="C76" s="67" t="s">
        <v>1286</v>
      </c>
      <c r="D76" s="68" t="s">
        <v>1156</v>
      </c>
      <c r="E76" s="68" t="s">
        <v>272</v>
      </c>
      <c r="F76" s="68" t="s">
        <v>80</v>
      </c>
      <c r="G76" s="69" t="s">
        <v>91</v>
      </c>
      <c r="H76" s="70" t="s">
        <v>46</v>
      </c>
      <c r="I76" s="68"/>
      <c r="J76" s="70" t="s">
        <v>195</v>
      </c>
      <c r="K76" s="71" t="n">
        <v>0</v>
      </c>
      <c r="L76" s="72"/>
      <c r="M76" s="72"/>
      <c r="N76" s="75"/>
      <c r="O76" s="74"/>
      <c r="P76" s="74"/>
      <c r="Q76" s="74"/>
      <c r="R76" s="74"/>
      <c r="S76" s="75"/>
      <c r="T76" s="76"/>
      <c r="U76" s="76"/>
      <c r="V76" s="77" t="n">
        <v>0</v>
      </c>
      <c r="W76" s="78"/>
      <c r="X76" s="79" t="n">
        <v>5</v>
      </c>
      <c r="Y76" s="80"/>
      <c r="Z76" s="80" t="n">
        <v>4</v>
      </c>
    </row>
    <row r="77" customFormat="false" ht="12" hidden="false" customHeight="false" outlineLevel="0" collapsed="false">
      <c r="A77" s="1" t="s">
        <v>267</v>
      </c>
      <c r="B77" s="161" t="n">
        <v>5</v>
      </c>
      <c r="C77" s="67" t="s">
        <v>1287</v>
      </c>
      <c r="D77" s="68" t="s">
        <v>1144</v>
      </c>
      <c r="E77" s="68" t="s">
        <v>272</v>
      </c>
      <c r="F77" s="68" t="s">
        <v>80</v>
      </c>
      <c r="G77" s="69" t="s">
        <v>63</v>
      </c>
      <c r="H77" s="70" t="s">
        <v>46</v>
      </c>
      <c r="I77" s="68"/>
      <c r="J77" s="70" t="s">
        <v>195</v>
      </c>
      <c r="K77" s="71" t="n">
        <v>0</v>
      </c>
      <c r="L77" s="72"/>
      <c r="M77" s="72"/>
      <c r="N77" s="75"/>
      <c r="O77" s="74"/>
      <c r="P77" s="74"/>
      <c r="Q77" s="74"/>
      <c r="R77" s="74"/>
      <c r="S77" s="75"/>
      <c r="T77" s="76"/>
      <c r="U77" s="76"/>
      <c r="V77" s="77" t="n">
        <v>0</v>
      </c>
      <c r="W77" s="78"/>
      <c r="X77" s="179" t="n">
        <v>2</v>
      </c>
      <c r="Y77" s="80"/>
      <c r="Z77" s="80" t="n">
        <v>5</v>
      </c>
    </row>
    <row r="78" customFormat="false" ht="12" hidden="false" customHeight="false" outlineLevel="0" collapsed="false">
      <c r="A78" s="1" t="s">
        <v>267</v>
      </c>
      <c r="B78" s="162" t="n">
        <v>6</v>
      </c>
      <c r="C78" s="67" t="s">
        <v>1288</v>
      </c>
      <c r="D78" s="68" t="s">
        <v>1128</v>
      </c>
      <c r="E78" s="68" t="s">
        <v>1289</v>
      </c>
      <c r="F78" s="68" t="s">
        <v>80</v>
      </c>
      <c r="G78" s="69" t="s">
        <v>45</v>
      </c>
      <c r="H78" s="70" t="s">
        <v>46</v>
      </c>
      <c r="I78" s="68"/>
      <c r="J78" s="70" t="s">
        <v>195</v>
      </c>
      <c r="K78" s="71" t="n">
        <v>0</v>
      </c>
      <c r="L78" s="72"/>
      <c r="M78" s="72"/>
      <c r="N78" s="75"/>
      <c r="O78" s="74"/>
      <c r="P78" s="74"/>
      <c r="Q78" s="74"/>
      <c r="R78" s="74"/>
      <c r="S78" s="75"/>
      <c r="T78" s="76"/>
      <c r="U78" s="76"/>
      <c r="V78" s="77" t="n">
        <v>0</v>
      </c>
      <c r="W78" s="78"/>
      <c r="X78" s="79"/>
      <c r="Y78" s="80"/>
      <c r="Z78" s="80" t="n">
        <v>6</v>
      </c>
    </row>
    <row r="79" customFormat="false" ht="12" hidden="false" customHeight="false" outlineLevel="0" collapsed="false">
      <c r="A79" s="1" t="s">
        <v>267</v>
      </c>
      <c r="B79" s="117" t="n">
        <v>7</v>
      </c>
      <c r="C79" s="87" t="s">
        <v>1290</v>
      </c>
      <c r="D79" s="88" t="s">
        <v>1124</v>
      </c>
      <c r="E79" s="88" t="s">
        <v>272</v>
      </c>
      <c r="F79" s="88" t="s">
        <v>80</v>
      </c>
      <c r="G79" s="89" t="s">
        <v>45</v>
      </c>
      <c r="H79" s="90" t="s">
        <v>46</v>
      </c>
      <c r="I79" s="88"/>
      <c r="J79" s="90" t="s">
        <v>195</v>
      </c>
      <c r="K79" s="91" t="n">
        <v>0</v>
      </c>
      <c r="L79" s="92"/>
      <c r="M79" s="92"/>
      <c r="N79" s="93"/>
      <c r="O79" s="95"/>
      <c r="P79" s="95"/>
      <c r="Q79" s="95"/>
      <c r="R79" s="95"/>
      <c r="S79" s="93"/>
      <c r="T79" s="97"/>
      <c r="U79" s="97"/>
      <c r="V79" s="98" t="n">
        <v>0</v>
      </c>
      <c r="W79" s="99"/>
      <c r="X79" s="100"/>
      <c r="Y79" s="101"/>
      <c r="Z79" s="101" t="n">
        <v>7</v>
      </c>
    </row>
    <row r="80" customFormat="false" ht="12" hidden="false" customHeight="false" outlineLevel="0" collapsed="false">
      <c r="A80" s="1" t="s">
        <v>267</v>
      </c>
      <c r="B80" s="120" t="n">
        <v>8</v>
      </c>
      <c r="C80" s="103" t="s">
        <v>1291</v>
      </c>
      <c r="D80" s="55" t="s">
        <v>1194</v>
      </c>
      <c r="E80" s="55" t="s">
        <v>270</v>
      </c>
      <c r="F80" s="55" t="s">
        <v>80</v>
      </c>
      <c r="G80" s="56" t="s">
        <v>63</v>
      </c>
      <c r="H80" s="57" t="s">
        <v>46</v>
      </c>
      <c r="I80" s="55"/>
      <c r="J80" s="57" t="s">
        <v>195</v>
      </c>
      <c r="K80" s="58" t="n">
        <v>0</v>
      </c>
      <c r="L80" s="59"/>
      <c r="M80" s="59"/>
      <c r="N80" s="62"/>
      <c r="O80" s="61"/>
      <c r="P80" s="61"/>
      <c r="Q80" s="61"/>
      <c r="R80" s="61"/>
      <c r="S80" s="62"/>
      <c r="V80" s="63" t="n">
        <v>0</v>
      </c>
      <c r="W80" s="64"/>
      <c r="X80" s="65"/>
      <c r="Y80" s="12"/>
      <c r="Z80" s="12" t="n">
        <v>8</v>
      </c>
    </row>
    <row r="81" customFormat="false" ht="12" hidden="false" customHeight="false" outlineLevel="0" collapsed="false">
      <c r="A81" s="1" t="s">
        <v>267</v>
      </c>
      <c r="B81" s="122" t="n">
        <v>9</v>
      </c>
      <c r="C81" s="87" t="s">
        <v>1292</v>
      </c>
      <c r="D81" s="88" t="s">
        <v>1149</v>
      </c>
      <c r="E81" s="88" t="s">
        <v>272</v>
      </c>
      <c r="F81" s="88" t="s">
        <v>80</v>
      </c>
      <c r="G81" s="89" t="s">
        <v>63</v>
      </c>
      <c r="H81" s="90" t="s">
        <v>46</v>
      </c>
      <c r="I81" s="88"/>
      <c r="J81" s="90" t="s">
        <v>195</v>
      </c>
      <c r="K81" s="91" t="n">
        <v>0</v>
      </c>
      <c r="L81" s="92"/>
      <c r="M81" s="92"/>
      <c r="N81" s="93"/>
      <c r="O81" s="95"/>
      <c r="P81" s="95"/>
      <c r="Q81" s="95"/>
      <c r="R81" s="95"/>
      <c r="S81" s="93"/>
      <c r="T81" s="97"/>
      <c r="U81" s="97"/>
      <c r="V81" s="98" t="n">
        <v>0</v>
      </c>
      <c r="W81" s="99"/>
      <c r="X81" s="119" t="n">
        <v>1</v>
      </c>
      <c r="Y81" s="101"/>
      <c r="Z81" s="101" t="n">
        <v>9</v>
      </c>
    </row>
    <row r="82" customFormat="false" ht="12" hidden="false" customHeight="false" outlineLevel="0" collapsed="false">
      <c r="A82" s="1" t="s">
        <v>267</v>
      </c>
      <c r="B82" s="123" t="n">
        <v>10</v>
      </c>
      <c r="C82" s="103" t="s">
        <v>1293</v>
      </c>
      <c r="D82" s="55" t="s">
        <v>1163</v>
      </c>
      <c r="E82" s="55" t="s">
        <v>272</v>
      </c>
      <c r="F82" s="55" t="s">
        <v>80</v>
      </c>
      <c r="G82" s="56" t="s">
        <v>91</v>
      </c>
      <c r="H82" s="57" t="s">
        <v>46</v>
      </c>
      <c r="I82" s="55"/>
      <c r="J82" s="57" t="s">
        <v>195</v>
      </c>
      <c r="K82" s="58" t="n">
        <v>0</v>
      </c>
      <c r="L82" s="59"/>
      <c r="M82" s="59"/>
      <c r="N82" s="62"/>
      <c r="O82" s="61"/>
      <c r="P82" s="61"/>
      <c r="Q82" s="61"/>
      <c r="R82" s="61"/>
      <c r="S82" s="62"/>
      <c r="V82" s="63" t="n">
        <v>0</v>
      </c>
      <c r="W82" s="64"/>
      <c r="X82" s="65" t="n">
        <v>4</v>
      </c>
      <c r="Y82" s="12"/>
      <c r="Z82" s="12" t="n">
        <v>10</v>
      </c>
    </row>
    <row r="83" customFormat="false" ht="18.75" hidden="false" customHeight="true" outlineLevel="0" collapsed="false">
      <c r="B83" s="133" t="s">
        <v>1294</v>
      </c>
      <c r="C83" s="133"/>
      <c r="D83" s="134"/>
      <c r="E83" s="134"/>
      <c r="F83" s="134"/>
      <c r="G83" s="134"/>
      <c r="H83" s="134"/>
      <c r="I83" s="134"/>
      <c r="J83" s="134"/>
      <c r="K83" s="135"/>
      <c r="L83" s="136" t="s">
        <v>3</v>
      </c>
      <c r="M83" s="136" t="s">
        <v>3</v>
      </c>
      <c r="N83" s="136" t="s">
        <v>3</v>
      </c>
      <c r="O83" s="136"/>
      <c r="P83" s="137" t="s">
        <v>4</v>
      </c>
      <c r="Q83" s="136"/>
      <c r="R83" s="136"/>
      <c r="S83" s="136" t="s">
        <v>3</v>
      </c>
      <c r="T83" s="138"/>
      <c r="U83" s="178" t="s">
        <v>667</v>
      </c>
      <c r="V83" s="178"/>
      <c r="W83" s="141" t="s">
        <v>6</v>
      </c>
      <c r="X83" s="142" t="n">
        <v>190</v>
      </c>
      <c r="Y83" s="141" t="s">
        <v>7</v>
      </c>
      <c r="Z83" s="141" t="n">
        <v>2350</v>
      </c>
      <c r="AA83" s="12" t="s">
        <v>1295</v>
      </c>
    </row>
    <row r="84" customFormat="false" ht="18.75" hidden="false" customHeight="true" outlineLevel="0" collapsed="false">
      <c r="B84" s="143" t="s">
        <v>172</v>
      </c>
      <c r="C84" s="143"/>
      <c r="D84" s="143"/>
      <c r="E84" s="143"/>
      <c r="F84" s="143"/>
      <c r="G84" s="143"/>
      <c r="H84" s="143"/>
      <c r="I84" s="144"/>
      <c r="J84" s="144"/>
      <c r="K84" s="145"/>
      <c r="L84" s="146" t="n">
        <v>374.888</v>
      </c>
      <c r="M84" s="146" t="n">
        <v>360.666</v>
      </c>
      <c r="N84" s="146" t="n">
        <v>63.9824</v>
      </c>
      <c r="O84" s="147"/>
      <c r="P84" s="148" t="s">
        <v>10</v>
      </c>
      <c r="Q84" s="147"/>
      <c r="R84" s="147"/>
      <c r="S84" s="146" t="n">
        <v>50.266</v>
      </c>
      <c r="T84" s="149"/>
      <c r="U84" s="150" t="s">
        <v>322</v>
      </c>
      <c r="V84" s="150"/>
      <c r="W84" s="151" t="s">
        <v>12</v>
      </c>
      <c r="X84" s="152" t="n">
        <v>14890</v>
      </c>
      <c r="Y84" s="151" t="s">
        <v>13</v>
      </c>
      <c r="Z84" s="151" t="n">
        <v>2770</v>
      </c>
      <c r="AA84" s="42" t="s">
        <v>172</v>
      </c>
    </row>
    <row r="85" customFormat="false" ht="12" hidden="false" customHeight="false" outlineLevel="0" collapsed="false">
      <c r="A85" s="43" t="s">
        <v>14</v>
      </c>
      <c r="B85" s="44" t="s">
        <v>15</v>
      </c>
      <c r="C85" s="44" t="s">
        <v>16</v>
      </c>
      <c r="D85" s="45" t="s">
        <v>17</v>
      </c>
      <c r="E85" s="45" t="s">
        <v>18</v>
      </c>
      <c r="F85" s="45" t="s">
        <v>19</v>
      </c>
      <c r="G85" s="45" t="s">
        <v>20</v>
      </c>
      <c r="H85" s="45" t="s">
        <v>21</v>
      </c>
      <c r="I85" s="45" t="s">
        <v>22</v>
      </c>
      <c r="J85" s="45" t="s">
        <v>23</v>
      </c>
      <c r="K85" s="46" t="s">
        <v>24</v>
      </c>
      <c r="L85" s="47" t="s">
        <v>25</v>
      </c>
      <c r="M85" s="47" t="s">
        <v>26</v>
      </c>
      <c r="N85" s="47" t="s">
        <v>27</v>
      </c>
      <c r="O85" s="48" t="s">
        <v>28</v>
      </c>
      <c r="P85" s="48" t="s">
        <v>29</v>
      </c>
      <c r="Q85" s="48" t="s">
        <v>30</v>
      </c>
      <c r="R85" s="48" t="s">
        <v>31</v>
      </c>
      <c r="S85" s="49" t="s">
        <v>32</v>
      </c>
      <c r="T85" s="49" t="s">
        <v>33</v>
      </c>
      <c r="U85" s="49" t="s">
        <v>34</v>
      </c>
      <c r="V85" s="50" t="s">
        <v>35</v>
      </c>
      <c r="W85" s="51" t="s">
        <v>36</v>
      </c>
      <c r="X85" s="52" t="s">
        <v>37</v>
      </c>
      <c r="Y85" s="51" t="s">
        <v>38</v>
      </c>
      <c r="Z85" s="51" t="s">
        <v>15</v>
      </c>
      <c r="AA85" s="42" t="s">
        <v>1296</v>
      </c>
    </row>
    <row r="86" customFormat="false" ht="12" hidden="false" customHeight="false" outlineLevel="0" collapsed="false">
      <c r="A86" s="1" t="s">
        <v>281</v>
      </c>
      <c r="B86" s="53" t="n">
        <v>1</v>
      </c>
      <c r="C86" s="54" t="s">
        <v>1297</v>
      </c>
      <c r="D86" s="55" t="s">
        <v>1124</v>
      </c>
      <c r="E86" s="55" t="s">
        <v>124</v>
      </c>
      <c r="F86" s="55" t="s">
        <v>80</v>
      </c>
      <c r="G86" s="56" t="s">
        <v>63</v>
      </c>
      <c r="H86" s="57" t="s">
        <v>125</v>
      </c>
      <c r="I86" s="55" t="s">
        <v>72</v>
      </c>
      <c r="J86" s="57" t="s">
        <v>1298</v>
      </c>
      <c r="K86" s="58" t="n">
        <v>0.3</v>
      </c>
      <c r="L86" s="59" t="n">
        <v>370</v>
      </c>
      <c r="M86" s="59" t="n">
        <v>352</v>
      </c>
      <c r="N86" s="62" t="n">
        <v>62</v>
      </c>
      <c r="O86" s="61" t="n">
        <v>7</v>
      </c>
      <c r="P86" s="112" t="n">
        <v>1</v>
      </c>
      <c r="Q86" s="113" t="n">
        <v>2</v>
      </c>
      <c r="R86" s="61" t="n">
        <v>4</v>
      </c>
      <c r="S86" s="62" t="n">
        <v>65.7086620964175</v>
      </c>
      <c r="U86" s="8" t="s">
        <v>255</v>
      </c>
      <c r="V86" s="63" t="n">
        <v>3</v>
      </c>
      <c r="W86" s="121" t="s">
        <v>67</v>
      </c>
      <c r="X86" s="65"/>
      <c r="Y86" s="12" t="n">
        <v>3</v>
      </c>
      <c r="Z86" s="12" t="n">
        <v>1</v>
      </c>
      <c r="AA86" s="42" t="s">
        <v>1299</v>
      </c>
      <c r="AB86" s="42" t="s">
        <v>1300</v>
      </c>
    </row>
    <row r="87" customFormat="false" ht="12" hidden="false" customHeight="false" outlineLevel="0" collapsed="false">
      <c r="A87" s="1" t="s">
        <v>281</v>
      </c>
      <c r="B87" s="153" t="n">
        <v>2</v>
      </c>
      <c r="C87" s="103" t="s">
        <v>1301</v>
      </c>
      <c r="D87" s="55" t="s">
        <v>1302</v>
      </c>
      <c r="E87" s="55" t="s">
        <v>124</v>
      </c>
      <c r="F87" s="55" t="s">
        <v>80</v>
      </c>
      <c r="G87" s="56" t="s">
        <v>91</v>
      </c>
      <c r="H87" s="57" t="s">
        <v>125</v>
      </c>
      <c r="I87" s="55" t="s">
        <v>47</v>
      </c>
      <c r="J87" s="57" t="s">
        <v>109</v>
      </c>
      <c r="K87" s="58" t="n">
        <v>0</v>
      </c>
      <c r="L87" s="59" t="n">
        <v>373</v>
      </c>
      <c r="M87" s="59" t="n">
        <v>358</v>
      </c>
      <c r="N87" s="60" t="n">
        <v>64.4666666666667</v>
      </c>
      <c r="O87" s="61" t="n">
        <v>11</v>
      </c>
      <c r="P87" s="61" t="n">
        <v>14</v>
      </c>
      <c r="Q87" s="61" t="n">
        <v>16</v>
      </c>
      <c r="R87" s="61" t="n">
        <v>14</v>
      </c>
      <c r="S87" s="62" t="n">
        <v>44.17317457161</v>
      </c>
      <c r="U87" s="8" t="s">
        <v>141</v>
      </c>
      <c r="V87" s="63" t="n">
        <v>0</v>
      </c>
      <c r="W87" s="64"/>
      <c r="X87" s="65"/>
      <c r="Y87" s="12" t="n">
        <v>0</v>
      </c>
      <c r="Z87" s="12" t="n">
        <v>2</v>
      </c>
      <c r="AA87" s="42" t="s">
        <v>941</v>
      </c>
      <c r="AB87" s="42" t="s">
        <v>1303</v>
      </c>
    </row>
    <row r="88" customFormat="false" ht="12" hidden="false" customHeight="false" outlineLevel="0" collapsed="false">
      <c r="A88" s="1" t="s">
        <v>281</v>
      </c>
      <c r="B88" s="154" t="n">
        <v>3</v>
      </c>
      <c r="C88" s="87" t="s">
        <v>1304</v>
      </c>
      <c r="D88" s="88" t="s">
        <v>1235</v>
      </c>
      <c r="E88" s="88" t="s">
        <v>124</v>
      </c>
      <c r="F88" s="88" t="s">
        <v>80</v>
      </c>
      <c r="G88" s="89" t="s">
        <v>55</v>
      </c>
      <c r="H88" s="90" t="s">
        <v>125</v>
      </c>
      <c r="I88" s="88" t="s">
        <v>47</v>
      </c>
      <c r="J88" s="90" t="s">
        <v>93</v>
      </c>
      <c r="K88" s="91" t="n">
        <v>0</v>
      </c>
      <c r="L88" s="92" t="n">
        <v>358</v>
      </c>
      <c r="M88" s="92" t="n">
        <v>374</v>
      </c>
      <c r="N88" s="105" t="n">
        <v>65.8</v>
      </c>
      <c r="O88" s="95" t="n">
        <v>14</v>
      </c>
      <c r="P88" s="95" t="n">
        <v>11</v>
      </c>
      <c r="Q88" s="95" t="n">
        <v>12</v>
      </c>
      <c r="R88" s="95" t="n">
        <v>12</v>
      </c>
      <c r="S88" s="93" t="n">
        <v>43.6783754119462</v>
      </c>
      <c r="T88" s="97"/>
      <c r="U88" s="97" t="s">
        <v>1305</v>
      </c>
      <c r="V88" s="98" t="n">
        <v>0</v>
      </c>
      <c r="W88" s="99"/>
      <c r="X88" s="100"/>
      <c r="Y88" s="101" t="n">
        <v>0</v>
      </c>
      <c r="Z88" s="101" t="n">
        <v>3</v>
      </c>
      <c r="AA88" s="42" t="s">
        <v>1306</v>
      </c>
      <c r="AB88" s="12" t="s">
        <v>69</v>
      </c>
    </row>
    <row r="89" customFormat="false" ht="12" hidden="false" customHeight="false" outlineLevel="0" collapsed="false">
      <c r="A89" s="1" t="s">
        <v>281</v>
      </c>
      <c r="B89" s="155" t="n">
        <v>4</v>
      </c>
      <c r="C89" s="103" t="s">
        <v>1307</v>
      </c>
      <c r="D89" s="55" t="s">
        <v>1128</v>
      </c>
      <c r="E89" s="55" t="s">
        <v>131</v>
      </c>
      <c r="F89" s="55" t="s">
        <v>80</v>
      </c>
      <c r="G89" s="56" t="s">
        <v>45</v>
      </c>
      <c r="H89" s="57" t="s">
        <v>125</v>
      </c>
      <c r="I89" s="55" t="s">
        <v>64</v>
      </c>
      <c r="J89" s="57" t="s">
        <v>152</v>
      </c>
      <c r="K89" s="58" t="n">
        <v>0</v>
      </c>
      <c r="L89" s="59" t="n">
        <v>378</v>
      </c>
      <c r="M89" s="59" t="n">
        <v>400</v>
      </c>
      <c r="N89" s="60" t="n">
        <v>66.25</v>
      </c>
      <c r="O89" s="61" t="n">
        <v>15</v>
      </c>
      <c r="P89" s="61" t="n">
        <v>10</v>
      </c>
      <c r="Q89" s="61" t="n">
        <v>14</v>
      </c>
      <c r="R89" s="124" t="n">
        <v>3</v>
      </c>
      <c r="S89" s="62" t="n">
        <v>44.3682502126357</v>
      </c>
      <c r="U89" s="8" t="s">
        <v>216</v>
      </c>
      <c r="V89" s="63" t="n">
        <v>1</v>
      </c>
      <c r="W89" s="115"/>
      <c r="X89" s="65"/>
      <c r="Y89" s="12" t="n">
        <v>2</v>
      </c>
      <c r="Z89" s="12" t="n">
        <v>4</v>
      </c>
      <c r="AA89" s="42" t="s">
        <v>1308</v>
      </c>
      <c r="AB89" s="42" t="s">
        <v>1309</v>
      </c>
    </row>
    <row r="90" customFormat="false" ht="12" hidden="false" customHeight="false" outlineLevel="0" collapsed="false">
      <c r="A90" s="1" t="s">
        <v>281</v>
      </c>
      <c r="B90" s="156" t="n">
        <v>5</v>
      </c>
      <c r="C90" s="87" t="s">
        <v>1310</v>
      </c>
      <c r="D90" s="88" t="s">
        <v>1149</v>
      </c>
      <c r="E90" s="88" t="s">
        <v>124</v>
      </c>
      <c r="F90" s="88" t="s">
        <v>80</v>
      </c>
      <c r="G90" s="89" t="s">
        <v>63</v>
      </c>
      <c r="H90" s="90" t="s">
        <v>125</v>
      </c>
      <c r="I90" s="88" t="s">
        <v>72</v>
      </c>
      <c r="J90" s="90" t="s">
        <v>152</v>
      </c>
      <c r="K90" s="91" t="n">
        <v>0</v>
      </c>
      <c r="L90" s="92" t="n">
        <v>382</v>
      </c>
      <c r="M90" s="92" t="n">
        <v>356</v>
      </c>
      <c r="N90" s="93" t="n">
        <v>61.9</v>
      </c>
      <c r="O90" s="95" t="n">
        <v>6</v>
      </c>
      <c r="P90" s="95" t="n">
        <v>8</v>
      </c>
      <c r="Q90" s="95" t="n">
        <v>9</v>
      </c>
      <c r="R90" s="95" t="n">
        <v>6</v>
      </c>
      <c r="S90" s="93" t="n">
        <v>57.8721782947187</v>
      </c>
      <c r="T90" s="97" t="s">
        <v>49</v>
      </c>
      <c r="U90" s="97" t="s">
        <v>526</v>
      </c>
      <c r="V90" s="98" t="n">
        <v>2</v>
      </c>
      <c r="W90" s="99"/>
      <c r="X90" s="100" t="n">
        <v>4</v>
      </c>
      <c r="Y90" s="101" t="n">
        <v>0</v>
      </c>
      <c r="Z90" s="101" t="n">
        <v>5</v>
      </c>
      <c r="AA90" s="42" t="s">
        <v>1311</v>
      </c>
      <c r="AB90" s="42" t="s">
        <v>1312</v>
      </c>
    </row>
    <row r="91" customFormat="false" ht="12" hidden="false" customHeight="false" outlineLevel="0" collapsed="false">
      <c r="A91" s="1" t="s">
        <v>281</v>
      </c>
      <c r="B91" s="157" t="n">
        <v>6</v>
      </c>
      <c r="C91" s="103" t="s">
        <v>1313</v>
      </c>
      <c r="D91" s="55" t="s">
        <v>1168</v>
      </c>
      <c r="E91" s="55" t="s">
        <v>124</v>
      </c>
      <c r="F91" s="55" t="s">
        <v>80</v>
      </c>
      <c r="G91" s="56" t="s">
        <v>45</v>
      </c>
      <c r="H91" s="57" t="s">
        <v>125</v>
      </c>
      <c r="I91" s="55" t="s">
        <v>72</v>
      </c>
      <c r="J91" s="57" t="s">
        <v>96</v>
      </c>
      <c r="K91" s="58" t="n">
        <v>0.1</v>
      </c>
      <c r="L91" s="59" t="n">
        <v>379</v>
      </c>
      <c r="M91" s="59" t="n">
        <v>352</v>
      </c>
      <c r="N91" s="62" t="n">
        <v>61.4583333333333</v>
      </c>
      <c r="O91" s="124" t="n">
        <v>3</v>
      </c>
      <c r="P91" s="61" t="n">
        <v>4</v>
      </c>
      <c r="Q91" s="61" t="n">
        <v>4</v>
      </c>
      <c r="R91" s="112" t="n">
        <v>1</v>
      </c>
      <c r="S91" s="62" t="n">
        <v>62.6057099581533</v>
      </c>
      <c r="U91" s="8" t="s">
        <v>778</v>
      </c>
      <c r="V91" s="63" t="n">
        <v>4</v>
      </c>
      <c r="W91" s="115" t="s">
        <v>116</v>
      </c>
      <c r="X91" s="65" t="n">
        <v>5</v>
      </c>
      <c r="Y91" s="12" t="n">
        <v>2</v>
      </c>
      <c r="Z91" s="12" t="n">
        <v>6</v>
      </c>
    </row>
    <row r="92" customFormat="false" ht="12" hidden="false" customHeight="false" outlineLevel="0" collapsed="false">
      <c r="A92" s="1" t="s">
        <v>281</v>
      </c>
      <c r="B92" s="86" t="n">
        <v>7</v>
      </c>
      <c r="C92" s="87" t="s">
        <v>1314</v>
      </c>
      <c r="D92" s="88" t="s">
        <v>1161</v>
      </c>
      <c r="E92" s="88" t="s">
        <v>43</v>
      </c>
      <c r="F92" s="88" t="s">
        <v>80</v>
      </c>
      <c r="G92" s="89" t="s">
        <v>45</v>
      </c>
      <c r="H92" s="90" t="s">
        <v>654</v>
      </c>
      <c r="I92" s="88" t="s">
        <v>47</v>
      </c>
      <c r="J92" s="90" t="s">
        <v>464</v>
      </c>
      <c r="K92" s="91" t="n">
        <v>0</v>
      </c>
      <c r="L92" s="92" t="n">
        <v>355</v>
      </c>
      <c r="M92" s="92" t="n">
        <v>346</v>
      </c>
      <c r="N92" s="105" t="n">
        <v>64.95</v>
      </c>
      <c r="O92" s="95" t="n">
        <v>13</v>
      </c>
      <c r="P92" s="95" t="n">
        <v>18</v>
      </c>
      <c r="Q92" s="95" t="n">
        <v>17</v>
      </c>
      <c r="R92" s="95" t="n">
        <v>17</v>
      </c>
      <c r="S92" s="93" t="n">
        <v>39.7708003680015</v>
      </c>
      <c r="T92" s="97" t="s">
        <v>191</v>
      </c>
      <c r="U92" s="97" t="s">
        <v>252</v>
      </c>
      <c r="V92" s="98" t="n">
        <v>0</v>
      </c>
      <c r="W92" s="99"/>
      <c r="X92" s="100"/>
      <c r="Y92" s="101" t="n">
        <v>0</v>
      </c>
      <c r="Z92" s="101" t="n">
        <v>7</v>
      </c>
    </row>
    <row r="93" customFormat="false" ht="12" hidden="false" customHeight="false" outlineLevel="0" collapsed="false">
      <c r="A93" s="1" t="s">
        <v>281</v>
      </c>
      <c r="B93" s="102" t="n">
        <v>8</v>
      </c>
      <c r="C93" s="103" t="s">
        <v>1315</v>
      </c>
      <c r="D93" s="55" t="s">
        <v>1147</v>
      </c>
      <c r="E93" s="55" t="s">
        <v>124</v>
      </c>
      <c r="F93" s="55" t="s">
        <v>80</v>
      </c>
      <c r="G93" s="56" t="s">
        <v>91</v>
      </c>
      <c r="H93" s="57" t="s">
        <v>211</v>
      </c>
      <c r="I93" s="55" t="s">
        <v>47</v>
      </c>
      <c r="J93" s="57" t="s">
        <v>93</v>
      </c>
      <c r="K93" s="58" t="n">
        <v>0</v>
      </c>
      <c r="L93" s="59" t="n">
        <v>389</v>
      </c>
      <c r="M93" s="59" t="n">
        <v>379</v>
      </c>
      <c r="N93" s="60" t="n">
        <v>66.6</v>
      </c>
      <c r="O93" s="61" t="n">
        <v>16</v>
      </c>
      <c r="P93" s="61" t="n">
        <v>15</v>
      </c>
      <c r="Q93" s="61" t="n">
        <v>10</v>
      </c>
      <c r="R93" s="61" t="n">
        <v>15</v>
      </c>
      <c r="S93" s="62" t="n">
        <v>38.0806542016807</v>
      </c>
      <c r="T93" s="8" t="s">
        <v>49</v>
      </c>
      <c r="U93" s="8" t="s">
        <v>50</v>
      </c>
      <c r="V93" s="63" t="n">
        <v>0</v>
      </c>
      <c r="W93" s="64"/>
      <c r="X93" s="65"/>
      <c r="Y93" s="12" t="n">
        <v>0</v>
      </c>
      <c r="Z93" s="12" t="n">
        <v>8</v>
      </c>
    </row>
    <row r="94" customFormat="false" ht="12" hidden="false" customHeight="false" outlineLevel="0" collapsed="false">
      <c r="A94" s="1" t="s">
        <v>281</v>
      </c>
      <c r="B94" s="104" t="n">
        <v>9</v>
      </c>
      <c r="C94" s="87" t="s">
        <v>1316</v>
      </c>
      <c r="D94" s="88" t="s">
        <v>1206</v>
      </c>
      <c r="E94" s="88" t="s">
        <v>124</v>
      </c>
      <c r="F94" s="88" t="s">
        <v>80</v>
      </c>
      <c r="G94" s="89" t="s">
        <v>91</v>
      </c>
      <c r="H94" s="90" t="s">
        <v>721</v>
      </c>
      <c r="I94" s="88" t="s">
        <v>72</v>
      </c>
      <c r="J94" s="90" t="s">
        <v>711</v>
      </c>
      <c r="K94" s="91" t="n">
        <v>0.111111111111111</v>
      </c>
      <c r="L94" s="92" t="n">
        <v>373</v>
      </c>
      <c r="M94" s="92" t="n">
        <v>351</v>
      </c>
      <c r="N94" s="105" t="n">
        <v>64.9166666666667</v>
      </c>
      <c r="O94" s="95" t="n">
        <v>12</v>
      </c>
      <c r="P94" s="95" t="n">
        <v>7</v>
      </c>
      <c r="Q94" s="95" t="n">
        <v>6</v>
      </c>
      <c r="R94" s="95" t="n">
        <v>8</v>
      </c>
      <c r="S94" s="93" t="n">
        <v>50.3656876041915</v>
      </c>
      <c r="T94" s="97"/>
      <c r="U94" s="97" t="s">
        <v>252</v>
      </c>
      <c r="V94" s="98" t="n">
        <v>1</v>
      </c>
      <c r="W94" s="99"/>
      <c r="X94" s="159" t="n">
        <v>2</v>
      </c>
      <c r="Y94" s="101" t="n">
        <v>0</v>
      </c>
      <c r="Z94" s="101" t="n">
        <v>9</v>
      </c>
    </row>
    <row r="95" customFormat="false" ht="12" hidden="false" customHeight="false" outlineLevel="0" collapsed="false">
      <c r="A95" s="1" t="s">
        <v>281</v>
      </c>
      <c r="B95" s="107" t="n">
        <v>10</v>
      </c>
      <c r="C95" s="103" t="s">
        <v>1317</v>
      </c>
      <c r="D95" s="55" t="s">
        <v>1318</v>
      </c>
      <c r="E95" s="55" t="s">
        <v>124</v>
      </c>
      <c r="F95" s="55" t="s">
        <v>80</v>
      </c>
      <c r="G95" s="56" t="s">
        <v>63</v>
      </c>
      <c r="H95" s="57" t="s">
        <v>125</v>
      </c>
      <c r="I95" s="55" t="s">
        <v>47</v>
      </c>
      <c r="J95" s="57" t="s">
        <v>73</v>
      </c>
      <c r="K95" s="58" t="n">
        <v>0</v>
      </c>
      <c r="L95" s="59" t="n">
        <v>372</v>
      </c>
      <c r="M95" s="59" t="n">
        <v>352</v>
      </c>
      <c r="N95" s="62" t="n">
        <v>61.4833333333333</v>
      </c>
      <c r="O95" s="61" t="n">
        <v>5</v>
      </c>
      <c r="P95" s="61" t="n">
        <v>17</v>
      </c>
      <c r="Q95" s="61" t="n">
        <v>11</v>
      </c>
      <c r="R95" s="61" t="n">
        <v>18</v>
      </c>
      <c r="S95" s="62" t="n">
        <v>49.4767536414566</v>
      </c>
      <c r="T95" s="196" t="s">
        <v>74</v>
      </c>
      <c r="U95" s="8" t="s">
        <v>75</v>
      </c>
      <c r="V95" s="63" t="n">
        <v>1</v>
      </c>
      <c r="W95" s="64"/>
      <c r="X95" s="65"/>
      <c r="Y95" s="12" t="n">
        <v>0</v>
      </c>
      <c r="Z95" s="12" t="n">
        <v>10</v>
      </c>
    </row>
    <row r="96" customFormat="false" ht="12" hidden="false" customHeight="false" outlineLevel="0" collapsed="false">
      <c r="A96" s="1" t="s">
        <v>281</v>
      </c>
      <c r="B96" s="109" t="n">
        <v>11</v>
      </c>
      <c r="C96" s="87" t="s">
        <v>1319</v>
      </c>
      <c r="D96" s="88" t="s">
        <v>1132</v>
      </c>
      <c r="E96" s="88" t="s">
        <v>124</v>
      </c>
      <c r="F96" s="88" t="s">
        <v>80</v>
      </c>
      <c r="G96" s="89" t="s">
        <v>63</v>
      </c>
      <c r="H96" s="90" t="s">
        <v>125</v>
      </c>
      <c r="I96" s="88" t="s">
        <v>47</v>
      </c>
      <c r="J96" s="90" t="s">
        <v>1320</v>
      </c>
      <c r="K96" s="91" t="n">
        <v>0.75</v>
      </c>
      <c r="L96" s="92" t="n">
        <v>378</v>
      </c>
      <c r="M96" s="92" t="n">
        <v>342</v>
      </c>
      <c r="N96" s="93" t="n">
        <v>62.1666666666667</v>
      </c>
      <c r="O96" s="95" t="n">
        <v>8</v>
      </c>
      <c r="P96" s="94" t="n">
        <v>3</v>
      </c>
      <c r="Q96" s="95" t="n">
        <v>5</v>
      </c>
      <c r="R96" s="95" t="n">
        <v>10</v>
      </c>
      <c r="S96" s="93" t="n">
        <v>60.1622840682022</v>
      </c>
      <c r="T96" s="106"/>
      <c r="U96" s="97" t="s">
        <v>105</v>
      </c>
      <c r="V96" s="98" t="n">
        <v>2</v>
      </c>
      <c r="W96" s="118" t="s">
        <v>106</v>
      </c>
      <c r="X96" s="110" t="n">
        <v>3</v>
      </c>
      <c r="Y96" s="101" t="n">
        <v>3</v>
      </c>
      <c r="Z96" s="101" t="n">
        <v>11</v>
      </c>
    </row>
    <row r="97" customFormat="false" ht="12" hidden="false" customHeight="false" outlineLevel="0" collapsed="false">
      <c r="A97" s="1" t="s">
        <v>281</v>
      </c>
      <c r="B97" s="111" t="n">
        <v>12</v>
      </c>
      <c r="C97" s="103" t="s">
        <v>1321</v>
      </c>
      <c r="D97" s="55" t="s">
        <v>1194</v>
      </c>
      <c r="E97" s="55" t="s">
        <v>124</v>
      </c>
      <c r="F97" s="55" t="s">
        <v>80</v>
      </c>
      <c r="G97" s="56" t="s">
        <v>63</v>
      </c>
      <c r="H97" s="57" t="s">
        <v>125</v>
      </c>
      <c r="I97" s="55" t="s">
        <v>47</v>
      </c>
      <c r="J97" s="57" t="s">
        <v>1153</v>
      </c>
      <c r="K97" s="58" t="n">
        <v>0.5</v>
      </c>
      <c r="L97" s="59" t="n">
        <v>368</v>
      </c>
      <c r="M97" s="59" t="n">
        <v>351</v>
      </c>
      <c r="N97" s="62" t="n">
        <v>60.3833333333333</v>
      </c>
      <c r="O97" s="113" t="n">
        <v>2</v>
      </c>
      <c r="P97" s="113" t="n">
        <v>2</v>
      </c>
      <c r="Q97" s="124" t="n">
        <v>3</v>
      </c>
      <c r="R97" s="113" t="n">
        <v>2</v>
      </c>
      <c r="S97" s="62" t="n">
        <v>66.5589272423139</v>
      </c>
      <c r="U97" s="8" t="s">
        <v>775</v>
      </c>
      <c r="V97" s="63" t="n">
        <v>4</v>
      </c>
      <c r="W97" s="115" t="s">
        <v>98</v>
      </c>
      <c r="X97" s="126" t="n">
        <v>1</v>
      </c>
      <c r="Y97" s="12" t="n">
        <v>2</v>
      </c>
      <c r="Z97" s="12" t="n">
        <v>12</v>
      </c>
    </row>
    <row r="98" customFormat="false" ht="12" hidden="false" customHeight="false" outlineLevel="0" collapsed="false">
      <c r="A98" s="1" t="s">
        <v>281</v>
      </c>
      <c r="B98" s="117" t="n">
        <v>13</v>
      </c>
      <c r="C98" s="87" t="s">
        <v>1322</v>
      </c>
      <c r="D98" s="88" t="s">
        <v>1156</v>
      </c>
      <c r="E98" s="88" t="s">
        <v>124</v>
      </c>
      <c r="F98" s="88" t="s">
        <v>80</v>
      </c>
      <c r="G98" s="89" t="s">
        <v>63</v>
      </c>
      <c r="H98" s="90" t="s">
        <v>125</v>
      </c>
      <c r="I98" s="88" t="s">
        <v>72</v>
      </c>
      <c r="J98" s="90" t="s">
        <v>510</v>
      </c>
      <c r="K98" s="91" t="n">
        <v>0</v>
      </c>
      <c r="L98" s="92" t="n">
        <v>374</v>
      </c>
      <c r="M98" s="92" t="n">
        <v>347</v>
      </c>
      <c r="N98" s="93" t="n">
        <v>60.1666666666667</v>
      </c>
      <c r="O98" s="132" t="n">
        <v>1</v>
      </c>
      <c r="P98" s="95" t="n">
        <v>6</v>
      </c>
      <c r="Q98" s="95" t="n">
        <v>7</v>
      </c>
      <c r="R98" s="95" t="n">
        <v>11</v>
      </c>
      <c r="S98" s="93" t="n">
        <v>63.6472075630252</v>
      </c>
      <c r="T98" s="106" t="s">
        <v>191</v>
      </c>
      <c r="U98" s="97" t="s">
        <v>255</v>
      </c>
      <c r="V98" s="98" t="n">
        <v>2</v>
      </c>
      <c r="W98" s="118" t="s">
        <v>111</v>
      </c>
      <c r="X98" s="100"/>
      <c r="Y98" s="101" t="n">
        <v>3</v>
      </c>
      <c r="Z98" s="101" t="n">
        <v>13</v>
      </c>
    </row>
    <row r="99" customFormat="false" ht="12" hidden="false" customHeight="false" outlineLevel="0" collapsed="false">
      <c r="A99" s="1" t="s">
        <v>281</v>
      </c>
      <c r="B99" s="120" t="n">
        <v>14</v>
      </c>
      <c r="C99" s="103" t="s">
        <v>1323</v>
      </c>
      <c r="D99" s="55" t="s">
        <v>1159</v>
      </c>
      <c r="E99" s="55" t="s">
        <v>124</v>
      </c>
      <c r="F99" s="55" t="s">
        <v>80</v>
      </c>
      <c r="G99" s="56" t="s">
        <v>63</v>
      </c>
      <c r="H99" s="57" t="s">
        <v>125</v>
      </c>
      <c r="I99" s="55" t="s">
        <v>72</v>
      </c>
      <c r="J99" s="57" t="s">
        <v>48</v>
      </c>
      <c r="K99" s="58" t="n">
        <v>0</v>
      </c>
      <c r="L99" s="59" t="n">
        <v>380</v>
      </c>
      <c r="M99" s="59" t="n">
        <v>356</v>
      </c>
      <c r="N99" s="62" t="n">
        <v>62.2583333333333</v>
      </c>
      <c r="O99" s="61" t="n">
        <v>9</v>
      </c>
      <c r="P99" s="61" t="n">
        <v>13</v>
      </c>
      <c r="Q99" s="61" t="n">
        <v>8</v>
      </c>
      <c r="R99" s="61" t="n">
        <v>9</v>
      </c>
      <c r="S99" s="62" t="n">
        <v>50.704686956078</v>
      </c>
      <c r="U99" s="8" t="s">
        <v>252</v>
      </c>
      <c r="V99" s="63" t="n">
        <v>0</v>
      </c>
      <c r="W99" s="64"/>
      <c r="X99" s="65"/>
      <c r="Y99" s="12" t="n">
        <v>0</v>
      </c>
      <c r="Z99" s="12" t="n">
        <v>14</v>
      </c>
    </row>
    <row r="100" customFormat="false" ht="12" hidden="false" customHeight="false" outlineLevel="0" collapsed="false">
      <c r="A100" s="1" t="s">
        <v>281</v>
      </c>
      <c r="B100" s="120" t="n">
        <v>15</v>
      </c>
      <c r="C100" s="103" t="s">
        <v>1324</v>
      </c>
      <c r="D100" s="55" t="s">
        <v>1221</v>
      </c>
      <c r="E100" s="55" t="s">
        <v>43</v>
      </c>
      <c r="F100" s="55" t="s">
        <v>80</v>
      </c>
      <c r="G100" s="56" t="s">
        <v>91</v>
      </c>
      <c r="H100" s="57" t="s">
        <v>46</v>
      </c>
      <c r="I100" s="55" t="s">
        <v>72</v>
      </c>
      <c r="J100" s="57" t="s">
        <v>93</v>
      </c>
      <c r="K100" s="58" t="n">
        <v>0</v>
      </c>
      <c r="L100" s="59" t="n">
        <v>383</v>
      </c>
      <c r="M100" s="59" t="n">
        <v>358</v>
      </c>
      <c r="N100" s="62" t="n">
        <v>62.5166666666667</v>
      </c>
      <c r="O100" s="61" t="n">
        <v>10</v>
      </c>
      <c r="P100" s="61" t="n">
        <v>9</v>
      </c>
      <c r="Q100" s="61" t="n">
        <v>13</v>
      </c>
      <c r="R100" s="61" t="n">
        <v>13</v>
      </c>
      <c r="S100" s="62" t="n">
        <v>53.6267008403361</v>
      </c>
      <c r="U100" s="8" t="s">
        <v>58</v>
      </c>
      <c r="V100" s="63" t="n">
        <v>0</v>
      </c>
      <c r="W100" s="64"/>
      <c r="X100" s="65"/>
      <c r="Y100" s="12" t="n">
        <v>0</v>
      </c>
      <c r="Z100" s="12" t="n">
        <v>15</v>
      </c>
    </row>
    <row r="101" customFormat="false" ht="12" hidden="false" customHeight="false" outlineLevel="0" collapsed="false">
      <c r="A101" s="1" t="s">
        <v>281</v>
      </c>
      <c r="B101" s="122" t="n">
        <v>16</v>
      </c>
      <c r="C101" s="87" t="s">
        <v>1325</v>
      </c>
      <c r="D101" s="88" t="s">
        <v>1326</v>
      </c>
      <c r="E101" s="88" t="s">
        <v>124</v>
      </c>
      <c r="F101" s="88" t="s">
        <v>80</v>
      </c>
      <c r="G101" s="89" t="s">
        <v>55</v>
      </c>
      <c r="H101" s="90" t="s">
        <v>125</v>
      </c>
      <c r="I101" s="88" t="s">
        <v>72</v>
      </c>
      <c r="J101" s="90" t="s">
        <v>109</v>
      </c>
      <c r="K101" s="91" t="n">
        <v>0</v>
      </c>
      <c r="L101" s="92" t="n">
        <v>370</v>
      </c>
      <c r="M101" s="92" t="n">
        <v>351</v>
      </c>
      <c r="N101" s="93" t="n">
        <v>61.4666666666667</v>
      </c>
      <c r="O101" s="95" t="n">
        <v>4</v>
      </c>
      <c r="P101" s="95" t="n">
        <v>5</v>
      </c>
      <c r="Q101" s="132" t="n">
        <v>1</v>
      </c>
      <c r="R101" s="95" t="n">
        <v>5</v>
      </c>
      <c r="S101" s="93" t="n">
        <v>61.1689461203915</v>
      </c>
      <c r="T101" s="97"/>
      <c r="U101" s="97" t="s">
        <v>255</v>
      </c>
      <c r="V101" s="98" t="n">
        <v>4</v>
      </c>
      <c r="W101" s="118" t="s">
        <v>88</v>
      </c>
      <c r="X101" s="100"/>
      <c r="Y101" s="101" t="n">
        <v>3</v>
      </c>
      <c r="Z101" s="101" t="n">
        <v>16</v>
      </c>
    </row>
    <row r="102" customFormat="false" ht="12" hidden="false" customHeight="false" outlineLevel="0" collapsed="false">
      <c r="A102" s="1" t="s">
        <v>281</v>
      </c>
      <c r="B102" s="123" t="n">
        <v>17</v>
      </c>
      <c r="C102" s="103" t="s">
        <v>1327</v>
      </c>
      <c r="D102" s="55" t="s">
        <v>1144</v>
      </c>
      <c r="E102" s="55" t="s">
        <v>43</v>
      </c>
      <c r="F102" s="55" t="s">
        <v>80</v>
      </c>
      <c r="G102" s="56" t="s">
        <v>63</v>
      </c>
      <c r="H102" s="57" t="s">
        <v>46</v>
      </c>
      <c r="I102" s="55" t="s">
        <v>47</v>
      </c>
      <c r="J102" s="57" t="s">
        <v>93</v>
      </c>
      <c r="K102" s="58" t="n">
        <v>0</v>
      </c>
      <c r="L102" s="59" t="n">
        <v>362</v>
      </c>
      <c r="M102" s="59" t="n">
        <v>366</v>
      </c>
      <c r="N102" s="60" t="n">
        <v>66.95</v>
      </c>
      <c r="O102" s="61" t="n">
        <v>17</v>
      </c>
      <c r="P102" s="61" t="n">
        <v>16</v>
      </c>
      <c r="Q102" s="61" t="n">
        <v>18</v>
      </c>
      <c r="R102" s="61" t="n">
        <v>16</v>
      </c>
      <c r="S102" s="62" t="n">
        <v>37.07005</v>
      </c>
      <c r="T102" s="8" t="s">
        <v>49</v>
      </c>
      <c r="U102" s="8" t="s">
        <v>50</v>
      </c>
      <c r="V102" s="63" t="n">
        <v>0</v>
      </c>
      <c r="W102" s="64"/>
      <c r="X102" s="65"/>
      <c r="Y102" s="12" t="n">
        <v>0</v>
      </c>
      <c r="Z102" s="12" t="n">
        <v>17</v>
      </c>
    </row>
    <row r="103" customFormat="false" ht="12" hidden="false" customHeight="false" outlineLevel="0" collapsed="false">
      <c r="A103" s="1" t="s">
        <v>281</v>
      </c>
      <c r="B103" s="123" t="n">
        <v>18</v>
      </c>
      <c r="C103" s="103" t="s">
        <v>1328</v>
      </c>
      <c r="D103" s="55" t="s">
        <v>1165</v>
      </c>
      <c r="E103" s="55" t="s">
        <v>124</v>
      </c>
      <c r="F103" s="55" t="s">
        <v>80</v>
      </c>
      <c r="G103" s="56" t="s">
        <v>439</v>
      </c>
      <c r="H103" s="57" t="s">
        <v>1329</v>
      </c>
      <c r="I103" s="55" t="s">
        <v>72</v>
      </c>
      <c r="J103" s="57" t="s">
        <v>57</v>
      </c>
      <c r="K103" s="58" t="n">
        <v>0</v>
      </c>
      <c r="L103" s="59" t="n">
        <v>404</v>
      </c>
      <c r="M103" s="59" t="n">
        <v>401</v>
      </c>
      <c r="N103" s="60" t="n">
        <v>75.95</v>
      </c>
      <c r="O103" s="61" t="n">
        <v>18</v>
      </c>
      <c r="P103" s="61" t="n">
        <v>12</v>
      </c>
      <c r="Q103" s="61" t="n">
        <v>15</v>
      </c>
      <c r="R103" s="61" t="n">
        <v>7</v>
      </c>
      <c r="S103" s="62" t="n">
        <v>15.7499730769231</v>
      </c>
      <c r="U103" s="8" t="s">
        <v>132</v>
      </c>
      <c r="V103" s="63" t="n">
        <v>0</v>
      </c>
      <c r="W103" s="201"/>
      <c r="X103" s="65"/>
      <c r="Y103" s="12" t="n">
        <v>0</v>
      </c>
      <c r="Z103" s="12" t="n">
        <v>18</v>
      </c>
    </row>
    <row r="104" customFormat="false" ht="18.75" hidden="false" customHeight="true" outlineLevel="0" collapsed="false">
      <c r="B104" s="23" t="s">
        <v>1330</v>
      </c>
      <c r="C104" s="23"/>
      <c r="D104" s="24"/>
      <c r="E104" s="24"/>
      <c r="F104" s="24"/>
      <c r="G104" s="24"/>
      <c r="H104" s="24"/>
      <c r="I104" s="24"/>
      <c r="J104" s="24"/>
      <c r="K104" s="25"/>
      <c r="L104" s="26" t="s">
        <v>3</v>
      </c>
      <c r="M104" s="26" t="s">
        <v>3</v>
      </c>
      <c r="N104" s="26" t="s">
        <v>3</v>
      </c>
      <c r="O104" s="26"/>
      <c r="P104" s="27" t="s">
        <v>4</v>
      </c>
      <c r="Q104" s="26"/>
      <c r="R104" s="26"/>
      <c r="S104" s="26" t="s">
        <v>3</v>
      </c>
      <c r="T104" s="28"/>
      <c r="U104" s="202" t="s">
        <v>5</v>
      </c>
      <c r="V104" s="202"/>
      <c r="W104" s="30" t="s">
        <v>6</v>
      </c>
      <c r="X104" s="31" t="n">
        <v>530</v>
      </c>
      <c r="Y104" s="30" t="s">
        <v>7</v>
      </c>
      <c r="Z104" s="30" t="n">
        <v>700</v>
      </c>
      <c r="AA104" s="12" t="s">
        <v>1331</v>
      </c>
    </row>
    <row r="105" customFormat="false" ht="18.75" hidden="false" customHeight="true" outlineLevel="0" collapsed="false">
      <c r="B105" s="32" t="s">
        <v>321</v>
      </c>
      <c r="C105" s="32"/>
      <c r="D105" s="32"/>
      <c r="E105" s="32"/>
      <c r="F105" s="32"/>
      <c r="G105" s="32"/>
      <c r="H105" s="32"/>
      <c r="I105" s="33"/>
      <c r="J105" s="33"/>
      <c r="K105" s="34"/>
      <c r="L105" s="35" t="n">
        <v>355.687</v>
      </c>
      <c r="M105" s="35" t="n">
        <v>370.625</v>
      </c>
      <c r="N105" s="35" t="n">
        <v>61.1835</v>
      </c>
      <c r="O105" s="36"/>
      <c r="P105" s="37" t="s">
        <v>10</v>
      </c>
      <c r="Q105" s="36"/>
      <c r="R105" s="36"/>
      <c r="S105" s="35" t="n">
        <v>50.3253</v>
      </c>
      <c r="T105" s="38"/>
      <c r="U105" s="39" t="s">
        <v>471</v>
      </c>
      <c r="V105" s="39"/>
      <c r="W105" s="40" t="s">
        <v>12</v>
      </c>
      <c r="X105" s="41" t="n">
        <v>25280</v>
      </c>
      <c r="Y105" s="40" t="s">
        <v>13</v>
      </c>
      <c r="Z105" s="40" t="n">
        <v>6130</v>
      </c>
      <c r="AA105" s="42" t="s">
        <v>321</v>
      </c>
    </row>
    <row r="106" customFormat="false" ht="12" hidden="false" customHeight="false" outlineLevel="0" collapsed="false">
      <c r="A106" s="43" t="s">
        <v>14</v>
      </c>
      <c r="B106" s="44" t="s">
        <v>15</v>
      </c>
      <c r="C106" s="44" t="s">
        <v>16</v>
      </c>
      <c r="D106" s="45" t="s">
        <v>17</v>
      </c>
      <c r="E106" s="45" t="s">
        <v>18</v>
      </c>
      <c r="F106" s="45" t="s">
        <v>19</v>
      </c>
      <c r="G106" s="45" t="s">
        <v>20</v>
      </c>
      <c r="H106" s="45" t="s">
        <v>21</v>
      </c>
      <c r="I106" s="45" t="s">
        <v>22</v>
      </c>
      <c r="J106" s="45" t="s">
        <v>23</v>
      </c>
      <c r="K106" s="46" t="s">
        <v>24</v>
      </c>
      <c r="L106" s="47" t="s">
        <v>25</v>
      </c>
      <c r="M106" s="47" t="s">
        <v>26</v>
      </c>
      <c r="N106" s="47" t="s">
        <v>27</v>
      </c>
      <c r="O106" s="48" t="s">
        <v>28</v>
      </c>
      <c r="P106" s="48" t="s">
        <v>29</v>
      </c>
      <c r="Q106" s="48" t="s">
        <v>30</v>
      </c>
      <c r="R106" s="48" t="s">
        <v>31</v>
      </c>
      <c r="S106" s="49" t="s">
        <v>32</v>
      </c>
      <c r="T106" s="49" t="s">
        <v>33</v>
      </c>
      <c r="U106" s="49" t="s">
        <v>34</v>
      </c>
      <c r="V106" s="50" t="s">
        <v>35</v>
      </c>
      <c r="W106" s="51" t="s">
        <v>36</v>
      </c>
      <c r="X106" s="52" t="s">
        <v>37</v>
      </c>
      <c r="Y106" s="51" t="s">
        <v>38</v>
      </c>
      <c r="Z106" s="51" t="s">
        <v>15</v>
      </c>
      <c r="AA106" s="42" t="s">
        <v>851</v>
      </c>
    </row>
    <row r="107" customFormat="false" ht="12" hidden="false" customHeight="false" outlineLevel="0" collapsed="false">
      <c r="A107" s="1" t="s">
        <v>324</v>
      </c>
      <c r="B107" s="53" t="n">
        <v>1</v>
      </c>
      <c r="C107" s="54" t="s">
        <v>1332</v>
      </c>
      <c r="D107" s="55" t="s">
        <v>1149</v>
      </c>
      <c r="E107" s="55" t="s">
        <v>336</v>
      </c>
      <c r="F107" s="55" t="s">
        <v>80</v>
      </c>
      <c r="G107" s="56" t="s">
        <v>91</v>
      </c>
      <c r="H107" s="57" t="s">
        <v>348</v>
      </c>
      <c r="I107" s="55" t="s">
        <v>47</v>
      </c>
      <c r="J107" s="57" t="s">
        <v>1333</v>
      </c>
      <c r="K107" s="58" t="n">
        <v>0.666666666666667</v>
      </c>
      <c r="L107" s="59" t="n">
        <v>352</v>
      </c>
      <c r="M107" s="59" t="n">
        <v>353</v>
      </c>
      <c r="N107" s="60" t="n">
        <v>65.4333333333333</v>
      </c>
      <c r="O107" s="61" t="n">
        <v>15</v>
      </c>
      <c r="P107" s="61" t="n">
        <v>8</v>
      </c>
      <c r="Q107" s="61" t="n">
        <v>14</v>
      </c>
      <c r="R107" s="61" t="n">
        <v>7</v>
      </c>
      <c r="S107" s="62" t="n">
        <v>28.6794126521789</v>
      </c>
      <c r="T107" s="8" t="s">
        <v>49</v>
      </c>
      <c r="U107" s="8" t="s">
        <v>50</v>
      </c>
      <c r="V107" s="63" t="n">
        <v>0</v>
      </c>
      <c r="W107" s="64"/>
      <c r="X107" s="65" t="n">
        <v>5</v>
      </c>
      <c r="Y107" s="12" t="n">
        <v>0</v>
      </c>
      <c r="Z107" s="12" t="n">
        <v>1</v>
      </c>
      <c r="AA107" s="42" t="s">
        <v>1334</v>
      </c>
      <c r="AB107" s="42" t="s">
        <v>1335</v>
      </c>
    </row>
    <row r="108" customFormat="false" ht="12" hidden="false" customHeight="false" outlineLevel="0" collapsed="false">
      <c r="A108" s="1" t="s">
        <v>324</v>
      </c>
      <c r="B108" s="153" t="n">
        <v>2</v>
      </c>
      <c r="C108" s="103" t="s">
        <v>1336</v>
      </c>
      <c r="D108" s="55" t="s">
        <v>1202</v>
      </c>
      <c r="E108" s="55" t="s">
        <v>326</v>
      </c>
      <c r="F108" s="55" t="s">
        <v>80</v>
      </c>
      <c r="G108" s="56" t="s">
        <v>63</v>
      </c>
      <c r="H108" s="57" t="s">
        <v>92</v>
      </c>
      <c r="I108" s="55" t="s">
        <v>56</v>
      </c>
      <c r="J108" s="57" t="s">
        <v>1337</v>
      </c>
      <c r="K108" s="58" t="n">
        <v>0.2</v>
      </c>
      <c r="L108" s="59" t="n">
        <v>354</v>
      </c>
      <c r="M108" s="59" t="n">
        <v>365</v>
      </c>
      <c r="N108" s="60" t="n">
        <v>61.3</v>
      </c>
      <c r="O108" s="61" t="n">
        <v>12</v>
      </c>
      <c r="P108" s="61" t="n">
        <v>16</v>
      </c>
      <c r="Q108" s="61" t="n">
        <v>9</v>
      </c>
      <c r="R108" s="61" t="n">
        <v>16</v>
      </c>
      <c r="S108" s="62" t="n">
        <v>40.7890772727273</v>
      </c>
      <c r="T108" s="8" t="s">
        <v>49</v>
      </c>
      <c r="U108" s="8" t="s">
        <v>50</v>
      </c>
      <c r="V108" s="63" t="n">
        <v>0</v>
      </c>
      <c r="W108" s="64"/>
      <c r="X108" s="65"/>
      <c r="Y108" s="12" t="n">
        <v>0</v>
      </c>
      <c r="Z108" s="12" t="n">
        <v>2</v>
      </c>
      <c r="AA108" s="42" t="s">
        <v>1338</v>
      </c>
      <c r="AB108" s="42" t="s">
        <v>1339</v>
      </c>
    </row>
    <row r="109" customFormat="false" ht="12" hidden="false" customHeight="false" outlineLevel="0" collapsed="false">
      <c r="A109" s="1" t="s">
        <v>324</v>
      </c>
      <c r="B109" s="154" t="n">
        <v>3</v>
      </c>
      <c r="C109" s="87" t="s">
        <v>1340</v>
      </c>
      <c r="D109" s="88" t="s">
        <v>1209</v>
      </c>
      <c r="E109" s="88" t="s">
        <v>326</v>
      </c>
      <c r="F109" s="88" t="s">
        <v>80</v>
      </c>
      <c r="G109" s="89" t="s">
        <v>91</v>
      </c>
      <c r="H109" s="90" t="s">
        <v>327</v>
      </c>
      <c r="I109" s="88" t="s">
        <v>47</v>
      </c>
      <c r="J109" s="90" t="s">
        <v>637</v>
      </c>
      <c r="K109" s="91" t="n">
        <v>0</v>
      </c>
      <c r="L109" s="92" t="n">
        <v>354</v>
      </c>
      <c r="M109" s="92" t="n">
        <v>369</v>
      </c>
      <c r="N109" s="93" t="n">
        <v>60.5</v>
      </c>
      <c r="O109" s="95" t="n">
        <v>8</v>
      </c>
      <c r="P109" s="95" t="n">
        <v>10</v>
      </c>
      <c r="Q109" s="95" t="n">
        <v>11</v>
      </c>
      <c r="R109" s="95" t="n">
        <v>12</v>
      </c>
      <c r="S109" s="93" t="n">
        <v>51.3876061345621</v>
      </c>
      <c r="T109" s="106"/>
      <c r="U109" s="97" t="s">
        <v>252</v>
      </c>
      <c r="V109" s="98" t="n">
        <v>0</v>
      </c>
      <c r="W109" s="99"/>
      <c r="X109" s="100"/>
      <c r="Y109" s="101" t="n">
        <v>0</v>
      </c>
      <c r="Z109" s="101" t="n">
        <v>3</v>
      </c>
      <c r="AA109" s="42" t="s">
        <v>1341</v>
      </c>
      <c r="AB109" s="12" t="s">
        <v>1342</v>
      </c>
    </row>
    <row r="110" customFormat="false" ht="12" hidden="false" customHeight="false" outlineLevel="0" collapsed="false">
      <c r="A110" s="1" t="s">
        <v>324</v>
      </c>
      <c r="B110" s="155" t="n">
        <v>4</v>
      </c>
      <c r="C110" s="103" t="s">
        <v>1343</v>
      </c>
      <c r="D110" s="55" t="s">
        <v>1156</v>
      </c>
      <c r="E110" s="55" t="s">
        <v>336</v>
      </c>
      <c r="F110" s="55" t="s">
        <v>80</v>
      </c>
      <c r="G110" s="56" t="s">
        <v>91</v>
      </c>
      <c r="H110" s="57" t="s">
        <v>372</v>
      </c>
      <c r="I110" s="55" t="s">
        <v>47</v>
      </c>
      <c r="J110" s="57" t="s">
        <v>1344</v>
      </c>
      <c r="K110" s="58" t="n">
        <v>0.692307692307692</v>
      </c>
      <c r="L110" s="59" t="n">
        <v>356</v>
      </c>
      <c r="M110" s="59" t="n">
        <v>370</v>
      </c>
      <c r="N110" s="62" t="n">
        <v>60.4</v>
      </c>
      <c r="O110" s="61" t="n">
        <v>7</v>
      </c>
      <c r="P110" s="61" t="n">
        <v>4</v>
      </c>
      <c r="Q110" s="112" t="n">
        <v>1</v>
      </c>
      <c r="R110" s="113" t="n">
        <v>2</v>
      </c>
      <c r="S110" s="62" t="n">
        <v>59.6436550043615</v>
      </c>
      <c r="U110" s="8" t="s">
        <v>344</v>
      </c>
      <c r="V110" s="63" t="n">
        <v>3</v>
      </c>
      <c r="W110" s="115" t="s">
        <v>111</v>
      </c>
      <c r="X110" s="65"/>
      <c r="Y110" s="12" t="n">
        <v>2</v>
      </c>
      <c r="Z110" s="12" t="n">
        <v>4</v>
      </c>
      <c r="AA110" s="42" t="s">
        <v>1345</v>
      </c>
      <c r="AB110" s="42" t="s">
        <v>1346</v>
      </c>
    </row>
    <row r="111" customFormat="false" ht="12" hidden="false" customHeight="false" outlineLevel="0" collapsed="false">
      <c r="A111" s="1" t="s">
        <v>324</v>
      </c>
      <c r="B111" s="156" t="n">
        <v>5</v>
      </c>
      <c r="C111" s="87" t="s">
        <v>1347</v>
      </c>
      <c r="D111" s="88" t="s">
        <v>1140</v>
      </c>
      <c r="E111" s="88" t="s">
        <v>438</v>
      </c>
      <c r="F111" s="88" t="s">
        <v>80</v>
      </c>
      <c r="G111" s="89" t="s">
        <v>63</v>
      </c>
      <c r="H111" s="90" t="s">
        <v>327</v>
      </c>
      <c r="I111" s="88" t="s">
        <v>47</v>
      </c>
      <c r="J111" s="90" t="s">
        <v>1348</v>
      </c>
      <c r="K111" s="91" t="n">
        <v>0.416666666666667</v>
      </c>
      <c r="L111" s="92" t="n">
        <v>348</v>
      </c>
      <c r="M111" s="92" t="n">
        <v>370</v>
      </c>
      <c r="N111" s="93" t="n">
        <v>60.3</v>
      </c>
      <c r="O111" s="95" t="n">
        <v>6</v>
      </c>
      <c r="P111" s="94" t="n">
        <v>3</v>
      </c>
      <c r="Q111" s="94" t="n">
        <v>3</v>
      </c>
      <c r="R111" s="95" t="n">
        <v>6</v>
      </c>
      <c r="S111" s="93" t="n">
        <v>59.6144974760117</v>
      </c>
      <c r="T111" s="97"/>
      <c r="U111" s="97" t="s">
        <v>160</v>
      </c>
      <c r="V111" s="98" t="n">
        <v>4</v>
      </c>
      <c r="W111" s="118" t="s">
        <v>116</v>
      </c>
      <c r="X111" s="100" t="n">
        <v>4</v>
      </c>
      <c r="Y111" s="101" t="n">
        <v>3</v>
      </c>
      <c r="Z111" s="101" t="n">
        <v>5</v>
      </c>
      <c r="AA111" s="42" t="s">
        <v>1349</v>
      </c>
      <c r="AB111" s="42" t="s">
        <v>1350</v>
      </c>
    </row>
    <row r="112" customFormat="false" ht="12" hidden="false" customHeight="false" outlineLevel="0" collapsed="false">
      <c r="A112" s="1" t="s">
        <v>324</v>
      </c>
      <c r="B112" s="157" t="n">
        <v>6</v>
      </c>
      <c r="C112" s="103" t="s">
        <v>1351</v>
      </c>
      <c r="D112" s="55" t="s">
        <v>1165</v>
      </c>
      <c r="E112" s="55" t="s">
        <v>461</v>
      </c>
      <c r="F112" s="55" t="s">
        <v>80</v>
      </c>
      <c r="G112" s="56" t="s">
        <v>63</v>
      </c>
      <c r="H112" s="57" t="s">
        <v>955</v>
      </c>
      <c r="I112" s="55" t="s">
        <v>47</v>
      </c>
      <c r="J112" s="57" t="s">
        <v>1352</v>
      </c>
      <c r="K112" s="58" t="n">
        <v>0.529411764705882</v>
      </c>
      <c r="L112" s="59" t="n">
        <v>363</v>
      </c>
      <c r="M112" s="59" t="n">
        <v>384</v>
      </c>
      <c r="N112" s="62" t="n">
        <v>60.6041666666667</v>
      </c>
      <c r="O112" s="61" t="n">
        <v>9</v>
      </c>
      <c r="P112" s="61" t="n">
        <v>9</v>
      </c>
      <c r="Q112" s="61" t="n">
        <v>8</v>
      </c>
      <c r="R112" s="61" t="n">
        <v>11</v>
      </c>
      <c r="S112" s="62" t="n">
        <v>52.8673550877991</v>
      </c>
      <c r="T112" s="108"/>
      <c r="U112" s="8" t="s">
        <v>153</v>
      </c>
      <c r="V112" s="63" t="n">
        <v>0</v>
      </c>
      <c r="W112" s="64"/>
      <c r="X112" s="65"/>
      <c r="Y112" s="12" t="n">
        <v>0</v>
      </c>
      <c r="Z112" s="12" t="n">
        <v>6</v>
      </c>
    </row>
    <row r="113" customFormat="false" ht="12" hidden="false" customHeight="false" outlineLevel="0" collapsed="false">
      <c r="A113" s="1" t="s">
        <v>324</v>
      </c>
      <c r="B113" s="86" t="n">
        <v>7</v>
      </c>
      <c r="C113" s="87" t="s">
        <v>1353</v>
      </c>
      <c r="D113" s="88" t="s">
        <v>1152</v>
      </c>
      <c r="E113" s="88" t="s">
        <v>124</v>
      </c>
      <c r="F113" s="88" t="s">
        <v>80</v>
      </c>
      <c r="G113" s="89" t="s">
        <v>45</v>
      </c>
      <c r="H113" s="90" t="s">
        <v>342</v>
      </c>
      <c r="I113" s="88" t="s">
        <v>64</v>
      </c>
      <c r="J113" s="90" t="s">
        <v>1354</v>
      </c>
      <c r="K113" s="91" t="n">
        <v>0.333333333333333</v>
      </c>
      <c r="L113" s="92" t="n">
        <v>350</v>
      </c>
      <c r="M113" s="92" t="n">
        <v>376</v>
      </c>
      <c r="N113" s="93" t="n">
        <v>60.7</v>
      </c>
      <c r="O113" s="95" t="n">
        <v>10</v>
      </c>
      <c r="P113" s="95" t="n">
        <v>13</v>
      </c>
      <c r="Q113" s="95" t="n">
        <v>7</v>
      </c>
      <c r="R113" s="95" t="n">
        <v>5</v>
      </c>
      <c r="S113" s="93" t="n">
        <v>48.8229085751128</v>
      </c>
      <c r="T113" s="97"/>
      <c r="U113" s="97" t="s">
        <v>105</v>
      </c>
      <c r="V113" s="98" t="n">
        <v>1</v>
      </c>
      <c r="W113" s="118"/>
      <c r="X113" s="100"/>
      <c r="Y113" s="101" t="n">
        <v>3</v>
      </c>
      <c r="Z113" s="101" t="n">
        <v>7</v>
      </c>
    </row>
    <row r="114" customFormat="false" ht="12" hidden="false" customHeight="false" outlineLevel="0" collapsed="false">
      <c r="A114" s="1" t="s">
        <v>324</v>
      </c>
      <c r="B114" s="102" t="n">
        <v>8</v>
      </c>
      <c r="C114" s="103" t="s">
        <v>1355</v>
      </c>
      <c r="D114" s="55" t="s">
        <v>1194</v>
      </c>
      <c r="E114" s="55" t="s">
        <v>124</v>
      </c>
      <c r="F114" s="55" t="s">
        <v>80</v>
      </c>
      <c r="G114" s="56" t="s">
        <v>91</v>
      </c>
      <c r="H114" s="57" t="s">
        <v>342</v>
      </c>
      <c r="I114" s="55" t="s">
        <v>47</v>
      </c>
      <c r="J114" s="57" t="s">
        <v>354</v>
      </c>
      <c r="K114" s="58" t="n">
        <v>0.333333333333333</v>
      </c>
      <c r="L114" s="59" t="n">
        <v>352</v>
      </c>
      <c r="M114" s="59" t="n">
        <v>379</v>
      </c>
      <c r="N114" s="60" t="n">
        <v>61.6</v>
      </c>
      <c r="O114" s="61" t="n">
        <v>13</v>
      </c>
      <c r="P114" s="61" t="n">
        <v>12</v>
      </c>
      <c r="Q114" s="61" t="n">
        <v>16</v>
      </c>
      <c r="R114" s="61" t="n">
        <v>13</v>
      </c>
      <c r="S114" s="62" t="n">
        <v>44.8732015644556</v>
      </c>
      <c r="U114" s="8" t="s">
        <v>308</v>
      </c>
      <c r="V114" s="63" t="n">
        <v>0</v>
      </c>
      <c r="W114" s="64"/>
      <c r="X114" s="65"/>
      <c r="Y114" s="12" t="n">
        <v>0</v>
      </c>
      <c r="Z114" s="12" t="n">
        <v>8</v>
      </c>
    </row>
    <row r="115" customFormat="false" ht="12" hidden="false" customHeight="false" outlineLevel="0" collapsed="false">
      <c r="A115" s="1" t="s">
        <v>324</v>
      </c>
      <c r="B115" s="104" t="n">
        <v>9</v>
      </c>
      <c r="C115" s="87" t="s">
        <v>1356</v>
      </c>
      <c r="D115" s="88" t="s">
        <v>1199</v>
      </c>
      <c r="E115" s="88" t="s">
        <v>43</v>
      </c>
      <c r="F115" s="88" t="s">
        <v>80</v>
      </c>
      <c r="G115" s="89" t="s">
        <v>91</v>
      </c>
      <c r="H115" s="90" t="s">
        <v>337</v>
      </c>
      <c r="I115" s="88" t="s">
        <v>47</v>
      </c>
      <c r="J115" s="90" t="s">
        <v>258</v>
      </c>
      <c r="K115" s="91" t="n">
        <v>0.333333333333333</v>
      </c>
      <c r="L115" s="92" t="n">
        <v>355</v>
      </c>
      <c r="M115" s="92" t="n">
        <v>368</v>
      </c>
      <c r="N115" s="93" t="n">
        <v>60.2</v>
      </c>
      <c r="O115" s="95" t="n">
        <v>5</v>
      </c>
      <c r="P115" s="95" t="n">
        <v>7</v>
      </c>
      <c r="Q115" s="95" t="n">
        <v>4</v>
      </c>
      <c r="R115" s="95" t="n">
        <v>10</v>
      </c>
      <c r="S115" s="93" t="n">
        <v>56.1606979804301</v>
      </c>
      <c r="T115" s="106"/>
      <c r="U115" s="97" t="s">
        <v>206</v>
      </c>
      <c r="V115" s="98" t="n">
        <v>2</v>
      </c>
      <c r="W115" s="118"/>
      <c r="X115" s="100"/>
      <c r="Y115" s="101" t="n">
        <v>3</v>
      </c>
      <c r="Z115" s="101" t="n">
        <v>9</v>
      </c>
    </row>
    <row r="116" customFormat="false" ht="12" hidden="false" customHeight="false" outlineLevel="0" collapsed="false">
      <c r="A116" s="1" t="s">
        <v>324</v>
      </c>
      <c r="B116" s="107" t="n">
        <v>10</v>
      </c>
      <c r="C116" s="103" t="s">
        <v>1357</v>
      </c>
      <c r="D116" s="55" t="s">
        <v>1144</v>
      </c>
      <c r="E116" s="55" t="s">
        <v>336</v>
      </c>
      <c r="F116" s="55" t="s">
        <v>80</v>
      </c>
      <c r="G116" s="56" t="s">
        <v>439</v>
      </c>
      <c r="H116" s="57" t="s">
        <v>421</v>
      </c>
      <c r="I116" s="55" t="s">
        <v>47</v>
      </c>
      <c r="J116" s="57" t="s">
        <v>1358</v>
      </c>
      <c r="K116" s="58" t="n">
        <v>0.333333333333333</v>
      </c>
      <c r="L116" s="59" t="n">
        <v>348</v>
      </c>
      <c r="M116" s="59" t="n">
        <v>369</v>
      </c>
      <c r="N116" s="62" t="n">
        <v>59.6</v>
      </c>
      <c r="O116" s="124" t="n">
        <v>3</v>
      </c>
      <c r="P116" s="61" t="n">
        <v>6</v>
      </c>
      <c r="Q116" s="61" t="n">
        <v>6</v>
      </c>
      <c r="R116" s="61" t="n">
        <v>9</v>
      </c>
      <c r="S116" s="62" t="n">
        <v>59.4071601016422</v>
      </c>
      <c r="T116" s="108"/>
      <c r="U116" s="8" t="s">
        <v>105</v>
      </c>
      <c r="V116" s="63" t="n">
        <v>3</v>
      </c>
      <c r="W116" s="121" t="s">
        <v>88</v>
      </c>
      <c r="X116" s="65"/>
      <c r="Y116" s="12" t="n">
        <v>3</v>
      </c>
      <c r="Z116" s="12" t="n">
        <v>10</v>
      </c>
    </row>
    <row r="117" customFormat="false" ht="12" hidden="false" customHeight="false" outlineLevel="0" collapsed="false">
      <c r="A117" s="1" t="s">
        <v>324</v>
      </c>
      <c r="B117" s="109" t="n">
        <v>11</v>
      </c>
      <c r="C117" s="87" t="s">
        <v>1359</v>
      </c>
      <c r="D117" s="88" t="s">
        <v>1128</v>
      </c>
      <c r="E117" s="88" t="s">
        <v>326</v>
      </c>
      <c r="F117" s="88" t="s">
        <v>80</v>
      </c>
      <c r="G117" s="89" t="s">
        <v>91</v>
      </c>
      <c r="H117" s="90" t="s">
        <v>366</v>
      </c>
      <c r="I117" s="88" t="s">
        <v>47</v>
      </c>
      <c r="J117" s="90" t="s">
        <v>827</v>
      </c>
      <c r="K117" s="91" t="n">
        <v>0.176470588235294</v>
      </c>
      <c r="L117" s="92" t="n">
        <v>353</v>
      </c>
      <c r="M117" s="92" t="n">
        <v>353</v>
      </c>
      <c r="N117" s="93" t="n">
        <v>59.9</v>
      </c>
      <c r="O117" s="95" t="n">
        <v>4</v>
      </c>
      <c r="P117" s="95" t="n">
        <v>5</v>
      </c>
      <c r="Q117" s="95" t="n">
        <v>10</v>
      </c>
      <c r="R117" s="95" t="n">
        <v>4</v>
      </c>
      <c r="S117" s="93" t="n">
        <v>58.1571782474305</v>
      </c>
      <c r="T117" s="97" t="s">
        <v>49</v>
      </c>
      <c r="U117" s="97" t="s">
        <v>50</v>
      </c>
      <c r="V117" s="98" t="n">
        <v>3</v>
      </c>
      <c r="W117" s="99" t="s">
        <v>106</v>
      </c>
      <c r="X117" s="100"/>
      <c r="Y117" s="101" t="n">
        <v>0</v>
      </c>
      <c r="Z117" s="101" t="n">
        <v>11</v>
      </c>
    </row>
    <row r="118" customFormat="false" ht="12" hidden="false" customHeight="false" outlineLevel="0" collapsed="false">
      <c r="A118" s="1" t="s">
        <v>324</v>
      </c>
      <c r="B118" s="111" t="n">
        <v>12</v>
      </c>
      <c r="C118" s="103" t="s">
        <v>1360</v>
      </c>
      <c r="D118" s="55" t="s">
        <v>1136</v>
      </c>
      <c r="E118" s="55" t="s">
        <v>326</v>
      </c>
      <c r="F118" s="55" t="s">
        <v>80</v>
      </c>
      <c r="G118" s="56" t="s">
        <v>45</v>
      </c>
      <c r="H118" s="57" t="s">
        <v>366</v>
      </c>
      <c r="I118" s="55" t="s">
        <v>56</v>
      </c>
      <c r="J118" s="57" t="s">
        <v>1361</v>
      </c>
      <c r="K118" s="58" t="n">
        <v>0.545454545454545</v>
      </c>
      <c r="L118" s="59" t="n">
        <v>391</v>
      </c>
      <c r="M118" s="59" t="n">
        <v>391</v>
      </c>
      <c r="N118" s="60" t="n">
        <v>65.7</v>
      </c>
      <c r="O118" s="61" t="n">
        <v>16</v>
      </c>
      <c r="P118" s="61" t="n">
        <v>15</v>
      </c>
      <c r="Q118" s="61" t="n">
        <v>15</v>
      </c>
      <c r="R118" s="61" t="n">
        <v>15</v>
      </c>
      <c r="S118" s="62" t="n">
        <v>20.8210727272727</v>
      </c>
      <c r="U118" s="8" t="s">
        <v>338</v>
      </c>
      <c r="V118" s="63" t="n">
        <v>0</v>
      </c>
      <c r="W118" s="64"/>
      <c r="X118" s="65"/>
      <c r="Y118" s="12" t="n">
        <v>0</v>
      </c>
      <c r="Z118" s="12" t="n">
        <v>12</v>
      </c>
    </row>
    <row r="119" customFormat="false" ht="12" hidden="false" customHeight="false" outlineLevel="0" collapsed="false">
      <c r="A119" s="1" t="s">
        <v>324</v>
      </c>
      <c r="B119" s="117" t="n">
        <v>13</v>
      </c>
      <c r="C119" s="87" t="s">
        <v>1362</v>
      </c>
      <c r="D119" s="88" t="s">
        <v>1221</v>
      </c>
      <c r="E119" s="88" t="s">
        <v>43</v>
      </c>
      <c r="F119" s="88" t="s">
        <v>80</v>
      </c>
      <c r="G119" s="89" t="s">
        <v>63</v>
      </c>
      <c r="H119" s="90" t="s">
        <v>337</v>
      </c>
      <c r="I119" s="88" t="s">
        <v>47</v>
      </c>
      <c r="J119" s="90" t="s">
        <v>1363</v>
      </c>
      <c r="K119" s="91" t="n">
        <v>0.0833333333333333</v>
      </c>
      <c r="L119" s="92" t="n">
        <v>357</v>
      </c>
      <c r="M119" s="92" t="n">
        <v>369</v>
      </c>
      <c r="N119" s="93" t="n">
        <v>61</v>
      </c>
      <c r="O119" s="95" t="n">
        <v>11</v>
      </c>
      <c r="P119" s="95" t="n">
        <v>11</v>
      </c>
      <c r="Q119" s="95" t="n">
        <v>12</v>
      </c>
      <c r="R119" s="95" t="n">
        <v>14</v>
      </c>
      <c r="S119" s="93" t="n">
        <v>48.6310333333333</v>
      </c>
      <c r="T119" s="106"/>
      <c r="U119" s="97" t="s">
        <v>308</v>
      </c>
      <c r="V119" s="98" t="n">
        <v>0</v>
      </c>
      <c r="W119" s="99"/>
      <c r="X119" s="110" t="n">
        <v>3</v>
      </c>
      <c r="Y119" s="101" t="n">
        <v>0</v>
      </c>
      <c r="Z119" s="101" t="n">
        <v>13</v>
      </c>
    </row>
    <row r="120" customFormat="false" ht="12" hidden="false" customHeight="false" outlineLevel="0" collapsed="false">
      <c r="A120" s="1" t="s">
        <v>324</v>
      </c>
      <c r="B120" s="120" t="n">
        <v>14</v>
      </c>
      <c r="C120" s="103" t="s">
        <v>1364</v>
      </c>
      <c r="D120" s="55" t="s">
        <v>1161</v>
      </c>
      <c r="E120" s="55" t="s">
        <v>326</v>
      </c>
      <c r="F120" s="55" t="s">
        <v>80</v>
      </c>
      <c r="G120" s="56" t="s">
        <v>63</v>
      </c>
      <c r="H120" s="57" t="s">
        <v>46</v>
      </c>
      <c r="I120" s="55" t="s">
        <v>47</v>
      </c>
      <c r="J120" s="57" t="s">
        <v>1365</v>
      </c>
      <c r="K120" s="58" t="n">
        <v>0.142857142857143</v>
      </c>
      <c r="L120" s="59" t="n">
        <v>340</v>
      </c>
      <c r="M120" s="59" t="n">
        <v>366</v>
      </c>
      <c r="N120" s="62" t="n">
        <v>59.1</v>
      </c>
      <c r="O120" s="112" t="n">
        <v>1</v>
      </c>
      <c r="P120" s="113" t="n">
        <v>2</v>
      </c>
      <c r="Q120" s="113" t="n">
        <v>2</v>
      </c>
      <c r="R120" s="124" t="n">
        <v>3</v>
      </c>
      <c r="S120" s="114" t="n">
        <v>70.2154433382637</v>
      </c>
      <c r="T120" s="108"/>
      <c r="U120" s="8" t="s">
        <v>382</v>
      </c>
      <c r="V120" s="63" t="n">
        <v>4</v>
      </c>
      <c r="W120" s="115" t="s">
        <v>98</v>
      </c>
      <c r="X120" s="126" t="n">
        <v>1</v>
      </c>
      <c r="Y120" s="12" t="n">
        <v>2</v>
      </c>
      <c r="Z120" s="12" t="n">
        <v>14</v>
      </c>
    </row>
    <row r="121" customFormat="false" ht="12" hidden="false" customHeight="false" outlineLevel="0" collapsed="false">
      <c r="A121" s="1" t="s">
        <v>324</v>
      </c>
      <c r="B121" s="122" t="n">
        <v>15</v>
      </c>
      <c r="C121" s="87" t="s">
        <v>1366</v>
      </c>
      <c r="D121" s="88" t="s">
        <v>1124</v>
      </c>
      <c r="E121" s="88" t="s">
        <v>326</v>
      </c>
      <c r="F121" s="88" t="s">
        <v>80</v>
      </c>
      <c r="G121" s="89" t="s">
        <v>91</v>
      </c>
      <c r="H121" s="90" t="s">
        <v>366</v>
      </c>
      <c r="I121" s="88" t="s">
        <v>56</v>
      </c>
      <c r="J121" s="90" t="s">
        <v>220</v>
      </c>
      <c r="K121" s="91" t="n">
        <v>0</v>
      </c>
      <c r="L121" s="92" t="n">
        <v>370</v>
      </c>
      <c r="M121" s="92" t="n">
        <v>380</v>
      </c>
      <c r="N121" s="105" t="n">
        <v>63.2</v>
      </c>
      <c r="O121" s="95" t="n">
        <v>14</v>
      </c>
      <c r="P121" s="95" t="n">
        <v>14</v>
      </c>
      <c r="Q121" s="95" t="n">
        <v>13</v>
      </c>
      <c r="R121" s="95" t="n">
        <v>8</v>
      </c>
      <c r="S121" s="93" t="n">
        <v>35.1139575397277</v>
      </c>
      <c r="T121" s="97"/>
      <c r="U121" s="97" t="s">
        <v>541</v>
      </c>
      <c r="V121" s="98" t="n">
        <v>0</v>
      </c>
      <c r="W121" s="99"/>
      <c r="X121" s="100"/>
      <c r="Y121" s="101" t="n">
        <v>0</v>
      </c>
      <c r="Z121" s="101" t="n">
        <v>15</v>
      </c>
    </row>
    <row r="122" customFormat="false" ht="12" hidden="false" customHeight="false" outlineLevel="0" collapsed="false">
      <c r="A122" s="1" t="s">
        <v>324</v>
      </c>
      <c r="B122" s="123" t="n">
        <v>16</v>
      </c>
      <c r="C122" s="103" t="s">
        <v>1367</v>
      </c>
      <c r="D122" s="55" t="s">
        <v>1132</v>
      </c>
      <c r="E122" s="55" t="s">
        <v>326</v>
      </c>
      <c r="F122" s="55" t="s">
        <v>80</v>
      </c>
      <c r="G122" s="56" t="s">
        <v>91</v>
      </c>
      <c r="H122" s="57" t="s">
        <v>327</v>
      </c>
      <c r="I122" s="55" t="s">
        <v>56</v>
      </c>
      <c r="J122" s="57" t="s">
        <v>1368</v>
      </c>
      <c r="K122" s="58" t="n">
        <v>0.4</v>
      </c>
      <c r="L122" s="59" t="n">
        <v>348</v>
      </c>
      <c r="M122" s="59" t="n">
        <v>368</v>
      </c>
      <c r="N122" s="62" t="n">
        <v>59.4</v>
      </c>
      <c r="O122" s="113" t="n">
        <v>2</v>
      </c>
      <c r="P122" s="112" t="n">
        <v>1</v>
      </c>
      <c r="Q122" s="61" t="n">
        <v>5</v>
      </c>
      <c r="R122" s="112" t="n">
        <v>1</v>
      </c>
      <c r="S122" s="114" t="n">
        <v>70.0207138885728</v>
      </c>
      <c r="U122" s="8" t="s">
        <v>1369</v>
      </c>
      <c r="V122" s="63" t="n">
        <v>4</v>
      </c>
      <c r="W122" s="125" t="s">
        <v>67</v>
      </c>
      <c r="X122" s="116" t="n">
        <v>2</v>
      </c>
      <c r="Y122" s="12" t="n">
        <v>1</v>
      </c>
      <c r="Z122" s="12" t="n">
        <v>16</v>
      </c>
    </row>
    <row r="123" customFormat="false" ht="18.75" hidden="false" customHeight="true" outlineLevel="0" collapsed="false">
      <c r="B123" s="133" t="s">
        <v>1370</v>
      </c>
      <c r="C123" s="133"/>
      <c r="D123" s="134"/>
      <c r="E123" s="134"/>
      <c r="F123" s="134"/>
      <c r="G123" s="134"/>
      <c r="H123" s="134"/>
      <c r="I123" s="134"/>
      <c r="J123" s="134"/>
      <c r="K123" s="135"/>
      <c r="L123" s="136" t="s">
        <v>3</v>
      </c>
      <c r="M123" s="136" t="s">
        <v>3</v>
      </c>
      <c r="N123" s="136" t="s">
        <v>3</v>
      </c>
      <c r="O123" s="136"/>
      <c r="P123" s="137" t="s">
        <v>4</v>
      </c>
      <c r="Q123" s="136"/>
      <c r="R123" s="136"/>
      <c r="S123" s="136" t="s">
        <v>3</v>
      </c>
      <c r="T123" s="138"/>
      <c r="U123" s="178" t="s">
        <v>170</v>
      </c>
      <c r="V123" s="178"/>
      <c r="W123" s="141" t="s">
        <v>6</v>
      </c>
      <c r="X123" s="142" t="n">
        <v>640</v>
      </c>
      <c r="Y123" s="141" t="s">
        <v>7</v>
      </c>
      <c r="Z123" s="141" t="n">
        <v>660</v>
      </c>
      <c r="AA123" s="12" t="s">
        <v>1371</v>
      </c>
    </row>
    <row r="124" customFormat="false" ht="18.75" hidden="false" customHeight="true" outlineLevel="0" collapsed="false">
      <c r="B124" s="143" t="s">
        <v>376</v>
      </c>
      <c r="C124" s="143"/>
      <c r="D124" s="143"/>
      <c r="E124" s="143"/>
      <c r="F124" s="143"/>
      <c r="G124" s="143"/>
      <c r="H124" s="143"/>
      <c r="I124" s="144"/>
      <c r="J124" s="144"/>
      <c r="K124" s="145"/>
      <c r="L124" s="146" t="n">
        <v>366.166</v>
      </c>
      <c r="M124" s="146" t="n">
        <v>343.25</v>
      </c>
      <c r="N124" s="146" t="n">
        <v>59.4689</v>
      </c>
      <c r="O124" s="147"/>
      <c r="P124" s="148" t="s">
        <v>10</v>
      </c>
      <c r="Q124" s="147"/>
      <c r="R124" s="147"/>
      <c r="S124" s="146" t="n">
        <v>50.4367</v>
      </c>
      <c r="T124" s="149"/>
      <c r="U124" s="150" t="s">
        <v>120</v>
      </c>
      <c r="V124" s="150"/>
      <c r="W124" s="151" t="s">
        <v>12</v>
      </c>
      <c r="X124" s="152" t="n">
        <v>7460</v>
      </c>
      <c r="Y124" s="151" t="s">
        <v>13</v>
      </c>
      <c r="Z124" s="151" t="n">
        <v>1020</v>
      </c>
      <c r="AA124" s="42" t="s">
        <v>376</v>
      </c>
    </row>
    <row r="125" customFormat="false" ht="12" hidden="false" customHeight="false" outlineLevel="0" collapsed="false">
      <c r="A125" s="43" t="s">
        <v>14</v>
      </c>
      <c r="B125" s="44" t="s">
        <v>15</v>
      </c>
      <c r="C125" s="44" t="s">
        <v>16</v>
      </c>
      <c r="D125" s="45" t="s">
        <v>17</v>
      </c>
      <c r="E125" s="45" t="s">
        <v>18</v>
      </c>
      <c r="F125" s="45" t="s">
        <v>19</v>
      </c>
      <c r="G125" s="45" t="s">
        <v>20</v>
      </c>
      <c r="H125" s="45" t="s">
        <v>21</v>
      </c>
      <c r="I125" s="45" t="s">
        <v>22</v>
      </c>
      <c r="J125" s="45" t="s">
        <v>23</v>
      </c>
      <c r="K125" s="46" t="s">
        <v>24</v>
      </c>
      <c r="L125" s="47" t="s">
        <v>25</v>
      </c>
      <c r="M125" s="47" t="s">
        <v>26</v>
      </c>
      <c r="N125" s="47" t="s">
        <v>27</v>
      </c>
      <c r="O125" s="48" t="s">
        <v>28</v>
      </c>
      <c r="P125" s="48" t="s">
        <v>29</v>
      </c>
      <c r="Q125" s="48" t="s">
        <v>30</v>
      </c>
      <c r="R125" s="48" t="s">
        <v>31</v>
      </c>
      <c r="S125" s="49" t="s">
        <v>32</v>
      </c>
      <c r="T125" s="49" t="s">
        <v>33</v>
      </c>
      <c r="U125" s="49" t="s">
        <v>34</v>
      </c>
      <c r="V125" s="50" t="s">
        <v>35</v>
      </c>
      <c r="W125" s="51" t="s">
        <v>36</v>
      </c>
      <c r="X125" s="52" t="s">
        <v>37</v>
      </c>
      <c r="Y125" s="51" t="s">
        <v>38</v>
      </c>
      <c r="Z125" s="51" t="s">
        <v>15</v>
      </c>
      <c r="AA125" s="42" t="s">
        <v>1372</v>
      </c>
    </row>
    <row r="126" customFormat="false" ht="12" hidden="false" customHeight="false" outlineLevel="0" collapsed="false">
      <c r="A126" s="1" t="s">
        <v>379</v>
      </c>
      <c r="B126" s="53" t="n">
        <v>1</v>
      </c>
      <c r="C126" s="54" t="s">
        <v>1373</v>
      </c>
      <c r="D126" s="55" t="s">
        <v>1152</v>
      </c>
      <c r="E126" s="55" t="s">
        <v>336</v>
      </c>
      <c r="F126" s="55" t="s">
        <v>80</v>
      </c>
      <c r="G126" s="56" t="s">
        <v>45</v>
      </c>
      <c r="H126" s="57" t="s">
        <v>372</v>
      </c>
      <c r="I126" s="55" t="s">
        <v>72</v>
      </c>
      <c r="J126" s="57" t="s">
        <v>835</v>
      </c>
      <c r="K126" s="58" t="n">
        <v>0.333333333333333</v>
      </c>
      <c r="L126" s="59" t="n">
        <v>362</v>
      </c>
      <c r="M126" s="59" t="n">
        <v>347</v>
      </c>
      <c r="N126" s="62" t="n">
        <v>57.6222222222222</v>
      </c>
      <c r="O126" s="113" t="n">
        <v>2</v>
      </c>
      <c r="P126" s="61" t="n">
        <v>5</v>
      </c>
      <c r="Q126" s="112" t="n">
        <v>1</v>
      </c>
      <c r="R126" s="124" t="n">
        <v>3</v>
      </c>
      <c r="S126" s="62" t="n">
        <v>64.007086238973</v>
      </c>
      <c r="U126" s="8" t="s">
        <v>1170</v>
      </c>
      <c r="V126" s="63" t="n">
        <v>4</v>
      </c>
      <c r="W126" s="115" t="s">
        <v>67</v>
      </c>
      <c r="X126" s="65"/>
      <c r="Y126" s="12" t="n">
        <v>2</v>
      </c>
      <c r="Z126" s="12" t="n">
        <v>1</v>
      </c>
      <c r="AA126" s="42" t="s">
        <v>1374</v>
      </c>
      <c r="AB126" s="42" t="s">
        <v>1375</v>
      </c>
    </row>
    <row r="127" customFormat="false" ht="12" hidden="false" customHeight="false" outlineLevel="0" collapsed="false">
      <c r="A127" s="1" t="s">
        <v>379</v>
      </c>
      <c r="B127" s="66" t="n">
        <v>2</v>
      </c>
      <c r="C127" s="67" t="s">
        <v>1376</v>
      </c>
      <c r="D127" s="68" t="s">
        <v>1149</v>
      </c>
      <c r="E127" s="68" t="s">
        <v>43</v>
      </c>
      <c r="F127" s="68" t="s">
        <v>80</v>
      </c>
      <c r="G127" s="69" t="s">
        <v>91</v>
      </c>
      <c r="H127" s="70" t="s">
        <v>337</v>
      </c>
      <c r="I127" s="68" t="s">
        <v>47</v>
      </c>
      <c r="J127" s="70" t="s">
        <v>1104</v>
      </c>
      <c r="K127" s="71" t="n">
        <v>0.142857142857143</v>
      </c>
      <c r="L127" s="72" t="n">
        <v>367</v>
      </c>
      <c r="M127" s="72" t="n">
        <v>333</v>
      </c>
      <c r="N127" s="75" t="n">
        <v>59.2777777777778</v>
      </c>
      <c r="O127" s="74" t="n">
        <v>7</v>
      </c>
      <c r="P127" s="74" t="n">
        <v>6</v>
      </c>
      <c r="Q127" s="74" t="n">
        <v>5</v>
      </c>
      <c r="R127" s="74" t="n">
        <v>8</v>
      </c>
      <c r="S127" s="75" t="n">
        <v>52.0652117203858</v>
      </c>
      <c r="T127" s="128"/>
      <c r="U127" s="76" t="s">
        <v>308</v>
      </c>
      <c r="V127" s="77" t="n">
        <v>2</v>
      </c>
      <c r="W127" s="78" t="s">
        <v>106</v>
      </c>
      <c r="X127" s="79"/>
      <c r="Y127" s="80" t="n">
        <v>0</v>
      </c>
      <c r="Z127" s="80" t="n">
        <v>2</v>
      </c>
      <c r="AA127" s="42" t="s">
        <v>1377</v>
      </c>
      <c r="AB127" s="42" t="s">
        <v>1378</v>
      </c>
    </row>
    <row r="128" customFormat="false" ht="12" hidden="false" customHeight="false" outlineLevel="0" collapsed="false">
      <c r="A128" s="1" t="s">
        <v>379</v>
      </c>
      <c r="B128" s="81" t="n">
        <v>3</v>
      </c>
      <c r="C128" s="67" t="s">
        <v>1379</v>
      </c>
      <c r="D128" s="68" t="s">
        <v>1128</v>
      </c>
      <c r="E128" s="68" t="s">
        <v>336</v>
      </c>
      <c r="F128" s="68" t="s">
        <v>80</v>
      </c>
      <c r="G128" s="69" t="s">
        <v>63</v>
      </c>
      <c r="H128" s="70" t="s">
        <v>421</v>
      </c>
      <c r="I128" s="68" t="s">
        <v>56</v>
      </c>
      <c r="J128" s="70" t="s">
        <v>1380</v>
      </c>
      <c r="K128" s="71" t="n">
        <v>0.133333333333333</v>
      </c>
      <c r="L128" s="72" t="n">
        <v>379</v>
      </c>
      <c r="M128" s="72" t="n">
        <v>349</v>
      </c>
      <c r="N128" s="73" t="n">
        <v>63.4888888888889</v>
      </c>
      <c r="O128" s="74" t="n">
        <v>12</v>
      </c>
      <c r="P128" s="74" t="n">
        <v>8</v>
      </c>
      <c r="Q128" s="74" t="n">
        <v>12</v>
      </c>
      <c r="R128" s="74" t="n">
        <v>6</v>
      </c>
      <c r="S128" s="75" t="n">
        <v>24.0263686746988</v>
      </c>
      <c r="T128" s="76" t="s">
        <v>49</v>
      </c>
      <c r="U128" s="76" t="s">
        <v>50</v>
      </c>
      <c r="V128" s="77" t="n">
        <v>1</v>
      </c>
      <c r="W128" s="78"/>
      <c r="X128" s="79"/>
      <c r="Y128" s="80" t="n">
        <v>0</v>
      </c>
      <c r="Z128" s="80" t="n">
        <v>3</v>
      </c>
      <c r="AA128" s="42" t="s">
        <v>1381</v>
      </c>
      <c r="AB128" s="12" t="s">
        <v>1382</v>
      </c>
    </row>
    <row r="129" customFormat="false" ht="12" hidden="false" customHeight="false" outlineLevel="0" collapsed="false">
      <c r="A129" s="1" t="s">
        <v>379</v>
      </c>
      <c r="B129" s="129" t="n">
        <v>4</v>
      </c>
      <c r="C129" s="67" t="s">
        <v>1383</v>
      </c>
      <c r="D129" s="68" t="s">
        <v>1165</v>
      </c>
      <c r="E129" s="68" t="s">
        <v>336</v>
      </c>
      <c r="F129" s="68" t="s">
        <v>80</v>
      </c>
      <c r="G129" s="69" t="s">
        <v>63</v>
      </c>
      <c r="H129" s="70" t="s">
        <v>1044</v>
      </c>
      <c r="I129" s="68" t="s">
        <v>56</v>
      </c>
      <c r="J129" s="70" t="s">
        <v>841</v>
      </c>
      <c r="K129" s="71" t="n">
        <v>0.75</v>
      </c>
      <c r="L129" s="72" t="n">
        <v>370</v>
      </c>
      <c r="M129" s="72" t="n">
        <v>334</v>
      </c>
      <c r="N129" s="75" t="n">
        <v>58.1</v>
      </c>
      <c r="O129" s="74" t="n">
        <v>4</v>
      </c>
      <c r="P129" s="127" t="n">
        <v>3</v>
      </c>
      <c r="Q129" s="127" t="n">
        <v>3</v>
      </c>
      <c r="R129" s="74" t="n">
        <v>7</v>
      </c>
      <c r="S129" s="75" t="n">
        <v>62.5504672021419</v>
      </c>
      <c r="T129" s="128"/>
      <c r="U129" s="76" t="s">
        <v>255</v>
      </c>
      <c r="V129" s="77" t="n">
        <v>3</v>
      </c>
      <c r="W129" s="198" t="s">
        <v>111</v>
      </c>
      <c r="X129" s="79"/>
      <c r="Y129" s="80" t="n">
        <v>3</v>
      </c>
      <c r="Z129" s="80" t="n">
        <v>4</v>
      </c>
      <c r="AA129" s="42" t="s">
        <v>1384</v>
      </c>
      <c r="AB129" s="42" t="s">
        <v>1385</v>
      </c>
    </row>
    <row r="130" customFormat="false" ht="12" hidden="false" customHeight="false" outlineLevel="0" collapsed="false">
      <c r="A130" s="1" t="s">
        <v>379</v>
      </c>
      <c r="B130" s="104" t="n">
        <v>5</v>
      </c>
      <c r="C130" s="87" t="s">
        <v>1386</v>
      </c>
      <c r="D130" s="88" t="s">
        <v>1206</v>
      </c>
      <c r="E130" s="88" t="s">
        <v>43</v>
      </c>
      <c r="F130" s="88" t="s">
        <v>80</v>
      </c>
      <c r="G130" s="89" t="s">
        <v>55</v>
      </c>
      <c r="H130" s="90" t="s">
        <v>415</v>
      </c>
      <c r="I130" s="88" t="s">
        <v>47</v>
      </c>
      <c r="J130" s="90" t="s">
        <v>444</v>
      </c>
      <c r="K130" s="91" t="n">
        <v>0.2</v>
      </c>
      <c r="L130" s="92" t="n">
        <v>362</v>
      </c>
      <c r="M130" s="92" t="n">
        <v>348</v>
      </c>
      <c r="N130" s="105" t="n">
        <v>59.6777777777778</v>
      </c>
      <c r="O130" s="95" t="n">
        <v>8</v>
      </c>
      <c r="P130" s="95" t="n">
        <v>9</v>
      </c>
      <c r="Q130" s="95" t="n">
        <v>7</v>
      </c>
      <c r="R130" s="95" t="n">
        <v>9</v>
      </c>
      <c r="S130" s="93" t="n">
        <v>44.6473920382384</v>
      </c>
      <c r="T130" s="97"/>
      <c r="U130" s="97" t="s">
        <v>141</v>
      </c>
      <c r="V130" s="98" t="n">
        <v>0</v>
      </c>
      <c r="W130" s="99"/>
      <c r="X130" s="100"/>
      <c r="Y130" s="101" t="n">
        <v>0</v>
      </c>
      <c r="Z130" s="101" t="n">
        <v>5</v>
      </c>
      <c r="AA130" s="42" t="s">
        <v>1387</v>
      </c>
      <c r="AB130" s="42" t="s">
        <v>1388</v>
      </c>
    </row>
    <row r="131" customFormat="false" ht="12" hidden="false" customHeight="false" outlineLevel="0" collapsed="false">
      <c r="A131" s="1" t="s">
        <v>379</v>
      </c>
      <c r="B131" s="107" t="n">
        <v>6</v>
      </c>
      <c r="C131" s="103" t="s">
        <v>1389</v>
      </c>
      <c r="D131" s="55" t="s">
        <v>1163</v>
      </c>
      <c r="E131" s="55" t="s">
        <v>336</v>
      </c>
      <c r="F131" s="55" t="s">
        <v>80</v>
      </c>
      <c r="G131" s="56" t="s">
        <v>45</v>
      </c>
      <c r="H131" s="57" t="s">
        <v>372</v>
      </c>
      <c r="I131" s="55" t="s">
        <v>72</v>
      </c>
      <c r="J131" s="57" t="s">
        <v>1390</v>
      </c>
      <c r="K131" s="58" t="n">
        <v>0.2</v>
      </c>
      <c r="L131" s="59" t="n">
        <v>372</v>
      </c>
      <c r="M131" s="59" t="n">
        <v>340</v>
      </c>
      <c r="N131" s="60" t="n">
        <v>60.0055555555556</v>
      </c>
      <c r="O131" s="61" t="n">
        <v>9</v>
      </c>
      <c r="P131" s="61" t="n">
        <v>12</v>
      </c>
      <c r="Q131" s="61" t="n">
        <v>11</v>
      </c>
      <c r="R131" s="61" t="n">
        <v>12</v>
      </c>
      <c r="S131" s="62" t="n">
        <v>39.6754847578348</v>
      </c>
      <c r="U131" s="8" t="s">
        <v>153</v>
      </c>
      <c r="V131" s="63" t="n">
        <v>0</v>
      </c>
      <c r="W131" s="64"/>
      <c r="X131" s="65"/>
      <c r="Y131" s="12" t="n">
        <v>0</v>
      </c>
      <c r="Z131" s="12" t="n">
        <v>6</v>
      </c>
    </row>
    <row r="132" customFormat="false" ht="12" hidden="false" customHeight="false" outlineLevel="0" collapsed="false">
      <c r="A132" s="1" t="s">
        <v>379</v>
      </c>
      <c r="B132" s="109" t="n">
        <v>7</v>
      </c>
      <c r="C132" s="87" t="s">
        <v>1391</v>
      </c>
      <c r="D132" s="88" t="s">
        <v>1156</v>
      </c>
      <c r="E132" s="88" t="s">
        <v>43</v>
      </c>
      <c r="F132" s="88" t="s">
        <v>80</v>
      </c>
      <c r="G132" s="89" t="s">
        <v>91</v>
      </c>
      <c r="H132" s="90" t="s">
        <v>337</v>
      </c>
      <c r="I132" s="88" t="s">
        <v>47</v>
      </c>
      <c r="J132" s="90" t="s">
        <v>1392</v>
      </c>
      <c r="K132" s="91" t="n">
        <v>1</v>
      </c>
      <c r="L132" s="92" t="n">
        <v>356</v>
      </c>
      <c r="M132" s="92" t="n">
        <v>358</v>
      </c>
      <c r="N132" s="93" t="n">
        <v>59.1</v>
      </c>
      <c r="O132" s="95" t="n">
        <v>5</v>
      </c>
      <c r="P132" s="95" t="n">
        <v>7</v>
      </c>
      <c r="Q132" s="95" t="n">
        <v>6</v>
      </c>
      <c r="R132" s="95" t="n">
        <v>5</v>
      </c>
      <c r="S132" s="93" t="n">
        <v>51.8069964524766</v>
      </c>
      <c r="T132" s="97"/>
      <c r="U132" s="97" t="s">
        <v>1393</v>
      </c>
      <c r="V132" s="98" t="n">
        <v>3</v>
      </c>
      <c r="W132" s="118"/>
      <c r="X132" s="110" t="n">
        <v>3</v>
      </c>
      <c r="Y132" s="101" t="n">
        <v>3</v>
      </c>
      <c r="Z132" s="101" t="n">
        <v>7</v>
      </c>
    </row>
    <row r="133" customFormat="false" ht="12" hidden="false" customHeight="false" outlineLevel="0" collapsed="false">
      <c r="A133" s="1" t="s">
        <v>379</v>
      </c>
      <c r="B133" s="111" t="n">
        <v>8</v>
      </c>
      <c r="C133" s="103" t="s">
        <v>1394</v>
      </c>
      <c r="D133" s="55" t="s">
        <v>1132</v>
      </c>
      <c r="E133" s="55" t="s">
        <v>43</v>
      </c>
      <c r="F133" s="55" t="s">
        <v>80</v>
      </c>
      <c r="G133" s="56" t="s">
        <v>91</v>
      </c>
      <c r="H133" s="57" t="s">
        <v>337</v>
      </c>
      <c r="I133" s="55" t="s">
        <v>47</v>
      </c>
      <c r="J133" s="57" t="s">
        <v>1110</v>
      </c>
      <c r="K133" s="58" t="n">
        <v>0.5</v>
      </c>
      <c r="L133" s="59" t="n">
        <v>348</v>
      </c>
      <c r="M133" s="59" t="n">
        <v>344</v>
      </c>
      <c r="N133" s="60" t="n">
        <v>60.6555555555556</v>
      </c>
      <c r="O133" s="61" t="n">
        <v>10</v>
      </c>
      <c r="P133" s="61" t="n">
        <v>11</v>
      </c>
      <c r="Q133" s="61" t="n">
        <v>10</v>
      </c>
      <c r="R133" s="61" t="n">
        <v>10</v>
      </c>
      <c r="S133" s="62" t="n">
        <v>38.0508781313287</v>
      </c>
      <c r="U133" s="8" t="s">
        <v>308</v>
      </c>
      <c r="V133" s="63" t="n">
        <v>0</v>
      </c>
      <c r="W133" s="64"/>
      <c r="X133" s="65" t="n">
        <v>5</v>
      </c>
      <c r="Y133" s="12" t="n">
        <v>0</v>
      </c>
      <c r="Z133" s="12" t="n">
        <v>8</v>
      </c>
    </row>
    <row r="134" customFormat="false" ht="12" hidden="false" customHeight="false" outlineLevel="0" collapsed="false">
      <c r="A134" s="1" t="s">
        <v>379</v>
      </c>
      <c r="B134" s="117" t="n">
        <v>9</v>
      </c>
      <c r="C134" s="87" t="s">
        <v>1395</v>
      </c>
      <c r="D134" s="88" t="s">
        <v>1159</v>
      </c>
      <c r="E134" s="88" t="s">
        <v>336</v>
      </c>
      <c r="F134" s="88" t="s">
        <v>80</v>
      </c>
      <c r="G134" s="89" t="s">
        <v>91</v>
      </c>
      <c r="H134" s="90" t="s">
        <v>372</v>
      </c>
      <c r="I134" s="88" t="s">
        <v>56</v>
      </c>
      <c r="J134" s="90" t="s">
        <v>1396</v>
      </c>
      <c r="K134" s="91" t="n">
        <v>0.6</v>
      </c>
      <c r="L134" s="92" t="n">
        <v>364</v>
      </c>
      <c r="M134" s="92" t="n">
        <v>346</v>
      </c>
      <c r="N134" s="93" t="n">
        <v>57.8555555555556</v>
      </c>
      <c r="O134" s="94" t="n">
        <v>3</v>
      </c>
      <c r="P134" s="132" t="n">
        <v>1</v>
      </c>
      <c r="Q134" s="130" t="n">
        <v>2</v>
      </c>
      <c r="R134" s="132" t="n">
        <v>1</v>
      </c>
      <c r="S134" s="93" t="n">
        <v>68.9174686712663</v>
      </c>
      <c r="T134" s="97"/>
      <c r="U134" s="97" t="s">
        <v>1397</v>
      </c>
      <c r="V134" s="98" t="n">
        <v>4</v>
      </c>
      <c r="W134" s="184" t="s">
        <v>98</v>
      </c>
      <c r="X134" s="119" t="n">
        <v>1</v>
      </c>
      <c r="Y134" s="101" t="n">
        <v>1</v>
      </c>
      <c r="Z134" s="101" t="n">
        <v>9</v>
      </c>
    </row>
    <row r="135" customFormat="false" ht="12" hidden="false" customHeight="false" outlineLevel="0" collapsed="false">
      <c r="A135" s="1" t="s">
        <v>379</v>
      </c>
      <c r="B135" s="120" t="n">
        <v>10</v>
      </c>
      <c r="C135" s="103" t="s">
        <v>1398</v>
      </c>
      <c r="D135" s="55" t="s">
        <v>1124</v>
      </c>
      <c r="E135" s="55" t="s">
        <v>43</v>
      </c>
      <c r="F135" s="55" t="s">
        <v>80</v>
      </c>
      <c r="G135" s="56" t="s">
        <v>45</v>
      </c>
      <c r="H135" s="57" t="s">
        <v>337</v>
      </c>
      <c r="I135" s="55" t="s">
        <v>72</v>
      </c>
      <c r="J135" s="57" t="s">
        <v>1399</v>
      </c>
      <c r="K135" s="58" t="n">
        <v>0.181818181818182</v>
      </c>
      <c r="L135" s="59" t="n">
        <v>368</v>
      </c>
      <c r="M135" s="59" t="n">
        <v>341</v>
      </c>
      <c r="N135" s="62" t="n">
        <v>57.3222222222222</v>
      </c>
      <c r="O135" s="112" t="n">
        <v>1</v>
      </c>
      <c r="P135" s="61" t="n">
        <v>10</v>
      </c>
      <c r="Q135" s="61" t="n">
        <v>9</v>
      </c>
      <c r="R135" s="61" t="n">
        <v>11</v>
      </c>
      <c r="S135" s="62" t="n">
        <v>57.5366817663818</v>
      </c>
      <c r="T135" s="196" t="s">
        <v>74</v>
      </c>
      <c r="U135" s="8" t="s">
        <v>308</v>
      </c>
      <c r="V135" s="63" t="n">
        <v>1</v>
      </c>
      <c r="W135" s="64" t="s">
        <v>116</v>
      </c>
      <c r="X135" s="65"/>
      <c r="Y135" s="12" t="n">
        <v>0</v>
      </c>
      <c r="Z135" s="12" t="n">
        <v>10</v>
      </c>
    </row>
    <row r="136" customFormat="false" ht="12" hidden="false" customHeight="false" outlineLevel="0" collapsed="false">
      <c r="A136" s="1" t="s">
        <v>379</v>
      </c>
      <c r="B136" s="122" t="n">
        <v>11</v>
      </c>
      <c r="C136" s="87" t="s">
        <v>1400</v>
      </c>
      <c r="D136" s="88" t="s">
        <v>1147</v>
      </c>
      <c r="E136" s="88" t="s">
        <v>43</v>
      </c>
      <c r="F136" s="88" t="s">
        <v>80</v>
      </c>
      <c r="G136" s="89" t="s">
        <v>91</v>
      </c>
      <c r="H136" s="90" t="s">
        <v>337</v>
      </c>
      <c r="I136" s="88" t="s">
        <v>72</v>
      </c>
      <c r="J136" s="90" t="s">
        <v>416</v>
      </c>
      <c r="K136" s="91" t="n">
        <v>0.428571428571429</v>
      </c>
      <c r="L136" s="92" t="n">
        <v>370</v>
      </c>
      <c r="M136" s="92" t="n">
        <v>345</v>
      </c>
      <c r="N136" s="93" t="n">
        <v>59.2</v>
      </c>
      <c r="O136" s="95" t="n">
        <v>6</v>
      </c>
      <c r="P136" s="95" t="n">
        <v>4</v>
      </c>
      <c r="Q136" s="95" t="n">
        <v>8</v>
      </c>
      <c r="R136" s="95" t="n">
        <v>4</v>
      </c>
      <c r="S136" s="93" t="n">
        <v>55.0705755397659</v>
      </c>
      <c r="T136" s="97"/>
      <c r="U136" s="97" t="s">
        <v>206</v>
      </c>
      <c r="V136" s="98" t="n">
        <v>3</v>
      </c>
      <c r="W136" s="118" t="s">
        <v>88</v>
      </c>
      <c r="X136" s="100" t="n">
        <v>4</v>
      </c>
      <c r="Y136" s="101" t="n">
        <v>3</v>
      </c>
      <c r="Z136" s="101" t="n">
        <v>11</v>
      </c>
    </row>
    <row r="137" customFormat="false" ht="12" hidden="false" customHeight="false" outlineLevel="0" collapsed="false">
      <c r="A137" s="1" t="s">
        <v>379</v>
      </c>
      <c r="B137" s="123" t="n">
        <v>12</v>
      </c>
      <c r="C137" s="103" t="s">
        <v>1401</v>
      </c>
      <c r="D137" s="55" t="s">
        <v>1140</v>
      </c>
      <c r="E137" s="55" t="s">
        <v>336</v>
      </c>
      <c r="F137" s="55" t="s">
        <v>80</v>
      </c>
      <c r="G137" s="56" t="s">
        <v>63</v>
      </c>
      <c r="H137" s="57" t="s">
        <v>372</v>
      </c>
      <c r="I137" s="55" t="s">
        <v>64</v>
      </c>
      <c r="J137" s="57" t="s">
        <v>1402</v>
      </c>
      <c r="K137" s="58" t="n">
        <v>0.714285714285714</v>
      </c>
      <c r="L137" s="59" t="n">
        <v>376</v>
      </c>
      <c r="M137" s="59" t="n">
        <v>334</v>
      </c>
      <c r="N137" s="60" t="n">
        <v>61.3222222222222</v>
      </c>
      <c r="O137" s="61" t="n">
        <v>11</v>
      </c>
      <c r="P137" s="113" t="n">
        <v>2</v>
      </c>
      <c r="Q137" s="61" t="n">
        <v>4</v>
      </c>
      <c r="R137" s="113" t="n">
        <v>2</v>
      </c>
      <c r="S137" s="62" t="n">
        <v>46.8859066608314</v>
      </c>
      <c r="U137" s="8" t="s">
        <v>344</v>
      </c>
      <c r="V137" s="63" t="n">
        <v>3</v>
      </c>
      <c r="W137" s="115"/>
      <c r="X137" s="116" t="n">
        <v>2</v>
      </c>
      <c r="Y137" s="12" t="n">
        <v>2</v>
      </c>
      <c r="Z137" s="12" t="n">
        <v>12</v>
      </c>
    </row>
    <row r="138" customFormat="false" ht="18.75" hidden="false" customHeight="true" outlineLevel="0" collapsed="false">
      <c r="B138" s="133" t="s">
        <v>1403</v>
      </c>
      <c r="C138" s="133"/>
      <c r="D138" s="134"/>
      <c r="E138" s="134"/>
      <c r="F138" s="134"/>
      <c r="G138" s="134"/>
      <c r="H138" s="134"/>
      <c r="I138" s="134"/>
      <c r="J138" s="134"/>
      <c r="K138" s="135"/>
      <c r="L138" s="136" t="s">
        <v>3</v>
      </c>
      <c r="M138" s="136" t="s">
        <v>3</v>
      </c>
      <c r="N138" s="136" t="s">
        <v>3</v>
      </c>
      <c r="O138" s="136"/>
      <c r="P138" s="137" t="s">
        <v>4</v>
      </c>
      <c r="Q138" s="136"/>
      <c r="R138" s="136"/>
      <c r="S138" s="136" t="s">
        <v>3</v>
      </c>
      <c r="T138" s="138"/>
      <c r="U138" s="178" t="s">
        <v>5</v>
      </c>
      <c r="V138" s="178"/>
      <c r="W138" s="141" t="s">
        <v>6</v>
      </c>
      <c r="X138" s="142" t="n">
        <v>720</v>
      </c>
      <c r="Y138" s="141" t="s">
        <v>7</v>
      </c>
      <c r="Z138" s="141" t="n">
        <v>9430</v>
      </c>
      <c r="AA138" s="12" t="s">
        <v>1404</v>
      </c>
    </row>
    <row r="139" customFormat="false" ht="18.75" hidden="false" customHeight="true" outlineLevel="0" collapsed="false">
      <c r="B139" s="143" t="s">
        <v>1405</v>
      </c>
      <c r="C139" s="143"/>
      <c r="D139" s="143"/>
      <c r="E139" s="143"/>
      <c r="F139" s="143"/>
      <c r="G139" s="143"/>
      <c r="H139" s="143"/>
      <c r="I139" s="144"/>
      <c r="J139" s="144"/>
      <c r="K139" s="145"/>
      <c r="L139" s="146" t="n">
        <v>348.23</v>
      </c>
      <c r="M139" s="146" t="n">
        <v>340.615</v>
      </c>
      <c r="N139" s="146" t="n">
        <v>57.6846</v>
      </c>
      <c r="O139" s="147"/>
      <c r="P139" s="148" t="s">
        <v>10</v>
      </c>
      <c r="Q139" s="147"/>
      <c r="R139" s="147"/>
      <c r="S139" s="146" t="n">
        <v>50.3309</v>
      </c>
      <c r="T139" s="149"/>
      <c r="U139" s="150" t="s">
        <v>322</v>
      </c>
      <c r="V139" s="150"/>
      <c r="W139" s="151" t="s">
        <v>12</v>
      </c>
      <c r="X139" s="152" t="n">
        <v>56850</v>
      </c>
      <c r="Y139" s="151" t="s">
        <v>13</v>
      </c>
      <c r="Z139" s="151" t="n">
        <v>4710</v>
      </c>
      <c r="AA139" s="42" t="s">
        <v>1405</v>
      </c>
    </row>
    <row r="140" customFormat="false" ht="12" hidden="false" customHeight="false" outlineLevel="0" collapsed="false">
      <c r="A140" s="43" t="s">
        <v>14</v>
      </c>
      <c r="B140" s="44" t="s">
        <v>15</v>
      </c>
      <c r="C140" s="44" t="s">
        <v>16</v>
      </c>
      <c r="D140" s="45" t="s">
        <v>17</v>
      </c>
      <c r="E140" s="45" t="s">
        <v>18</v>
      </c>
      <c r="F140" s="45" t="s">
        <v>19</v>
      </c>
      <c r="G140" s="45" t="s">
        <v>20</v>
      </c>
      <c r="H140" s="45" t="s">
        <v>21</v>
      </c>
      <c r="I140" s="45" t="s">
        <v>22</v>
      </c>
      <c r="J140" s="45" t="s">
        <v>23</v>
      </c>
      <c r="K140" s="46" t="s">
        <v>24</v>
      </c>
      <c r="L140" s="47" t="s">
        <v>25</v>
      </c>
      <c r="M140" s="47" t="s">
        <v>26</v>
      </c>
      <c r="N140" s="47" t="s">
        <v>27</v>
      </c>
      <c r="O140" s="48" t="s">
        <v>28</v>
      </c>
      <c r="P140" s="48" t="s">
        <v>29</v>
      </c>
      <c r="Q140" s="48" t="s">
        <v>30</v>
      </c>
      <c r="R140" s="48" t="s">
        <v>31</v>
      </c>
      <c r="S140" s="49" t="s">
        <v>32</v>
      </c>
      <c r="T140" s="49" t="s">
        <v>33</v>
      </c>
      <c r="U140" s="49" t="s">
        <v>34</v>
      </c>
      <c r="V140" s="50" t="s">
        <v>35</v>
      </c>
      <c r="W140" s="51" t="s">
        <v>36</v>
      </c>
      <c r="X140" s="52" t="s">
        <v>37</v>
      </c>
      <c r="Y140" s="51" t="s">
        <v>38</v>
      </c>
      <c r="Z140" s="51" t="s">
        <v>15</v>
      </c>
      <c r="AA140" s="42" t="s">
        <v>1173</v>
      </c>
    </row>
    <row r="141" customFormat="false" ht="12" hidden="false" customHeight="false" outlineLevel="0" collapsed="false">
      <c r="A141" s="1" t="s">
        <v>419</v>
      </c>
      <c r="B141" s="53" t="n">
        <v>1</v>
      </c>
      <c r="C141" s="54" t="s">
        <v>1406</v>
      </c>
      <c r="D141" s="55" t="s">
        <v>1168</v>
      </c>
      <c r="E141" s="55" t="s">
        <v>1407</v>
      </c>
      <c r="F141" s="55" t="s">
        <v>80</v>
      </c>
      <c r="G141" s="56" t="s">
        <v>156</v>
      </c>
      <c r="H141" s="57" t="s">
        <v>372</v>
      </c>
      <c r="I141" s="55" t="s">
        <v>56</v>
      </c>
      <c r="J141" s="57" t="s">
        <v>1408</v>
      </c>
      <c r="K141" s="58" t="n">
        <v>0.363636363636364</v>
      </c>
      <c r="L141" s="59" t="n">
        <v>364</v>
      </c>
      <c r="M141" s="59" t="n">
        <v>348</v>
      </c>
      <c r="N141" s="60" t="n">
        <v>59.4666666666667</v>
      </c>
      <c r="O141" s="61" t="n">
        <v>13</v>
      </c>
      <c r="P141" s="61" t="n">
        <v>13</v>
      </c>
      <c r="Q141" s="61" t="n">
        <v>4</v>
      </c>
      <c r="R141" s="112" t="n">
        <v>1</v>
      </c>
      <c r="S141" s="62" t="n">
        <v>24.0102977870813</v>
      </c>
      <c r="U141" s="8" t="s">
        <v>1409</v>
      </c>
      <c r="V141" s="63" t="n">
        <v>2</v>
      </c>
      <c r="W141" s="115"/>
      <c r="X141" s="65" t="n">
        <v>5</v>
      </c>
      <c r="Y141" s="12" t="n">
        <v>2</v>
      </c>
      <c r="Z141" s="12" t="n">
        <v>1</v>
      </c>
      <c r="AA141" s="42" t="s">
        <v>1410</v>
      </c>
      <c r="AB141" s="42" t="s">
        <v>986</v>
      </c>
    </row>
    <row r="142" customFormat="false" ht="12" hidden="false" customHeight="false" outlineLevel="0" collapsed="false">
      <c r="A142" s="1" t="s">
        <v>419</v>
      </c>
      <c r="B142" s="66" t="n">
        <v>2</v>
      </c>
      <c r="C142" s="67" t="s">
        <v>1411</v>
      </c>
      <c r="D142" s="68" t="s">
        <v>1284</v>
      </c>
      <c r="E142" s="68" t="s">
        <v>326</v>
      </c>
      <c r="F142" s="68" t="s">
        <v>80</v>
      </c>
      <c r="G142" s="69" t="s">
        <v>156</v>
      </c>
      <c r="H142" s="70" t="s">
        <v>327</v>
      </c>
      <c r="I142" s="68" t="s">
        <v>47</v>
      </c>
      <c r="J142" s="70" t="s">
        <v>1412</v>
      </c>
      <c r="K142" s="71" t="n">
        <v>0.25</v>
      </c>
      <c r="L142" s="72" t="n">
        <v>357</v>
      </c>
      <c r="M142" s="72" t="n">
        <v>342</v>
      </c>
      <c r="N142" s="73" t="n">
        <v>58.3333333333333</v>
      </c>
      <c r="O142" s="74" t="n">
        <v>11</v>
      </c>
      <c r="P142" s="74" t="n">
        <v>4</v>
      </c>
      <c r="Q142" s="74" t="n">
        <v>8</v>
      </c>
      <c r="R142" s="74" t="n">
        <v>8</v>
      </c>
      <c r="S142" s="75" t="n">
        <v>45.1355517344498</v>
      </c>
      <c r="T142" s="76"/>
      <c r="U142" s="76" t="s">
        <v>87</v>
      </c>
      <c r="V142" s="77" t="n">
        <v>1</v>
      </c>
      <c r="W142" s="78"/>
      <c r="X142" s="79"/>
      <c r="Y142" s="80" t="n">
        <v>0</v>
      </c>
      <c r="Z142" s="80" t="n">
        <v>2</v>
      </c>
      <c r="AA142" s="42" t="s">
        <v>1413</v>
      </c>
      <c r="AB142" s="42" t="s">
        <v>1130</v>
      </c>
    </row>
    <row r="143" customFormat="false" ht="12" hidden="false" customHeight="false" outlineLevel="0" collapsed="false">
      <c r="A143" s="1" t="s">
        <v>419</v>
      </c>
      <c r="B143" s="81" t="n">
        <v>3</v>
      </c>
      <c r="C143" s="67" t="s">
        <v>1414</v>
      </c>
      <c r="D143" s="68" t="s">
        <v>1152</v>
      </c>
      <c r="E143" s="68" t="s">
        <v>124</v>
      </c>
      <c r="F143" s="68" t="s">
        <v>80</v>
      </c>
      <c r="G143" s="69" t="s">
        <v>91</v>
      </c>
      <c r="H143" s="70" t="s">
        <v>342</v>
      </c>
      <c r="I143" s="68" t="s">
        <v>56</v>
      </c>
      <c r="J143" s="70" t="s">
        <v>1415</v>
      </c>
      <c r="K143" s="71" t="n">
        <v>0.230769230769231</v>
      </c>
      <c r="L143" s="72" t="n">
        <v>349</v>
      </c>
      <c r="M143" s="72" t="n">
        <v>333</v>
      </c>
      <c r="N143" s="75" t="n">
        <v>56.9</v>
      </c>
      <c r="O143" s="82" t="n">
        <v>2</v>
      </c>
      <c r="P143" s="127" t="n">
        <v>3</v>
      </c>
      <c r="Q143" s="127" t="n">
        <v>3</v>
      </c>
      <c r="R143" s="74" t="n">
        <v>4</v>
      </c>
      <c r="S143" s="75" t="n">
        <v>63.2311933014354</v>
      </c>
      <c r="T143" s="128"/>
      <c r="U143" s="76" t="s">
        <v>206</v>
      </c>
      <c r="V143" s="77" t="n">
        <v>4</v>
      </c>
      <c r="W143" s="198" t="s">
        <v>111</v>
      </c>
      <c r="X143" s="79"/>
      <c r="Y143" s="80" t="n">
        <v>3</v>
      </c>
      <c r="Z143" s="80" t="n">
        <v>3</v>
      </c>
      <c r="AA143" s="42" t="s">
        <v>1416</v>
      </c>
      <c r="AB143" s="12" t="s">
        <v>1417</v>
      </c>
    </row>
    <row r="144" customFormat="false" ht="12" hidden="false" customHeight="false" outlineLevel="0" collapsed="false">
      <c r="A144" s="1" t="s">
        <v>419</v>
      </c>
      <c r="B144" s="86" t="n">
        <v>4</v>
      </c>
      <c r="C144" s="87" t="s">
        <v>1418</v>
      </c>
      <c r="D144" s="88" t="s">
        <v>1206</v>
      </c>
      <c r="E144" s="88" t="s">
        <v>1407</v>
      </c>
      <c r="F144" s="88" t="s">
        <v>80</v>
      </c>
      <c r="G144" s="89" t="s">
        <v>45</v>
      </c>
      <c r="H144" s="90" t="s">
        <v>1419</v>
      </c>
      <c r="I144" s="88" t="s">
        <v>47</v>
      </c>
      <c r="J144" s="90" t="s">
        <v>1420</v>
      </c>
      <c r="K144" s="91" t="n">
        <v>0.0666666666666667</v>
      </c>
      <c r="L144" s="92" t="n">
        <v>344</v>
      </c>
      <c r="M144" s="92" t="n">
        <v>350</v>
      </c>
      <c r="N144" s="105" t="n">
        <v>58.5</v>
      </c>
      <c r="O144" s="95" t="n">
        <v>12</v>
      </c>
      <c r="P144" s="95" t="n">
        <v>10</v>
      </c>
      <c r="Q144" s="95" t="n">
        <v>13</v>
      </c>
      <c r="R144" s="95" t="n">
        <v>12</v>
      </c>
      <c r="S144" s="93" t="n">
        <v>35.8201</v>
      </c>
      <c r="T144" s="97"/>
      <c r="U144" s="97" t="s">
        <v>233</v>
      </c>
      <c r="V144" s="98" t="n">
        <v>0</v>
      </c>
      <c r="W144" s="99"/>
      <c r="X144" s="100"/>
      <c r="Y144" s="101" t="n">
        <v>0</v>
      </c>
      <c r="Z144" s="101" t="n">
        <v>4</v>
      </c>
      <c r="AA144" s="42" t="s">
        <v>1421</v>
      </c>
      <c r="AB144" s="42" t="s">
        <v>1422</v>
      </c>
    </row>
    <row r="145" customFormat="false" ht="12" hidden="false" customHeight="false" outlineLevel="0" collapsed="false">
      <c r="A145" s="1" t="s">
        <v>419</v>
      </c>
      <c r="B145" s="102" t="n">
        <v>5</v>
      </c>
      <c r="C145" s="103" t="s">
        <v>1423</v>
      </c>
      <c r="D145" s="55" t="s">
        <v>1221</v>
      </c>
      <c r="E145" s="55" t="s">
        <v>461</v>
      </c>
      <c r="F145" s="55" t="s">
        <v>80</v>
      </c>
      <c r="G145" s="56" t="s">
        <v>45</v>
      </c>
      <c r="H145" s="57" t="s">
        <v>327</v>
      </c>
      <c r="I145" s="55" t="s">
        <v>47</v>
      </c>
      <c r="J145" s="57" t="s">
        <v>1424</v>
      </c>
      <c r="K145" s="58" t="n">
        <v>0.357142857142857</v>
      </c>
      <c r="L145" s="59" t="n">
        <v>353</v>
      </c>
      <c r="M145" s="59" t="n">
        <v>328</v>
      </c>
      <c r="N145" s="62" t="n">
        <v>57</v>
      </c>
      <c r="O145" s="124" t="n">
        <v>3</v>
      </c>
      <c r="P145" s="61" t="n">
        <v>6</v>
      </c>
      <c r="Q145" s="61" t="n">
        <v>6</v>
      </c>
      <c r="R145" s="61" t="n">
        <v>9</v>
      </c>
      <c r="S145" s="62" t="n">
        <v>60.2511888755981</v>
      </c>
      <c r="T145" s="108"/>
      <c r="U145" s="8" t="s">
        <v>213</v>
      </c>
      <c r="V145" s="63" t="n">
        <v>3</v>
      </c>
      <c r="W145" s="64" t="s">
        <v>116</v>
      </c>
      <c r="X145" s="65"/>
      <c r="Y145" s="12" t="n">
        <v>0</v>
      </c>
      <c r="Z145" s="12" t="n">
        <v>5</v>
      </c>
      <c r="AA145" s="42" t="s">
        <v>1425</v>
      </c>
      <c r="AB145" s="42" t="s">
        <v>1426</v>
      </c>
    </row>
    <row r="146" customFormat="false" ht="12" hidden="false" customHeight="false" outlineLevel="0" collapsed="false">
      <c r="A146" s="1" t="s">
        <v>419</v>
      </c>
      <c r="B146" s="104" t="n">
        <v>6</v>
      </c>
      <c r="C146" s="87" t="s">
        <v>1427</v>
      </c>
      <c r="D146" s="88" t="s">
        <v>1326</v>
      </c>
      <c r="E146" s="88" t="s">
        <v>336</v>
      </c>
      <c r="F146" s="88" t="s">
        <v>80</v>
      </c>
      <c r="G146" s="89" t="s">
        <v>91</v>
      </c>
      <c r="H146" s="90" t="s">
        <v>598</v>
      </c>
      <c r="I146" s="88" t="s">
        <v>47</v>
      </c>
      <c r="J146" s="90" t="s">
        <v>1428</v>
      </c>
      <c r="K146" s="91" t="n">
        <v>0.444444444444444</v>
      </c>
      <c r="L146" s="92" t="n">
        <v>347</v>
      </c>
      <c r="M146" s="92" t="n">
        <v>348</v>
      </c>
      <c r="N146" s="105" t="n">
        <v>57.7</v>
      </c>
      <c r="O146" s="95" t="n">
        <v>7</v>
      </c>
      <c r="P146" s="95" t="n">
        <v>5</v>
      </c>
      <c r="Q146" s="95" t="n">
        <v>7</v>
      </c>
      <c r="R146" s="95" t="n">
        <v>7</v>
      </c>
      <c r="S146" s="93" t="n">
        <v>52.3417965909091</v>
      </c>
      <c r="T146" s="97" t="s">
        <v>49</v>
      </c>
      <c r="U146" s="97" t="s">
        <v>50</v>
      </c>
      <c r="V146" s="98" t="n">
        <v>1</v>
      </c>
      <c r="W146" s="99" t="s">
        <v>106</v>
      </c>
      <c r="X146" s="100"/>
      <c r="Y146" s="101" t="n">
        <v>0</v>
      </c>
      <c r="Z146" s="101" t="n">
        <v>6</v>
      </c>
    </row>
    <row r="147" customFormat="false" ht="12" hidden="false" customHeight="false" outlineLevel="0" collapsed="false">
      <c r="A147" s="1" t="s">
        <v>419</v>
      </c>
      <c r="B147" s="107" t="n">
        <v>7</v>
      </c>
      <c r="C147" s="103" t="s">
        <v>1429</v>
      </c>
      <c r="D147" s="55" t="s">
        <v>1247</v>
      </c>
      <c r="E147" s="55" t="s">
        <v>520</v>
      </c>
      <c r="F147" s="55" t="s">
        <v>80</v>
      </c>
      <c r="G147" s="56" t="s">
        <v>156</v>
      </c>
      <c r="H147" s="57" t="s">
        <v>372</v>
      </c>
      <c r="I147" s="55" t="s">
        <v>47</v>
      </c>
      <c r="J147" s="57" t="s">
        <v>1430</v>
      </c>
      <c r="K147" s="58" t="n">
        <v>0.535714285714286</v>
      </c>
      <c r="L147" s="59" t="n">
        <v>350</v>
      </c>
      <c r="M147" s="59" t="n">
        <v>338</v>
      </c>
      <c r="N147" s="60" t="n">
        <v>57.8</v>
      </c>
      <c r="O147" s="61" t="n">
        <v>8</v>
      </c>
      <c r="P147" s="61" t="n">
        <v>11</v>
      </c>
      <c r="Q147" s="61" t="n">
        <v>12</v>
      </c>
      <c r="R147" s="61" t="n">
        <v>5</v>
      </c>
      <c r="S147" s="62" t="n">
        <v>43.4035937200957</v>
      </c>
      <c r="U147" s="8" t="s">
        <v>141</v>
      </c>
      <c r="V147" s="63" t="n">
        <v>1</v>
      </c>
      <c r="W147" s="64"/>
      <c r="X147" s="65"/>
      <c r="Y147" s="12" t="n">
        <v>0</v>
      </c>
      <c r="Z147" s="12" t="n">
        <v>7</v>
      </c>
    </row>
    <row r="148" customFormat="false" ht="12" hidden="false" customHeight="false" outlineLevel="0" collapsed="false">
      <c r="A148" s="1" t="s">
        <v>419</v>
      </c>
      <c r="B148" s="109" t="n">
        <v>8</v>
      </c>
      <c r="C148" s="87" t="s">
        <v>1431</v>
      </c>
      <c r="D148" s="88" t="s">
        <v>1128</v>
      </c>
      <c r="E148" s="88" t="s">
        <v>438</v>
      </c>
      <c r="F148" s="88" t="s">
        <v>80</v>
      </c>
      <c r="G148" s="89" t="s">
        <v>63</v>
      </c>
      <c r="H148" s="90" t="s">
        <v>327</v>
      </c>
      <c r="I148" s="88" t="s">
        <v>47</v>
      </c>
      <c r="J148" s="90" t="s">
        <v>1432</v>
      </c>
      <c r="K148" s="91" t="n">
        <v>0.425</v>
      </c>
      <c r="L148" s="92" t="n">
        <v>351</v>
      </c>
      <c r="M148" s="92" t="n">
        <v>333</v>
      </c>
      <c r="N148" s="93" t="n">
        <v>57.4</v>
      </c>
      <c r="O148" s="95" t="n">
        <v>5</v>
      </c>
      <c r="P148" s="95" t="n">
        <v>8</v>
      </c>
      <c r="Q148" s="95" t="n">
        <v>9</v>
      </c>
      <c r="R148" s="95" t="n">
        <v>10</v>
      </c>
      <c r="S148" s="93" t="n">
        <v>52.4815391746412</v>
      </c>
      <c r="T148" s="106"/>
      <c r="U148" s="97" t="s">
        <v>75</v>
      </c>
      <c r="V148" s="98" t="n">
        <v>1</v>
      </c>
      <c r="W148" s="99" t="s">
        <v>88</v>
      </c>
      <c r="X148" s="100"/>
      <c r="Y148" s="101" t="n">
        <v>0</v>
      </c>
      <c r="Z148" s="101" t="n">
        <v>8</v>
      </c>
    </row>
    <row r="149" customFormat="false" ht="12" hidden="false" customHeight="false" outlineLevel="0" collapsed="false">
      <c r="A149" s="1" t="s">
        <v>419</v>
      </c>
      <c r="B149" s="111" t="n">
        <v>9</v>
      </c>
      <c r="C149" s="103" t="s">
        <v>1433</v>
      </c>
      <c r="D149" s="55" t="s">
        <v>1165</v>
      </c>
      <c r="E149" s="55" t="s">
        <v>520</v>
      </c>
      <c r="F149" s="55" t="s">
        <v>80</v>
      </c>
      <c r="G149" s="56" t="s">
        <v>45</v>
      </c>
      <c r="H149" s="57" t="s">
        <v>372</v>
      </c>
      <c r="I149" s="55" t="s">
        <v>47</v>
      </c>
      <c r="J149" s="57" t="s">
        <v>1434</v>
      </c>
      <c r="K149" s="58" t="n">
        <v>0.294117647058824</v>
      </c>
      <c r="L149" s="59" t="n">
        <v>347</v>
      </c>
      <c r="M149" s="59" t="n">
        <v>349</v>
      </c>
      <c r="N149" s="60" t="n">
        <v>58.2</v>
      </c>
      <c r="O149" s="61" t="n">
        <v>10</v>
      </c>
      <c r="P149" s="61" t="n">
        <v>12</v>
      </c>
      <c r="Q149" s="61" t="n">
        <v>10</v>
      </c>
      <c r="R149" s="61" t="n">
        <v>13</v>
      </c>
      <c r="S149" s="62" t="n">
        <v>37.4261947368421</v>
      </c>
      <c r="T149" s="108" t="s">
        <v>49</v>
      </c>
      <c r="U149" s="8" t="s">
        <v>50</v>
      </c>
      <c r="V149" s="63" t="n">
        <v>0</v>
      </c>
      <c r="W149" s="64"/>
      <c r="X149" s="65"/>
      <c r="Y149" s="12" t="n">
        <v>0</v>
      </c>
      <c r="Z149" s="12" t="n">
        <v>9</v>
      </c>
    </row>
    <row r="150" customFormat="false" ht="12" hidden="false" customHeight="false" outlineLevel="0" collapsed="false">
      <c r="A150" s="1" t="s">
        <v>419</v>
      </c>
      <c r="B150" s="117" t="n">
        <v>10</v>
      </c>
      <c r="C150" s="87" t="s">
        <v>1435</v>
      </c>
      <c r="D150" s="88" t="s">
        <v>1132</v>
      </c>
      <c r="E150" s="88" t="s">
        <v>326</v>
      </c>
      <c r="F150" s="88" t="s">
        <v>80</v>
      </c>
      <c r="G150" s="89" t="s">
        <v>63</v>
      </c>
      <c r="H150" s="90" t="s">
        <v>492</v>
      </c>
      <c r="I150" s="88" t="s">
        <v>47</v>
      </c>
      <c r="J150" s="90" t="s">
        <v>1436</v>
      </c>
      <c r="K150" s="91" t="n">
        <v>0.45</v>
      </c>
      <c r="L150" s="92" t="n">
        <v>341</v>
      </c>
      <c r="M150" s="92" t="n">
        <v>340</v>
      </c>
      <c r="N150" s="93" t="n">
        <v>57.2</v>
      </c>
      <c r="O150" s="95" t="n">
        <v>4</v>
      </c>
      <c r="P150" s="132" t="n">
        <v>1</v>
      </c>
      <c r="Q150" s="130" t="n">
        <v>2</v>
      </c>
      <c r="R150" s="94" t="n">
        <v>3</v>
      </c>
      <c r="S150" s="93" t="n">
        <v>65.9092752392345</v>
      </c>
      <c r="T150" s="97"/>
      <c r="U150" s="97" t="s">
        <v>247</v>
      </c>
      <c r="V150" s="98" t="n">
        <v>4</v>
      </c>
      <c r="W150" s="131" t="s">
        <v>67</v>
      </c>
      <c r="X150" s="100" t="n">
        <v>4</v>
      </c>
      <c r="Y150" s="101" t="n">
        <v>2</v>
      </c>
      <c r="Z150" s="101" t="n">
        <v>10</v>
      </c>
    </row>
    <row r="151" customFormat="false" ht="12" hidden="false" customHeight="false" outlineLevel="0" collapsed="false">
      <c r="A151" s="1" t="s">
        <v>419</v>
      </c>
      <c r="B151" s="120" t="n">
        <v>11</v>
      </c>
      <c r="C151" s="103" t="s">
        <v>1437</v>
      </c>
      <c r="D151" s="55" t="s">
        <v>1144</v>
      </c>
      <c r="E151" s="55" t="s">
        <v>520</v>
      </c>
      <c r="F151" s="55" t="s">
        <v>80</v>
      </c>
      <c r="G151" s="56" t="s">
        <v>156</v>
      </c>
      <c r="H151" s="57" t="s">
        <v>598</v>
      </c>
      <c r="I151" s="55" t="s">
        <v>47</v>
      </c>
      <c r="J151" s="57" t="s">
        <v>1438</v>
      </c>
      <c r="K151" s="58" t="n">
        <v>0.384615384615385</v>
      </c>
      <c r="L151" s="59" t="n">
        <v>346</v>
      </c>
      <c r="M151" s="59" t="n">
        <v>339</v>
      </c>
      <c r="N151" s="62" t="n">
        <v>57.5</v>
      </c>
      <c r="O151" s="61" t="n">
        <v>6</v>
      </c>
      <c r="P151" s="61" t="n">
        <v>9</v>
      </c>
      <c r="Q151" s="61" t="n">
        <v>11</v>
      </c>
      <c r="R151" s="61" t="n">
        <v>11</v>
      </c>
      <c r="S151" s="62" t="n">
        <v>49.8780131578947</v>
      </c>
      <c r="U151" s="8" t="s">
        <v>233</v>
      </c>
      <c r="V151" s="63" t="n">
        <v>1</v>
      </c>
      <c r="W151" s="64"/>
      <c r="X151" s="116" t="n">
        <v>2</v>
      </c>
      <c r="Y151" s="12" t="n">
        <v>0</v>
      </c>
      <c r="Z151" s="12" t="n">
        <v>11</v>
      </c>
    </row>
    <row r="152" customFormat="false" ht="12" hidden="false" customHeight="false" outlineLevel="0" collapsed="false">
      <c r="A152" s="1" t="s">
        <v>419</v>
      </c>
      <c r="B152" s="122" t="n">
        <v>12</v>
      </c>
      <c r="C152" s="87" t="s">
        <v>1439</v>
      </c>
      <c r="D152" s="88" t="s">
        <v>1209</v>
      </c>
      <c r="E152" s="88" t="s">
        <v>124</v>
      </c>
      <c r="F152" s="88" t="s">
        <v>80</v>
      </c>
      <c r="G152" s="89" t="s">
        <v>91</v>
      </c>
      <c r="H152" s="90" t="s">
        <v>342</v>
      </c>
      <c r="I152" s="88" t="s">
        <v>64</v>
      </c>
      <c r="J152" s="90" t="s">
        <v>1440</v>
      </c>
      <c r="K152" s="91" t="n">
        <v>0.333333333333333</v>
      </c>
      <c r="L152" s="92" t="n">
        <v>341</v>
      </c>
      <c r="M152" s="92" t="n">
        <v>348</v>
      </c>
      <c r="N152" s="105" t="n">
        <v>58</v>
      </c>
      <c r="O152" s="95" t="n">
        <v>9</v>
      </c>
      <c r="P152" s="95" t="n">
        <v>7</v>
      </c>
      <c r="Q152" s="95" t="n">
        <v>5</v>
      </c>
      <c r="R152" s="95" t="n">
        <v>6</v>
      </c>
      <c r="S152" s="93" t="n">
        <v>47.3351151913876</v>
      </c>
      <c r="T152" s="97"/>
      <c r="U152" s="97" t="s">
        <v>206</v>
      </c>
      <c r="V152" s="98" t="n">
        <v>2</v>
      </c>
      <c r="W152" s="118"/>
      <c r="X152" s="119" t="n">
        <v>1</v>
      </c>
      <c r="Y152" s="101" t="n">
        <v>3</v>
      </c>
      <c r="Z152" s="101" t="n">
        <v>12</v>
      </c>
    </row>
    <row r="153" customFormat="false" ht="12" hidden="false" customHeight="false" outlineLevel="0" collapsed="false">
      <c r="A153" s="1" t="s">
        <v>419</v>
      </c>
      <c r="B153" s="123" t="n">
        <v>13</v>
      </c>
      <c r="C153" s="103" t="s">
        <v>1441</v>
      </c>
      <c r="D153" s="55" t="s">
        <v>1156</v>
      </c>
      <c r="E153" s="55" t="s">
        <v>43</v>
      </c>
      <c r="F153" s="55" t="s">
        <v>80</v>
      </c>
      <c r="G153" s="56" t="s">
        <v>91</v>
      </c>
      <c r="H153" s="57" t="s">
        <v>337</v>
      </c>
      <c r="I153" s="55" t="s">
        <v>47</v>
      </c>
      <c r="J153" s="57" t="s">
        <v>1402</v>
      </c>
      <c r="K153" s="58" t="n">
        <v>0.714285714285714</v>
      </c>
      <c r="L153" s="59" t="n">
        <v>337</v>
      </c>
      <c r="M153" s="59" t="n">
        <v>332</v>
      </c>
      <c r="N153" s="62" t="n">
        <v>55.9</v>
      </c>
      <c r="O153" s="112" t="n">
        <v>1</v>
      </c>
      <c r="P153" s="113" t="n">
        <v>2</v>
      </c>
      <c r="Q153" s="112" t="n">
        <v>1</v>
      </c>
      <c r="R153" s="113" t="n">
        <v>2</v>
      </c>
      <c r="S153" s="114" t="n">
        <v>77.0781015550239</v>
      </c>
      <c r="U153" s="8" t="s">
        <v>1442</v>
      </c>
      <c r="V153" s="63" t="n">
        <v>4</v>
      </c>
      <c r="W153" s="125" t="s">
        <v>98</v>
      </c>
      <c r="X153" s="160" t="n">
        <v>3</v>
      </c>
      <c r="Y153" s="12" t="n">
        <v>1</v>
      </c>
      <c r="Z153" s="12" t="n">
        <v>13</v>
      </c>
    </row>
    <row r="154" customFormat="false" ht="18.75" hidden="false" customHeight="true" outlineLevel="0" collapsed="false">
      <c r="B154" s="133" t="s">
        <v>1443</v>
      </c>
      <c r="C154" s="133"/>
      <c r="D154" s="134"/>
      <c r="E154" s="134"/>
      <c r="F154" s="134"/>
      <c r="G154" s="134"/>
      <c r="H154" s="134"/>
      <c r="I154" s="134"/>
      <c r="J154" s="134"/>
      <c r="K154" s="135"/>
      <c r="L154" s="136" t="s">
        <v>3</v>
      </c>
      <c r="M154" s="136" t="s">
        <v>3</v>
      </c>
      <c r="N154" s="136" t="s">
        <v>3</v>
      </c>
      <c r="O154" s="136"/>
      <c r="P154" s="137" t="s">
        <v>4</v>
      </c>
      <c r="Q154" s="136"/>
      <c r="R154" s="136"/>
      <c r="S154" s="136" t="s">
        <v>3</v>
      </c>
      <c r="T154" s="138"/>
      <c r="U154" s="178" t="s">
        <v>170</v>
      </c>
      <c r="V154" s="178"/>
      <c r="W154" s="141" t="s">
        <v>6</v>
      </c>
      <c r="X154" s="142" t="n">
        <v>1610</v>
      </c>
      <c r="Y154" s="141" t="s">
        <v>7</v>
      </c>
      <c r="Z154" s="141" t="n">
        <v>3150</v>
      </c>
      <c r="AA154" s="12" t="s">
        <v>1444</v>
      </c>
    </row>
    <row r="155" customFormat="false" ht="18.75" hidden="false" customHeight="true" outlineLevel="0" collapsed="false">
      <c r="B155" s="143" t="s">
        <v>1445</v>
      </c>
      <c r="C155" s="143"/>
      <c r="D155" s="143"/>
      <c r="E155" s="143"/>
      <c r="F155" s="143"/>
      <c r="G155" s="143"/>
      <c r="H155" s="143"/>
      <c r="I155" s="144"/>
      <c r="J155" s="144"/>
      <c r="K155" s="145"/>
      <c r="L155" s="146" t="n">
        <v>369.363</v>
      </c>
      <c r="M155" s="146" t="n">
        <v>342.727</v>
      </c>
      <c r="N155" s="146" t="n">
        <v>58.3254</v>
      </c>
      <c r="O155" s="147"/>
      <c r="P155" s="148" t="s">
        <v>10</v>
      </c>
      <c r="Q155" s="147"/>
      <c r="R155" s="147"/>
      <c r="S155" s="146" t="n">
        <v>50.375</v>
      </c>
      <c r="T155" s="149"/>
      <c r="U155" s="150" t="s">
        <v>572</v>
      </c>
      <c r="V155" s="150"/>
      <c r="W155" s="151" t="s">
        <v>12</v>
      </c>
      <c r="X155" s="152" t="n">
        <v>394270</v>
      </c>
      <c r="Y155" s="151" t="s">
        <v>13</v>
      </c>
      <c r="Z155" s="151" t="n">
        <v>52990</v>
      </c>
      <c r="AA155" s="42" t="s">
        <v>1445</v>
      </c>
    </row>
    <row r="156" customFormat="false" ht="12" hidden="false" customHeight="false" outlineLevel="0" collapsed="false">
      <c r="A156" s="43" t="s">
        <v>14</v>
      </c>
      <c r="B156" s="44" t="s">
        <v>15</v>
      </c>
      <c r="C156" s="44" t="s">
        <v>16</v>
      </c>
      <c r="D156" s="45" t="s">
        <v>17</v>
      </c>
      <c r="E156" s="45" t="s">
        <v>18</v>
      </c>
      <c r="F156" s="45" t="s">
        <v>19</v>
      </c>
      <c r="G156" s="45" t="s">
        <v>20</v>
      </c>
      <c r="H156" s="45" t="s">
        <v>21</v>
      </c>
      <c r="I156" s="45" t="s">
        <v>22</v>
      </c>
      <c r="J156" s="45" t="s">
        <v>23</v>
      </c>
      <c r="K156" s="46" t="s">
        <v>24</v>
      </c>
      <c r="L156" s="47" t="s">
        <v>25</v>
      </c>
      <c r="M156" s="47" t="s">
        <v>26</v>
      </c>
      <c r="N156" s="47" t="s">
        <v>27</v>
      </c>
      <c r="O156" s="48" t="s">
        <v>28</v>
      </c>
      <c r="P156" s="48" t="s">
        <v>29</v>
      </c>
      <c r="Q156" s="48" t="s">
        <v>30</v>
      </c>
      <c r="R156" s="48" t="s">
        <v>31</v>
      </c>
      <c r="S156" s="49" t="s">
        <v>32</v>
      </c>
      <c r="T156" s="49" t="s">
        <v>33</v>
      </c>
      <c r="U156" s="49" t="s">
        <v>34</v>
      </c>
      <c r="V156" s="50" t="s">
        <v>35</v>
      </c>
      <c r="W156" s="51" t="s">
        <v>36</v>
      </c>
      <c r="X156" s="52" t="s">
        <v>37</v>
      </c>
      <c r="Y156" s="51" t="s">
        <v>38</v>
      </c>
      <c r="Z156" s="51" t="s">
        <v>15</v>
      </c>
      <c r="AA156" s="42" t="s">
        <v>982</v>
      </c>
    </row>
    <row r="157" customFormat="false" ht="12" hidden="false" customHeight="false" outlineLevel="0" collapsed="false">
      <c r="A157" s="1" t="s">
        <v>473</v>
      </c>
      <c r="B157" s="53" t="n">
        <v>1</v>
      </c>
      <c r="C157" s="54" t="s">
        <v>1446</v>
      </c>
      <c r="D157" s="55" t="s">
        <v>1149</v>
      </c>
      <c r="E157" s="55" t="s">
        <v>1447</v>
      </c>
      <c r="F157" s="55" t="s">
        <v>80</v>
      </c>
      <c r="G157" s="56" t="s">
        <v>439</v>
      </c>
      <c r="H157" s="57" t="s">
        <v>372</v>
      </c>
      <c r="I157" s="55" t="s">
        <v>47</v>
      </c>
      <c r="J157" s="57" t="s">
        <v>1448</v>
      </c>
      <c r="K157" s="58" t="n">
        <v>0.260869565217391</v>
      </c>
      <c r="L157" s="59" t="n">
        <v>356</v>
      </c>
      <c r="M157" s="59" t="n">
        <v>340</v>
      </c>
      <c r="N157" s="62" t="n">
        <v>55.6</v>
      </c>
      <c r="O157" s="112" t="n">
        <v>1</v>
      </c>
      <c r="P157" s="61" t="n">
        <v>11</v>
      </c>
      <c r="Q157" s="61" t="n">
        <v>7</v>
      </c>
      <c r="R157" s="61" t="n">
        <v>8</v>
      </c>
      <c r="S157" s="62" t="n">
        <v>57.9325977981523</v>
      </c>
      <c r="T157" s="183" t="s">
        <v>74</v>
      </c>
      <c r="U157" s="8" t="s">
        <v>147</v>
      </c>
      <c r="V157" s="63" t="n">
        <v>1</v>
      </c>
      <c r="W157" s="121" t="s">
        <v>88</v>
      </c>
      <c r="X157" s="65"/>
      <c r="Y157" s="12" t="n">
        <v>3</v>
      </c>
      <c r="Z157" s="12" t="n">
        <v>1</v>
      </c>
      <c r="AA157" s="42" t="s">
        <v>1449</v>
      </c>
      <c r="AB157" s="42" t="s">
        <v>1450</v>
      </c>
    </row>
    <row r="158" customFormat="false" ht="12" hidden="false" customHeight="false" outlineLevel="0" collapsed="false">
      <c r="A158" s="1" t="s">
        <v>473</v>
      </c>
      <c r="B158" s="66" t="n">
        <v>2</v>
      </c>
      <c r="C158" s="67" t="s">
        <v>1451</v>
      </c>
      <c r="D158" s="68" t="s">
        <v>1128</v>
      </c>
      <c r="E158" s="68" t="s">
        <v>461</v>
      </c>
      <c r="F158" s="68" t="s">
        <v>80</v>
      </c>
      <c r="G158" s="69" t="s">
        <v>439</v>
      </c>
      <c r="H158" s="70" t="s">
        <v>492</v>
      </c>
      <c r="I158" s="68" t="s">
        <v>47</v>
      </c>
      <c r="J158" s="70" t="s">
        <v>1452</v>
      </c>
      <c r="K158" s="71" t="n">
        <v>0.25</v>
      </c>
      <c r="L158" s="72" t="n">
        <v>358</v>
      </c>
      <c r="M158" s="72" t="n">
        <v>349</v>
      </c>
      <c r="N158" s="73" t="n">
        <v>58.75</v>
      </c>
      <c r="O158" s="74" t="n">
        <v>9</v>
      </c>
      <c r="P158" s="74" t="n">
        <v>7</v>
      </c>
      <c r="Q158" s="74" t="n">
        <v>9</v>
      </c>
      <c r="R158" s="74" t="n">
        <v>9</v>
      </c>
      <c r="S158" s="75" t="n">
        <v>44.3013956566973</v>
      </c>
      <c r="T158" s="76"/>
      <c r="U158" s="76" t="s">
        <v>233</v>
      </c>
      <c r="V158" s="77" t="n">
        <v>0</v>
      </c>
      <c r="W158" s="78"/>
      <c r="X158" s="79" t="n">
        <v>5</v>
      </c>
      <c r="Y158" s="80" t="n">
        <v>0</v>
      </c>
      <c r="Z158" s="80" t="n">
        <v>2</v>
      </c>
      <c r="AA158" s="42" t="s">
        <v>1453</v>
      </c>
      <c r="AB158" s="42" t="s">
        <v>1454</v>
      </c>
    </row>
    <row r="159" customFormat="false" ht="12" hidden="false" customHeight="false" outlineLevel="0" collapsed="false">
      <c r="A159" s="1" t="s">
        <v>473</v>
      </c>
      <c r="B159" s="81" t="n">
        <v>3</v>
      </c>
      <c r="C159" s="67" t="s">
        <v>1455</v>
      </c>
      <c r="D159" s="68" t="s">
        <v>1152</v>
      </c>
      <c r="E159" s="68" t="s">
        <v>561</v>
      </c>
      <c r="F159" s="68" t="s">
        <v>44</v>
      </c>
      <c r="G159" s="69" t="s">
        <v>55</v>
      </c>
      <c r="H159" s="70" t="s">
        <v>1456</v>
      </c>
      <c r="I159" s="68" t="s">
        <v>72</v>
      </c>
      <c r="J159" s="70" t="s">
        <v>1457</v>
      </c>
      <c r="K159" s="71" t="n">
        <v>0.307692307692308</v>
      </c>
      <c r="L159" s="72" t="n">
        <v>376</v>
      </c>
      <c r="M159" s="72" t="n">
        <v>354</v>
      </c>
      <c r="N159" s="73" t="n">
        <v>62.75</v>
      </c>
      <c r="O159" s="74" t="n">
        <v>11</v>
      </c>
      <c r="P159" s="74" t="n">
        <v>8</v>
      </c>
      <c r="Q159" s="74" t="n">
        <v>11</v>
      </c>
      <c r="R159" s="74" t="n">
        <v>10</v>
      </c>
      <c r="S159" s="75" t="n">
        <v>23.2226082956259</v>
      </c>
      <c r="T159" s="76"/>
      <c r="U159" s="76" t="s">
        <v>141</v>
      </c>
      <c r="V159" s="77" t="n">
        <v>0</v>
      </c>
      <c r="W159" s="78"/>
      <c r="X159" s="79"/>
      <c r="Y159" s="80" t="n">
        <v>0</v>
      </c>
      <c r="Z159" s="80" t="n">
        <v>3</v>
      </c>
      <c r="AA159" s="42" t="s">
        <v>1458</v>
      </c>
      <c r="AB159" s="12" t="s">
        <v>1459</v>
      </c>
    </row>
    <row r="160" customFormat="false" ht="12" hidden="false" customHeight="false" outlineLevel="0" collapsed="false">
      <c r="A160" s="1" t="s">
        <v>473</v>
      </c>
      <c r="B160" s="129" t="n">
        <v>4</v>
      </c>
      <c r="C160" s="67" t="s">
        <v>1460</v>
      </c>
      <c r="D160" s="68" t="s">
        <v>1132</v>
      </c>
      <c r="E160" s="68" t="s">
        <v>326</v>
      </c>
      <c r="F160" s="68" t="s">
        <v>80</v>
      </c>
      <c r="G160" s="69" t="s">
        <v>63</v>
      </c>
      <c r="H160" s="70" t="s">
        <v>327</v>
      </c>
      <c r="I160" s="68" t="s">
        <v>72</v>
      </c>
      <c r="J160" s="70" t="s">
        <v>1461</v>
      </c>
      <c r="K160" s="71" t="n">
        <v>0.75</v>
      </c>
      <c r="L160" s="72" t="n">
        <v>384</v>
      </c>
      <c r="M160" s="72" t="n">
        <v>341</v>
      </c>
      <c r="N160" s="75" t="n">
        <v>58</v>
      </c>
      <c r="O160" s="74" t="n">
        <v>5</v>
      </c>
      <c r="P160" s="83" t="n">
        <v>1</v>
      </c>
      <c r="Q160" s="127" t="n">
        <v>3</v>
      </c>
      <c r="R160" s="83" t="n">
        <v>1</v>
      </c>
      <c r="S160" s="75" t="n">
        <v>60.9474893026721</v>
      </c>
      <c r="T160" s="76"/>
      <c r="U160" s="76" t="s">
        <v>247</v>
      </c>
      <c r="V160" s="77" t="n">
        <v>4</v>
      </c>
      <c r="W160" s="180" t="s">
        <v>67</v>
      </c>
      <c r="X160" s="179" t="n">
        <v>2</v>
      </c>
      <c r="Y160" s="80" t="n">
        <v>2</v>
      </c>
      <c r="Z160" s="80" t="n">
        <v>4</v>
      </c>
      <c r="AA160" s="42" t="s">
        <v>1462</v>
      </c>
      <c r="AB160" s="42" t="s">
        <v>1463</v>
      </c>
    </row>
    <row r="161" customFormat="false" ht="12" hidden="false" customHeight="false" outlineLevel="0" collapsed="false">
      <c r="A161" s="1" t="s">
        <v>473</v>
      </c>
      <c r="B161" s="161" t="n">
        <v>5</v>
      </c>
      <c r="C161" s="67" t="s">
        <v>1464</v>
      </c>
      <c r="D161" s="68" t="s">
        <v>1140</v>
      </c>
      <c r="E161" s="68" t="s">
        <v>461</v>
      </c>
      <c r="F161" s="68" t="s">
        <v>80</v>
      </c>
      <c r="G161" s="69" t="s">
        <v>63</v>
      </c>
      <c r="H161" s="70" t="s">
        <v>327</v>
      </c>
      <c r="I161" s="68" t="s">
        <v>72</v>
      </c>
      <c r="J161" s="70" t="s">
        <v>1465</v>
      </c>
      <c r="K161" s="71" t="n">
        <v>0.428571428571429</v>
      </c>
      <c r="L161" s="72" t="n">
        <v>358</v>
      </c>
      <c r="M161" s="72" t="n">
        <v>340</v>
      </c>
      <c r="N161" s="75" t="n">
        <v>56</v>
      </c>
      <c r="O161" s="82" t="n">
        <v>2</v>
      </c>
      <c r="P161" s="74" t="n">
        <v>5</v>
      </c>
      <c r="Q161" s="74" t="n">
        <v>5</v>
      </c>
      <c r="R161" s="74" t="n">
        <v>4</v>
      </c>
      <c r="S161" s="75" t="n">
        <v>63.2075396804565</v>
      </c>
      <c r="T161" s="76"/>
      <c r="U161" s="76" t="s">
        <v>1466</v>
      </c>
      <c r="V161" s="77" t="n">
        <v>4</v>
      </c>
      <c r="W161" s="198" t="s">
        <v>98</v>
      </c>
      <c r="X161" s="163" t="n">
        <v>1</v>
      </c>
      <c r="Y161" s="80" t="n">
        <v>3</v>
      </c>
      <c r="Z161" s="80" t="n">
        <v>5</v>
      </c>
      <c r="AA161" s="42" t="s">
        <v>1467</v>
      </c>
      <c r="AB161" s="42" t="s">
        <v>1468</v>
      </c>
    </row>
    <row r="162" customFormat="false" ht="12" hidden="false" customHeight="false" outlineLevel="0" collapsed="false">
      <c r="A162" s="1" t="s">
        <v>473</v>
      </c>
      <c r="B162" s="109" t="n">
        <v>6</v>
      </c>
      <c r="C162" s="87" t="s">
        <v>1469</v>
      </c>
      <c r="D162" s="88" t="s">
        <v>1156</v>
      </c>
      <c r="E162" s="88" t="s">
        <v>561</v>
      </c>
      <c r="F162" s="88" t="s">
        <v>80</v>
      </c>
      <c r="G162" s="89" t="s">
        <v>45</v>
      </c>
      <c r="H162" s="90" t="s">
        <v>492</v>
      </c>
      <c r="I162" s="88" t="s">
        <v>47</v>
      </c>
      <c r="J162" s="90" t="s">
        <v>521</v>
      </c>
      <c r="K162" s="91" t="n">
        <v>0.310344827586207</v>
      </c>
      <c r="L162" s="92" t="n">
        <v>382</v>
      </c>
      <c r="M162" s="92" t="n">
        <v>333</v>
      </c>
      <c r="N162" s="93" t="n">
        <v>58.1</v>
      </c>
      <c r="O162" s="95" t="n">
        <v>6</v>
      </c>
      <c r="P162" s="95" t="n">
        <v>9</v>
      </c>
      <c r="Q162" s="95" t="n">
        <v>6</v>
      </c>
      <c r="R162" s="95" t="n">
        <v>11</v>
      </c>
      <c r="S162" s="93" t="n">
        <v>47.1552203230148</v>
      </c>
      <c r="T162" s="106"/>
      <c r="U162" s="97" t="s">
        <v>233</v>
      </c>
      <c r="V162" s="98" t="n">
        <v>2</v>
      </c>
      <c r="W162" s="99"/>
      <c r="X162" s="110" t="n">
        <v>3</v>
      </c>
      <c r="Y162" s="101" t="n">
        <v>0</v>
      </c>
      <c r="Z162" s="101" t="n">
        <v>6</v>
      </c>
    </row>
    <row r="163" customFormat="false" ht="12" hidden="false" customHeight="false" outlineLevel="0" collapsed="false">
      <c r="A163" s="1" t="s">
        <v>473</v>
      </c>
      <c r="B163" s="111" t="n">
        <v>7</v>
      </c>
      <c r="C163" s="103" t="s">
        <v>1470</v>
      </c>
      <c r="D163" s="55" t="s">
        <v>1165</v>
      </c>
      <c r="E163" s="55" t="s">
        <v>438</v>
      </c>
      <c r="F163" s="55" t="s">
        <v>80</v>
      </c>
      <c r="G163" s="56" t="s">
        <v>91</v>
      </c>
      <c r="H163" s="57" t="s">
        <v>492</v>
      </c>
      <c r="I163" s="55" t="s">
        <v>72</v>
      </c>
      <c r="J163" s="57" t="s">
        <v>1471</v>
      </c>
      <c r="K163" s="58" t="n">
        <v>0.366666666666667</v>
      </c>
      <c r="L163" s="59" t="n">
        <v>367</v>
      </c>
      <c r="M163" s="59" t="n">
        <v>348</v>
      </c>
      <c r="N163" s="60" t="n">
        <v>60.24</v>
      </c>
      <c r="O163" s="61" t="n">
        <v>10</v>
      </c>
      <c r="P163" s="61" t="n">
        <v>10</v>
      </c>
      <c r="Q163" s="61" t="n">
        <v>10</v>
      </c>
      <c r="R163" s="61" t="n">
        <v>6</v>
      </c>
      <c r="S163" s="62" t="n">
        <v>35.9097939873206</v>
      </c>
      <c r="U163" s="8" t="s">
        <v>141</v>
      </c>
      <c r="V163" s="63" t="n">
        <v>1</v>
      </c>
      <c r="W163" s="64"/>
      <c r="X163" s="65"/>
      <c r="Y163" s="12" t="n">
        <v>0</v>
      </c>
      <c r="Z163" s="12" t="n">
        <v>7</v>
      </c>
    </row>
    <row r="164" customFormat="false" ht="12" hidden="false" customHeight="false" outlineLevel="0" collapsed="false">
      <c r="A164" s="1" t="s">
        <v>473</v>
      </c>
      <c r="B164" s="117" t="n">
        <v>8</v>
      </c>
      <c r="C164" s="87" t="s">
        <v>1472</v>
      </c>
      <c r="D164" s="88" t="s">
        <v>1284</v>
      </c>
      <c r="E164" s="88" t="s">
        <v>326</v>
      </c>
      <c r="F164" s="88" t="s">
        <v>80</v>
      </c>
      <c r="G164" s="89" t="s">
        <v>91</v>
      </c>
      <c r="H164" s="90" t="s">
        <v>492</v>
      </c>
      <c r="I164" s="88" t="s">
        <v>72</v>
      </c>
      <c r="J164" s="90" t="s">
        <v>1473</v>
      </c>
      <c r="K164" s="91" t="n">
        <v>0.727272727272727</v>
      </c>
      <c r="L164" s="92" t="n">
        <v>375</v>
      </c>
      <c r="M164" s="92" t="n">
        <v>333</v>
      </c>
      <c r="N164" s="93" t="n">
        <v>58.1</v>
      </c>
      <c r="O164" s="95" t="n">
        <v>6</v>
      </c>
      <c r="P164" s="130" t="n">
        <v>2</v>
      </c>
      <c r="Q164" s="132" t="n">
        <v>1</v>
      </c>
      <c r="R164" s="130" t="n">
        <v>2</v>
      </c>
      <c r="S164" s="93" t="n">
        <v>58.7587444843679</v>
      </c>
      <c r="T164" s="97"/>
      <c r="U164" s="97" t="s">
        <v>833</v>
      </c>
      <c r="V164" s="98" t="n">
        <v>4</v>
      </c>
      <c r="W164" s="131" t="s">
        <v>116</v>
      </c>
      <c r="X164" s="100"/>
      <c r="Y164" s="101" t="n">
        <v>2</v>
      </c>
      <c r="Z164" s="101" t="n">
        <v>8</v>
      </c>
    </row>
    <row r="165" customFormat="false" ht="12" hidden="false" customHeight="false" outlineLevel="0" collapsed="false">
      <c r="A165" s="1" t="s">
        <v>473</v>
      </c>
      <c r="B165" s="120" t="n">
        <v>9</v>
      </c>
      <c r="C165" s="103" t="s">
        <v>1474</v>
      </c>
      <c r="D165" s="55" t="s">
        <v>1326</v>
      </c>
      <c r="E165" s="55" t="s">
        <v>326</v>
      </c>
      <c r="F165" s="55" t="s">
        <v>80</v>
      </c>
      <c r="G165" s="56" t="s">
        <v>63</v>
      </c>
      <c r="H165" s="57" t="s">
        <v>327</v>
      </c>
      <c r="I165" s="55" t="s">
        <v>72</v>
      </c>
      <c r="J165" s="57" t="s">
        <v>1475</v>
      </c>
      <c r="K165" s="58" t="n">
        <v>0.882352941176471</v>
      </c>
      <c r="L165" s="59" t="n">
        <v>369</v>
      </c>
      <c r="M165" s="59" t="n">
        <v>332</v>
      </c>
      <c r="N165" s="62" t="n">
        <v>57.74</v>
      </c>
      <c r="O165" s="61" t="n">
        <v>4</v>
      </c>
      <c r="P165" s="124" t="n">
        <v>3</v>
      </c>
      <c r="Q165" s="113" t="n">
        <v>2</v>
      </c>
      <c r="R165" s="124" t="n">
        <v>3</v>
      </c>
      <c r="S165" s="62" t="n">
        <v>60.0561703065717</v>
      </c>
      <c r="U165" s="8" t="s">
        <v>1476</v>
      </c>
      <c r="V165" s="63" t="n">
        <v>4</v>
      </c>
      <c r="W165" s="115" t="s">
        <v>111</v>
      </c>
      <c r="X165" s="65" t="n">
        <v>4</v>
      </c>
      <c r="Y165" s="12" t="n">
        <v>2</v>
      </c>
      <c r="Z165" s="12" t="n">
        <v>9</v>
      </c>
    </row>
    <row r="166" customFormat="false" ht="12" hidden="false" customHeight="false" outlineLevel="0" collapsed="false">
      <c r="A166" s="1" t="s">
        <v>473</v>
      </c>
      <c r="B166" s="122" t="n">
        <v>10</v>
      </c>
      <c r="C166" s="87" t="s">
        <v>1477</v>
      </c>
      <c r="D166" s="88" t="s">
        <v>1194</v>
      </c>
      <c r="E166" s="88" t="s">
        <v>461</v>
      </c>
      <c r="F166" s="88" t="s">
        <v>80</v>
      </c>
      <c r="G166" s="89" t="s">
        <v>91</v>
      </c>
      <c r="H166" s="90" t="s">
        <v>327</v>
      </c>
      <c r="I166" s="88" t="s">
        <v>64</v>
      </c>
      <c r="J166" s="90" t="s">
        <v>1478</v>
      </c>
      <c r="K166" s="91" t="n">
        <v>0.545454545454545</v>
      </c>
      <c r="L166" s="92" t="n">
        <v>369</v>
      </c>
      <c r="M166" s="92" t="n">
        <v>346</v>
      </c>
      <c r="N166" s="93" t="n">
        <v>57.6</v>
      </c>
      <c r="O166" s="94" t="n">
        <v>3</v>
      </c>
      <c r="P166" s="95" t="n">
        <v>6</v>
      </c>
      <c r="Q166" s="95" t="n">
        <v>8</v>
      </c>
      <c r="R166" s="95" t="n">
        <v>5</v>
      </c>
      <c r="S166" s="93" t="n">
        <v>52.5180963670985</v>
      </c>
      <c r="T166" s="97"/>
      <c r="U166" s="97" t="s">
        <v>606</v>
      </c>
      <c r="V166" s="98" t="n">
        <v>3</v>
      </c>
      <c r="W166" s="99" t="s">
        <v>106</v>
      </c>
      <c r="X166" s="100"/>
      <c r="Y166" s="101" t="n">
        <v>0</v>
      </c>
      <c r="Z166" s="101" t="n">
        <v>10</v>
      </c>
    </row>
    <row r="167" customFormat="false" ht="12" hidden="false" customHeight="false" outlineLevel="0" collapsed="false">
      <c r="A167" s="1" t="s">
        <v>473</v>
      </c>
      <c r="B167" s="123" t="n">
        <v>11</v>
      </c>
      <c r="C167" s="103" t="s">
        <v>1479</v>
      </c>
      <c r="D167" s="55" t="s">
        <v>1159</v>
      </c>
      <c r="E167" s="55" t="s">
        <v>461</v>
      </c>
      <c r="F167" s="55" t="s">
        <v>80</v>
      </c>
      <c r="G167" s="56" t="s">
        <v>45</v>
      </c>
      <c r="H167" s="57" t="s">
        <v>988</v>
      </c>
      <c r="I167" s="55" t="s">
        <v>47</v>
      </c>
      <c r="J167" s="57" t="s">
        <v>1480</v>
      </c>
      <c r="K167" s="58" t="n">
        <v>0.588235294117647</v>
      </c>
      <c r="L167" s="59" t="n">
        <v>369</v>
      </c>
      <c r="M167" s="59" t="n">
        <v>354</v>
      </c>
      <c r="N167" s="60" t="n">
        <v>58.7</v>
      </c>
      <c r="O167" s="61" t="n">
        <v>8</v>
      </c>
      <c r="P167" s="61" t="n">
        <v>4</v>
      </c>
      <c r="Q167" s="61" t="n">
        <v>4</v>
      </c>
      <c r="R167" s="61" t="n">
        <v>7</v>
      </c>
      <c r="S167" s="62" t="n">
        <v>50.1161574029301</v>
      </c>
      <c r="U167" s="8" t="s">
        <v>160</v>
      </c>
      <c r="V167" s="63" t="n">
        <v>2</v>
      </c>
      <c r="W167" s="121"/>
      <c r="X167" s="65"/>
      <c r="Y167" s="12" t="n">
        <v>3</v>
      </c>
      <c r="Z167" s="12" t="n">
        <v>11</v>
      </c>
    </row>
    <row r="168" customFormat="false" ht="18.75" hidden="false" customHeight="true" outlineLevel="0" collapsed="false">
      <c r="B168" s="23" t="s">
        <v>1481</v>
      </c>
      <c r="C168" s="23"/>
      <c r="D168" s="24"/>
      <c r="E168" s="24"/>
      <c r="F168" s="24"/>
      <c r="G168" s="24"/>
      <c r="H168" s="24"/>
      <c r="I168" s="24"/>
      <c r="J168" s="24"/>
      <c r="K168" s="25"/>
      <c r="L168" s="26" t="s">
        <v>3</v>
      </c>
      <c r="M168" s="26" t="s">
        <v>3</v>
      </c>
      <c r="N168" s="26" t="s">
        <v>3</v>
      </c>
      <c r="O168" s="26"/>
      <c r="P168" s="27" t="s">
        <v>4</v>
      </c>
      <c r="Q168" s="26"/>
      <c r="R168" s="26"/>
      <c r="S168" s="26" t="s">
        <v>3</v>
      </c>
      <c r="T168" s="28"/>
      <c r="U168" s="202" t="s">
        <v>170</v>
      </c>
      <c r="V168" s="202"/>
      <c r="W168" s="30" t="s">
        <v>6</v>
      </c>
      <c r="X168" s="31" t="n">
        <v>260</v>
      </c>
      <c r="Y168" s="30" t="s">
        <v>7</v>
      </c>
      <c r="Z168" s="30" t="n">
        <v>1080</v>
      </c>
      <c r="AA168" s="12" t="s">
        <v>1482</v>
      </c>
    </row>
    <row r="169" customFormat="false" ht="18.75" hidden="false" customHeight="true" outlineLevel="0" collapsed="false">
      <c r="B169" s="32" t="s">
        <v>1483</v>
      </c>
      <c r="C169" s="32"/>
      <c r="D169" s="32"/>
      <c r="E169" s="32"/>
      <c r="F169" s="32"/>
      <c r="G169" s="32"/>
      <c r="H169" s="32"/>
      <c r="I169" s="33"/>
      <c r="J169" s="33"/>
      <c r="K169" s="34"/>
      <c r="L169" s="35" t="n">
        <v>350.428</v>
      </c>
      <c r="M169" s="35" t="n">
        <v>357.5</v>
      </c>
      <c r="N169" s="35" t="n">
        <v>60.013</v>
      </c>
      <c r="O169" s="36"/>
      <c r="P169" s="37" t="s">
        <v>10</v>
      </c>
      <c r="Q169" s="36"/>
      <c r="R169" s="36"/>
      <c r="S169" s="35" t="n">
        <v>50.3081</v>
      </c>
      <c r="T169" s="38"/>
      <c r="U169" s="39" t="s">
        <v>322</v>
      </c>
      <c r="V169" s="39"/>
      <c r="W169" s="40" t="s">
        <v>12</v>
      </c>
      <c r="X169" s="41" t="n">
        <v>71340</v>
      </c>
      <c r="Y169" s="40" t="s">
        <v>13</v>
      </c>
      <c r="Z169" s="40" t="n">
        <v>22340</v>
      </c>
      <c r="AA169" s="42" t="s">
        <v>1483</v>
      </c>
    </row>
    <row r="170" customFormat="false" ht="12" hidden="false" customHeight="false" outlineLevel="0" collapsed="false">
      <c r="A170" s="43" t="s">
        <v>14</v>
      </c>
      <c r="B170" s="44" t="s">
        <v>15</v>
      </c>
      <c r="C170" s="44" t="s">
        <v>16</v>
      </c>
      <c r="D170" s="45" t="s">
        <v>17</v>
      </c>
      <c r="E170" s="45" t="s">
        <v>18</v>
      </c>
      <c r="F170" s="45" t="s">
        <v>19</v>
      </c>
      <c r="G170" s="45" t="s">
        <v>20</v>
      </c>
      <c r="H170" s="45" t="s">
        <v>21</v>
      </c>
      <c r="I170" s="45" t="s">
        <v>22</v>
      </c>
      <c r="J170" s="45" t="s">
        <v>23</v>
      </c>
      <c r="K170" s="46" t="s">
        <v>24</v>
      </c>
      <c r="L170" s="47" t="s">
        <v>25</v>
      </c>
      <c r="M170" s="47" t="s">
        <v>26</v>
      </c>
      <c r="N170" s="47" t="s">
        <v>27</v>
      </c>
      <c r="O170" s="48" t="s">
        <v>28</v>
      </c>
      <c r="P170" s="48" t="s">
        <v>29</v>
      </c>
      <c r="Q170" s="48" t="s">
        <v>30</v>
      </c>
      <c r="R170" s="48" t="s">
        <v>31</v>
      </c>
      <c r="S170" s="49" t="s">
        <v>32</v>
      </c>
      <c r="T170" s="49" t="s">
        <v>33</v>
      </c>
      <c r="U170" s="49" t="s">
        <v>34</v>
      </c>
      <c r="V170" s="50" t="s">
        <v>35</v>
      </c>
      <c r="W170" s="51" t="s">
        <v>36</v>
      </c>
      <c r="X170" s="52" t="s">
        <v>37</v>
      </c>
      <c r="Y170" s="51" t="s">
        <v>38</v>
      </c>
      <c r="Z170" s="51" t="s">
        <v>15</v>
      </c>
      <c r="AA170" s="42" t="s">
        <v>323</v>
      </c>
    </row>
    <row r="171" customFormat="false" ht="12" hidden="false" customHeight="false" outlineLevel="0" collapsed="false">
      <c r="A171" s="1" t="s">
        <v>518</v>
      </c>
      <c r="B171" s="53" t="n">
        <v>1</v>
      </c>
      <c r="C171" s="54" t="s">
        <v>1484</v>
      </c>
      <c r="D171" s="55" t="s">
        <v>1326</v>
      </c>
      <c r="E171" s="55" t="s">
        <v>1033</v>
      </c>
      <c r="F171" s="55" t="s">
        <v>80</v>
      </c>
      <c r="G171" s="56" t="s">
        <v>55</v>
      </c>
      <c r="H171" s="57" t="s">
        <v>366</v>
      </c>
      <c r="I171" s="55" t="s">
        <v>56</v>
      </c>
      <c r="J171" s="57" t="s">
        <v>1485</v>
      </c>
      <c r="K171" s="58" t="n">
        <v>0.352941176470588</v>
      </c>
      <c r="L171" s="59" t="n">
        <v>357</v>
      </c>
      <c r="M171" s="59" t="n">
        <v>352</v>
      </c>
      <c r="N171" s="60" t="n">
        <v>60.2333333333333</v>
      </c>
      <c r="O171" s="61" t="n">
        <v>9</v>
      </c>
      <c r="P171" s="112" t="n">
        <v>1</v>
      </c>
      <c r="Q171" s="113" t="n">
        <v>2</v>
      </c>
      <c r="R171" s="112" t="n">
        <v>1</v>
      </c>
      <c r="S171" s="62" t="n">
        <v>58.1647166711579</v>
      </c>
      <c r="U171" s="8" t="s">
        <v>1486</v>
      </c>
      <c r="V171" s="63" t="n">
        <v>3</v>
      </c>
      <c r="W171" s="115" t="s">
        <v>111</v>
      </c>
      <c r="X171" s="126" t="n">
        <v>1</v>
      </c>
      <c r="Y171" s="12" t="n">
        <v>2</v>
      </c>
      <c r="Z171" s="12" t="n">
        <v>1</v>
      </c>
      <c r="AA171" s="42" t="s">
        <v>1487</v>
      </c>
      <c r="AB171" s="42" t="s">
        <v>1488</v>
      </c>
    </row>
    <row r="172" customFormat="false" ht="12" hidden="false" customHeight="false" outlineLevel="0" collapsed="false">
      <c r="A172" s="1" t="s">
        <v>518</v>
      </c>
      <c r="B172" s="66" t="n">
        <v>2</v>
      </c>
      <c r="C172" s="67" t="s">
        <v>1489</v>
      </c>
      <c r="D172" s="68" t="s">
        <v>1163</v>
      </c>
      <c r="E172" s="68" t="s">
        <v>461</v>
      </c>
      <c r="F172" s="68" t="s">
        <v>44</v>
      </c>
      <c r="G172" s="69" t="s">
        <v>63</v>
      </c>
      <c r="H172" s="70" t="s">
        <v>955</v>
      </c>
      <c r="I172" s="68" t="s">
        <v>47</v>
      </c>
      <c r="J172" s="70" t="s">
        <v>1490</v>
      </c>
      <c r="K172" s="71" t="n">
        <v>0.607142857142857</v>
      </c>
      <c r="L172" s="72" t="n">
        <v>338</v>
      </c>
      <c r="M172" s="72" t="n">
        <v>362</v>
      </c>
      <c r="N172" s="75" t="n">
        <v>58.1</v>
      </c>
      <c r="O172" s="83" t="n">
        <v>1</v>
      </c>
      <c r="P172" s="74" t="n">
        <v>4</v>
      </c>
      <c r="Q172" s="83" t="n">
        <v>1</v>
      </c>
      <c r="R172" s="127" t="n">
        <v>3</v>
      </c>
      <c r="S172" s="84" t="n">
        <v>70.3074146133683</v>
      </c>
      <c r="T172" s="76"/>
      <c r="U172" s="76" t="s">
        <v>350</v>
      </c>
      <c r="V172" s="77" t="n">
        <v>4</v>
      </c>
      <c r="W172" s="180" t="s">
        <v>98</v>
      </c>
      <c r="X172" s="79" t="n">
        <v>5</v>
      </c>
      <c r="Y172" s="80" t="n">
        <v>2</v>
      </c>
      <c r="Z172" s="80" t="n">
        <v>2</v>
      </c>
      <c r="AA172" s="42" t="s">
        <v>1491</v>
      </c>
      <c r="AB172" s="42" t="s">
        <v>1492</v>
      </c>
    </row>
    <row r="173" customFormat="false" ht="12" hidden="false" customHeight="false" outlineLevel="0" collapsed="false">
      <c r="A173" s="1" t="s">
        <v>518</v>
      </c>
      <c r="B173" s="156" t="n">
        <v>3</v>
      </c>
      <c r="C173" s="87" t="s">
        <v>1493</v>
      </c>
      <c r="D173" s="88" t="s">
        <v>1161</v>
      </c>
      <c r="E173" s="88" t="s">
        <v>1033</v>
      </c>
      <c r="F173" s="88" t="s">
        <v>80</v>
      </c>
      <c r="G173" s="89" t="s">
        <v>91</v>
      </c>
      <c r="H173" s="90" t="s">
        <v>211</v>
      </c>
      <c r="I173" s="88" t="s">
        <v>47</v>
      </c>
      <c r="J173" s="90" t="s">
        <v>1494</v>
      </c>
      <c r="K173" s="91" t="n">
        <v>0.34375</v>
      </c>
      <c r="L173" s="92" t="n">
        <v>372</v>
      </c>
      <c r="M173" s="92" t="n">
        <v>350</v>
      </c>
      <c r="N173" s="105" t="n">
        <v>60.8</v>
      </c>
      <c r="O173" s="95" t="n">
        <v>11</v>
      </c>
      <c r="P173" s="95" t="n">
        <v>8</v>
      </c>
      <c r="Q173" s="95" t="n">
        <v>9</v>
      </c>
      <c r="R173" s="95" t="n">
        <v>12</v>
      </c>
      <c r="S173" s="93" t="n">
        <v>42.9910021723154</v>
      </c>
      <c r="T173" s="106"/>
      <c r="U173" s="97" t="s">
        <v>233</v>
      </c>
      <c r="V173" s="98" t="n">
        <v>0</v>
      </c>
      <c r="W173" s="99"/>
      <c r="X173" s="100"/>
      <c r="Y173" s="101" t="n">
        <v>0</v>
      </c>
      <c r="Z173" s="101" t="n">
        <v>3</v>
      </c>
      <c r="AA173" s="42" t="s">
        <v>1495</v>
      </c>
      <c r="AB173" s="12" t="s">
        <v>1496</v>
      </c>
    </row>
    <row r="174" customFormat="false" ht="12" hidden="false" customHeight="false" outlineLevel="0" collapsed="false">
      <c r="A174" s="1" t="s">
        <v>518</v>
      </c>
      <c r="B174" s="157" t="n">
        <v>4</v>
      </c>
      <c r="C174" s="103" t="s">
        <v>1497</v>
      </c>
      <c r="D174" s="55" t="s">
        <v>1140</v>
      </c>
      <c r="E174" s="55" t="s">
        <v>461</v>
      </c>
      <c r="F174" s="55" t="s">
        <v>80</v>
      </c>
      <c r="G174" s="56" t="s">
        <v>63</v>
      </c>
      <c r="H174" s="57" t="s">
        <v>257</v>
      </c>
      <c r="I174" s="55" t="s">
        <v>47</v>
      </c>
      <c r="J174" s="57" t="s">
        <v>1498</v>
      </c>
      <c r="K174" s="58" t="n">
        <v>0.529411764705882</v>
      </c>
      <c r="L174" s="59" t="n">
        <v>339</v>
      </c>
      <c r="M174" s="59" t="n">
        <v>359</v>
      </c>
      <c r="N174" s="62" t="n">
        <v>59.1</v>
      </c>
      <c r="O174" s="124" t="n">
        <v>3</v>
      </c>
      <c r="P174" s="113" t="n">
        <v>2</v>
      </c>
      <c r="Q174" s="124" t="n">
        <v>3</v>
      </c>
      <c r="R174" s="113" t="n">
        <v>2</v>
      </c>
      <c r="S174" s="62" t="n">
        <v>66.297162708688</v>
      </c>
      <c r="U174" s="8" t="s">
        <v>656</v>
      </c>
      <c r="V174" s="63" t="n">
        <v>4</v>
      </c>
      <c r="W174" s="115" t="s">
        <v>67</v>
      </c>
      <c r="X174" s="65"/>
      <c r="Y174" s="12" t="n">
        <v>2</v>
      </c>
      <c r="Z174" s="12" t="n">
        <v>4</v>
      </c>
      <c r="AA174" s="42" t="s">
        <v>1499</v>
      </c>
      <c r="AB174" s="42" t="s">
        <v>1500</v>
      </c>
    </row>
    <row r="175" customFormat="false" ht="12" hidden="false" customHeight="false" outlineLevel="0" collapsed="false">
      <c r="A175" s="1" t="s">
        <v>518</v>
      </c>
      <c r="B175" s="86" t="n">
        <v>5</v>
      </c>
      <c r="C175" s="87" t="s">
        <v>1501</v>
      </c>
      <c r="D175" s="88" t="s">
        <v>1191</v>
      </c>
      <c r="E175" s="88" t="s">
        <v>438</v>
      </c>
      <c r="F175" s="88" t="s">
        <v>80</v>
      </c>
      <c r="G175" s="89" t="s">
        <v>91</v>
      </c>
      <c r="H175" s="90" t="s">
        <v>125</v>
      </c>
      <c r="I175" s="88" t="s">
        <v>47</v>
      </c>
      <c r="J175" s="90" t="s">
        <v>1502</v>
      </c>
      <c r="K175" s="91" t="n">
        <v>0.533333333333333</v>
      </c>
      <c r="L175" s="92" t="n">
        <v>362</v>
      </c>
      <c r="M175" s="92" t="n">
        <v>349</v>
      </c>
      <c r="N175" s="93" t="n">
        <v>59.9333333333333</v>
      </c>
      <c r="O175" s="95" t="n">
        <v>8</v>
      </c>
      <c r="P175" s="94" t="n">
        <v>3</v>
      </c>
      <c r="Q175" s="95" t="n">
        <v>5</v>
      </c>
      <c r="R175" s="95" t="n">
        <v>5</v>
      </c>
      <c r="S175" s="93" t="n">
        <v>56.6625491462623</v>
      </c>
      <c r="T175" s="97"/>
      <c r="U175" s="97" t="s">
        <v>694</v>
      </c>
      <c r="V175" s="98" t="n">
        <v>3</v>
      </c>
      <c r="W175" s="118" t="s">
        <v>106</v>
      </c>
      <c r="X175" s="159" t="n">
        <v>2</v>
      </c>
      <c r="Y175" s="101" t="n">
        <v>3</v>
      </c>
      <c r="Z175" s="101" t="n">
        <v>5</v>
      </c>
      <c r="AA175" s="42" t="s">
        <v>1503</v>
      </c>
      <c r="AB175" s="42" t="s">
        <v>1504</v>
      </c>
    </row>
    <row r="176" customFormat="false" ht="12" hidden="false" customHeight="false" outlineLevel="0" collapsed="false">
      <c r="A176" s="1" t="s">
        <v>518</v>
      </c>
      <c r="B176" s="102" t="n">
        <v>6</v>
      </c>
      <c r="C176" s="103" t="s">
        <v>1505</v>
      </c>
      <c r="D176" s="55" t="s">
        <v>1194</v>
      </c>
      <c r="E176" s="55" t="s">
        <v>438</v>
      </c>
      <c r="F176" s="55" t="s">
        <v>80</v>
      </c>
      <c r="G176" s="56" t="s">
        <v>91</v>
      </c>
      <c r="H176" s="57" t="s">
        <v>125</v>
      </c>
      <c r="I176" s="55" t="s">
        <v>47</v>
      </c>
      <c r="J176" s="57" t="s">
        <v>1506</v>
      </c>
      <c r="K176" s="58" t="n">
        <v>0.333333333333333</v>
      </c>
      <c r="L176" s="59" t="n">
        <v>360</v>
      </c>
      <c r="M176" s="59" t="n">
        <v>359</v>
      </c>
      <c r="N176" s="60" t="n">
        <v>60.2333333333333</v>
      </c>
      <c r="O176" s="61" t="n">
        <v>9</v>
      </c>
      <c r="P176" s="61" t="n">
        <v>11</v>
      </c>
      <c r="Q176" s="61" t="n">
        <v>12</v>
      </c>
      <c r="R176" s="61" t="n">
        <v>9</v>
      </c>
      <c r="S176" s="62" t="n">
        <v>44.0966519867469</v>
      </c>
      <c r="U176" s="8" t="s">
        <v>328</v>
      </c>
      <c r="V176" s="63" t="n">
        <v>0</v>
      </c>
      <c r="W176" s="64"/>
      <c r="X176" s="160" t="n">
        <v>3</v>
      </c>
      <c r="Y176" s="12" t="n">
        <v>0</v>
      </c>
      <c r="Z176" s="12" t="n">
        <v>6</v>
      </c>
    </row>
    <row r="177" customFormat="false" ht="12" hidden="false" customHeight="false" outlineLevel="0" collapsed="false">
      <c r="A177" s="1" t="s">
        <v>518</v>
      </c>
      <c r="B177" s="104" t="n">
        <v>7</v>
      </c>
      <c r="C177" s="87" t="s">
        <v>1507</v>
      </c>
      <c r="D177" s="88" t="s">
        <v>1149</v>
      </c>
      <c r="E177" s="88" t="s">
        <v>461</v>
      </c>
      <c r="F177" s="88" t="s">
        <v>80</v>
      </c>
      <c r="G177" s="89" t="s">
        <v>91</v>
      </c>
      <c r="H177" s="90" t="s">
        <v>125</v>
      </c>
      <c r="I177" s="88" t="s">
        <v>47</v>
      </c>
      <c r="J177" s="90" t="s">
        <v>1508</v>
      </c>
      <c r="K177" s="91" t="n">
        <v>0.5</v>
      </c>
      <c r="L177" s="92" t="n">
        <v>344</v>
      </c>
      <c r="M177" s="92" t="n">
        <v>354</v>
      </c>
      <c r="N177" s="93" t="n">
        <v>59.2</v>
      </c>
      <c r="O177" s="95" t="n">
        <v>4</v>
      </c>
      <c r="P177" s="95" t="n">
        <v>5</v>
      </c>
      <c r="Q177" s="95" t="n">
        <v>7</v>
      </c>
      <c r="R177" s="95" t="n">
        <v>8</v>
      </c>
      <c r="S177" s="93" t="n">
        <v>57.7057573272008</v>
      </c>
      <c r="T177" s="106"/>
      <c r="U177" s="97" t="s">
        <v>75</v>
      </c>
      <c r="V177" s="98" t="n">
        <v>2</v>
      </c>
      <c r="W177" s="99" t="s">
        <v>116</v>
      </c>
      <c r="X177" s="100"/>
      <c r="Y177" s="101" t="n">
        <v>0</v>
      </c>
      <c r="Z177" s="101" t="n">
        <v>7</v>
      </c>
    </row>
    <row r="178" customFormat="false" ht="12" hidden="false" customHeight="false" outlineLevel="0" collapsed="false">
      <c r="A178" s="1" t="s">
        <v>518</v>
      </c>
      <c r="B178" s="107" t="n">
        <v>8</v>
      </c>
      <c r="C178" s="103" t="s">
        <v>1509</v>
      </c>
      <c r="D178" s="55" t="s">
        <v>1284</v>
      </c>
      <c r="E178" s="55" t="s">
        <v>520</v>
      </c>
      <c r="F178" s="55" t="s">
        <v>80</v>
      </c>
      <c r="G178" s="56" t="s">
        <v>91</v>
      </c>
      <c r="H178" s="57" t="s">
        <v>305</v>
      </c>
      <c r="I178" s="55" t="s">
        <v>47</v>
      </c>
      <c r="J178" s="57" t="s">
        <v>1510</v>
      </c>
      <c r="K178" s="58" t="n">
        <v>0.189189189189189</v>
      </c>
      <c r="L178" s="59" t="n">
        <v>340</v>
      </c>
      <c r="M178" s="59" t="n">
        <v>341</v>
      </c>
      <c r="N178" s="60" t="n">
        <v>62.2</v>
      </c>
      <c r="O178" s="61" t="n">
        <v>14</v>
      </c>
      <c r="P178" s="61" t="n">
        <v>14</v>
      </c>
      <c r="Q178" s="61" t="n">
        <v>14</v>
      </c>
      <c r="R178" s="61" t="n">
        <v>14</v>
      </c>
      <c r="S178" s="62" t="n">
        <v>24.46735</v>
      </c>
      <c r="U178" s="8" t="s">
        <v>233</v>
      </c>
      <c r="V178" s="63" t="n">
        <v>0</v>
      </c>
      <c r="W178" s="64"/>
      <c r="X178" s="65"/>
      <c r="Y178" s="12" t="n">
        <v>0</v>
      </c>
      <c r="Z178" s="12" t="n">
        <v>8</v>
      </c>
    </row>
    <row r="179" customFormat="false" ht="12" hidden="false" customHeight="false" outlineLevel="0" collapsed="false">
      <c r="A179" s="1" t="s">
        <v>518</v>
      </c>
      <c r="B179" s="109" t="n">
        <v>9</v>
      </c>
      <c r="C179" s="87" t="s">
        <v>1511</v>
      </c>
      <c r="D179" s="88" t="s">
        <v>1156</v>
      </c>
      <c r="E179" s="88" t="s">
        <v>406</v>
      </c>
      <c r="F179" s="88" t="s">
        <v>44</v>
      </c>
      <c r="G179" s="89" t="s">
        <v>91</v>
      </c>
      <c r="H179" s="90" t="s">
        <v>46</v>
      </c>
      <c r="I179" s="88" t="s">
        <v>47</v>
      </c>
      <c r="J179" s="90" t="s">
        <v>1512</v>
      </c>
      <c r="K179" s="91" t="n">
        <v>0.571428571428571</v>
      </c>
      <c r="L179" s="92" t="n">
        <v>342</v>
      </c>
      <c r="M179" s="92" t="n">
        <v>362</v>
      </c>
      <c r="N179" s="93" t="n">
        <v>58.4</v>
      </c>
      <c r="O179" s="130" t="n">
        <v>2</v>
      </c>
      <c r="P179" s="95" t="n">
        <v>13</v>
      </c>
      <c r="Q179" s="95" t="n">
        <v>4</v>
      </c>
      <c r="R179" s="95" t="n">
        <v>11</v>
      </c>
      <c r="S179" s="93" t="n">
        <v>57.3168936079911</v>
      </c>
      <c r="T179" s="158" t="s">
        <v>74</v>
      </c>
      <c r="U179" s="97" t="s">
        <v>50</v>
      </c>
      <c r="V179" s="98" t="n">
        <v>2</v>
      </c>
      <c r="W179" s="99" t="s">
        <v>88</v>
      </c>
      <c r="X179" s="100"/>
      <c r="Y179" s="101" t="n">
        <v>0</v>
      </c>
      <c r="Z179" s="101" t="n">
        <v>9</v>
      </c>
    </row>
    <row r="180" customFormat="false" ht="12" hidden="false" customHeight="false" outlineLevel="0" collapsed="false">
      <c r="A180" s="1" t="s">
        <v>518</v>
      </c>
      <c r="B180" s="111" t="n">
        <v>10</v>
      </c>
      <c r="C180" s="103" t="s">
        <v>1513</v>
      </c>
      <c r="D180" s="55" t="s">
        <v>1144</v>
      </c>
      <c r="E180" s="55" t="s">
        <v>438</v>
      </c>
      <c r="F180" s="55" t="s">
        <v>80</v>
      </c>
      <c r="G180" s="56" t="s">
        <v>63</v>
      </c>
      <c r="H180" s="57" t="s">
        <v>125</v>
      </c>
      <c r="I180" s="55" t="s">
        <v>47</v>
      </c>
      <c r="J180" s="57" t="s">
        <v>1514</v>
      </c>
      <c r="K180" s="58" t="n">
        <v>0.357142857142857</v>
      </c>
      <c r="L180" s="59" t="n">
        <v>364</v>
      </c>
      <c r="M180" s="59" t="n">
        <v>358</v>
      </c>
      <c r="N180" s="60" t="n">
        <v>62.1833333333333</v>
      </c>
      <c r="O180" s="61" t="n">
        <v>13</v>
      </c>
      <c r="P180" s="61" t="n">
        <v>10</v>
      </c>
      <c r="Q180" s="61" t="n">
        <v>13</v>
      </c>
      <c r="R180" s="61" t="n">
        <v>4</v>
      </c>
      <c r="S180" s="62" t="n">
        <v>30.3919195881971</v>
      </c>
      <c r="U180" s="8" t="s">
        <v>141</v>
      </c>
      <c r="V180" s="63" t="n">
        <v>1</v>
      </c>
      <c r="W180" s="64"/>
      <c r="X180" s="65"/>
      <c r="Y180" s="12" t="n">
        <v>0</v>
      </c>
      <c r="Z180" s="12" t="n">
        <v>10</v>
      </c>
    </row>
    <row r="181" customFormat="false" ht="12" hidden="false" customHeight="false" outlineLevel="0" collapsed="false">
      <c r="A181" s="1" t="s">
        <v>518</v>
      </c>
      <c r="B181" s="117" t="n">
        <v>11</v>
      </c>
      <c r="C181" s="87" t="s">
        <v>1515</v>
      </c>
      <c r="D181" s="88" t="s">
        <v>1152</v>
      </c>
      <c r="E181" s="88" t="s">
        <v>461</v>
      </c>
      <c r="F181" s="88" t="s">
        <v>80</v>
      </c>
      <c r="G181" s="89" t="s">
        <v>63</v>
      </c>
      <c r="H181" s="90" t="s">
        <v>125</v>
      </c>
      <c r="I181" s="88" t="s">
        <v>47</v>
      </c>
      <c r="J181" s="90" t="s">
        <v>1516</v>
      </c>
      <c r="K181" s="91" t="n">
        <v>0.478260869565217</v>
      </c>
      <c r="L181" s="92" t="n">
        <v>336</v>
      </c>
      <c r="M181" s="92" t="n">
        <v>365</v>
      </c>
      <c r="N181" s="93" t="n">
        <v>59.6</v>
      </c>
      <c r="O181" s="95" t="n">
        <v>6</v>
      </c>
      <c r="P181" s="95" t="n">
        <v>6</v>
      </c>
      <c r="Q181" s="95" t="n">
        <v>8</v>
      </c>
      <c r="R181" s="95" t="n">
        <v>6</v>
      </c>
      <c r="S181" s="93" t="n">
        <v>54.1862700567117</v>
      </c>
      <c r="T181" s="97"/>
      <c r="U181" s="97" t="s">
        <v>75</v>
      </c>
      <c r="V181" s="98" t="n">
        <v>3</v>
      </c>
      <c r="W181" s="99"/>
      <c r="X181" s="100" t="n">
        <v>4</v>
      </c>
      <c r="Y181" s="101" t="n">
        <v>0</v>
      </c>
      <c r="Z181" s="101" t="n">
        <v>11</v>
      </c>
    </row>
    <row r="182" customFormat="false" ht="12" hidden="false" customHeight="false" outlineLevel="0" collapsed="false">
      <c r="A182" s="1" t="s">
        <v>518</v>
      </c>
      <c r="B182" s="120" t="n">
        <v>12</v>
      </c>
      <c r="C182" s="103" t="s">
        <v>1517</v>
      </c>
      <c r="D182" s="55" t="s">
        <v>1147</v>
      </c>
      <c r="E182" s="55" t="s">
        <v>438</v>
      </c>
      <c r="F182" s="55" t="s">
        <v>80</v>
      </c>
      <c r="G182" s="56" t="s">
        <v>63</v>
      </c>
      <c r="H182" s="57" t="s">
        <v>327</v>
      </c>
      <c r="I182" s="55" t="s">
        <v>64</v>
      </c>
      <c r="J182" s="57" t="s">
        <v>1518</v>
      </c>
      <c r="K182" s="58" t="n">
        <v>0.387096774193548</v>
      </c>
      <c r="L182" s="59" t="n">
        <v>349</v>
      </c>
      <c r="M182" s="59" t="n">
        <v>374</v>
      </c>
      <c r="N182" s="62" t="n">
        <v>59.7333333333333</v>
      </c>
      <c r="O182" s="61" t="n">
        <v>7</v>
      </c>
      <c r="P182" s="61" t="n">
        <v>12</v>
      </c>
      <c r="Q182" s="61" t="n">
        <v>6</v>
      </c>
      <c r="R182" s="61" t="n">
        <v>7</v>
      </c>
      <c r="S182" s="62" t="n">
        <v>47.6408334078465</v>
      </c>
      <c r="T182" s="8" t="s">
        <v>191</v>
      </c>
      <c r="U182" s="8" t="s">
        <v>1519</v>
      </c>
      <c r="V182" s="63" t="n">
        <v>1</v>
      </c>
      <c r="W182" s="121"/>
      <c r="X182" s="65"/>
      <c r="Y182" s="12" t="n">
        <v>3</v>
      </c>
      <c r="Z182" s="12" t="n">
        <v>12</v>
      </c>
    </row>
    <row r="183" customFormat="false" ht="12" hidden="false" customHeight="false" outlineLevel="0" collapsed="false">
      <c r="A183" s="1" t="s">
        <v>518</v>
      </c>
      <c r="B183" s="122" t="n">
        <v>13</v>
      </c>
      <c r="C183" s="87" t="s">
        <v>1520</v>
      </c>
      <c r="D183" s="88" t="s">
        <v>1159</v>
      </c>
      <c r="E183" s="88" t="s">
        <v>1033</v>
      </c>
      <c r="F183" s="88" t="s">
        <v>80</v>
      </c>
      <c r="G183" s="89" t="s">
        <v>63</v>
      </c>
      <c r="H183" s="90" t="s">
        <v>257</v>
      </c>
      <c r="I183" s="88" t="s">
        <v>47</v>
      </c>
      <c r="J183" s="90" t="s">
        <v>1521</v>
      </c>
      <c r="K183" s="91" t="n">
        <v>0.210526315789474</v>
      </c>
      <c r="L183" s="92" t="n">
        <v>342</v>
      </c>
      <c r="M183" s="92" t="n">
        <v>358</v>
      </c>
      <c r="N183" s="93" t="n">
        <v>59.5</v>
      </c>
      <c r="O183" s="95" t="n">
        <v>5</v>
      </c>
      <c r="P183" s="95" t="n">
        <v>7</v>
      </c>
      <c r="Q183" s="95" t="n">
        <v>11</v>
      </c>
      <c r="R183" s="95" t="n">
        <v>13</v>
      </c>
      <c r="S183" s="93" t="n">
        <v>53.6370835781041</v>
      </c>
      <c r="T183" s="106"/>
      <c r="U183" s="97" t="s">
        <v>75</v>
      </c>
      <c r="V183" s="98" t="n">
        <v>1</v>
      </c>
      <c r="W183" s="99"/>
      <c r="X183" s="100"/>
      <c r="Y183" s="101" t="n">
        <v>0</v>
      </c>
      <c r="Z183" s="101" t="n">
        <v>13</v>
      </c>
    </row>
    <row r="184" customFormat="false" ht="12" hidden="false" customHeight="false" outlineLevel="0" collapsed="false">
      <c r="A184" s="1" t="s">
        <v>518</v>
      </c>
      <c r="B184" s="123" t="n">
        <v>14</v>
      </c>
      <c r="C184" s="103" t="s">
        <v>1522</v>
      </c>
      <c r="D184" s="55" t="s">
        <v>1132</v>
      </c>
      <c r="E184" s="55" t="s">
        <v>438</v>
      </c>
      <c r="F184" s="55" t="s">
        <v>80</v>
      </c>
      <c r="G184" s="56" t="s">
        <v>45</v>
      </c>
      <c r="H184" s="57" t="s">
        <v>372</v>
      </c>
      <c r="I184" s="55" t="s">
        <v>56</v>
      </c>
      <c r="J184" s="57" t="s">
        <v>1523</v>
      </c>
      <c r="K184" s="58" t="n">
        <v>0.351351351351351</v>
      </c>
      <c r="L184" s="59" t="n">
        <v>361</v>
      </c>
      <c r="M184" s="59" t="n">
        <v>362</v>
      </c>
      <c r="N184" s="60" t="n">
        <v>60.9666666666667</v>
      </c>
      <c r="O184" s="61" t="n">
        <v>12</v>
      </c>
      <c r="P184" s="61" t="n">
        <v>9</v>
      </c>
      <c r="Q184" s="61" t="n">
        <v>10</v>
      </c>
      <c r="R184" s="61" t="n">
        <v>10</v>
      </c>
      <c r="S184" s="62" t="n">
        <v>40.449026484242</v>
      </c>
      <c r="U184" s="8" t="s">
        <v>252</v>
      </c>
      <c r="V184" s="63" t="n">
        <v>0</v>
      </c>
      <c r="W184" s="64"/>
      <c r="X184" s="65"/>
      <c r="Y184" s="12" t="n">
        <v>0</v>
      </c>
      <c r="Z184" s="12" t="n">
        <v>14</v>
      </c>
    </row>
    <row r="185" customFormat="false" ht="18.75" hidden="false" customHeight="true" outlineLevel="0" collapsed="false">
      <c r="B185" s="23" t="s">
        <v>1524</v>
      </c>
      <c r="C185" s="23"/>
      <c r="D185" s="24"/>
      <c r="E185" s="24"/>
      <c r="F185" s="24"/>
      <c r="G185" s="24"/>
      <c r="H185" s="24"/>
      <c r="I185" s="24"/>
      <c r="J185" s="24"/>
      <c r="K185" s="25"/>
      <c r="L185" s="26" t="s">
        <v>3</v>
      </c>
      <c r="M185" s="26" t="s">
        <v>3</v>
      </c>
      <c r="N185" s="26" t="s">
        <v>3</v>
      </c>
      <c r="O185" s="26"/>
      <c r="P185" s="27" t="s">
        <v>4</v>
      </c>
      <c r="Q185" s="26"/>
      <c r="R185" s="26"/>
      <c r="S185" s="26" t="s">
        <v>3</v>
      </c>
      <c r="T185" s="28"/>
      <c r="U185" s="202" t="s">
        <v>170</v>
      </c>
      <c r="V185" s="202"/>
      <c r="W185" s="30" t="s">
        <v>6</v>
      </c>
      <c r="X185" s="31" t="n">
        <v>1040</v>
      </c>
      <c r="Y185" s="30" t="s">
        <v>7</v>
      </c>
      <c r="Z185" s="30" t="n">
        <v>6120</v>
      </c>
      <c r="AA185" s="12" t="s">
        <v>1525</v>
      </c>
    </row>
    <row r="186" customFormat="false" ht="18.75" hidden="false" customHeight="true" outlineLevel="0" collapsed="false">
      <c r="B186" s="32" t="s">
        <v>894</v>
      </c>
      <c r="C186" s="32"/>
      <c r="D186" s="32"/>
      <c r="E186" s="32"/>
      <c r="F186" s="32"/>
      <c r="G186" s="32"/>
      <c r="H186" s="32"/>
      <c r="I186" s="33"/>
      <c r="J186" s="33"/>
      <c r="K186" s="34"/>
      <c r="L186" s="35" t="n">
        <v>375.733</v>
      </c>
      <c r="M186" s="35" t="n">
        <v>374.4</v>
      </c>
      <c r="N186" s="35" t="n">
        <v>63.6218</v>
      </c>
      <c r="O186" s="36"/>
      <c r="P186" s="37" t="s">
        <v>10</v>
      </c>
      <c r="Q186" s="36"/>
      <c r="R186" s="36"/>
      <c r="S186" s="35" t="n">
        <v>50.3864</v>
      </c>
      <c r="T186" s="38"/>
      <c r="U186" s="39" t="s">
        <v>471</v>
      </c>
      <c r="V186" s="39"/>
      <c r="W186" s="40" t="s">
        <v>12</v>
      </c>
      <c r="X186" s="41" t="n">
        <v>75850</v>
      </c>
      <c r="Y186" s="40" t="s">
        <v>13</v>
      </c>
      <c r="Z186" s="40" t="n">
        <v>10040</v>
      </c>
      <c r="AA186" s="42" t="s">
        <v>894</v>
      </c>
    </row>
    <row r="187" customFormat="false" ht="12" hidden="false" customHeight="false" outlineLevel="0" collapsed="false">
      <c r="A187" s="43" t="s">
        <v>14</v>
      </c>
      <c r="B187" s="44" t="s">
        <v>15</v>
      </c>
      <c r="C187" s="44" t="s">
        <v>16</v>
      </c>
      <c r="D187" s="45" t="s">
        <v>17</v>
      </c>
      <c r="E187" s="45" t="s">
        <v>18</v>
      </c>
      <c r="F187" s="45" t="s">
        <v>19</v>
      </c>
      <c r="G187" s="45" t="s">
        <v>20</v>
      </c>
      <c r="H187" s="45" t="s">
        <v>21</v>
      </c>
      <c r="I187" s="45" t="s">
        <v>22</v>
      </c>
      <c r="J187" s="45" t="s">
        <v>23</v>
      </c>
      <c r="K187" s="46" t="s">
        <v>24</v>
      </c>
      <c r="L187" s="47" t="s">
        <v>25</v>
      </c>
      <c r="M187" s="47" t="s">
        <v>26</v>
      </c>
      <c r="N187" s="47" t="s">
        <v>27</v>
      </c>
      <c r="O187" s="48" t="s">
        <v>28</v>
      </c>
      <c r="P187" s="48" t="s">
        <v>29</v>
      </c>
      <c r="Q187" s="48" t="s">
        <v>30</v>
      </c>
      <c r="R187" s="48" t="s">
        <v>31</v>
      </c>
      <c r="S187" s="49" t="s">
        <v>32</v>
      </c>
      <c r="T187" s="49" t="s">
        <v>33</v>
      </c>
      <c r="U187" s="49" t="s">
        <v>34</v>
      </c>
      <c r="V187" s="50" t="s">
        <v>35</v>
      </c>
      <c r="W187" s="51" t="s">
        <v>36</v>
      </c>
      <c r="X187" s="52" t="s">
        <v>37</v>
      </c>
      <c r="Y187" s="51" t="s">
        <v>38</v>
      </c>
      <c r="Z187" s="51" t="s">
        <v>15</v>
      </c>
      <c r="AA187" s="42" t="s">
        <v>472</v>
      </c>
    </row>
    <row r="188" customFormat="false" ht="12" hidden="false" customHeight="false" outlineLevel="0" collapsed="false">
      <c r="A188" s="1" t="s">
        <v>574</v>
      </c>
      <c r="B188" s="53" t="n">
        <v>1</v>
      </c>
      <c r="C188" s="54" t="s">
        <v>1526</v>
      </c>
      <c r="D188" s="55" t="s">
        <v>1209</v>
      </c>
      <c r="E188" s="55" t="s">
        <v>461</v>
      </c>
      <c r="F188" s="55" t="s">
        <v>80</v>
      </c>
      <c r="G188" s="56" t="s">
        <v>63</v>
      </c>
      <c r="H188" s="57" t="s">
        <v>327</v>
      </c>
      <c r="I188" s="55" t="s">
        <v>47</v>
      </c>
      <c r="J188" s="57" t="s">
        <v>1527</v>
      </c>
      <c r="K188" s="58" t="n">
        <v>0.25</v>
      </c>
      <c r="L188" s="59" t="n">
        <v>371</v>
      </c>
      <c r="M188" s="59" t="n">
        <v>382</v>
      </c>
      <c r="N188" s="62" t="n">
        <v>62.9833333333333</v>
      </c>
      <c r="O188" s="61" t="n">
        <v>7</v>
      </c>
      <c r="P188" s="61" t="n">
        <v>14</v>
      </c>
      <c r="Q188" s="61" t="n">
        <v>14</v>
      </c>
      <c r="R188" s="61" t="n">
        <v>13</v>
      </c>
      <c r="S188" s="62" t="n">
        <v>48.230302146839</v>
      </c>
      <c r="T188" s="183" t="s">
        <v>74</v>
      </c>
      <c r="U188" s="8" t="s">
        <v>50</v>
      </c>
      <c r="V188" s="63" t="n">
        <v>0</v>
      </c>
      <c r="W188" s="64"/>
      <c r="X188" s="65"/>
      <c r="Y188" s="12" t="n">
        <v>0</v>
      </c>
      <c r="Z188" s="12" t="n">
        <v>1</v>
      </c>
      <c r="AA188" s="42" t="s">
        <v>1528</v>
      </c>
      <c r="AB188" s="42" t="s">
        <v>1529</v>
      </c>
    </row>
    <row r="189" customFormat="false" ht="12" hidden="false" customHeight="false" outlineLevel="0" collapsed="false">
      <c r="A189" s="1" t="s">
        <v>574</v>
      </c>
      <c r="B189" s="154" t="n">
        <v>2</v>
      </c>
      <c r="C189" s="87" t="s">
        <v>1530</v>
      </c>
      <c r="D189" s="88" t="s">
        <v>1161</v>
      </c>
      <c r="E189" s="88" t="s">
        <v>461</v>
      </c>
      <c r="F189" s="88" t="s">
        <v>80</v>
      </c>
      <c r="G189" s="89" t="s">
        <v>439</v>
      </c>
      <c r="H189" s="90" t="s">
        <v>46</v>
      </c>
      <c r="I189" s="88" t="s">
        <v>72</v>
      </c>
      <c r="J189" s="90" t="s">
        <v>1531</v>
      </c>
      <c r="K189" s="91" t="n">
        <v>0.176470588235294</v>
      </c>
      <c r="L189" s="92" t="n">
        <v>386</v>
      </c>
      <c r="M189" s="92" t="n">
        <v>373</v>
      </c>
      <c r="N189" s="93" t="n">
        <v>62.5</v>
      </c>
      <c r="O189" s="94" t="n">
        <v>3</v>
      </c>
      <c r="P189" s="95" t="n">
        <v>8</v>
      </c>
      <c r="Q189" s="95" t="n">
        <v>11</v>
      </c>
      <c r="R189" s="95" t="n">
        <v>12</v>
      </c>
      <c r="S189" s="93" t="n">
        <v>56.8923272036474</v>
      </c>
      <c r="T189" s="106" t="s">
        <v>191</v>
      </c>
      <c r="U189" s="97" t="s">
        <v>75</v>
      </c>
      <c r="V189" s="98" t="n">
        <v>1</v>
      </c>
      <c r="W189" s="99" t="s">
        <v>106</v>
      </c>
      <c r="X189" s="100"/>
      <c r="Y189" s="101" t="n">
        <v>0</v>
      </c>
      <c r="Z189" s="101" t="n">
        <v>2</v>
      </c>
      <c r="AA189" s="42" t="s">
        <v>1532</v>
      </c>
      <c r="AB189" s="42" t="s">
        <v>1533</v>
      </c>
    </row>
    <row r="190" customFormat="false" ht="12" hidden="false" customHeight="false" outlineLevel="0" collapsed="false">
      <c r="A190" s="1" t="s">
        <v>574</v>
      </c>
      <c r="B190" s="155" t="n">
        <v>3</v>
      </c>
      <c r="C190" s="103" t="s">
        <v>1534</v>
      </c>
      <c r="D190" s="55" t="s">
        <v>1194</v>
      </c>
      <c r="E190" s="55" t="s">
        <v>326</v>
      </c>
      <c r="F190" s="55" t="s">
        <v>80</v>
      </c>
      <c r="G190" s="56" t="s">
        <v>91</v>
      </c>
      <c r="H190" s="57" t="s">
        <v>327</v>
      </c>
      <c r="I190" s="55" t="s">
        <v>72</v>
      </c>
      <c r="J190" s="57" t="s">
        <v>1110</v>
      </c>
      <c r="K190" s="58" t="n">
        <v>0.5</v>
      </c>
      <c r="L190" s="59" t="n">
        <v>382</v>
      </c>
      <c r="M190" s="59" t="n">
        <v>368</v>
      </c>
      <c r="N190" s="62" t="n">
        <v>62.2</v>
      </c>
      <c r="O190" s="112" t="n">
        <v>1</v>
      </c>
      <c r="P190" s="61" t="n">
        <v>5</v>
      </c>
      <c r="Q190" s="124" t="n">
        <v>3</v>
      </c>
      <c r="R190" s="61" t="n">
        <v>8</v>
      </c>
      <c r="S190" s="62" t="n">
        <v>62.4785930777056</v>
      </c>
      <c r="T190" s="108"/>
      <c r="U190" s="8" t="s">
        <v>255</v>
      </c>
      <c r="V190" s="63" t="n">
        <v>3</v>
      </c>
      <c r="W190" s="121" t="s">
        <v>67</v>
      </c>
      <c r="X190" s="160" t="n">
        <v>3</v>
      </c>
      <c r="Y190" s="12" t="n">
        <v>3</v>
      </c>
      <c r="Z190" s="12" t="n">
        <v>3</v>
      </c>
      <c r="AA190" s="42" t="s">
        <v>1535</v>
      </c>
      <c r="AB190" s="12" t="s">
        <v>995</v>
      </c>
    </row>
    <row r="191" customFormat="false" ht="12" hidden="false" customHeight="false" outlineLevel="0" collapsed="false">
      <c r="A191" s="1" t="s">
        <v>574</v>
      </c>
      <c r="B191" s="156" t="n">
        <v>4</v>
      </c>
      <c r="C191" s="87" t="s">
        <v>1536</v>
      </c>
      <c r="D191" s="88" t="s">
        <v>1168</v>
      </c>
      <c r="E191" s="88" t="s">
        <v>326</v>
      </c>
      <c r="F191" s="88" t="s">
        <v>80</v>
      </c>
      <c r="G191" s="89" t="s">
        <v>63</v>
      </c>
      <c r="H191" s="90" t="s">
        <v>327</v>
      </c>
      <c r="I191" s="88" t="s">
        <v>47</v>
      </c>
      <c r="J191" s="90" t="s">
        <v>446</v>
      </c>
      <c r="K191" s="91" t="n">
        <v>0.142857142857143</v>
      </c>
      <c r="L191" s="92" t="n">
        <v>388</v>
      </c>
      <c r="M191" s="92" t="n">
        <v>379</v>
      </c>
      <c r="N191" s="105" t="n">
        <v>66</v>
      </c>
      <c r="O191" s="95" t="n">
        <v>14</v>
      </c>
      <c r="P191" s="95" t="n">
        <v>11</v>
      </c>
      <c r="Q191" s="95" t="n">
        <v>13</v>
      </c>
      <c r="R191" s="95" t="n">
        <v>11</v>
      </c>
      <c r="S191" s="93" t="n">
        <v>31.4361755462994</v>
      </c>
      <c r="T191" s="97"/>
      <c r="U191" s="97" t="s">
        <v>132</v>
      </c>
      <c r="V191" s="98" t="n">
        <v>0</v>
      </c>
      <c r="W191" s="99"/>
      <c r="X191" s="100"/>
      <c r="Y191" s="101" t="n">
        <v>0</v>
      </c>
      <c r="Z191" s="101" t="n">
        <v>4</v>
      </c>
      <c r="AA191" s="42" t="s">
        <v>1537</v>
      </c>
      <c r="AB191" s="42" t="s">
        <v>1538</v>
      </c>
    </row>
    <row r="192" customFormat="false" ht="12" hidden="false" customHeight="false" outlineLevel="0" collapsed="false">
      <c r="A192" s="1" t="s">
        <v>574</v>
      </c>
      <c r="B192" s="157" t="n">
        <v>5</v>
      </c>
      <c r="C192" s="103" t="s">
        <v>1539</v>
      </c>
      <c r="D192" s="55" t="s">
        <v>1144</v>
      </c>
      <c r="E192" s="55" t="s">
        <v>326</v>
      </c>
      <c r="F192" s="55" t="s">
        <v>80</v>
      </c>
      <c r="G192" s="56" t="s">
        <v>45</v>
      </c>
      <c r="H192" s="57" t="s">
        <v>327</v>
      </c>
      <c r="I192" s="55" t="s">
        <v>72</v>
      </c>
      <c r="J192" s="57" t="s">
        <v>1540</v>
      </c>
      <c r="K192" s="58" t="n">
        <v>0.0909090909090909</v>
      </c>
      <c r="L192" s="59" t="n">
        <v>361</v>
      </c>
      <c r="M192" s="59" t="n">
        <v>371</v>
      </c>
      <c r="N192" s="60" t="n">
        <v>64.8888888888889</v>
      </c>
      <c r="O192" s="61" t="n">
        <v>13</v>
      </c>
      <c r="P192" s="61" t="n">
        <v>11</v>
      </c>
      <c r="Q192" s="61" t="n">
        <v>6</v>
      </c>
      <c r="R192" s="113" t="n">
        <v>2</v>
      </c>
      <c r="S192" s="62" t="n">
        <v>39.401566993133</v>
      </c>
      <c r="U192" s="8" t="s">
        <v>162</v>
      </c>
      <c r="V192" s="63" t="n">
        <v>2</v>
      </c>
      <c r="W192" s="115"/>
      <c r="X192" s="65"/>
      <c r="Y192" s="12" t="n">
        <v>2</v>
      </c>
      <c r="Z192" s="12" t="n">
        <v>5</v>
      </c>
      <c r="AA192" s="42" t="s">
        <v>1541</v>
      </c>
      <c r="AB192" s="42" t="s">
        <v>1542</v>
      </c>
    </row>
    <row r="193" customFormat="false" ht="12" hidden="false" customHeight="false" outlineLevel="0" collapsed="false">
      <c r="A193" s="1" t="s">
        <v>574</v>
      </c>
      <c r="B193" s="86" t="n">
        <v>6</v>
      </c>
      <c r="C193" s="87" t="s">
        <v>1543</v>
      </c>
      <c r="D193" s="88" t="s">
        <v>1163</v>
      </c>
      <c r="E193" s="88" t="s">
        <v>326</v>
      </c>
      <c r="F193" s="88" t="s">
        <v>80</v>
      </c>
      <c r="G193" s="89" t="s">
        <v>63</v>
      </c>
      <c r="H193" s="90" t="s">
        <v>327</v>
      </c>
      <c r="I193" s="88" t="s">
        <v>72</v>
      </c>
      <c r="J193" s="90" t="s">
        <v>464</v>
      </c>
      <c r="K193" s="91" t="n">
        <v>0</v>
      </c>
      <c r="L193" s="92" t="n">
        <v>384</v>
      </c>
      <c r="M193" s="92" t="n">
        <v>369</v>
      </c>
      <c r="N193" s="93" t="n">
        <v>62.8</v>
      </c>
      <c r="O193" s="95" t="n">
        <v>6</v>
      </c>
      <c r="P193" s="95" t="n">
        <v>9</v>
      </c>
      <c r="Q193" s="95" t="n">
        <v>10</v>
      </c>
      <c r="R193" s="95" t="n">
        <v>7</v>
      </c>
      <c r="S193" s="93" t="n">
        <v>53.0666069056166</v>
      </c>
      <c r="T193" s="97"/>
      <c r="U193" s="97" t="s">
        <v>75</v>
      </c>
      <c r="V193" s="98" t="n">
        <v>1</v>
      </c>
      <c r="W193" s="99"/>
      <c r="X193" s="100"/>
      <c r="Y193" s="101" t="n">
        <v>0</v>
      </c>
      <c r="Z193" s="101" t="n">
        <v>6</v>
      </c>
    </row>
    <row r="194" customFormat="false" ht="12" hidden="false" customHeight="false" outlineLevel="0" collapsed="false">
      <c r="A194" s="1" t="s">
        <v>574</v>
      </c>
      <c r="B194" s="102" t="n">
        <v>7</v>
      </c>
      <c r="C194" s="103" t="s">
        <v>1544</v>
      </c>
      <c r="D194" s="55" t="s">
        <v>1124</v>
      </c>
      <c r="E194" s="55" t="s">
        <v>363</v>
      </c>
      <c r="F194" s="55" t="s">
        <v>80</v>
      </c>
      <c r="G194" s="56" t="s">
        <v>63</v>
      </c>
      <c r="H194" s="57" t="s">
        <v>327</v>
      </c>
      <c r="I194" s="55" t="s">
        <v>72</v>
      </c>
      <c r="J194" s="57" t="s">
        <v>1545</v>
      </c>
      <c r="K194" s="58" t="n">
        <v>0.583333333333333</v>
      </c>
      <c r="L194" s="59" t="n">
        <v>382</v>
      </c>
      <c r="M194" s="59" t="n">
        <v>370</v>
      </c>
      <c r="N194" s="62" t="n">
        <v>62.5</v>
      </c>
      <c r="O194" s="61" t="n">
        <v>4</v>
      </c>
      <c r="P194" s="61" t="n">
        <v>6</v>
      </c>
      <c r="Q194" s="61" t="n">
        <v>9</v>
      </c>
      <c r="R194" s="61" t="n">
        <v>10</v>
      </c>
      <c r="S194" s="62" t="n">
        <v>59.3090168788906</v>
      </c>
      <c r="T194" s="108"/>
      <c r="U194" s="8" t="s">
        <v>213</v>
      </c>
      <c r="V194" s="63" t="n">
        <v>2</v>
      </c>
      <c r="W194" s="64" t="s">
        <v>116</v>
      </c>
      <c r="X194" s="116" t="n">
        <v>2</v>
      </c>
      <c r="Y194" s="12" t="n">
        <v>0</v>
      </c>
      <c r="Z194" s="12" t="n">
        <v>7</v>
      </c>
    </row>
    <row r="195" customFormat="false" ht="12" hidden="false" customHeight="false" outlineLevel="0" collapsed="false">
      <c r="A195" s="1" t="s">
        <v>574</v>
      </c>
      <c r="B195" s="104" t="n">
        <v>8</v>
      </c>
      <c r="C195" s="87" t="s">
        <v>1546</v>
      </c>
      <c r="D195" s="88" t="s">
        <v>1152</v>
      </c>
      <c r="E195" s="88" t="s">
        <v>461</v>
      </c>
      <c r="F195" s="88" t="s">
        <v>80</v>
      </c>
      <c r="G195" s="89" t="s">
        <v>63</v>
      </c>
      <c r="H195" s="90" t="s">
        <v>327</v>
      </c>
      <c r="I195" s="88" t="s">
        <v>64</v>
      </c>
      <c r="J195" s="90" t="s">
        <v>1547</v>
      </c>
      <c r="K195" s="91" t="n">
        <v>0.444444444444444</v>
      </c>
      <c r="L195" s="92" t="n">
        <v>381</v>
      </c>
      <c r="M195" s="92" t="n">
        <v>379</v>
      </c>
      <c r="N195" s="93" t="n">
        <v>62.7833333333333</v>
      </c>
      <c r="O195" s="95" t="n">
        <v>5</v>
      </c>
      <c r="P195" s="95" t="n">
        <v>7</v>
      </c>
      <c r="Q195" s="130" t="n">
        <v>2</v>
      </c>
      <c r="R195" s="95" t="n">
        <v>5</v>
      </c>
      <c r="S195" s="93" t="n">
        <v>55.5541828421746</v>
      </c>
      <c r="T195" s="97"/>
      <c r="U195" s="97" t="s">
        <v>1519</v>
      </c>
      <c r="V195" s="98" t="n">
        <v>3</v>
      </c>
      <c r="W195" s="118"/>
      <c r="X195" s="100" t="n">
        <v>5</v>
      </c>
      <c r="Y195" s="101" t="n">
        <v>3</v>
      </c>
      <c r="Z195" s="101" t="n">
        <v>8</v>
      </c>
    </row>
    <row r="196" customFormat="false" ht="12" hidden="false" customHeight="false" outlineLevel="0" collapsed="false">
      <c r="A196" s="1" t="s">
        <v>574</v>
      </c>
      <c r="B196" s="107" t="n">
        <v>9</v>
      </c>
      <c r="C196" s="103" t="s">
        <v>1548</v>
      </c>
      <c r="D196" s="55" t="s">
        <v>1140</v>
      </c>
      <c r="E196" s="55" t="s">
        <v>461</v>
      </c>
      <c r="F196" s="55" t="s">
        <v>80</v>
      </c>
      <c r="G196" s="56" t="s">
        <v>63</v>
      </c>
      <c r="H196" s="57" t="s">
        <v>433</v>
      </c>
      <c r="I196" s="55" t="s">
        <v>47</v>
      </c>
      <c r="J196" s="57" t="s">
        <v>444</v>
      </c>
      <c r="K196" s="58" t="n">
        <v>0.2</v>
      </c>
      <c r="L196" s="59" t="n">
        <v>362</v>
      </c>
      <c r="M196" s="59" t="n">
        <v>352</v>
      </c>
      <c r="N196" s="60" t="n">
        <v>68.1444444444445</v>
      </c>
      <c r="O196" s="61" t="n">
        <v>15</v>
      </c>
      <c r="P196" s="61" t="n">
        <v>15</v>
      </c>
      <c r="Q196" s="61" t="n">
        <v>15</v>
      </c>
      <c r="R196" s="61" t="n">
        <v>15</v>
      </c>
      <c r="S196" s="62" t="n">
        <v>13.26645</v>
      </c>
      <c r="T196" s="8" t="s">
        <v>49</v>
      </c>
      <c r="U196" s="8" t="s">
        <v>50</v>
      </c>
      <c r="V196" s="63" t="n">
        <v>0</v>
      </c>
      <c r="W196" s="64"/>
      <c r="X196" s="65"/>
      <c r="Y196" s="12" t="n">
        <v>0</v>
      </c>
      <c r="Z196" s="12" t="n">
        <v>9</v>
      </c>
    </row>
    <row r="197" customFormat="false" ht="12" hidden="false" customHeight="false" outlineLevel="0" collapsed="false">
      <c r="A197" s="1" t="s">
        <v>574</v>
      </c>
      <c r="B197" s="109" t="n">
        <v>10</v>
      </c>
      <c r="C197" s="87" t="s">
        <v>1549</v>
      </c>
      <c r="D197" s="88" t="s">
        <v>1147</v>
      </c>
      <c r="E197" s="88" t="s">
        <v>124</v>
      </c>
      <c r="F197" s="88" t="s">
        <v>80</v>
      </c>
      <c r="G197" s="89" t="s">
        <v>91</v>
      </c>
      <c r="H197" s="90" t="s">
        <v>342</v>
      </c>
      <c r="I197" s="88" t="s">
        <v>47</v>
      </c>
      <c r="J197" s="90" t="s">
        <v>1550</v>
      </c>
      <c r="K197" s="91" t="n">
        <v>0.285714285714286</v>
      </c>
      <c r="L197" s="92" t="n">
        <v>370</v>
      </c>
      <c r="M197" s="92" t="n">
        <v>382</v>
      </c>
      <c r="N197" s="93" t="n">
        <v>63.4</v>
      </c>
      <c r="O197" s="95" t="n">
        <v>10</v>
      </c>
      <c r="P197" s="95" t="n">
        <v>13</v>
      </c>
      <c r="Q197" s="95" t="n">
        <v>12</v>
      </c>
      <c r="R197" s="95" t="n">
        <v>14</v>
      </c>
      <c r="S197" s="93" t="n">
        <v>47.4346778115502</v>
      </c>
      <c r="T197" s="106"/>
      <c r="U197" s="97" t="s">
        <v>541</v>
      </c>
      <c r="V197" s="98" t="n">
        <v>0</v>
      </c>
      <c r="W197" s="99"/>
      <c r="X197" s="119" t="n">
        <v>1</v>
      </c>
      <c r="Y197" s="101" t="n">
        <v>0</v>
      </c>
      <c r="Z197" s="101" t="n">
        <v>10</v>
      </c>
    </row>
    <row r="198" customFormat="false" ht="12" hidden="false" customHeight="false" outlineLevel="0" collapsed="false">
      <c r="A198" s="1" t="s">
        <v>574</v>
      </c>
      <c r="B198" s="111" t="n">
        <v>11</v>
      </c>
      <c r="C198" s="103" t="s">
        <v>1551</v>
      </c>
      <c r="D198" s="55" t="s">
        <v>1156</v>
      </c>
      <c r="E198" s="55" t="s">
        <v>326</v>
      </c>
      <c r="F198" s="55" t="s">
        <v>80</v>
      </c>
      <c r="G198" s="56" t="s">
        <v>91</v>
      </c>
      <c r="H198" s="57" t="s">
        <v>327</v>
      </c>
      <c r="I198" s="55" t="s">
        <v>72</v>
      </c>
      <c r="J198" s="57" t="s">
        <v>1552</v>
      </c>
      <c r="K198" s="58" t="n">
        <v>0.222222222222222</v>
      </c>
      <c r="L198" s="59" t="n">
        <v>363</v>
      </c>
      <c r="M198" s="59" t="n">
        <v>368</v>
      </c>
      <c r="N198" s="62" t="n">
        <v>62.4444444444444</v>
      </c>
      <c r="O198" s="113" t="n">
        <v>2</v>
      </c>
      <c r="P198" s="112" t="n">
        <v>1</v>
      </c>
      <c r="Q198" s="61" t="n">
        <v>4</v>
      </c>
      <c r="R198" s="124" t="n">
        <v>3</v>
      </c>
      <c r="S198" s="62" t="n">
        <v>67.1779772171981</v>
      </c>
      <c r="U198" s="8" t="s">
        <v>382</v>
      </c>
      <c r="V198" s="63" t="n">
        <v>4</v>
      </c>
      <c r="W198" s="115" t="s">
        <v>98</v>
      </c>
      <c r="X198" s="65" t="n">
        <v>4</v>
      </c>
      <c r="Y198" s="12" t="n">
        <v>2</v>
      </c>
      <c r="Z198" s="12" t="n">
        <v>11</v>
      </c>
    </row>
    <row r="199" customFormat="false" ht="12" hidden="false" customHeight="false" outlineLevel="0" collapsed="false">
      <c r="A199" s="1" t="s">
        <v>574</v>
      </c>
      <c r="B199" s="117" t="n">
        <v>12</v>
      </c>
      <c r="C199" s="87" t="s">
        <v>1553</v>
      </c>
      <c r="D199" s="88" t="s">
        <v>1149</v>
      </c>
      <c r="E199" s="88" t="s">
        <v>326</v>
      </c>
      <c r="F199" s="88" t="s">
        <v>80</v>
      </c>
      <c r="G199" s="89" t="s">
        <v>63</v>
      </c>
      <c r="H199" s="90" t="s">
        <v>327</v>
      </c>
      <c r="I199" s="88" t="s">
        <v>72</v>
      </c>
      <c r="J199" s="90" t="s">
        <v>1554</v>
      </c>
      <c r="K199" s="91" t="n">
        <v>0.8</v>
      </c>
      <c r="L199" s="92" t="n">
        <v>376</v>
      </c>
      <c r="M199" s="92" t="n">
        <v>381</v>
      </c>
      <c r="N199" s="93" t="n">
        <v>63.4</v>
      </c>
      <c r="O199" s="95" t="n">
        <v>10</v>
      </c>
      <c r="P199" s="94" t="n">
        <v>3</v>
      </c>
      <c r="Q199" s="95" t="n">
        <v>8</v>
      </c>
      <c r="R199" s="95" t="n">
        <v>9</v>
      </c>
      <c r="S199" s="93" t="n">
        <v>56.347336376391</v>
      </c>
      <c r="T199" s="97"/>
      <c r="U199" s="97" t="s">
        <v>87</v>
      </c>
      <c r="V199" s="98" t="n">
        <v>1</v>
      </c>
      <c r="W199" s="99"/>
      <c r="X199" s="100"/>
      <c r="Y199" s="101" t="n">
        <v>0</v>
      </c>
      <c r="Z199" s="101" t="n">
        <v>12</v>
      </c>
    </row>
    <row r="200" customFormat="false" ht="12" hidden="false" customHeight="false" outlineLevel="0" collapsed="false">
      <c r="A200" s="1" t="s">
        <v>574</v>
      </c>
      <c r="B200" s="120" t="n">
        <v>13</v>
      </c>
      <c r="C200" s="103" t="s">
        <v>1555</v>
      </c>
      <c r="D200" s="55" t="s">
        <v>1132</v>
      </c>
      <c r="E200" s="55" t="s">
        <v>326</v>
      </c>
      <c r="F200" s="55" t="s">
        <v>80</v>
      </c>
      <c r="G200" s="56" t="s">
        <v>45</v>
      </c>
      <c r="H200" s="57" t="s">
        <v>327</v>
      </c>
      <c r="I200" s="55" t="s">
        <v>47</v>
      </c>
      <c r="J200" s="57" t="s">
        <v>475</v>
      </c>
      <c r="K200" s="58" t="n">
        <v>0.8</v>
      </c>
      <c r="L200" s="59" t="n">
        <v>374</v>
      </c>
      <c r="M200" s="59" t="n">
        <v>383</v>
      </c>
      <c r="N200" s="62" t="n">
        <v>63.3</v>
      </c>
      <c r="O200" s="61" t="n">
        <v>9</v>
      </c>
      <c r="P200" s="113" t="n">
        <v>2</v>
      </c>
      <c r="Q200" s="112" t="n">
        <v>1</v>
      </c>
      <c r="R200" s="61" t="n">
        <v>4</v>
      </c>
      <c r="S200" s="62" t="n">
        <v>60.5988220965139</v>
      </c>
      <c r="U200" s="8" t="s">
        <v>247</v>
      </c>
      <c r="V200" s="63" t="n">
        <v>3</v>
      </c>
      <c r="W200" s="115" t="s">
        <v>111</v>
      </c>
      <c r="X200" s="65"/>
      <c r="Y200" s="12" t="n">
        <v>2</v>
      </c>
      <c r="Z200" s="12" t="n">
        <v>13</v>
      </c>
    </row>
    <row r="201" customFormat="false" ht="12" hidden="false" customHeight="false" outlineLevel="0" collapsed="false">
      <c r="A201" s="1" t="s">
        <v>574</v>
      </c>
      <c r="B201" s="122" t="n">
        <v>14</v>
      </c>
      <c r="C201" s="87" t="s">
        <v>1556</v>
      </c>
      <c r="D201" s="88" t="s">
        <v>1165</v>
      </c>
      <c r="E201" s="88" t="s">
        <v>124</v>
      </c>
      <c r="F201" s="88" t="s">
        <v>80</v>
      </c>
      <c r="G201" s="89" t="s">
        <v>45</v>
      </c>
      <c r="H201" s="90" t="s">
        <v>262</v>
      </c>
      <c r="I201" s="88" t="s">
        <v>47</v>
      </c>
      <c r="J201" s="90" t="s">
        <v>1557</v>
      </c>
      <c r="K201" s="91" t="n">
        <v>0.5</v>
      </c>
      <c r="L201" s="92" t="n">
        <v>382</v>
      </c>
      <c r="M201" s="92" t="n">
        <v>381</v>
      </c>
      <c r="N201" s="105" t="n">
        <v>63.8833333333333</v>
      </c>
      <c r="O201" s="95" t="n">
        <v>12</v>
      </c>
      <c r="P201" s="95" t="n">
        <v>10</v>
      </c>
      <c r="Q201" s="95" t="n">
        <v>7</v>
      </c>
      <c r="R201" s="95" t="n">
        <v>6</v>
      </c>
      <c r="S201" s="93" t="n">
        <v>46.1590237140439</v>
      </c>
      <c r="T201" s="97" t="s">
        <v>284</v>
      </c>
      <c r="U201" s="97" t="s">
        <v>141</v>
      </c>
      <c r="V201" s="98" t="n">
        <v>1</v>
      </c>
      <c r="W201" s="99"/>
      <c r="X201" s="100"/>
      <c r="Y201" s="101" t="n">
        <v>0</v>
      </c>
      <c r="Z201" s="101" t="n">
        <v>14</v>
      </c>
    </row>
    <row r="202" customFormat="false" ht="12" hidden="false" customHeight="false" outlineLevel="0" collapsed="false">
      <c r="A202" s="1" t="s">
        <v>574</v>
      </c>
      <c r="B202" s="123" t="n">
        <v>15</v>
      </c>
      <c r="C202" s="103" t="s">
        <v>1558</v>
      </c>
      <c r="D202" s="55" t="s">
        <v>1128</v>
      </c>
      <c r="E202" s="55" t="s">
        <v>326</v>
      </c>
      <c r="F202" s="55" t="s">
        <v>80</v>
      </c>
      <c r="G202" s="56" t="s">
        <v>91</v>
      </c>
      <c r="H202" s="57" t="s">
        <v>327</v>
      </c>
      <c r="I202" s="55" t="s">
        <v>72</v>
      </c>
      <c r="J202" s="57" t="s">
        <v>1559</v>
      </c>
      <c r="K202" s="58" t="n">
        <v>0.666666666666667</v>
      </c>
      <c r="L202" s="59" t="n">
        <v>374</v>
      </c>
      <c r="M202" s="59" t="n">
        <v>378</v>
      </c>
      <c r="N202" s="62" t="n">
        <v>63.1</v>
      </c>
      <c r="O202" s="61" t="n">
        <v>8</v>
      </c>
      <c r="P202" s="61" t="n">
        <v>4</v>
      </c>
      <c r="Q202" s="61" t="n">
        <v>5</v>
      </c>
      <c r="R202" s="112" t="n">
        <v>1</v>
      </c>
      <c r="S202" s="62" t="n">
        <v>58.4443253945322</v>
      </c>
      <c r="U202" s="8" t="s">
        <v>382</v>
      </c>
      <c r="V202" s="63" t="n">
        <v>3</v>
      </c>
      <c r="W202" s="115" t="s">
        <v>88</v>
      </c>
      <c r="X202" s="65"/>
      <c r="Y202" s="12" t="n">
        <v>2</v>
      </c>
      <c r="Z202" s="12" t="n">
        <v>15</v>
      </c>
    </row>
    <row r="203" customFormat="false" ht="21.75" hidden="false" customHeight="true" outlineLevel="0" collapsed="false">
      <c r="B203" s="186" t="s">
        <v>611</v>
      </c>
      <c r="C203" s="186"/>
      <c r="D203" s="187"/>
      <c r="E203" s="187"/>
      <c r="F203" s="187"/>
      <c r="G203" s="187"/>
      <c r="H203" s="187"/>
      <c r="I203" s="187"/>
      <c r="J203" s="187"/>
      <c r="K203" s="188"/>
      <c r="L203" s="189"/>
      <c r="M203" s="189"/>
      <c r="N203" s="190"/>
      <c r="O203" s="191"/>
      <c r="P203" s="190"/>
      <c r="Q203" s="190"/>
      <c r="R203" s="190"/>
      <c r="S203" s="190"/>
      <c r="T203" s="192"/>
      <c r="U203" s="192"/>
      <c r="V203" s="193"/>
      <c r="W203" s="194"/>
      <c r="X203" s="195"/>
      <c r="Y203" s="190"/>
      <c r="Z203" s="190"/>
      <c r="AA203" s="42" t="s">
        <v>611</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9T22:46:57Z</dcterms:created>
  <dc:creator>Mako10</dc:creator>
  <dc:description/>
  <dc:language>en-US</dc:language>
  <cp:lastModifiedBy>Mako10</cp:lastModifiedBy>
  <dcterms:modified xsi:type="dcterms:W3CDTF">2012-06-10T10:22:52Z</dcterms:modified>
  <cp:revision>0</cp:revision>
  <dc:subject/>
  <dc:title/>
</cp:coreProperties>
</file>