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函館競馬" sheetId="1" state="visible" r:id="rId2"/>
    <sheet name="福島競馬" sheetId="2" state="visible" r:id="rId3"/>
    <sheet name="阪神競馬" sheetId="3" state="visible" r:id="rId4"/>
    <sheet name="水沢競馬" sheetId="4" state="visible" r:id="rId5"/>
    <sheet name="福山競馬" sheetId="5" state="visible" r:id="rId6"/>
    <sheet name="高知競馬" sheetId="6" state="visible" r:id="rId7"/>
    <sheet name="佐賀競馬" sheetId="7" state="visible" r:id="rId8"/>
  </sheets>
  <definedNames>
    <definedName function="false" hidden="false" localSheetId="6" name="_xlnm.Print_Area" vbProcedure="false">佐賀競馬!$A$1:$AB$142</definedName>
    <definedName function="false" hidden="false" localSheetId="0" name="_xlnm.Print_Area" vbProcedure="false">函館競馬!$A$1:$AB$192</definedName>
    <definedName function="false" hidden="false" localSheetId="3" name="_xlnm.Print_Area" vbProcedure="false">水沢競馬!$A$1:$AB$141</definedName>
    <definedName function="false" hidden="false" localSheetId="4" name="_xlnm.Print_Area" vbProcedure="false">福山競馬!$A$1:$AB$112</definedName>
    <definedName function="false" hidden="false" localSheetId="1" name="_xlnm.Print_Area" vbProcedure="false">福島競馬!$A$1:$AB$212</definedName>
    <definedName function="false" hidden="false" localSheetId="2" name="_xlnm.Print_Area" vbProcedure="false">阪神競馬!$A$1:$AB$209</definedName>
    <definedName function="false" hidden="false" localSheetId="5" name="_xlnm.Print_Area" vbProcedure="false">高知競馬!$A$1:$AB$123</definedName>
    <definedName function="false" hidden="false" localSheetId="0" name="Excel_BuiltIn__FilterDatabase" vbProcedure="false">函館競馬!$B$1:$C$21</definedName>
    <definedName function="false" hidden="false" localSheetId="1" name="Excel_BuiltIn__FilterDatabase" vbProcedure="false">福島競馬!$B$1:$C$24</definedName>
    <definedName function="false" hidden="false" localSheetId="2" name="Excel_BuiltIn__FilterDatabase" vbProcedure="false">阪神競馬!$B$1:$C$21</definedName>
    <definedName function="false" hidden="false" localSheetId="3" name="Excel_BuiltIn__FilterDatabase" vbProcedure="false">水沢競馬!$B$1:$C$19</definedName>
    <definedName function="false" hidden="false" localSheetId="4" name="Excel_BuiltIn__FilterDatabase" vbProcedure="false">福山競馬!$B$1:$C$17</definedName>
    <definedName function="false" hidden="false" localSheetId="5" name="Excel_BuiltIn__FilterDatabase" vbProcedure="false">高知競馬!$B$1:$C$16</definedName>
    <definedName function="false" hidden="false" localSheetId="6" name="Excel_BuiltIn__FilterDatabase" vbProcedure="false">佐賀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78" uniqueCount="2904">
  <si>
    <t xml:space="preserve">函館</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函館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09:5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函館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09:55</t>
    </r>
    <r>
      <rPr>
        <sz val="10"/>
        <rFont val="Noto Sans"/>
        <family val="2"/>
      </rPr>
      <t xml:space="preserve">発走</t>
    </r>
  </si>
  <si>
    <t xml:space="preserve">３歳未勝利戦</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1R</t>
  </si>
  <si>
    <t xml:space="preserve">トキノビスコンティ</t>
  </si>
  <si>
    <t xml:space="preserve">菱田裕</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栗東</t>
  </si>
  <si>
    <t xml:space="preserve">栗毛</t>
  </si>
  <si>
    <t xml:space="preserve">53kg(-3)</t>
  </si>
  <si>
    <t xml:space="preserve">先行</t>
  </si>
  <si>
    <t xml:space="preserve">0-0-0-6</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t>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シャコウプリンセス</t>
  </si>
  <si>
    <t xml:space="preserve">丹内祐</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美浦</t>
  </si>
  <si>
    <t xml:space="preserve">鹿毛</t>
  </si>
  <si>
    <t xml:space="preserve">54kg(0)</t>
  </si>
  <si>
    <t xml:space="preserve">差し</t>
  </si>
  <si>
    <t xml:space="preserve">0-0-0-4</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連闘策で勝負気配を感じる　</t>
    </r>
    <r>
      <rPr>
        <sz val="10"/>
        <rFont val="ＭＳ Ｐゴシック"/>
        <family val="3"/>
        <charset val="128"/>
      </rPr>
      <t xml:space="preserve">9</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t xml:space="preserve">アサクサニッポン</t>
  </si>
  <si>
    <t xml:space="preserve">川須栄</t>
  </si>
  <si>
    <t xml:space="preserve">青毛</t>
  </si>
  <si>
    <t xml:space="preserve">56kg(0)</t>
  </si>
  <si>
    <t xml:space="preserve">0-1-1-4</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4</t>
    </r>
    <r>
      <rPr>
        <sz val="10"/>
        <rFont val="Noto Sans"/>
        <family val="2"/>
      </rPr>
      <t xml:space="preserve">番</t>
    </r>
  </si>
  <si>
    <t xml:space="preserve">ミッキーバルーン</t>
  </si>
  <si>
    <t xml:space="preserve">岩田康</t>
  </si>
  <si>
    <t xml:space="preserve">0-0-0-2</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10⇒3⇒9⇒1⇒8⇒4</t>
    </r>
  </si>
  <si>
    <r>
      <rPr>
        <sz val="10"/>
        <rFont val="Noto Sans"/>
        <family val="2"/>
      </rPr>
      <t xml:space="preserve">【底力格付け】　　</t>
    </r>
    <r>
      <rPr>
        <sz val="10"/>
        <rFont val="ＭＳ Ｐゴシック"/>
        <family val="3"/>
        <charset val="128"/>
      </rPr>
      <t xml:space="preserve">3⇒10⇒4⇒9⇒1⇒6</t>
    </r>
  </si>
  <si>
    <t xml:space="preserve">エクセレントマン</t>
  </si>
  <si>
    <t xml:space="preserve">三浦皇</t>
  </si>
  <si>
    <t xml:space="preserve">黒鹿</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3⇒1⇒9⇒11⇒4</t>
    </r>
  </si>
  <si>
    <r>
      <rPr>
        <sz val="10"/>
        <rFont val="Noto Sans"/>
        <family val="2"/>
      </rPr>
      <t xml:space="preserve">【期待格付け】　　</t>
    </r>
    <r>
      <rPr>
        <sz val="10"/>
        <rFont val="ＭＳ Ｐゴシック"/>
        <family val="3"/>
        <charset val="128"/>
      </rPr>
      <t xml:space="preserve">10⇒9⇒3⇒1⇒6⇒8</t>
    </r>
  </si>
  <si>
    <t xml:space="preserve">オーノシシャモ</t>
  </si>
  <si>
    <t xml:space="preserve">長谷川</t>
  </si>
  <si>
    <t xml:space="preserve">青鹿</t>
  </si>
  <si>
    <t xml:space="preserve">追込</t>
  </si>
  <si>
    <t xml:space="preserve">0-0-0-3</t>
  </si>
  <si>
    <t xml:space="preserve">シンチノクリチャン</t>
  </si>
  <si>
    <t xml:space="preserve">宮崎北</t>
  </si>
  <si>
    <t xml:space="preserve">54kg(+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シルクハーデスト</t>
  </si>
  <si>
    <t xml:space="preserve">勝浦正</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t xml:space="preserve">リリーアタッカー</t>
  </si>
  <si>
    <t xml:space="preserve">池添謙</t>
  </si>
  <si>
    <t xml:space="preserve">逃げ</t>
  </si>
  <si>
    <t xml:space="preserve">0-0-0-12</t>
  </si>
  <si>
    <r>
      <rPr>
        <sz val="10"/>
        <rFont val="ＭＳ Ｐゴシック"/>
        <family val="3"/>
        <charset val="128"/>
      </rPr>
      <t xml:space="preserve">(</t>
    </r>
    <r>
      <rPr>
        <sz val="10"/>
        <rFont val="Noto Sans"/>
        <family val="2"/>
      </rPr>
      <t xml:space="preserve">連闘期待</t>
    </r>
    <r>
      <rPr>
        <sz val="10"/>
        <rFont val="ＭＳ Ｐゴシック"/>
        <family val="3"/>
        <charset val="128"/>
      </rPr>
      <t xml:space="preserve">)</t>
    </r>
  </si>
  <si>
    <t xml:space="preserve">▲</t>
  </si>
  <si>
    <t xml:space="preserve">ケイエスファントム</t>
  </si>
  <si>
    <t xml:space="preserve">藤岡佑</t>
  </si>
  <si>
    <t xml:space="preserve">0-1-2-3</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t>
  </si>
  <si>
    <t xml:space="preserve">ビューティダイヤ</t>
  </si>
  <si>
    <t xml:space="preserve">津村明</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バンダムハッカー</t>
  </si>
  <si>
    <t xml:space="preserve">柴山雄</t>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函館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函館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３歳未勝利戦 混</t>
  </si>
  <si>
    <r>
      <rPr>
        <sz val="10"/>
        <rFont val="Noto Sans"/>
        <family val="2"/>
      </rPr>
      <t xml:space="preserve">安定度</t>
    </r>
    <r>
      <rPr>
        <sz val="10"/>
        <rFont val="ＭＳ Ｐゴシック"/>
        <family val="3"/>
        <charset val="128"/>
      </rPr>
      <t xml:space="preserve">(AH)</t>
    </r>
  </si>
  <si>
    <r>
      <rPr>
        <sz val="10"/>
        <rFont val="Noto Sans"/>
        <family val="2"/>
      </rPr>
      <t xml:space="preserve">ＰＣ評価　≪一角崩し≫　安定度</t>
    </r>
    <r>
      <rPr>
        <sz val="10"/>
        <rFont val="ＭＳ Ｐゴシック"/>
        <family val="3"/>
        <charset val="128"/>
      </rPr>
      <t xml:space="preserve">(AH)</t>
    </r>
    <r>
      <rPr>
        <sz val="10"/>
        <rFont val="Noto Sans"/>
        <family val="2"/>
      </rPr>
      <t xml:space="preserve">　</t>
    </r>
  </si>
  <si>
    <t xml:space="preserve">2R</t>
  </si>
  <si>
    <t xml:space="preserve">アポロパックマン</t>
  </si>
  <si>
    <t xml:space="preserve">吉田隼</t>
  </si>
  <si>
    <t xml:space="preserve">0-0-0-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軸馬候補として推奨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ベルモントドラゴン</t>
  </si>
  <si>
    <r>
      <rPr>
        <sz val="10"/>
        <rFont val="Noto Sans"/>
        <family val="2"/>
      </rPr>
      <t xml:space="preserve">▲：連闘策で勝負気配を感じる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タケデンザビエル</t>
  </si>
  <si>
    <t xml:space="preserve">荻野琢</t>
  </si>
  <si>
    <t xml:space="preserve">0-1-2-8</t>
  </si>
  <si>
    <r>
      <rPr>
        <sz val="10"/>
        <rFont val="Noto Sans"/>
        <family val="2"/>
      </rPr>
      <t xml:space="preserve">△：前走をきっかけに復調してきた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フェザーステップ</t>
  </si>
  <si>
    <t xml:space="preserve">0-0-1-5</t>
  </si>
  <si>
    <r>
      <rPr>
        <sz val="10"/>
        <rFont val="Noto Sans"/>
        <family val="2"/>
      </rPr>
      <t xml:space="preserve">【総合格付け】　　</t>
    </r>
    <r>
      <rPr>
        <sz val="10"/>
        <rFont val="ＭＳ Ｐゴシック"/>
        <family val="3"/>
        <charset val="128"/>
      </rPr>
      <t xml:space="preserve">7⇒8⇒10⇒2⇒11⇒4</t>
    </r>
  </si>
  <si>
    <r>
      <rPr>
        <sz val="10"/>
        <rFont val="Noto Sans"/>
        <family val="2"/>
      </rPr>
      <t xml:space="preserve">【底力格付け】　　</t>
    </r>
    <r>
      <rPr>
        <sz val="10"/>
        <rFont val="ＭＳ Ｐゴシック"/>
        <family val="3"/>
        <charset val="128"/>
      </rPr>
      <t xml:space="preserve">7⇒12⇒11⇒5⇒2⇒10</t>
    </r>
  </si>
  <si>
    <t xml:space="preserve">プボワールベール</t>
  </si>
  <si>
    <t xml:space="preserve">黛弘人</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10⇒4⇒6⇒11⇒5</t>
    </r>
  </si>
  <si>
    <r>
      <rPr>
        <sz val="10"/>
        <rFont val="Noto Sans"/>
        <family val="2"/>
      </rPr>
      <t xml:space="preserve">【期待格付け】　　</t>
    </r>
    <r>
      <rPr>
        <sz val="10"/>
        <rFont val="ＭＳ Ｐゴシック"/>
        <family val="3"/>
        <charset val="128"/>
      </rPr>
      <t xml:space="preserve">7⇒8⇒10⇒5⇒4⇒2</t>
    </r>
  </si>
  <si>
    <t xml:space="preserve">エンプレスラブ</t>
  </si>
  <si>
    <t xml:space="preserve">0-0-1-4</t>
  </si>
  <si>
    <t xml:space="preserve">ベルモントフェスタ</t>
  </si>
  <si>
    <t xml:space="preserve">大野拓</t>
  </si>
  <si>
    <t xml:space="preserve">0-2-2-2</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t xml:space="preserve">ラーゼンマイスター</t>
  </si>
  <si>
    <t xml:space="preserve">芦毛</t>
  </si>
  <si>
    <t xml:space="preserve">0-2-1-7</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ジーピークロス</t>
  </si>
  <si>
    <t xml:space="preserve">ダブルスパーク</t>
  </si>
  <si>
    <t xml:space="preserve">0-1-0-8</t>
  </si>
  <si>
    <t xml:space="preserve">シャイニンバイパー</t>
  </si>
  <si>
    <t xml:space="preserve">藤田伸</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アスクマイカクテル</t>
  </si>
  <si>
    <t xml:space="preserve">上村洋</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函館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函館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Noto Sans"/>
        <family val="2"/>
      </rPr>
      <t xml:space="preserve">安定度</t>
    </r>
    <r>
      <rPr>
        <sz val="10"/>
        <rFont val="ＭＳ Ｐゴシック"/>
        <family val="3"/>
        <charset val="128"/>
      </rPr>
      <t xml:space="preserve">(DC)</t>
    </r>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3R</t>
  </si>
  <si>
    <t xml:space="preserve">トーセンシーザー</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メイショウヤギュウ</t>
  </si>
  <si>
    <t xml:space="preserve">古川吉</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12</t>
    </r>
    <r>
      <rPr>
        <sz val="10"/>
        <rFont val="Noto Sans"/>
        <family val="2"/>
      </rPr>
      <t xml:space="preserve">番</t>
    </r>
  </si>
  <si>
    <t xml:space="preserve">ロックシンガー</t>
  </si>
  <si>
    <t xml:space="preserve">0-0-0-1</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デルマアメノウズメ</t>
  </si>
  <si>
    <t xml:space="preserve">竹之下</t>
  </si>
  <si>
    <r>
      <rPr>
        <sz val="10"/>
        <rFont val="Noto Sans"/>
        <family val="2"/>
      </rPr>
      <t xml:space="preserve">【総合格付け】　　</t>
    </r>
    <r>
      <rPr>
        <sz val="10"/>
        <rFont val="ＭＳ Ｐゴシック"/>
        <family val="3"/>
        <charset val="128"/>
      </rPr>
      <t xml:space="preserve">9⇒5⇒2⇒12⇒11⇒7</t>
    </r>
  </si>
  <si>
    <r>
      <rPr>
        <sz val="10"/>
        <rFont val="Noto Sans"/>
        <family val="2"/>
      </rPr>
      <t xml:space="preserve">【底力格付け】　　</t>
    </r>
    <r>
      <rPr>
        <sz val="10"/>
        <rFont val="ＭＳ Ｐゴシック"/>
        <family val="3"/>
        <charset val="128"/>
      </rPr>
      <t xml:space="preserve">1⇒5⇒10⇒8⇒4⇒12</t>
    </r>
  </si>
  <si>
    <t xml:space="preserve">ジャングルホーム</t>
  </si>
  <si>
    <t xml:space="preserve">0-0-1-3</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10⇒9⇒2⇒11</t>
    </r>
  </si>
  <si>
    <r>
      <rPr>
        <sz val="10"/>
        <rFont val="Noto Sans"/>
        <family val="2"/>
      </rPr>
      <t xml:space="preserve">【期待格付け】　　</t>
    </r>
    <r>
      <rPr>
        <sz val="10"/>
        <rFont val="ＭＳ Ｐゴシック"/>
        <family val="3"/>
        <charset val="128"/>
      </rPr>
      <t xml:space="preserve">12⇒5⇒2⇒9⇒3⇒6</t>
    </r>
  </si>
  <si>
    <t xml:space="preserve">サンライズクラウド</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t xml:space="preserve">カネトシスタチュー</t>
  </si>
  <si>
    <r>
      <rPr>
        <sz val="10"/>
        <rFont val="ＭＳ Ｐゴシック"/>
        <family val="3"/>
        <charset val="128"/>
      </rPr>
      <t xml:space="preserve">*</t>
    </r>
    <r>
      <rPr>
        <sz val="10"/>
        <rFont val="Noto Sans"/>
        <family val="2"/>
      </rPr>
      <t xml:space="preserve">穴</t>
    </r>
  </si>
  <si>
    <t xml:space="preserve">マスターミニスター</t>
  </si>
  <si>
    <t xml:space="preserve">小林徹</t>
  </si>
  <si>
    <t xml:space="preserve">0-1-0-1</t>
  </si>
  <si>
    <t xml:space="preserve">ハリケーンピサ</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ホクセーメジャー</t>
  </si>
  <si>
    <t xml:space="preserve">キタノハヤブサ</t>
  </si>
  <si>
    <t xml:space="preserve">大穴</t>
  </si>
  <si>
    <t xml:space="preserve">ドリームインプレス</t>
  </si>
  <si>
    <t xml:space="preserve">菅原隆</t>
  </si>
  <si>
    <t xml:space="preserve">マヤノカデンツァ</t>
  </si>
  <si>
    <t xml:space="preserve">松田大</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函館競馬　第</t>
    </r>
    <r>
      <rPr>
        <sz val="10"/>
        <rFont val="ＭＳ Ｐゴシック"/>
        <family val="3"/>
        <charset val="128"/>
      </rPr>
      <t xml:space="preserve">4</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函館競馬　第</t>
    </r>
    <r>
      <rPr>
        <sz val="10"/>
        <rFont val="ＭＳ Ｐゴシック"/>
        <family val="3"/>
        <charset val="128"/>
      </rPr>
      <t xml:space="preserve">4</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4R</t>
  </si>
  <si>
    <t xml:space="preserve">ショウナンアゼリア</t>
  </si>
  <si>
    <t xml:space="preserve">丸田恭</t>
  </si>
  <si>
    <r>
      <rPr>
        <sz val="10"/>
        <rFont val="Noto Sans"/>
        <family val="2"/>
      </rPr>
      <t xml:space="preserve">◎：末脚勝負では負けられない　</t>
    </r>
    <r>
      <rPr>
        <sz val="10"/>
        <rFont val="ＭＳ Ｐゴシック"/>
        <family val="3"/>
        <charset val="128"/>
      </rPr>
      <t xml:space="preserve">9</t>
    </r>
    <r>
      <rPr>
        <sz val="10"/>
        <rFont val="Noto Sans"/>
        <family val="2"/>
      </rPr>
      <t xml:space="preserve">番</t>
    </r>
  </si>
  <si>
    <r>
      <rPr>
        <sz val="10"/>
        <rFont val="Noto Sans"/>
        <family val="2"/>
      </rPr>
      <t xml:space="preserve">○：連闘策で勝負気配を感じる　</t>
    </r>
    <r>
      <rPr>
        <sz val="10"/>
        <rFont val="ＭＳ Ｐゴシック"/>
        <family val="3"/>
        <charset val="128"/>
      </rPr>
      <t xml:space="preserve">5</t>
    </r>
    <r>
      <rPr>
        <sz val="10"/>
        <rFont val="Noto Sans"/>
        <family val="2"/>
      </rPr>
      <t xml:space="preserve">番</t>
    </r>
  </si>
  <si>
    <t xml:space="preserve">ファシネートダイア</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コスモスペッキオ</t>
  </si>
  <si>
    <t xml:space="preserve">伊藤工</t>
  </si>
  <si>
    <t xml:space="preserve">54kg(+1)</t>
  </si>
  <si>
    <r>
      <rPr>
        <sz val="10"/>
        <rFont val="Noto Sans"/>
        <family val="2"/>
      </rPr>
      <t xml:space="preserve">△：叩いた効果に期待したいところ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時に大駆けするので注意が必要　</t>
    </r>
    <r>
      <rPr>
        <sz val="10"/>
        <rFont val="ＭＳ Ｐゴシック"/>
        <family val="3"/>
        <charset val="128"/>
      </rPr>
      <t xml:space="preserve">16</t>
    </r>
    <r>
      <rPr>
        <sz val="10"/>
        <rFont val="Noto Sans"/>
        <family val="2"/>
      </rPr>
      <t xml:space="preserve">番</t>
    </r>
  </si>
  <si>
    <t xml:space="preserve">ゴッドスリー</t>
  </si>
  <si>
    <r>
      <rPr>
        <sz val="10"/>
        <rFont val="Noto Sans"/>
        <family val="2"/>
      </rPr>
      <t xml:space="preserve">【総合格付け】　　</t>
    </r>
    <r>
      <rPr>
        <sz val="10"/>
        <rFont val="ＭＳ Ｐゴシック"/>
        <family val="3"/>
        <charset val="128"/>
      </rPr>
      <t xml:space="preserve">9⇒5⇒11⇒3⇒12⇒16</t>
    </r>
  </si>
  <si>
    <r>
      <rPr>
        <sz val="10"/>
        <rFont val="Noto Sans"/>
        <family val="2"/>
      </rPr>
      <t xml:space="preserve">【底力格付け】　　</t>
    </r>
    <r>
      <rPr>
        <sz val="10"/>
        <rFont val="ＭＳ Ｐゴシック"/>
        <family val="3"/>
        <charset val="128"/>
      </rPr>
      <t xml:space="preserve">8⇒9⇒5⇒14⇒16⇒15</t>
    </r>
  </si>
  <si>
    <t xml:space="preserve">マイネルアルティマ</t>
  </si>
  <si>
    <t xml:space="preserve">0-4-1-6</t>
  </si>
  <si>
    <r>
      <rPr>
        <sz val="10"/>
        <rFont val="Noto Sans"/>
        <family val="2"/>
      </rPr>
      <t xml:space="preserve">【能力格付け】　　</t>
    </r>
    <r>
      <rPr>
        <sz val="10"/>
        <rFont val="ＭＳ Ｐゴシック"/>
        <family val="3"/>
        <charset val="128"/>
      </rPr>
      <t xml:space="preserve">9⇒5⇒11⇒15⇒12⇒7</t>
    </r>
  </si>
  <si>
    <r>
      <rPr>
        <sz val="10"/>
        <rFont val="Noto Sans"/>
        <family val="2"/>
      </rPr>
      <t xml:space="preserve">【期待格付け】　　</t>
    </r>
    <r>
      <rPr>
        <sz val="10"/>
        <rFont val="ＭＳ Ｐゴシック"/>
        <family val="3"/>
        <charset val="128"/>
      </rPr>
      <t xml:space="preserve">9⇒5⇒11⇒12⇒15⇒6</t>
    </r>
  </si>
  <si>
    <t xml:space="preserve">マイネルハートレー</t>
  </si>
  <si>
    <t xml:space="preserve">イルマーレ</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オースミムーン</t>
  </si>
  <si>
    <t xml:space="preserve">村田一</t>
  </si>
  <si>
    <t xml:space="preserve">56kg(+3)</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アドマイヤギャラン</t>
  </si>
  <si>
    <t xml:space="preserve">0-1-2-2</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ラインキャメロン</t>
  </si>
  <si>
    <t xml:space="preserve">マイネキャスリーン</t>
  </si>
  <si>
    <t xml:space="preserve">0-1-0-7</t>
  </si>
  <si>
    <t xml:space="preserve">モジュラーフォーム</t>
  </si>
  <si>
    <t xml:space="preserve">ペッシュボンボン</t>
  </si>
  <si>
    <t xml:space="preserve">テイエムサイエンス</t>
  </si>
  <si>
    <t xml:space="preserve">0-0-0-9</t>
  </si>
  <si>
    <r>
      <rPr>
        <sz val="10"/>
        <rFont val="ＭＳ Ｐゴシック"/>
        <family val="3"/>
        <charset val="128"/>
      </rPr>
      <t xml:space="preserve">(</t>
    </r>
    <r>
      <rPr>
        <sz val="10"/>
        <rFont val="Noto Sans"/>
        <family val="2"/>
      </rPr>
      <t xml:space="preserve">一発逆転</t>
    </r>
    <r>
      <rPr>
        <sz val="10"/>
        <rFont val="ＭＳ Ｐゴシック"/>
        <family val="3"/>
        <charset val="128"/>
      </rPr>
      <t xml:space="preserve">)</t>
    </r>
  </si>
  <si>
    <t xml:space="preserve">プリームス</t>
  </si>
  <si>
    <t xml:space="preserve">デビルシニスタ</t>
  </si>
  <si>
    <t xml:space="preserve">56kg(+2)</t>
  </si>
  <si>
    <t xml:space="preserve">0-1-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函館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函館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２歳新馬戦 牝馬</t>
  </si>
  <si>
    <r>
      <rPr>
        <sz val="10"/>
        <rFont val="Noto Sans"/>
        <family val="2"/>
      </rPr>
      <t xml:space="preserve">安定度</t>
    </r>
    <r>
      <rPr>
        <sz val="10"/>
        <rFont val="ＭＳ Ｐゴシック"/>
        <family val="3"/>
        <charset val="128"/>
      </rPr>
      <t xml:space="preserve">()</t>
    </r>
  </si>
  <si>
    <t xml:space="preserve">5R</t>
  </si>
  <si>
    <t xml:space="preserve">ネオヴィヴィアン</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ジーブラック</t>
  </si>
  <si>
    <t xml:space="preserve">丸山元</t>
  </si>
  <si>
    <t xml:space="preserve">ディアアスペン</t>
  </si>
  <si>
    <t xml:space="preserve">サニーデイグッド</t>
  </si>
  <si>
    <t xml:space="preserve">コナブリュワーズ</t>
  </si>
  <si>
    <t xml:space="preserve">秋山真</t>
  </si>
  <si>
    <t xml:space="preserve">レオソルシエール</t>
  </si>
  <si>
    <t xml:space="preserve">シュウギン</t>
  </si>
  <si>
    <t xml:space="preserve">ヒカルフェアリー</t>
  </si>
  <si>
    <t xml:space="preserve">エキゾチックローズ</t>
  </si>
  <si>
    <t xml:space="preserve">エターナルムーン</t>
  </si>
  <si>
    <t xml:space="preserve">木幡初</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函館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函館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２歳新馬戦 混</t>
  </si>
  <si>
    <t xml:space="preserve">6R</t>
  </si>
  <si>
    <t xml:space="preserve">スズカランラン</t>
  </si>
  <si>
    <t xml:space="preserve">スリーラグタイム</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レギス</t>
  </si>
  <si>
    <t xml:space="preserve">ユキカゼ</t>
  </si>
  <si>
    <t xml:space="preserve">ラグーン</t>
  </si>
  <si>
    <t xml:space="preserve">マイネルブルズアイ</t>
  </si>
  <si>
    <t xml:space="preserve">イーサンヘイロー</t>
  </si>
  <si>
    <t xml:space="preserve">四位洋</t>
  </si>
  <si>
    <t xml:space="preserve">ディアストライカー</t>
  </si>
  <si>
    <t xml:space="preserve">ネコイッチョクセン</t>
  </si>
  <si>
    <t xml:space="preserve">マイネルインペリオ</t>
  </si>
  <si>
    <t xml:space="preserve">チェリーボンバ</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函館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函館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３歳上５００万下</t>
  </si>
  <si>
    <r>
      <rPr>
        <sz val="10"/>
        <rFont val="Noto Sans"/>
        <family val="2"/>
      </rPr>
      <t xml:space="preserve">安定度</t>
    </r>
    <r>
      <rPr>
        <sz val="10"/>
        <rFont val="ＭＳ Ｐゴシック"/>
        <family val="3"/>
        <charset val="128"/>
      </rPr>
      <t xml:space="preserve">(CC)</t>
    </r>
  </si>
  <si>
    <r>
      <rPr>
        <sz val="10"/>
        <rFont val="Noto Sans"/>
        <family val="2"/>
      </rPr>
      <t xml:space="preserve">ＰＣ評価　≪大駆警戒≫　安定度</t>
    </r>
    <r>
      <rPr>
        <sz val="10"/>
        <rFont val="ＭＳ Ｐゴシック"/>
        <family val="3"/>
        <charset val="128"/>
      </rPr>
      <t xml:space="preserve">(CC)</t>
    </r>
    <r>
      <rPr>
        <sz val="10"/>
        <rFont val="Noto Sans"/>
        <family val="2"/>
      </rPr>
      <t xml:space="preserve">　</t>
    </r>
  </si>
  <si>
    <t xml:space="preserve">7R</t>
  </si>
  <si>
    <t xml:space="preserve">ハタノゼフィロス</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7kg(0)</t>
  </si>
  <si>
    <t xml:space="preserve">2-0-2-14</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レッドバビロン</t>
  </si>
  <si>
    <t xml:space="preserve">54kg(-2)</t>
  </si>
  <si>
    <t xml:space="preserve">1-0-0-4</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叩いた効果に期待したいところ　</t>
    </r>
    <r>
      <rPr>
        <sz val="10"/>
        <rFont val="ＭＳ Ｐゴシック"/>
        <family val="3"/>
        <charset val="128"/>
      </rPr>
      <t xml:space="preserve">9</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サントスシチー</t>
  </si>
  <si>
    <t xml:space="preserve">51kg(-2)</t>
  </si>
  <si>
    <t xml:space="preserve">1-3-1-3</t>
  </si>
  <si>
    <r>
      <rPr>
        <sz val="10"/>
        <rFont val="Noto Sans"/>
        <family val="2"/>
      </rPr>
      <t xml:space="preserve">△：鞍上の手綱さばきに期待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3</t>
    </r>
    <r>
      <rPr>
        <sz val="10"/>
        <rFont val="Noto Sans"/>
        <family val="2"/>
      </rPr>
      <t xml:space="preserve">番</t>
    </r>
  </si>
  <si>
    <t xml:space="preserve">ウォーターデューク</t>
  </si>
  <si>
    <t xml:space="preserve">57kg(+1)</t>
  </si>
  <si>
    <t xml:space="preserve">2-1-2-8</t>
  </si>
  <si>
    <r>
      <rPr>
        <sz val="10"/>
        <rFont val="Noto Sans"/>
        <family val="2"/>
      </rPr>
      <t xml:space="preserve">【総合格付け】　　</t>
    </r>
    <r>
      <rPr>
        <sz val="10"/>
        <rFont val="ＭＳ Ｐゴシック"/>
        <family val="3"/>
        <charset val="128"/>
      </rPr>
      <t xml:space="preserve">1⇒3⇒9⇒5⇒11⇒13</t>
    </r>
  </si>
  <si>
    <r>
      <rPr>
        <sz val="10"/>
        <rFont val="Noto Sans"/>
        <family val="2"/>
      </rPr>
      <t xml:space="preserve">【底力格付け】　　</t>
    </r>
    <r>
      <rPr>
        <sz val="10"/>
        <rFont val="ＭＳ Ｐゴシック"/>
        <family val="3"/>
        <charset val="128"/>
      </rPr>
      <t xml:space="preserve">2⇒11⇒3⇒5⇒1⇒12</t>
    </r>
  </si>
  <si>
    <t xml:space="preserve">ナムラボルカーン</t>
  </si>
  <si>
    <t xml:space="preserve">1-0-1-4</t>
  </si>
  <si>
    <r>
      <rPr>
        <sz val="10"/>
        <rFont val="Noto Sans"/>
        <family val="2"/>
      </rPr>
      <t xml:space="preserve">【能力格付け】　　</t>
    </r>
    <r>
      <rPr>
        <sz val="10"/>
        <rFont val="ＭＳ Ｐゴシック"/>
        <family val="3"/>
        <charset val="128"/>
      </rPr>
      <t xml:space="preserve">3⇒5⇒2⇒1⇒11⇒6</t>
    </r>
  </si>
  <si>
    <r>
      <rPr>
        <sz val="10"/>
        <rFont val="Noto Sans"/>
        <family val="2"/>
      </rPr>
      <t xml:space="preserve">【期待格付け】　　</t>
    </r>
    <r>
      <rPr>
        <sz val="10"/>
        <rFont val="ＭＳ Ｐゴシック"/>
        <family val="3"/>
        <charset val="128"/>
      </rPr>
      <t xml:space="preserve">5⇒3⇒1⇒4⇒11⇒12</t>
    </r>
  </si>
  <si>
    <t xml:space="preserve">トップバゴチャ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55kg(0)</t>
  </si>
  <si>
    <t xml:space="preserve">0-0-1-14</t>
  </si>
  <si>
    <t xml:space="preserve">ガレノス</t>
  </si>
  <si>
    <t xml:space="preserve">54kg(-1)</t>
  </si>
  <si>
    <t xml:space="preserve">1-0-0-2</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トーセンヤッテキタ</t>
  </si>
  <si>
    <t xml:space="preserve">的場勇</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3-6-20</t>
  </si>
  <si>
    <t xml:space="preserve">サトノホクト</t>
  </si>
  <si>
    <t xml:space="preserve">1-0-0-15</t>
  </si>
  <si>
    <t xml:space="preserve">チャームドライフ</t>
  </si>
  <si>
    <t xml:space="preserve">57kg(+3)</t>
  </si>
  <si>
    <t xml:space="preserve">1-3-0-17</t>
  </si>
  <si>
    <t xml:space="preserve">エーシンギガウイン</t>
  </si>
  <si>
    <t xml:space="preserve">1-0-0-10</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トミケンアルドール</t>
  </si>
  <si>
    <t xml:space="preserve">1-0-0-1</t>
  </si>
  <si>
    <t xml:space="preserve">グランデタキオン</t>
  </si>
  <si>
    <t xml:space="preserve">1-0-2-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函館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函館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Noto Sans"/>
        <family val="2"/>
      </rPr>
      <t xml:space="preserve">安定度</t>
    </r>
    <r>
      <rPr>
        <sz val="10"/>
        <rFont val="ＭＳ Ｐゴシック"/>
        <family val="3"/>
        <charset val="128"/>
      </rPr>
      <t xml:space="preserve">(BA)</t>
    </r>
  </si>
  <si>
    <r>
      <rPr>
        <sz val="10"/>
        <rFont val="Noto Sans"/>
        <family val="2"/>
      </rPr>
      <t xml:space="preserve">ＰＣ評価　≪大駆警戒≫　安定度</t>
    </r>
    <r>
      <rPr>
        <sz val="10"/>
        <rFont val="ＭＳ Ｐゴシック"/>
        <family val="3"/>
        <charset val="128"/>
      </rPr>
      <t xml:space="preserve">(BA)</t>
    </r>
    <r>
      <rPr>
        <sz val="10"/>
        <rFont val="Noto Sans"/>
        <family val="2"/>
      </rPr>
      <t xml:space="preserve">　</t>
    </r>
  </si>
  <si>
    <t xml:space="preserve">8R</t>
  </si>
  <si>
    <t xml:space="preserve">オオタニジムチョウ</t>
  </si>
  <si>
    <t xml:space="preserve">1-2-0-5</t>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t xml:space="preserve">ジュピタードリーム</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4-4-10</t>
  </si>
  <si>
    <r>
      <rPr>
        <sz val="10"/>
        <rFont val="Noto Sans"/>
        <family val="2"/>
      </rPr>
      <t xml:space="preserve">▲：臨機応変の対応が可能</t>
    </r>
    <r>
      <rPr>
        <sz val="10"/>
        <rFont val="ＭＳ Ｐゴシック"/>
        <family val="3"/>
        <charset val="128"/>
      </rPr>
      <t xml:space="preserve">13</t>
    </r>
    <r>
      <rPr>
        <sz val="10"/>
        <rFont val="Noto Sans"/>
        <family val="2"/>
      </rPr>
      <t xml:space="preserve">番</t>
    </r>
  </si>
  <si>
    <r>
      <rPr>
        <sz val="10"/>
        <rFont val="Noto Sans"/>
        <family val="2"/>
      </rPr>
      <t xml:space="preserve">★：連闘策で勝負気配を感じる　</t>
    </r>
    <r>
      <rPr>
        <sz val="10"/>
        <rFont val="ＭＳ Ｐゴシック"/>
        <family val="3"/>
        <charset val="128"/>
      </rPr>
      <t xml:space="preserve">10</t>
    </r>
    <r>
      <rPr>
        <sz val="10"/>
        <rFont val="Noto Sans"/>
        <family val="2"/>
      </rPr>
      <t xml:space="preserve">番</t>
    </r>
  </si>
  <si>
    <t xml:space="preserve">ジャーエスペランサ</t>
  </si>
  <si>
    <t xml:space="preserve">1-1-0-6</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ヴィーヴァサルーテ</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1-4-23</t>
  </si>
  <si>
    <r>
      <rPr>
        <sz val="10"/>
        <rFont val="Noto Sans"/>
        <family val="2"/>
      </rPr>
      <t xml:space="preserve">【総合格付け】　　</t>
    </r>
    <r>
      <rPr>
        <sz val="10"/>
        <rFont val="ＭＳ Ｐゴシック"/>
        <family val="3"/>
        <charset val="128"/>
      </rPr>
      <t xml:space="preserve">8⇒7⇒13⇒10⇒1⇒6</t>
    </r>
  </si>
  <si>
    <r>
      <rPr>
        <sz val="10"/>
        <rFont val="Noto Sans"/>
        <family val="2"/>
      </rPr>
      <t xml:space="preserve">【底力格付け】　　</t>
    </r>
    <r>
      <rPr>
        <sz val="10"/>
        <rFont val="ＭＳ Ｐゴシック"/>
        <family val="3"/>
        <charset val="128"/>
      </rPr>
      <t xml:space="preserve">8⇒13⇒2⇒1⇒7⇒10</t>
    </r>
  </si>
  <si>
    <t xml:space="preserve">エリザベートアスク</t>
  </si>
  <si>
    <t xml:space="preserve">横山和</t>
  </si>
  <si>
    <t xml:space="preserve">52kg(0)</t>
  </si>
  <si>
    <t xml:space="preserve">0-0-0-11</t>
  </si>
  <si>
    <r>
      <rPr>
        <sz val="10"/>
        <rFont val="Noto Sans"/>
        <family val="2"/>
      </rPr>
      <t xml:space="preserve">【能力格付け】　　</t>
    </r>
    <r>
      <rPr>
        <sz val="10"/>
        <rFont val="ＭＳ Ｐゴシック"/>
        <family val="3"/>
        <charset val="128"/>
      </rPr>
      <t xml:space="preserve">1⇒10⇒8⇒3⇒14⇒6</t>
    </r>
  </si>
  <si>
    <r>
      <rPr>
        <sz val="10"/>
        <rFont val="Noto Sans"/>
        <family val="2"/>
      </rPr>
      <t xml:space="preserve">【期待格付け】　　</t>
    </r>
    <r>
      <rPr>
        <sz val="10"/>
        <rFont val="ＭＳ Ｐゴシック"/>
        <family val="3"/>
        <charset val="128"/>
      </rPr>
      <t xml:space="preserve">1⇒13⇒7⇒8⇒4⇒10</t>
    </r>
  </si>
  <si>
    <t xml:space="preserve">ウルトラファイン</t>
  </si>
  <si>
    <t xml:space="preserve">1-0-1-13</t>
  </si>
  <si>
    <t xml:space="preserve">サウスビクトル</t>
  </si>
  <si>
    <t xml:space="preserve">1-0-1-3</t>
  </si>
  <si>
    <t xml:space="preserve">シルクブルックリン</t>
  </si>
  <si>
    <t xml:space="preserve">1-0-2-7</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ツカサリボン</t>
  </si>
  <si>
    <t xml:space="preserve">川島信</t>
  </si>
  <si>
    <t xml:space="preserve">1-0-1-14</t>
  </si>
  <si>
    <t xml:space="preserve">プロポーズ</t>
  </si>
  <si>
    <t xml:space="preserve">1-3-3-19</t>
  </si>
  <si>
    <t xml:space="preserve">デステニーアロ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0-1-42</t>
  </si>
  <si>
    <t xml:space="preserve">ユキノラムセス</t>
  </si>
  <si>
    <t xml:space="preserve">1-4-3-11</t>
  </si>
  <si>
    <t xml:space="preserve">エクメーネ</t>
  </si>
  <si>
    <t xml:space="preserve">55kg(+1)</t>
  </si>
  <si>
    <t xml:space="preserve">2-0-0-8</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ティンギー</t>
  </si>
  <si>
    <t xml:space="preserve">52kg(-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函館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函館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9R</t>
  </si>
  <si>
    <t xml:space="preserve">ハードロッカー</t>
  </si>
  <si>
    <t xml:space="preserve">1-1-1-5</t>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8</t>
    </r>
    <r>
      <rPr>
        <sz val="10"/>
        <rFont val="Noto Sans"/>
        <family val="2"/>
      </rPr>
      <t xml:space="preserve">番</t>
    </r>
  </si>
  <si>
    <t xml:space="preserve">ダヴィンチバローズ</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12</t>
    </r>
    <r>
      <rPr>
        <sz val="10"/>
        <rFont val="Noto Sans"/>
        <family val="2"/>
      </rPr>
      <t xml:space="preserve">番</t>
    </r>
  </si>
  <si>
    <t xml:space="preserve">ベニバナセンプー</t>
  </si>
  <si>
    <r>
      <rPr>
        <sz val="10"/>
        <rFont val="Noto Sans"/>
        <family val="2"/>
      </rPr>
      <t xml:space="preserve">△：斤量生かした競馬ができれば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t xml:space="preserve">スターマイン</t>
  </si>
  <si>
    <t xml:space="preserve">1-1-0-2</t>
  </si>
  <si>
    <r>
      <rPr>
        <sz val="10"/>
        <rFont val="Noto Sans"/>
        <family val="2"/>
      </rPr>
      <t xml:space="preserve">【総合格付け】　　</t>
    </r>
    <r>
      <rPr>
        <sz val="10"/>
        <rFont val="ＭＳ Ｐゴシック"/>
        <family val="3"/>
        <charset val="128"/>
      </rPr>
      <t xml:space="preserve">2⇒8⇒1⇒12⇒9⇒3</t>
    </r>
  </si>
  <si>
    <r>
      <rPr>
        <sz val="10"/>
        <rFont val="Noto Sans"/>
        <family val="2"/>
      </rPr>
      <t xml:space="preserve">【底力格付け】　　</t>
    </r>
    <r>
      <rPr>
        <sz val="10"/>
        <rFont val="ＭＳ Ｐゴシック"/>
        <family val="3"/>
        <charset val="128"/>
      </rPr>
      <t xml:space="preserve">2⇒4⇒13⇒8⇒10⇒7</t>
    </r>
  </si>
  <si>
    <t xml:space="preserve">シーライフ</t>
  </si>
  <si>
    <t xml:space="preserve">55kg(-2)</t>
  </si>
  <si>
    <t xml:space="preserve">1-3-0-11</t>
  </si>
  <si>
    <r>
      <rPr>
        <sz val="10"/>
        <rFont val="Noto Sans"/>
        <family val="2"/>
      </rPr>
      <t xml:space="preserve">【能力格付け】　　</t>
    </r>
    <r>
      <rPr>
        <sz val="10"/>
        <rFont val="ＭＳ Ｐゴシック"/>
        <family val="3"/>
        <charset val="128"/>
      </rPr>
      <t xml:space="preserve">4⇒2⇒8⇒1⇒11⇒13</t>
    </r>
  </si>
  <si>
    <r>
      <rPr>
        <sz val="10"/>
        <rFont val="Noto Sans"/>
        <family val="2"/>
      </rPr>
      <t xml:space="preserve">【期待格付け】　　</t>
    </r>
    <r>
      <rPr>
        <sz val="10"/>
        <rFont val="ＭＳ Ｐゴシック"/>
        <family val="3"/>
        <charset val="128"/>
      </rPr>
      <t xml:space="preserve">2⇒4⇒8⇒11⇒1⇒9</t>
    </r>
  </si>
  <si>
    <t xml:space="preserve">デルマインドラ</t>
  </si>
  <si>
    <t xml:space="preserve">1-1-4-7</t>
  </si>
  <si>
    <t xml:space="preserve">ホウウン</t>
  </si>
  <si>
    <t xml:space="preserve">スズカヴィグラス</t>
  </si>
  <si>
    <t xml:space="preserve">1-1-0-7</t>
  </si>
  <si>
    <t xml:space="preserve">カンタベリーナイト</t>
  </si>
  <si>
    <t xml:space="preserve">0-0-1-9</t>
  </si>
  <si>
    <t xml:space="preserve">アドマイヤリリーフ</t>
  </si>
  <si>
    <t xml:space="preserve">1-0-0-7</t>
  </si>
  <si>
    <t xml:space="preserve">アラビアンザサン</t>
  </si>
  <si>
    <t xml:space="preserve">1-1-2-15</t>
  </si>
  <si>
    <t xml:space="preserve">フジチャン</t>
  </si>
  <si>
    <t xml:space="preserve">55kg(+3)</t>
  </si>
  <si>
    <t xml:space="preserve">1-1-0-9</t>
  </si>
  <si>
    <t xml:space="preserve">スリーアルテミス</t>
  </si>
  <si>
    <t xml:space="preserve">武英智</t>
  </si>
  <si>
    <t xml:space="preserve">1-2-3-8</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函館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函館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Noto Sans"/>
        <family val="2"/>
      </rPr>
      <t xml:space="preserve">遊楽部特別 ３歳上 </t>
    </r>
    <r>
      <rPr>
        <sz val="10"/>
        <rFont val="ＭＳ Ｐゴシック"/>
        <family val="3"/>
        <charset val="128"/>
      </rPr>
      <t xml:space="preserve">500 </t>
    </r>
    <r>
      <rPr>
        <sz val="10"/>
        <rFont val="Noto Sans"/>
        <family val="2"/>
      </rPr>
      <t xml:space="preserve">牝馬</t>
    </r>
  </si>
  <si>
    <r>
      <rPr>
        <sz val="10"/>
        <rFont val="Noto Sans"/>
        <family val="2"/>
      </rPr>
      <t xml:space="preserve">ＰＣ評価　≪主力対等≫　安定度</t>
    </r>
    <r>
      <rPr>
        <sz val="10"/>
        <rFont val="ＭＳ Ｐゴシック"/>
        <family val="3"/>
        <charset val="128"/>
      </rPr>
      <t xml:space="preserve">(AH)</t>
    </r>
    <r>
      <rPr>
        <sz val="10"/>
        <rFont val="Noto Sans"/>
        <family val="2"/>
      </rPr>
      <t xml:space="preserve">　</t>
    </r>
  </si>
  <si>
    <t xml:space="preserve">10R</t>
  </si>
  <si>
    <t xml:space="preserve">スイートテン</t>
  </si>
  <si>
    <t xml:space="preserve">1-4-3-15</t>
  </si>
  <si>
    <r>
      <rPr>
        <sz val="10"/>
        <rFont val="Noto Sans"/>
        <family val="2"/>
      </rPr>
      <t xml:space="preserve">◎：電光石火の如く差しきる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t xml:space="preserve">キョウノカガヤキ</t>
  </si>
  <si>
    <t xml:space="preserve">小国博</t>
  </si>
  <si>
    <t xml:space="preserve">地方</t>
  </si>
  <si>
    <t xml:space="preserve">0-0-0-0</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12</t>
    </r>
    <r>
      <rPr>
        <sz val="10"/>
        <rFont val="Noto Sans"/>
        <family val="2"/>
      </rPr>
      <t xml:space="preserve">番</t>
    </r>
  </si>
  <si>
    <t xml:space="preserve">メジロカトリーヌ</t>
  </si>
  <si>
    <t xml:space="preserve">1-3-5-21</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10</t>
    </r>
    <r>
      <rPr>
        <sz val="10"/>
        <rFont val="Noto Sans"/>
        <family val="2"/>
      </rPr>
      <t xml:space="preserve">番</t>
    </r>
  </si>
  <si>
    <t xml:space="preserve">サクセスシルエット</t>
  </si>
  <si>
    <t xml:space="preserve">55kg(+2)</t>
  </si>
  <si>
    <t xml:space="preserve">2-1-2-3</t>
  </si>
  <si>
    <r>
      <rPr>
        <sz val="10"/>
        <rFont val="Noto Sans"/>
        <family val="2"/>
      </rPr>
      <t xml:space="preserve">【総合格付け】　　</t>
    </r>
    <r>
      <rPr>
        <sz val="10"/>
        <rFont val="ＭＳ Ｐゴシック"/>
        <family val="3"/>
        <charset val="128"/>
      </rPr>
      <t xml:space="preserve">9⇒13⇒5⇒12⇒4⇒10</t>
    </r>
  </si>
  <si>
    <r>
      <rPr>
        <sz val="10"/>
        <rFont val="Noto Sans"/>
        <family val="2"/>
      </rPr>
      <t xml:space="preserve">【底力格付け】　　</t>
    </r>
    <r>
      <rPr>
        <sz val="10"/>
        <rFont val="ＭＳ Ｐゴシック"/>
        <family val="3"/>
        <charset val="128"/>
      </rPr>
      <t xml:space="preserve">9⇒12⇒5⇒10⇒3⇒8</t>
    </r>
  </si>
  <si>
    <t xml:space="preserve">ヤマニンリップル</t>
  </si>
  <si>
    <t xml:space="preserve">2-4-2-8</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12⇒5⇒3⇒4⇒13</t>
    </r>
  </si>
  <si>
    <r>
      <rPr>
        <sz val="10"/>
        <rFont val="Noto Sans"/>
        <family val="2"/>
      </rPr>
      <t xml:space="preserve">【期待格付け】　　</t>
    </r>
    <r>
      <rPr>
        <sz val="10"/>
        <rFont val="ＭＳ Ｐゴシック"/>
        <family val="3"/>
        <charset val="128"/>
      </rPr>
      <t xml:space="preserve">9⇒5⇒12⇒-12⇒25⇒-21</t>
    </r>
  </si>
  <si>
    <t xml:space="preserve">デラコリーナ</t>
  </si>
  <si>
    <t xml:space="preserve">スイートゲイナー</t>
  </si>
  <si>
    <t xml:space="preserve">オールドアメリカン</t>
  </si>
  <si>
    <t xml:space="preserve">1-0-1-7</t>
  </si>
  <si>
    <t xml:space="preserve">ショウナンマハ</t>
  </si>
  <si>
    <t xml:space="preserve">2-4-1-7</t>
  </si>
  <si>
    <r>
      <rPr>
        <sz val="10"/>
        <rFont val="ＭＳ Ｐゴシック"/>
        <family val="3"/>
        <charset val="128"/>
      </rPr>
      <t xml:space="preserve">(</t>
    </r>
    <r>
      <rPr>
        <sz val="10"/>
        <rFont val="Noto Sans"/>
        <family val="2"/>
      </rPr>
      <t xml:space="preserve">電光石火</t>
    </r>
    <r>
      <rPr>
        <sz val="10"/>
        <rFont val="ＭＳ Ｐゴシック"/>
        <family val="3"/>
        <charset val="128"/>
      </rPr>
      <t xml:space="preserve">)</t>
    </r>
  </si>
  <si>
    <t xml:space="preserve">パストフォリア</t>
  </si>
  <si>
    <t xml:space="preserve">1-1-1-3</t>
  </si>
  <si>
    <t xml:space="preserve">コスモラングデン</t>
  </si>
  <si>
    <t xml:space="preserve">1-0-3-6</t>
  </si>
  <si>
    <t xml:space="preserve">シーキングフェイム</t>
  </si>
  <si>
    <t xml:space="preserve">1-4-3-13</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t xml:space="preserve">アソルータ</t>
  </si>
  <si>
    <t xml:space="preserve">1-3-2-7</t>
  </si>
  <si>
    <t xml:space="preserve">インダクティ</t>
  </si>
  <si>
    <t xml:space="preserve">1-1-2-8</t>
  </si>
  <si>
    <t xml:space="preserve">フレシータ</t>
  </si>
  <si>
    <t xml:space="preserve">0-2-0-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函館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函館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Noto Sans"/>
        <family val="2"/>
      </rPr>
      <t xml:space="preserve">函館日刊スポーツ杯 ３歳上 </t>
    </r>
    <r>
      <rPr>
        <sz val="10"/>
        <rFont val="ＭＳ Ｐゴシック"/>
        <family val="3"/>
        <charset val="128"/>
      </rPr>
      <t xml:space="preserve">1000 </t>
    </r>
    <r>
      <rPr>
        <sz val="10"/>
        <rFont val="Noto Sans"/>
        <family val="2"/>
      </rPr>
      <t xml:space="preserve">混</t>
    </r>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11R</t>
  </si>
  <si>
    <t xml:space="preserve">アキノモーグル</t>
  </si>
  <si>
    <t xml:space="preserve">57kg(+2)</t>
  </si>
  <si>
    <t xml:space="preserve">3-1-1-11</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素質があって競馬センスがいい　</t>
    </r>
    <r>
      <rPr>
        <sz val="10"/>
        <rFont val="ＭＳ Ｐゴシック"/>
        <family val="3"/>
        <charset val="128"/>
      </rPr>
      <t xml:space="preserve">3</t>
    </r>
    <r>
      <rPr>
        <sz val="10"/>
        <rFont val="Noto Sans"/>
        <family val="2"/>
      </rPr>
      <t xml:space="preserve">番</t>
    </r>
  </si>
  <si>
    <r>
      <rPr>
        <sz val="10"/>
        <rFont val="Noto Sans"/>
        <family val="2"/>
      </rPr>
      <t xml:space="preserve">○：連闘策で勝負気配を感じる　</t>
    </r>
    <r>
      <rPr>
        <sz val="10"/>
        <rFont val="ＭＳ Ｐゴシック"/>
        <family val="3"/>
        <charset val="128"/>
      </rPr>
      <t xml:space="preserve">9</t>
    </r>
    <r>
      <rPr>
        <sz val="10"/>
        <rFont val="Noto Sans"/>
        <family val="2"/>
      </rPr>
      <t xml:space="preserve">番</t>
    </r>
  </si>
  <si>
    <t xml:space="preserve">サマーコード</t>
  </si>
  <si>
    <t xml:space="preserve">51kg(-4)</t>
  </si>
  <si>
    <t xml:space="preserve">2-6-1-21</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t xml:space="preserve">ブルームーンピサ</t>
  </si>
  <si>
    <t xml:space="preserve">3-2-2-17</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r>
      <rPr>
        <sz val="10"/>
        <rFont val="Noto Sans"/>
        <family val="2"/>
      </rPr>
      <t xml:space="preserve">△：斤量有利で競馬が楽しみ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ヴィルマール</t>
  </si>
  <si>
    <t xml:space="preserve">54kg(-3)</t>
  </si>
  <si>
    <t xml:space="preserve">2-0-0-14</t>
  </si>
  <si>
    <r>
      <rPr>
        <sz val="10"/>
        <rFont val="Noto Sans"/>
        <family val="2"/>
      </rPr>
      <t xml:space="preserve">【総合格付け】　　</t>
    </r>
    <r>
      <rPr>
        <sz val="10"/>
        <rFont val="ＭＳ Ｐゴシック"/>
        <family val="3"/>
        <charset val="128"/>
      </rPr>
      <t xml:space="preserve">3⇒9⇒10⇒7⇒14⇒6</t>
    </r>
  </si>
  <si>
    <r>
      <rPr>
        <sz val="10"/>
        <rFont val="Noto Sans"/>
        <family val="2"/>
      </rPr>
      <t xml:space="preserve">【底力格付け】　　</t>
    </r>
    <r>
      <rPr>
        <sz val="10"/>
        <rFont val="ＭＳ Ｐゴシック"/>
        <family val="3"/>
        <charset val="128"/>
      </rPr>
      <t xml:space="preserve">14⇒16⇒15⇒3⇒10⇒9</t>
    </r>
  </si>
  <si>
    <t xml:space="preserve">エクレウス</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2-2-30</t>
  </si>
  <si>
    <r>
      <rPr>
        <sz val="10"/>
        <rFont val="Noto Sans"/>
        <family val="2"/>
      </rPr>
      <t xml:space="preserve">【能力格付け】　　</t>
    </r>
    <r>
      <rPr>
        <sz val="10"/>
        <rFont val="ＭＳ Ｐゴシック"/>
        <family val="3"/>
        <charset val="128"/>
      </rPr>
      <t xml:space="preserve">3⇒16⇒14⇒13⇒15⇒10</t>
    </r>
  </si>
  <si>
    <r>
      <rPr>
        <sz val="10"/>
        <rFont val="Noto Sans"/>
        <family val="2"/>
      </rPr>
      <t xml:space="preserve">【期待格付け】　　</t>
    </r>
    <r>
      <rPr>
        <sz val="10"/>
        <rFont val="ＭＳ Ｐゴシック"/>
        <family val="3"/>
        <charset val="128"/>
      </rPr>
      <t xml:space="preserve">3⇒14⇒10⇒16⇒15⇒9</t>
    </r>
  </si>
  <si>
    <t xml:space="preserve">リッピアピンク</t>
  </si>
  <si>
    <t xml:space="preserve">52kg(-3)</t>
  </si>
  <si>
    <t xml:space="preserve">2-1-1-17</t>
  </si>
  <si>
    <t xml:space="preserve">アルーリングライフ</t>
  </si>
  <si>
    <t xml:space="preserve">3-2-3-6</t>
  </si>
  <si>
    <t xml:space="preserve">マヤノアンズ</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1kg(-1)</t>
  </si>
  <si>
    <t xml:space="preserve">1-0-3-20</t>
  </si>
  <si>
    <t xml:space="preserve">ロビンフット</t>
  </si>
  <si>
    <t xml:space="preserve">57.5kg(+0.5)</t>
  </si>
  <si>
    <t xml:space="preserve">3-2-0-14</t>
  </si>
  <si>
    <t xml:space="preserve">ウイニングドラゴン</t>
  </si>
  <si>
    <t xml:space="preserve">1-2-6-38</t>
  </si>
  <si>
    <t xml:space="preserve">シチリアーナ</t>
  </si>
  <si>
    <t xml:space="preserve">1-3-4-30</t>
  </si>
  <si>
    <t xml:space="preserve">クリノスレンダー</t>
  </si>
  <si>
    <t xml:space="preserve">50kg(0)</t>
  </si>
  <si>
    <t xml:space="preserve">2-3-0-40</t>
  </si>
  <si>
    <t xml:space="preserve">シゲルシゲザネ</t>
  </si>
  <si>
    <t xml:space="preserve">3-4-6-12</t>
  </si>
  <si>
    <t xml:space="preserve">メイショウコウセイ</t>
  </si>
  <si>
    <t xml:space="preserve">3-1-1-23</t>
  </si>
  <si>
    <t xml:space="preserve">ザッハトルテ</t>
  </si>
  <si>
    <t xml:space="preserve">1-1-3-14</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t xml:space="preserve">トーセンマドローナ</t>
  </si>
  <si>
    <t xml:space="preserve">3-3-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函館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函館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Noto Sans"/>
        <family val="2"/>
      </rPr>
      <t xml:space="preserve">臥牛山特別 ３歳上 </t>
    </r>
    <r>
      <rPr>
        <sz val="10"/>
        <rFont val="ＭＳ Ｐゴシック"/>
        <family val="3"/>
        <charset val="128"/>
      </rPr>
      <t xml:space="preserve">500 </t>
    </r>
    <r>
      <rPr>
        <sz val="10"/>
        <rFont val="Noto Sans"/>
        <family val="2"/>
      </rPr>
      <t xml:space="preserve">混</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12R</t>
  </si>
  <si>
    <t xml:space="preserve">タイタン</t>
  </si>
  <si>
    <t xml:space="preserve">2-3-2-8</t>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ヤマカツクライム</t>
  </si>
  <si>
    <t xml:space="preserve">0-0-0-7</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t xml:space="preserve">リキサンイレブン</t>
  </si>
  <si>
    <t xml:space="preserve">1-1-0-4</t>
  </si>
  <si>
    <r>
      <rPr>
        <sz val="10"/>
        <rFont val="Noto Sans"/>
        <family val="2"/>
      </rPr>
      <t xml:space="preserve">△：斤量が楽になったのでここ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条件を変更して参戦してきた　</t>
    </r>
    <r>
      <rPr>
        <sz val="10"/>
        <rFont val="ＭＳ Ｐゴシック"/>
        <family val="3"/>
        <charset val="128"/>
      </rPr>
      <t xml:space="preserve">2</t>
    </r>
    <r>
      <rPr>
        <sz val="10"/>
        <rFont val="Noto Sans"/>
        <family val="2"/>
      </rPr>
      <t xml:space="preserve">番</t>
    </r>
  </si>
  <si>
    <t xml:space="preserve">マリエンベルク</t>
  </si>
  <si>
    <t xml:space="preserve">2-2-3-24</t>
  </si>
  <si>
    <r>
      <rPr>
        <sz val="10"/>
        <rFont val="Noto Sans"/>
        <family val="2"/>
      </rPr>
      <t xml:space="preserve">【総合格付け】　　</t>
    </r>
    <r>
      <rPr>
        <sz val="10"/>
        <rFont val="ＭＳ Ｐゴシック"/>
        <family val="3"/>
        <charset val="128"/>
      </rPr>
      <t xml:space="preserve">5⇒8⇒1⇒3⇒6⇒2</t>
    </r>
  </si>
  <si>
    <r>
      <rPr>
        <sz val="10"/>
        <rFont val="Noto Sans"/>
        <family val="2"/>
      </rPr>
      <t xml:space="preserve">【底力格付け】　　</t>
    </r>
    <r>
      <rPr>
        <sz val="10"/>
        <rFont val="ＭＳ Ｐゴシック"/>
        <family val="3"/>
        <charset val="128"/>
      </rPr>
      <t xml:space="preserve">5⇒8⇒1⇒6⇒3⇒4</t>
    </r>
  </si>
  <si>
    <t xml:space="preserve">ククイナッツレイ</t>
  </si>
  <si>
    <r>
      <rPr>
        <sz val="10"/>
        <rFont val="Noto Sans"/>
        <family val="2"/>
      </rPr>
      <t xml:space="preserve">【能力格付け】　　</t>
    </r>
    <r>
      <rPr>
        <sz val="10"/>
        <rFont val="ＭＳ Ｐゴシック"/>
        <family val="3"/>
        <charset val="128"/>
      </rPr>
      <t xml:space="preserve">5⇒8⇒6⇒1⇒3⇒9</t>
    </r>
  </si>
  <si>
    <r>
      <rPr>
        <sz val="10"/>
        <rFont val="Noto Sans"/>
        <family val="2"/>
      </rPr>
      <t xml:space="preserve">【期待格付け】　　</t>
    </r>
    <r>
      <rPr>
        <sz val="10"/>
        <rFont val="ＭＳ Ｐゴシック"/>
        <family val="3"/>
        <charset val="128"/>
      </rPr>
      <t xml:space="preserve">8⇒5⇒1⇒3⇒2⇒6</t>
    </r>
  </si>
  <si>
    <t xml:space="preserve">マイネアルナイル</t>
  </si>
  <si>
    <t xml:space="preserve">テラノコブラ</t>
  </si>
  <si>
    <t xml:space="preserve">レッドシャンクス</t>
  </si>
  <si>
    <t xml:space="preserve">1-0-2-2</t>
  </si>
  <si>
    <t xml:space="preserve">ガッテンキャンパス</t>
  </si>
  <si>
    <t xml:space="preserve">1-0-0-8</t>
  </si>
  <si>
    <t xml:space="preserve">◎確勝を薦めるものではございませんので馬券購入は個人の責任でお願いいたします。</t>
  </si>
  <si>
    <t xml:space="preserve">福島</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島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150m</t>
    </r>
    <r>
      <rPr>
        <sz val="10"/>
        <rFont val="Noto Sans"/>
        <family val="2"/>
      </rPr>
      <t xml:space="preserve">　</t>
    </r>
    <r>
      <rPr>
        <sz val="10"/>
        <rFont val="ＭＳ Ｐゴシック"/>
        <family val="3"/>
        <charset val="128"/>
      </rPr>
      <t xml:space="preserve">10: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島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150m</t>
    </r>
    <r>
      <rPr>
        <sz val="10"/>
        <rFont val="Noto Sans"/>
        <family val="2"/>
      </rPr>
      <t xml:space="preserve">　</t>
    </r>
    <r>
      <rPr>
        <sz val="10"/>
        <rFont val="ＭＳ Ｐゴシック"/>
        <family val="3"/>
        <charset val="128"/>
      </rPr>
      <t xml:space="preserve">10:10</t>
    </r>
    <r>
      <rPr>
        <sz val="10"/>
        <rFont val="Noto Sans"/>
        <family val="2"/>
      </rPr>
      <t xml:space="preserve">発走</t>
    </r>
  </si>
  <si>
    <r>
      <rPr>
        <sz val="10"/>
        <rFont val="Noto Sans"/>
        <family val="2"/>
      </rPr>
      <t xml:space="preserve">安定度</t>
    </r>
    <r>
      <rPr>
        <sz val="10"/>
        <rFont val="ＭＳ Ｐゴシック"/>
        <family val="3"/>
        <charset val="128"/>
      </rPr>
      <t xml:space="preserve">(FD)</t>
    </r>
  </si>
  <si>
    <r>
      <rPr>
        <sz val="10"/>
        <rFont val="Noto Sans"/>
        <family val="2"/>
      </rPr>
      <t xml:space="preserve">ＰＣ評価　≪一角崩し≫　安定度</t>
    </r>
    <r>
      <rPr>
        <sz val="10"/>
        <rFont val="ＭＳ Ｐゴシック"/>
        <family val="3"/>
        <charset val="128"/>
      </rPr>
      <t xml:space="preserve">(FD)</t>
    </r>
    <r>
      <rPr>
        <sz val="10"/>
        <rFont val="Noto Sans"/>
        <family val="2"/>
      </rPr>
      <t xml:space="preserve">　</t>
    </r>
  </si>
  <si>
    <t xml:space="preserve">ダンシングミッシー</t>
  </si>
  <si>
    <t xml:space="preserve">吉田豊</t>
  </si>
  <si>
    <t xml:space="preserve">0-0-2-1</t>
  </si>
  <si>
    <r>
      <rPr>
        <sz val="10"/>
        <rFont val="Noto Sans"/>
        <family val="2"/>
      </rPr>
      <t xml:space="preserve">◎：距離短縮で立て直す　</t>
    </r>
    <r>
      <rPr>
        <sz val="10"/>
        <rFont val="ＭＳ Ｐゴシック"/>
        <family val="3"/>
        <charset val="128"/>
      </rPr>
      <t xml:space="preserve">1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クリノエルヴィス</t>
  </si>
  <si>
    <t xml:space="preserve">中谷雄</t>
  </si>
  <si>
    <t xml:space="preserve">0-0-0-15</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フォースフル</t>
  </si>
  <si>
    <t xml:space="preserve">中舘英</t>
  </si>
  <si>
    <t xml:space="preserve">0-1-2-1</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5</t>
    </r>
    <r>
      <rPr>
        <sz val="10"/>
        <rFont val="Noto Sans"/>
        <family val="2"/>
      </rPr>
      <t xml:space="preserve">番</t>
    </r>
  </si>
  <si>
    <t xml:space="preserve">スズカロイス</t>
  </si>
  <si>
    <t xml:space="preserve">西村太</t>
  </si>
  <si>
    <r>
      <rPr>
        <sz val="10"/>
        <rFont val="Noto Sans"/>
        <family val="2"/>
      </rPr>
      <t xml:space="preserve">【総合格付け】　　</t>
    </r>
    <r>
      <rPr>
        <sz val="10"/>
        <rFont val="ＭＳ Ｐゴシック"/>
        <family val="3"/>
        <charset val="128"/>
      </rPr>
      <t xml:space="preserve">14⇒3⇒1⇒5⇒8⇒15</t>
    </r>
  </si>
  <si>
    <r>
      <rPr>
        <sz val="10"/>
        <rFont val="Noto Sans"/>
        <family val="2"/>
      </rPr>
      <t xml:space="preserve">【底力格付け】　　</t>
    </r>
    <r>
      <rPr>
        <sz val="10"/>
        <rFont val="ＭＳ Ｐゴシック"/>
        <family val="3"/>
        <charset val="128"/>
      </rPr>
      <t xml:space="preserve">14⇒3⇒6⇒10⇒5⇒15</t>
    </r>
  </si>
  <si>
    <t xml:space="preserve">クリノハナミチ</t>
  </si>
  <si>
    <t xml:space="preserve">北村宏</t>
  </si>
  <si>
    <r>
      <rPr>
        <sz val="10"/>
        <rFont val="Noto Sans"/>
        <family val="2"/>
      </rPr>
      <t xml:space="preserve">【能力格付け】　　</t>
    </r>
    <r>
      <rPr>
        <sz val="10"/>
        <rFont val="ＭＳ Ｐゴシック"/>
        <family val="3"/>
        <charset val="128"/>
      </rPr>
      <t xml:space="preserve">3⇒14⇒5⇒10⇒1⇒15</t>
    </r>
  </si>
  <si>
    <r>
      <rPr>
        <sz val="10"/>
        <rFont val="Noto Sans"/>
        <family val="2"/>
      </rPr>
      <t xml:space="preserve">【期待格付け】　　</t>
    </r>
    <r>
      <rPr>
        <sz val="10"/>
        <rFont val="ＭＳ Ｐゴシック"/>
        <family val="3"/>
        <charset val="128"/>
      </rPr>
      <t xml:space="preserve">3⇒14⇒-14⇒19⇒-18⇒26</t>
    </r>
  </si>
  <si>
    <t xml:space="preserve">アルティメイトラブ</t>
  </si>
  <si>
    <t xml:space="preserve">松岡正</t>
  </si>
  <si>
    <t xml:space="preserve">ミッドコサージュ</t>
  </si>
  <si>
    <t xml:space="preserve">嘉藤貴</t>
  </si>
  <si>
    <t xml:space="preserve">ジェットタイガー</t>
  </si>
  <si>
    <t xml:space="preserve">西田雄</t>
  </si>
  <si>
    <t xml:space="preserve">カシノモンスター</t>
  </si>
  <si>
    <t xml:space="preserve">二本柳</t>
  </si>
  <si>
    <t xml:space="preserve">0-0-0-10</t>
  </si>
  <si>
    <t xml:space="preserve">カルメンズサン</t>
  </si>
  <si>
    <t xml:space="preserve">柴田善</t>
  </si>
  <si>
    <t xml:space="preserve">0-1-0-9</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フリポンヌ</t>
  </si>
  <si>
    <t xml:space="preserve">大庭和</t>
  </si>
  <si>
    <t xml:space="preserve">ヒカルランナー</t>
  </si>
  <si>
    <t xml:space="preserve">石神深</t>
  </si>
  <si>
    <t xml:space="preserve">スマイルグラス</t>
  </si>
  <si>
    <t xml:space="preserve">嶋田純</t>
  </si>
  <si>
    <t xml:space="preserve">51kg(0)</t>
  </si>
  <si>
    <t xml:space="preserve">サクシナイト</t>
  </si>
  <si>
    <t xml:space="preserve">横山典</t>
  </si>
  <si>
    <t xml:space="preserve">0-2-1-2</t>
  </si>
  <si>
    <t xml:space="preserve">ホクセツウィン</t>
  </si>
  <si>
    <t xml:space="preserve">田中勝</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島競馬　第</t>
    </r>
    <r>
      <rPr>
        <sz val="10"/>
        <rFont val="ＭＳ Ｐゴシック"/>
        <family val="3"/>
        <charset val="128"/>
      </rPr>
      <t xml:space="preserve">2</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島競馬　第</t>
    </r>
    <r>
      <rPr>
        <sz val="10"/>
        <rFont val="ＭＳ Ｐゴシック"/>
        <family val="3"/>
        <charset val="128"/>
      </rPr>
      <t xml:space="preserve">2</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40</t>
    </r>
    <r>
      <rPr>
        <sz val="10"/>
        <rFont val="Noto Sans"/>
        <family val="2"/>
      </rPr>
      <t xml:space="preserve">発走</t>
    </r>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ジャッドマックス</t>
  </si>
  <si>
    <t xml:space="preserve">0-1-0-6</t>
  </si>
  <si>
    <r>
      <rPr>
        <sz val="10"/>
        <rFont val="Noto Sans"/>
        <family val="2"/>
      </rPr>
      <t xml:space="preserve">◎：連軸としてお勧めできる一頭　</t>
    </r>
    <r>
      <rPr>
        <sz val="10"/>
        <rFont val="ＭＳ Ｐゴシック"/>
        <family val="3"/>
        <charset val="128"/>
      </rPr>
      <t xml:space="preserve">13</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ブルーセブン</t>
  </si>
  <si>
    <r>
      <rPr>
        <sz val="10"/>
        <rFont val="Noto Sans"/>
        <family val="2"/>
      </rPr>
      <t xml:space="preserve">▲：簡単に負けそうになく注意必要　</t>
    </r>
    <r>
      <rPr>
        <sz val="10"/>
        <rFont val="ＭＳ Ｐゴシック"/>
        <family val="3"/>
        <charset val="128"/>
      </rPr>
      <t xml:space="preserve">15</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10</t>
    </r>
    <r>
      <rPr>
        <sz val="10"/>
        <rFont val="Noto Sans"/>
        <family val="2"/>
      </rPr>
      <t xml:space="preserve">番</t>
    </r>
  </si>
  <si>
    <t xml:space="preserve">ハナズルナピエナ</t>
  </si>
  <si>
    <t xml:space="preserve">0-3-1-3</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16</t>
    </r>
    <r>
      <rPr>
        <sz val="10"/>
        <rFont val="Noto Sans"/>
        <family val="2"/>
      </rPr>
      <t xml:space="preserve">番</t>
    </r>
  </si>
  <si>
    <t xml:space="preserve">フェザーパール</t>
  </si>
  <si>
    <t xml:space="preserve">武士沢</t>
  </si>
  <si>
    <r>
      <rPr>
        <sz val="10"/>
        <rFont val="Noto Sans"/>
        <family val="2"/>
      </rPr>
      <t xml:space="preserve">【総合格付け】　　</t>
    </r>
    <r>
      <rPr>
        <sz val="10"/>
        <rFont val="ＭＳ Ｐゴシック"/>
        <family val="3"/>
        <charset val="128"/>
      </rPr>
      <t xml:space="preserve">13⇒3⇒15⇒10⇒7⇒16</t>
    </r>
  </si>
  <si>
    <r>
      <rPr>
        <sz val="10"/>
        <rFont val="Noto Sans"/>
        <family val="2"/>
      </rPr>
      <t xml:space="preserve">【底力格付け】　　</t>
    </r>
    <r>
      <rPr>
        <sz val="10"/>
        <rFont val="ＭＳ Ｐゴシック"/>
        <family val="3"/>
        <charset val="128"/>
      </rPr>
      <t xml:space="preserve">13⇒3⇒16⇒10⇒7⇒2</t>
    </r>
  </si>
  <si>
    <t xml:space="preserve">ティアラタワー</t>
  </si>
  <si>
    <t xml:space="preserve">杉原誠</t>
  </si>
  <si>
    <t xml:space="preserve">51kg(-3)</t>
  </si>
  <si>
    <r>
      <rPr>
        <sz val="10"/>
        <rFont val="Noto Sans"/>
        <family val="2"/>
      </rPr>
      <t xml:space="preserve">【能力格付け】　　</t>
    </r>
    <r>
      <rPr>
        <sz val="10"/>
        <rFont val="ＭＳ Ｐゴシック"/>
        <family val="3"/>
        <charset val="128"/>
      </rPr>
      <t xml:space="preserve">3⇒13⇒16⇒10⇒7⇒15</t>
    </r>
  </si>
  <si>
    <r>
      <rPr>
        <sz val="10"/>
        <rFont val="Noto Sans"/>
        <family val="2"/>
      </rPr>
      <t xml:space="preserve">【期待格付け】　　</t>
    </r>
    <r>
      <rPr>
        <sz val="10"/>
        <rFont val="ＭＳ Ｐゴシック"/>
        <family val="3"/>
        <charset val="128"/>
      </rPr>
      <t xml:space="preserve">13⇒3⇒15⇒16⇒10⇒7</t>
    </r>
  </si>
  <si>
    <t xml:space="preserve">ケイアイカーム</t>
  </si>
  <si>
    <t xml:space="preserve">56kg(+1)</t>
  </si>
  <si>
    <t xml:space="preserve">コスモナデシコ</t>
  </si>
  <si>
    <t xml:space="preserve">柴田大</t>
  </si>
  <si>
    <t xml:space="preserve">ゼロディフェクト</t>
  </si>
  <si>
    <t xml:space="preserve">シーマリア</t>
  </si>
  <si>
    <t xml:space="preserve">エステージャ</t>
  </si>
  <si>
    <t xml:space="preserve">蛯名正</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t xml:space="preserve">クイーンバゴ</t>
  </si>
  <si>
    <t xml:space="preserve">バトルキトリ</t>
  </si>
  <si>
    <t xml:space="preserve">アラカメジョウ</t>
  </si>
  <si>
    <t xml:space="preserve">江田照</t>
  </si>
  <si>
    <t xml:space="preserve">0-3-0-5</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t>
    </r>
  </si>
  <si>
    <t xml:space="preserve">アサヒステファニー</t>
  </si>
  <si>
    <t xml:space="preserve">ケージーカグヤヒメ</t>
  </si>
  <si>
    <t xml:space="preserve">0-1-1-6</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イカルストミー</t>
  </si>
  <si>
    <t xml:space="preserve">石橋脩</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島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島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３歳未勝利戦 牝馬</t>
  </si>
  <si>
    <r>
      <rPr>
        <sz val="10"/>
        <rFont val="Noto Sans"/>
        <family val="2"/>
      </rPr>
      <t xml:space="preserve">ＰＣ評価　≪大駆警戒≫　安定度</t>
    </r>
    <r>
      <rPr>
        <sz val="10"/>
        <rFont val="ＭＳ Ｐゴシック"/>
        <family val="3"/>
        <charset val="128"/>
      </rPr>
      <t xml:space="preserve">(HA)</t>
    </r>
    <r>
      <rPr>
        <sz val="10"/>
        <rFont val="Noto Sans"/>
        <family val="2"/>
      </rPr>
      <t xml:space="preserve">　</t>
    </r>
  </si>
  <si>
    <t xml:space="preserve">ツクバエルドラド</t>
  </si>
  <si>
    <t xml:space="preserve">田中博</t>
  </si>
  <si>
    <r>
      <rPr>
        <sz val="10"/>
        <rFont val="Noto Sans"/>
        <family val="2"/>
      </rPr>
      <t xml:space="preserve">◎：素質があって競馬センスがいい　</t>
    </r>
    <r>
      <rPr>
        <sz val="10"/>
        <rFont val="ＭＳ Ｐゴシック"/>
        <family val="3"/>
        <charset val="128"/>
      </rPr>
      <t xml:space="preserve">10</t>
    </r>
    <r>
      <rPr>
        <sz val="10"/>
        <rFont val="Noto Sans"/>
        <family val="2"/>
      </rPr>
      <t xml:space="preserve">番</t>
    </r>
  </si>
  <si>
    <t xml:space="preserve">ピンクバード</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マダムプレジデント</t>
  </si>
  <si>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t xml:space="preserve">ジュリエットソング</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8⇒6⇒4⇒14⇒5</t>
    </r>
  </si>
  <si>
    <r>
      <rPr>
        <sz val="10"/>
        <rFont val="Noto Sans"/>
        <family val="2"/>
      </rPr>
      <t xml:space="preserve">【底力格付け】　　</t>
    </r>
    <r>
      <rPr>
        <sz val="10"/>
        <rFont val="ＭＳ Ｐゴシック"/>
        <family val="3"/>
        <charset val="128"/>
      </rPr>
      <t xml:space="preserve">8⇒6⇒4⇒10⇒5⇒3</t>
    </r>
  </si>
  <si>
    <t xml:space="preserve">ターフアクトレス</t>
  </si>
  <si>
    <r>
      <rPr>
        <sz val="10"/>
        <rFont val="Noto Sans"/>
        <family val="2"/>
      </rPr>
      <t xml:space="preserve">【能力格付け】　　</t>
    </r>
    <r>
      <rPr>
        <sz val="10"/>
        <rFont val="ＭＳ Ｐゴシック"/>
        <family val="3"/>
        <charset val="128"/>
      </rPr>
      <t xml:space="preserve">4⇒8⇒10⇒6⇒14⇒15</t>
    </r>
  </si>
  <si>
    <r>
      <rPr>
        <sz val="10"/>
        <rFont val="Noto Sans"/>
        <family val="2"/>
      </rPr>
      <t xml:space="preserve">【期待格付け】　　</t>
    </r>
    <r>
      <rPr>
        <sz val="10"/>
        <rFont val="ＭＳ Ｐゴシック"/>
        <family val="3"/>
        <charset val="128"/>
      </rPr>
      <t xml:space="preserve">10⇒6⇒4⇒8⇒12⇒13</t>
    </r>
  </si>
  <si>
    <t xml:space="preserve">フェアリーロンド</t>
  </si>
  <si>
    <t xml:space="preserve">0-1-0-2</t>
  </si>
  <si>
    <t xml:space="preserve">ラブシャーク</t>
  </si>
  <si>
    <t xml:space="preserve">クラウンミネルヴァ</t>
  </si>
  <si>
    <t xml:space="preserve">カワカミリバティー</t>
  </si>
  <si>
    <t xml:space="preserve">デルマボサツ</t>
  </si>
  <si>
    <t xml:space="preserve">オーバーターゲット</t>
  </si>
  <si>
    <t xml:space="preserve">メイスンフェアリー</t>
  </si>
  <si>
    <t xml:space="preserve">鈴来直</t>
  </si>
  <si>
    <t xml:space="preserve">カゼノエメラルド</t>
  </si>
  <si>
    <t xml:space="preserve">スリーオーシャン</t>
  </si>
  <si>
    <t xml:space="preserve">0-0-0-8</t>
  </si>
  <si>
    <t xml:space="preserve">マホウノランプ</t>
  </si>
  <si>
    <t xml:space="preserve">高嶋活</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島競馬　第</t>
    </r>
    <r>
      <rPr>
        <sz val="10"/>
        <rFont val="ＭＳ Ｐゴシック"/>
        <family val="3"/>
        <charset val="128"/>
      </rPr>
      <t xml:space="preserve">4</t>
    </r>
    <r>
      <rPr>
        <sz val="10"/>
        <rFont val="Noto Sans"/>
        <family val="2"/>
      </rPr>
      <t xml:space="preserve">競争障害芝</t>
    </r>
    <r>
      <rPr>
        <sz val="10"/>
        <rFont val="ＭＳ Ｐゴシック"/>
        <family val="3"/>
        <charset val="128"/>
      </rPr>
      <t xml:space="preserve">275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島競馬　第</t>
    </r>
    <r>
      <rPr>
        <sz val="10"/>
        <rFont val="ＭＳ Ｐゴシック"/>
        <family val="3"/>
        <charset val="128"/>
      </rPr>
      <t xml:space="preserve">4</t>
    </r>
    <r>
      <rPr>
        <sz val="10"/>
        <rFont val="Noto Sans"/>
        <family val="2"/>
      </rPr>
      <t xml:space="preserve">競争障害芝</t>
    </r>
    <r>
      <rPr>
        <sz val="10"/>
        <rFont val="ＭＳ Ｐゴシック"/>
        <family val="3"/>
        <charset val="128"/>
      </rPr>
      <t xml:space="preserve">275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障３上未勝利戦 混</t>
  </si>
  <si>
    <t xml:space="preserve">ホウザンドラゴン</t>
  </si>
  <si>
    <t xml:space="preserve">山本康</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60kg(0)</t>
  </si>
  <si>
    <t xml:space="preserve">ココカラ</t>
  </si>
  <si>
    <t xml:space="preserve">蓑島靖</t>
  </si>
  <si>
    <t xml:space="preserve">60kg(+3)</t>
  </si>
  <si>
    <t xml:space="preserve">3-3-4-18</t>
  </si>
  <si>
    <t xml:space="preserve">マサデパン</t>
  </si>
  <si>
    <t xml:space="preserve">平沢健</t>
  </si>
  <si>
    <t xml:space="preserve">60kg(+1)</t>
  </si>
  <si>
    <t xml:space="preserve">ユーセイツーア</t>
  </si>
  <si>
    <t xml:space="preserve">草野太</t>
  </si>
  <si>
    <t xml:space="preserve">58kg(+2)</t>
  </si>
  <si>
    <t xml:space="preserve">ディアブラスト</t>
  </si>
  <si>
    <t xml:space="preserve">江田勇</t>
  </si>
  <si>
    <t xml:space="preserve">3-0-4-24</t>
  </si>
  <si>
    <t xml:space="preserve">モエレマジックマン</t>
  </si>
  <si>
    <t xml:space="preserve">大江原</t>
  </si>
  <si>
    <t xml:space="preserve">トミケンプライム</t>
  </si>
  <si>
    <t xml:space="preserve">高野和</t>
  </si>
  <si>
    <t xml:space="preserve">1-1-9-43</t>
  </si>
  <si>
    <t xml:space="preserve">ハナサクテーラー</t>
  </si>
  <si>
    <t xml:space="preserve">穂苅寿</t>
  </si>
  <si>
    <t xml:space="preserve">58kg(+1)</t>
  </si>
  <si>
    <t xml:space="preserve">グローバルチャージ</t>
  </si>
  <si>
    <t xml:space="preserve">0-0-1-11</t>
  </si>
  <si>
    <t xml:space="preserve">テイエムシャトウ</t>
  </si>
  <si>
    <t xml:space="preserve">鈴木慶</t>
  </si>
  <si>
    <t xml:space="preserve">1-0-0-11</t>
  </si>
  <si>
    <t xml:space="preserve">スマートスパークル</t>
  </si>
  <si>
    <t xml:space="preserve">0-0-0-18</t>
  </si>
  <si>
    <t xml:space="preserve">ロックバルーン</t>
  </si>
  <si>
    <t xml:space="preserve">横山義</t>
  </si>
  <si>
    <t xml:space="preserve">3-3-3-14</t>
  </si>
  <si>
    <t xml:space="preserve">セラーナ</t>
  </si>
  <si>
    <t xml:space="preserve">金子光</t>
  </si>
  <si>
    <t xml:space="preserve">58kg(+4)</t>
  </si>
  <si>
    <t xml:space="preserve">ジェットストリーム</t>
  </si>
  <si>
    <t xml:space="preserve">浜野谷</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島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島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２歳新馬戦</t>
  </si>
  <si>
    <t xml:space="preserve">カンタベリーリュウ</t>
  </si>
  <si>
    <t xml:space="preserve">カシノハッピー</t>
  </si>
  <si>
    <t xml:space="preserve">ダイメイバンダム</t>
  </si>
  <si>
    <t xml:space="preserve">ベシュテルング</t>
  </si>
  <si>
    <t xml:space="preserve">マドニーナ</t>
  </si>
  <si>
    <t xml:space="preserve">エチュード</t>
  </si>
  <si>
    <t xml:space="preserve">ヒュウガミズキ</t>
  </si>
  <si>
    <t xml:space="preserve">ヒアルロンサン</t>
  </si>
  <si>
    <t xml:space="preserve">ゴッドガーデン</t>
  </si>
  <si>
    <t xml:space="preserve">エフティチャーミー</t>
  </si>
  <si>
    <t xml:space="preserve">エスペランサ</t>
  </si>
  <si>
    <t xml:space="preserve">栃栗</t>
  </si>
  <si>
    <t xml:space="preserve">テワヒポウナム</t>
  </si>
  <si>
    <t xml:space="preserve">フジシルクレディー</t>
  </si>
  <si>
    <t xml:space="preserve">原田和</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島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島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トーアキシカイセイ</t>
  </si>
  <si>
    <t xml:space="preserve">53kg(0)</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コスモミレネール</t>
  </si>
  <si>
    <t xml:space="preserve">0-1-2-5</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1</t>
    </r>
    <r>
      <rPr>
        <sz val="10"/>
        <rFont val="Noto Sans"/>
        <family val="2"/>
      </rPr>
      <t xml:space="preserve">番</t>
    </r>
  </si>
  <si>
    <t xml:space="preserve">シャドウライフ</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トーセンキール</t>
  </si>
  <si>
    <r>
      <rPr>
        <sz val="10"/>
        <rFont val="Noto Sans"/>
        <family val="2"/>
      </rPr>
      <t xml:space="preserve">【総合格付け】　　</t>
    </r>
    <r>
      <rPr>
        <sz val="10"/>
        <rFont val="ＭＳ Ｐゴシック"/>
        <family val="3"/>
        <charset val="128"/>
      </rPr>
      <t xml:space="preserve">2⇒5⇒3⇒11⇒10⇒9</t>
    </r>
  </si>
  <si>
    <r>
      <rPr>
        <sz val="10"/>
        <rFont val="Noto Sans"/>
        <family val="2"/>
      </rPr>
      <t xml:space="preserve">【底力格付け】　　</t>
    </r>
    <r>
      <rPr>
        <sz val="10"/>
        <rFont val="ＭＳ Ｐゴシック"/>
        <family val="3"/>
        <charset val="128"/>
      </rPr>
      <t xml:space="preserve">3⇒5⇒11⇒9⇒2⇒7</t>
    </r>
  </si>
  <si>
    <t xml:space="preserve">マイオリオン</t>
  </si>
  <si>
    <t xml:space="preserve">0-0-2-2</t>
  </si>
  <si>
    <r>
      <rPr>
        <sz val="10"/>
        <rFont val="Noto Sans"/>
        <family val="2"/>
      </rPr>
      <t xml:space="preserve">【能力格付け】　　</t>
    </r>
    <r>
      <rPr>
        <sz val="10"/>
        <rFont val="ＭＳ Ｐゴシック"/>
        <family val="3"/>
        <charset val="128"/>
      </rPr>
      <t xml:space="preserve">3⇒5⇒2⇒11⇒9⇒10</t>
    </r>
  </si>
  <si>
    <r>
      <rPr>
        <sz val="10"/>
        <rFont val="Noto Sans"/>
        <family val="2"/>
      </rPr>
      <t xml:space="preserve">【期待格付け】　　</t>
    </r>
    <r>
      <rPr>
        <sz val="10"/>
        <rFont val="ＭＳ Ｐゴシック"/>
        <family val="3"/>
        <charset val="128"/>
      </rPr>
      <t xml:space="preserve">2⇒11⇒3⇒5⇒10⇒9</t>
    </r>
  </si>
  <si>
    <t xml:space="preserve">ドリームスクリーン</t>
  </si>
  <si>
    <t xml:space="preserve">コンドッティエーレ</t>
  </si>
  <si>
    <t xml:space="preserve">ショウナンラピス</t>
  </si>
  <si>
    <t xml:space="preserve">0-0-1-6</t>
  </si>
  <si>
    <t xml:space="preserve">ナンヨーヤシマ</t>
  </si>
  <si>
    <t xml:space="preserve">ブレイブフォース</t>
  </si>
  <si>
    <t xml:space="preserve">バルダメンテ</t>
  </si>
  <si>
    <t xml:space="preserve">0-0-1-2</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ヤマニンエミュ</t>
  </si>
  <si>
    <t xml:space="preserve">フェザーフォンテン</t>
  </si>
  <si>
    <t xml:space="preserve">アルコロッサ</t>
  </si>
  <si>
    <t xml:space="preserve">カンカラコモデケア</t>
  </si>
  <si>
    <t xml:space="preserve">シャドウ</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島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島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シーキングザスター</t>
  </si>
  <si>
    <t xml:space="preserve">49kg(-5)</t>
  </si>
  <si>
    <t xml:space="preserve">1-0-0-5</t>
  </si>
  <si>
    <r>
      <rPr>
        <sz val="10"/>
        <rFont val="Noto Sans"/>
        <family val="2"/>
      </rPr>
      <t xml:space="preserve">◎：力有るしここでは負けられない　</t>
    </r>
    <r>
      <rPr>
        <sz val="10"/>
        <rFont val="ＭＳ Ｐゴシック"/>
        <family val="3"/>
        <charset val="128"/>
      </rPr>
      <t xml:space="preserve">1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4</t>
    </r>
    <r>
      <rPr>
        <sz val="10"/>
        <rFont val="Noto Sans"/>
        <family val="2"/>
      </rPr>
      <t xml:space="preserve">番</t>
    </r>
  </si>
  <si>
    <t xml:space="preserve">ディザイラブル</t>
  </si>
  <si>
    <r>
      <rPr>
        <sz val="10"/>
        <rFont val="Noto Sans"/>
        <family val="2"/>
      </rPr>
      <t xml:space="preserve">▲：有力候補の一角　</t>
    </r>
    <r>
      <rPr>
        <sz val="10"/>
        <rFont val="ＭＳ Ｐゴシック"/>
        <family val="3"/>
        <charset val="128"/>
      </rPr>
      <t xml:space="preserve">9</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t xml:space="preserve">フィロパトール</t>
  </si>
  <si>
    <t xml:space="preserve">1-0-0-6</t>
  </si>
  <si>
    <r>
      <rPr>
        <sz val="10"/>
        <rFont val="Noto Sans"/>
        <family val="2"/>
      </rPr>
      <t xml:space="preserve">△：苦しいかもしれないが　</t>
    </r>
    <r>
      <rPr>
        <sz val="10"/>
        <rFont val="ＭＳ Ｐゴシック"/>
        <family val="3"/>
        <charset val="128"/>
      </rPr>
      <t xml:space="preserve">16</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15</t>
    </r>
    <r>
      <rPr>
        <sz val="10"/>
        <rFont val="Noto Sans"/>
        <family val="2"/>
      </rPr>
      <t xml:space="preserve">番</t>
    </r>
  </si>
  <si>
    <t xml:space="preserve">プライドワ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1-1-7</t>
  </si>
  <si>
    <r>
      <rPr>
        <sz val="10"/>
        <rFont val="Noto Sans"/>
        <family val="2"/>
      </rPr>
      <t xml:space="preserve">【総合格付け】　　</t>
    </r>
    <r>
      <rPr>
        <sz val="10"/>
        <rFont val="ＭＳ Ｐゴシック"/>
        <family val="3"/>
        <charset val="128"/>
      </rPr>
      <t xml:space="preserve">11⇒14⇒9⇒5⇒16⇒15</t>
    </r>
  </si>
  <si>
    <r>
      <rPr>
        <sz val="10"/>
        <rFont val="Noto Sans"/>
        <family val="2"/>
      </rPr>
      <t xml:space="preserve">【底力格付け】　　</t>
    </r>
    <r>
      <rPr>
        <sz val="10"/>
        <rFont val="ＭＳ Ｐゴシック"/>
        <family val="3"/>
        <charset val="128"/>
      </rPr>
      <t xml:space="preserve">9⇒14⇒1⇒7⇒3⇒15</t>
    </r>
  </si>
  <si>
    <t xml:space="preserve">ドナメデューサ</t>
  </si>
  <si>
    <t xml:space="preserve">1-2-2-9</t>
  </si>
  <si>
    <r>
      <rPr>
        <sz val="10"/>
        <rFont val="Noto Sans"/>
        <family val="2"/>
      </rPr>
      <t xml:space="preserve">【能力格付け】　　</t>
    </r>
    <r>
      <rPr>
        <sz val="10"/>
        <rFont val="ＭＳ Ｐゴシック"/>
        <family val="3"/>
        <charset val="128"/>
      </rPr>
      <t xml:space="preserve">11⇒14⇒1⇒15⇒5⇒10</t>
    </r>
  </si>
  <si>
    <r>
      <rPr>
        <sz val="10"/>
        <rFont val="Noto Sans"/>
        <family val="2"/>
      </rPr>
      <t xml:space="preserve">【期待格付け】　　</t>
    </r>
    <r>
      <rPr>
        <sz val="10"/>
        <rFont val="ＭＳ Ｐゴシック"/>
        <family val="3"/>
        <charset val="128"/>
      </rPr>
      <t xml:space="preserve">14⇒11⇒15⇒5⇒13⇒10</t>
    </r>
  </si>
  <si>
    <t xml:space="preserve">サクラメアリ</t>
  </si>
  <si>
    <t xml:space="preserve">55kg(+4)</t>
  </si>
  <si>
    <t xml:space="preserve">1-0-0-9</t>
  </si>
  <si>
    <t xml:space="preserve">ダンスインザマミー</t>
  </si>
  <si>
    <t xml:space="preserve">エクソプラネット</t>
  </si>
  <si>
    <t xml:space="preserve">1-0-0-3</t>
  </si>
  <si>
    <t xml:space="preserve">トーセンムンク</t>
  </si>
  <si>
    <t xml:space="preserve">1-0-1-6</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t xml:space="preserve">クラウンフィデリオ</t>
  </si>
  <si>
    <t xml:space="preserve">1-0-2-5</t>
  </si>
  <si>
    <t xml:space="preserve">ノーザンソング</t>
  </si>
  <si>
    <t xml:space="preserve">1-4-2-12</t>
  </si>
  <si>
    <t xml:space="preserve">メイショウフロリナ</t>
  </si>
  <si>
    <t xml:space="preserve">小島太</t>
  </si>
  <si>
    <t xml:space="preserve">パーフェクトミー</t>
  </si>
  <si>
    <t xml:space="preserve">エーティーランボー</t>
  </si>
  <si>
    <t xml:space="preserve">2-1-2-15</t>
  </si>
  <si>
    <t xml:space="preserve">コスモアクセス</t>
  </si>
  <si>
    <t xml:space="preserve">1-1-1-4</t>
  </si>
  <si>
    <t xml:space="preserve">タイセイクライマー</t>
  </si>
  <si>
    <t xml:space="preserve">1-1-0-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島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島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３歳上５００万下 牝馬</t>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オルレアンノオトメ</t>
  </si>
  <si>
    <t xml:space="preserve">2-1-1-35</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ラビットファレル</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ブルーメリディアン</t>
  </si>
  <si>
    <t xml:space="preserve">1-1-0-0</t>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2</t>
    </r>
    <r>
      <rPr>
        <sz val="10"/>
        <rFont val="Noto Sans"/>
        <family val="2"/>
      </rPr>
      <t xml:space="preserve">番</t>
    </r>
  </si>
  <si>
    <t xml:space="preserve">スイートコリーヌ</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7⇒10⇒5⇒6⇒12</t>
    </r>
  </si>
  <si>
    <r>
      <rPr>
        <sz val="10"/>
        <rFont val="Noto Sans"/>
        <family val="2"/>
      </rPr>
      <t xml:space="preserve">【底力格付け】　　</t>
    </r>
    <r>
      <rPr>
        <sz val="10"/>
        <rFont val="ＭＳ Ｐゴシック"/>
        <family val="3"/>
        <charset val="128"/>
      </rPr>
      <t xml:space="preserve">8⇒12⇒3⇒5⇒7⇒10</t>
    </r>
  </si>
  <si>
    <t xml:space="preserve">ニシノキュアノス</t>
  </si>
  <si>
    <t xml:space="preserve">2-3-0-17</t>
  </si>
  <si>
    <r>
      <rPr>
        <sz val="10"/>
        <rFont val="Noto Sans"/>
        <family val="2"/>
      </rPr>
      <t xml:space="preserve">【能力格付け】　　</t>
    </r>
    <r>
      <rPr>
        <sz val="10"/>
        <rFont val="ＭＳ Ｐゴシック"/>
        <family val="3"/>
        <charset val="128"/>
      </rPr>
      <t xml:space="preserve">8⇒7⇒5⇒3⇒12⇒9</t>
    </r>
  </si>
  <si>
    <r>
      <rPr>
        <sz val="10"/>
        <rFont val="Noto Sans"/>
        <family val="2"/>
      </rPr>
      <t xml:space="preserve">【期待格付け】　　</t>
    </r>
    <r>
      <rPr>
        <sz val="10"/>
        <rFont val="ＭＳ Ｐゴシック"/>
        <family val="3"/>
        <charset val="128"/>
      </rPr>
      <t xml:space="preserve">5⇒8⇒7⇒10⇒15⇒4</t>
    </r>
  </si>
  <si>
    <t xml:space="preserve">マレンカヤ</t>
  </si>
  <si>
    <t xml:space="preserve">0-0-1-10</t>
  </si>
  <si>
    <t xml:space="preserve">ショウナンガーデン</t>
  </si>
  <si>
    <t xml:space="preserve">1-0-2-18</t>
  </si>
  <si>
    <t xml:space="preserve">セニョリータ</t>
  </si>
  <si>
    <t xml:space="preserve">1-1-1-2</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t xml:space="preserve">トーセンビート</t>
  </si>
  <si>
    <t xml:space="preserve">55kg(+5)</t>
  </si>
  <si>
    <t xml:space="preserve">1-1-2-6</t>
  </si>
  <si>
    <t xml:space="preserve">フォーミー</t>
  </si>
  <si>
    <t xml:space="preserve">2-1-1-8</t>
  </si>
  <si>
    <t xml:space="preserve">クイーンザリッチ</t>
  </si>
  <si>
    <t xml:space="preserve">チェルカトローバ</t>
  </si>
  <si>
    <t xml:space="preserve">1-1-1-32</t>
  </si>
  <si>
    <t xml:space="preserve">シュウザンモモ</t>
  </si>
  <si>
    <t xml:space="preserve">増沢由</t>
  </si>
  <si>
    <t xml:space="preserve">イグナイトカフェ</t>
  </si>
  <si>
    <t xml:space="preserve">1-5-2-17</t>
  </si>
  <si>
    <t xml:space="preserve">シュガーキッ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島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26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島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26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Noto Sans"/>
        <family val="2"/>
      </rPr>
      <t xml:space="preserve">開成山特別 ３歳上 </t>
    </r>
    <r>
      <rPr>
        <sz val="10"/>
        <rFont val="ＭＳ Ｐゴシック"/>
        <family val="3"/>
        <charset val="128"/>
      </rPr>
      <t xml:space="preserve">500 </t>
    </r>
    <r>
      <rPr>
        <sz val="10"/>
        <rFont val="Noto Sans"/>
        <family val="2"/>
      </rPr>
      <t xml:space="preserve">混</t>
    </r>
  </si>
  <si>
    <t xml:space="preserve">ジョンブルクリス</t>
  </si>
  <si>
    <t xml:space="preserve">2-4-3-16</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ロックフルマーク</t>
  </si>
  <si>
    <t xml:space="preserve">1-0-0-22</t>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グレートマーシャル</t>
  </si>
  <si>
    <t xml:space="preserve">1-2-2-8</t>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t xml:space="preserve">クレバーロッシー</t>
  </si>
  <si>
    <t xml:space="preserve">1-2-0-11</t>
  </si>
  <si>
    <r>
      <rPr>
        <sz val="10"/>
        <rFont val="Noto Sans"/>
        <family val="2"/>
      </rPr>
      <t xml:space="preserve">【総合格付け】　　</t>
    </r>
    <r>
      <rPr>
        <sz val="10"/>
        <rFont val="ＭＳ Ｐゴシック"/>
        <family val="3"/>
        <charset val="128"/>
      </rPr>
      <t xml:space="preserve">1⇒5⇒13⇒9⇒3⇒8</t>
    </r>
  </si>
  <si>
    <r>
      <rPr>
        <sz val="10"/>
        <rFont val="Noto Sans"/>
        <family val="2"/>
      </rPr>
      <t xml:space="preserve">【底力格付け】　　</t>
    </r>
    <r>
      <rPr>
        <sz val="10"/>
        <rFont val="ＭＳ Ｐゴシック"/>
        <family val="3"/>
        <charset val="128"/>
      </rPr>
      <t xml:space="preserve">3⇒8⇒5⇒1⇒13⇒7</t>
    </r>
  </si>
  <si>
    <t xml:space="preserve">ダンシングムーン</t>
  </si>
  <si>
    <r>
      <rPr>
        <sz val="10"/>
        <rFont val="Noto Sans"/>
        <family val="2"/>
      </rPr>
      <t xml:space="preserve">ｾﾝ </t>
    </r>
    <r>
      <rPr>
        <sz val="10"/>
        <rFont val="ＭＳ Ｐゴシック"/>
        <family val="3"/>
        <charset val="128"/>
      </rPr>
      <t xml:space="preserve">5</t>
    </r>
    <r>
      <rPr>
        <sz val="10"/>
        <rFont val="Noto Sans"/>
        <family val="2"/>
      </rPr>
      <t xml:space="preserve">歳</t>
    </r>
  </si>
  <si>
    <r>
      <rPr>
        <sz val="10"/>
        <rFont val="Noto Sans"/>
        <family val="2"/>
      </rPr>
      <t xml:space="preserve">【能力格付け】　　</t>
    </r>
    <r>
      <rPr>
        <sz val="10"/>
        <rFont val="ＭＳ Ｐゴシック"/>
        <family val="3"/>
        <charset val="128"/>
      </rPr>
      <t xml:space="preserve">1⇒5⇒8⇒3⇒13⇒6</t>
    </r>
  </si>
  <si>
    <r>
      <rPr>
        <sz val="10"/>
        <rFont val="Noto Sans"/>
        <family val="2"/>
      </rPr>
      <t xml:space="preserve">【期待格付け】　　</t>
    </r>
    <r>
      <rPr>
        <sz val="10"/>
        <rFont val="ＭＳ Ｐゴシック"/>
        <family val="3"/>
        <charset val="128"/>
      </rPr>
      <t xml:space="preserve">8⇒1⇒3⇒9⇒13⇒5</t>
    </r>
  </si>
  <si>
    <t xml:space="preserve">アラマサコマンダー</t>
  </si>
  <si>
    <t xml:space="preserve">リッカタキシード</t>
  </si>
  <si>
    <t xml:space="preserve">0-0-2-13</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ヒールゼアハーツ</t>
  </si>
  <si>
    <t xml:space="preserve">2-0-4-10</t>
  </si>
  <si>
    <t xml:space="preserve">ヴァルナビスティー</t>
  </si>
  <si>
    <t xml:space="preserve">2-1-0-9</t>
  </si>
  <si>
    <t xml:space="preserve">キャニオンシンザン</t>
  </si>
  <si>
    <t xml:space="preserve">0-0-0-17</t>
  </si>
  <si>
    <t xml:space="preserve">ジャストザシーズン</t>
  </si>
  <si>
    <t xml:space="preserve">2-6-1-13</t>
  </si>
  <si>
    <t xml:space="preserve">テルバイク</t>
  </si>
  <si>
    <t xml:space="preserve">ウインシュールマン</t>
  </si>
  <si>
    <t xml:space="preserve">2-4-4-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島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島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Noto Sans"/>
        <family val="2"/>
      </rPr>
      <t xml:space="preserve">さくらんぼ特別 ３歳上 </t>
    </r>
    <r>
      <rPr>
        <sz val="10"/>
        <rFont val="ＭＳ Ｐゴシック"/>
        <family val="3"/>
        <charset val="128"/>
      </rPr>
      <t xml:space="preserve">1000 </t>
    </r>
    <r>
      <rPr>
        <sz val="10"/>
        <rFont val="Noto Sans"/>
        <family val="2"/>
      </rPr>
      <t xml:space="preserve">混</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キョウエイバサラ</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t xml:space="preserve">ボストンエンペラー</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t xml:space="preserve">タニマサホーク</t>
  </si>
  <si>
    <t xml:space="preserve">1-2-1-9</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3</t>
    </r>
    <r>
      <rPr>
        <sz val="10"/>
        <rFont val="Noto Sans"/>
        <family val="2"/>
      </rPr>
      <t xml:space="preserve">番</t>
    </r>
  </si>
  <si>
    <t xml:space="preserve">シルバーキセキ</t>
  </si>
  <si>
    <t xml:space="preserve">3-3-2-4</t>
  </si>
  <si>
    <r>
      <rPr>
        <sz val="10"/>
        <rFont val="Noto Sans"/>
        <family val="2"/>
      </rPr>
      <t xml:space="preserve">【総合格付け】　　</t>
    </r>
    <r>
      <rPr>
        <sz val="10"/>
        <rFont val="ＭＳ Ｐゴシック"/>
        <family val="3"/>
        <charset val="128"/>
      </rPr>
      <t xml:space="preserve">2⇒11⇒3⇒5⇒9⇒13</t>
    </r>
  </si>
  <si>
    <r>
      <rPr>
        <sz val="10"/>
        <rFont val="Noto Sans"/>
        <family val="2"/>
      </rPr>
      <t xml:space="preserve">【底力格付け】　　</t>
    </r>
    <r>
      <rPr>
        <sz val="10"/>
        <rFont val="ＭＳ Ｐゴシック"/>
        <family val="3"/>
        <charset val="128"/>
      </rPr>
      <t xml:space="preserve">2⇒5⇒4⇒1⇒13⇒11</t>
    </r>
  </si>
  <si>
    <t xml:space="preserve">ラフレーズカフェ</t>
  </si>
  <si>
    <t xml:space="preserve">2-1-1-4</t>
  </si>
  <si>
    <r>
      <rPr>
        <sz val="10"/>
        <rFont val="Noto Sans"/>
        <family val="2"/>
      </rPr>
      <t xml:space="preserve">【能力格付け】　　</t>
    </r>
    <r>
      <rPr>
        <sz val="10"/>
        <rFont val="ＭＳ Ｐゴシック"/>
        <family val="3"/>
        <charset val="128"/>
      </rPr>
      <t xml:space="preserve">2⇒3⇒11⇒5⇒7⇒10</t>
    </r>
  </si>
  <si>
    <r>
      <rPr>
        <sz val="10"/>
        <rFont val="Noto Sans"/>
        <family val="2"/>
      </rPr>
      <t xml:space="preserve">【期待格付け】　　</t>
    </r>
    <r>
      <rPr>
        <sz val="10"/>
        <rFont val="ＭＳ Ｐゴシック"/>
        <family val="3"/>
        <charset val="128"/>
      </rPr>
      <t xml:space="preserve">2⇒9⇒11⇒5⇒3⇒1</t>
    </r>
  </si>
  <si>
    <t xml:space="preserve">フィールドドリーム</t>
  </si>
  <si>
    <t xml:space="preserve">3-1-1-8</t>
  </si>
  <si>
    <t xml:space="preserve">コクトー</t>
  </si>
  <si>
    <t xml:space="preserve">2-5-5-19</t>
  </si>
  <si>
    <t xml:space="preserve">リッカコウユウ</t>
  </si>
  <si>
    <t xml:space="preserve">2-0-1-28</t>
  </si>
  <si>
    <t xml:space="preserve">アポロノカンザシ</t>
  </si>
  <si>
    <t xml:space="preserve">3-4-1-9</t>
  </si>
  <si>
    <t xml:space="preserve">ミスマルシゲ</t>
  </si>
  <si>
    <t xml:space="preserve">1-1-0-3</t>
  </si>
  <si>
    <t xml:space="preserve">ヤマニングルノイユ</t>
  </si>
  <si>
    <t xml:space="preserve">3-3-1-10</t>
  </si>
  <si>
    <t xml:space="preserve">スマイルバラッド</t>
  </si>
  <si>
    <t xml:space="preserve">2-2-2-18</t>
  </si>
  <si>
    <t xml:space="preserve">トレノソルーテ</t>
  </si>
  <si>
    <t xml:space="preserve">1-0-2-20</t>
  </si>
  <si>
    <t xml:space="preserve">ドリームフォワード</t>
  </si>
  <si>
    <t xml:space="preserve">3-0-1-18</t>
  </si>
  <si>
    <t xml:space="preserve">キルシュバウム</t>
  </si>
  <si>
    <t xml:space="preserve">2-2-2-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島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島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Noto Sans"/>
        <family val="2"/>
      </rPr>
      <t xml:space="preserve">阿武隈ステークス ３歳上 </t>
    </r>
    <r>
      <rPr>
        <sz val="10"/>
        <rFont val="ＭＳ Ｐゴシック"/>
        <family val="3"/>
        <charset val="128"/>
      </rPr>
      <t xml:space="preserve">1600 </t>
    </r>
    <r>
      <rPr>
        <sz val="10"/>
        <rFont val="Noto Sans"/>
        <family val="2"/>
      </rPr>
      <t xml:space="preserve">混</t>
    </r>
  </si>
  <si>
    <r>
      <rPr>
        <sz val="10"/>
        <rFont val="Noto Sans"/>
        <family val="2"/>
      </rPr>
      <t xml:space="preserve">安定度</t>
    </r>
    <r>
      <rPr>
        <sz val="10"/>
        <rFont val="ＭＳ Ｐゴシック"/>
        <family val="3"/>
        <charset val="128"/>
      </rPr>
      <t xml:space="preserve">(HH)</t>
    </r>
  </si>
  <si>
    <r>
      <rPr>
        <sz val="10"/>
        <rFont val="Noto Sans"/>
        <family val="2"/>
      </rPr>
      <t xml:space="preserve">ＰＣ評価　≪大駆警戒≫　安定度</t>
    </r>
    <r>
      <rPr>
        <sz val="10"/>
        <rFont val="ＭＳ Ｐゴシック"/>
        <family val="3"/>
        <charset val="128"/>
      </rPr>
      <t xml:space="preserve">(HH)</t>
    </r>
    <r>
      <rPr>
        <sz val="10"/>
        <rFont val="Noto Sans"/>
        <family val="2"/>
      </rPr>
      <t xml:space="preserve">　</t>
    </r>
  </si>
  <si>
    <t xml:space="preserve">バイタルスタイル</t>
  </si>
  <si>
    <t xml:space="preserve">4-0-1-16</t>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モーニングフェイス</t>
  </si>
  <si>
    <t xml:space="preserve">3-2-1-17</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t xml:space="preserve">ニシノメイゲツ</t>
  </si>
  <si>
    <t xml:space="preserve">3-0-0-19</t>
  </si>
  <si>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0</t>
    </r>
    <r>
      <rPr>
        <sz val="10"/>
        <rFont val="Noto Sans"/>
        <family val="2"/>
      </rPr>
      <t xml:space="preserve">番</t>
    </r>
  </si>
  <si>
    <t xml:space="preserve">アサティスボーイ</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5kg(-5)</t>
  </si>
  <si>
    <t xml:space="preserve">3-10-6-23</t>
  </si>
  <si>
    <r>
      <rPr>
        <sz val="10"/>
        <rFont val="Noto Sans"/>
        <family val="2"/>
      </rPr>
      <t xml:space="preserve">【総合格付け】　　</t>
    </r>
    <r>
      <rPr>
        <sz val="10"/>
        <rFont val="ＭＳ Ｐゴシック"/>
        <family val="3"/>
        <charset val="128"/>
      </rPr>
      <t xml:space="preserve">3⇒4⇒2⇒9⇒7⇒10</t>
    </r>
  </si>
  <si>
    <r>
      <rPr>
        <sz val="10"/>
        <rFont val="Noto Sans"/>
        <family val="2"/>
      </rPr>
      <t xml:space="preserve">【底力格付け】　　</t>
    </r>
    <r>
      <rPr>
        <sz val="10"/>
        <rFont val="ＭＳ Ｐゴシック"/>
        <family val="3"/>
        <charset val="128"/>
      </rPr>
      <t xml:space="preserve">8⇒10⇒3⇒1⇒5⇒9</t>
    </r>
  </si>
  <si>
    <t xml:space="preserve">エナージバイオ</t>
  </si>
  <si>
    <t xml:space="preserve">3-9-10-25</t>
  </si>
  <si>
    <r>
      <rPr>
        <sz val="10"/>
        <rFont val="Noto Sans"/>
        <family val="2"/>
      </rPr>
      <t xml:space="preserve">【能力格付け】　　</t>
    </r>
    <r>
      <rPr>
        <sz val="10"/>
        <rFont val="ＭＳ Ｐゴシック"/>
        <family val="3"/>
        <charset val="128"/>
      </rPr>
      <t xml:space="preserve">3⇒10⇒2⇒6⇒5⇒8</t>
    </r>
  </si>
  <si>
    <r>
      <rPr>
        <sz val="10"/>
        <rFont val="Noto Sans"/>
        <family val="2"/>
      </rPr>
      <t xml:space="preserve">【期待格付け】　　</t>
    </r>
    <r>
      <rPr>
        <sz val="10"/>
        <rFont val="ＭＳ Ｐゴシック"/>
        <family val="3"/>
        <charset val="128"/>
      </rPr>
      <t xml:space="preserve">10⇒9⇒2⇒7⇒-7⇒15</t>
    </r>
  </si>
  <si>
    <t xml:space="preserve">ケニアブラック</t>
  </si>
  <si>
    <t xml:space="preserve">4-2-1-10</t>
  </si>
  <si>
    <t xml:space="preserve">コスモラピュタ</t>
  </si>
  <si>
    <t xml:space="preserve">4-4-2-11</t>
  </si>
  <si>
    <t xml:space="preserve">セタガヤフラッグ</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4-8-4-41</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アイノカゼ</t>
  </si>
  <si>
    <t xml:space="preserve">3-4-0-30</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ヤマニンエルブ</t>
  </si>
  <si>
    <t xml:space="preserve">3-2-0-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島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15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島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15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３歳上５００万下 混</t>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ニシノラメール</t>
  </si>
  <si>
    <t xml:space="preserve">1-3-1-5</t>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クラウンハイパー</t>
  </si>
  <si>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12</t>
    </r>
    <r>
      <rPr>
        <sz val="10"/>
        <rFont val="Noto Sans"/>
        <family val="2"/>
      </rPr>
      <t xml:space="preserve">番</t>
    </r>
  </si>
  <si>
    <t xml:space="preserve">アプローチミー</t>
  </si>
  <si>
    <t xml:space="preserve">1-1-1-8</t>
  </si>
  <si>
    <r>
      <rPr>
        <sz val="10"/>
        <rFont val="Noto Sans"/>
        <family val="2"/>
      </rPr>
      <t xml:space="preserve">△：時計不足も相手なりに走る　</t>
    </r>
    <r>
      <rPr>
        <sz val="10"/>
        <rFont val="ＭＳ Ｐゴシック"/>
        <family val="3"/>
        <charset val="128"/>
      </rPr>
      <t xml:space="preserve">11</t>
    </r>
    <r>
      <rPr>
        <sz val="10"/>
        <rFont val="Noto Sans"/>
        <family val="2"/>
      </rPr>
      <t xml:space="preserve">番</t>
    </r>
  </si>
  <si>
    <t xml:space="preserve">トゥインクルスノー</t>
  </si>
  <si>
    <t xml:space="preserve">0-1-1-16</t>
  </si>
  <si>
    <r>
      <rPr>
        <sz val="10"/>
        <rFont val="Noto Sans"/>
        <family val="2"/>
      </rPr>
      <t xml:space="preserve">【総合格付け】　　</t>
    </r>
    <r>
      <rPr>
        <sz val="10"/>
        <rFont val="ＭＳ Ｐゴシック"/>
        <family val="3"/>
        <charset val="128"/>
      </rPr>
      <t xml:space="preserve">7⇒5⇒13⇒12⇒11⇒3</t>
    </r>
  </si>
  <si>
    <r>
      <rPr>
        <sz val="10"/>
        <rFont val="Noto Sans"/>
        <family val="2"/>
      </rPr>
      <t xml:space="preserve">【底力格付け】　　</t>
    </r>
    <r>
      <rPr>
        <sz val="10"/>
        <rFont val="ＭＳ Ｐゴシック"/>
        <family val="3"/>
        <charset val="128"/>
      </rPr>
      <t xml:space="preserve">8⇒6⇒7⇒11⇒13⇒2</t>
    </r>
  </si>
  <si>
    <t xml:space="preserve">ノボジュピター</t>
  </si>
  <si>
    <t xml:space="preserve">2-5-5-22</t>
  </si>
  <si>
    <r>
      <rPr>
        <sz val="10"/>
        <rFont val="Noto Sans"/>
        <family val="2"/>
      </rPr>
      <t xml:space="preserve">【能力格付け】　　</t>
    </r>
    <r>
      <rPr>
        <sz val="10"/>
        <rFont val="ＭＳ Ｐゴシック"/>
        <family val="3"/>
        <charset val="128"/>
      </rPr>
      <t xml:space="preserve">7⇒5⇒15⇒11⇒14⇒16</t>
    </r>
  </si>
  <si>
    <r>
      <rPr>
        <sz val="10"/>
        <rFont val="Noto Sans"/>
        <family val="2"/>
      </rPr>
      <t xml:space="preserve">【期待格付け】　　</t>
    </r>
    <r>
      <rPr>
        <sz val="10"/>
        <rFont val="ＭＳ Ｐゴシック"/>
        <family val="3"/>
        <charset val="128"/>
      </rPr>
      <t xml:space="preserve">6⇒5⇒7⇒11⇒13⇒15</t>
    </r>
  </si>
  <si>
    <t xml:space="preserve">エーシンジェイワン</t>
  </si>
  <si>
    <t xml:space="preserve">2-2-3-8</t>
  </si>
  <si>
    <t xml:space="preserve">マイネエレーナ</t>
  </si>
  <si>
    <t xml:space="preserve">2-2-1-11</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アレルヤトウブ</t>
  </si>
  <si>
    <t xml:space="preserve">ロードナイト</t>
  </si>
  <si>
    <t xml:space="preserve">グランプリヒトスジ</t>
  </si>
  <si>
    <t xml:space="preserve">トウカイチャーム</t>
  </si>
  <si>
    <t xml:space="preserve">2-2-2-8</t>
  </si>
  <si>
    <t xml:space="preserve">ポリティカルパワー</t>
  </si>
  <si>
    <t xml:space="preserve">1-1-0-15</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デイブレイク</t>
  </si>
  <si>
    <t xml:space="preserve">1-7-5-12</t>
  </si>
  <si>
    <t xml:space="preserve">ケイオークラウン</t>
  </si>
  <si>
    <t xml:space="preserve">アンジュヴォレ</t>
  </si>
  <si>
    <t xml:space="preserve">2-1-0-12</t>
  </si>
  <si>
    <t xml:space="preserve">プリマベーラシチー</t>
  </si>
  <si>
    <t xml:space="preserve">2-1-1-11</t>
  </si>
  <si>
    <t xml:space="preserve">阪神</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阪神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阪神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00</t>
    </r>
    <r>
      <rPr>
        <sz val="10"/>
        <rFont val="Noto Sans"/>
        <family val="2"/>
      </rPr>
      <t xml:space="preserve">発走</t>
    </r>
  </si>
  <si>
    <t xml:space="preserve">２歳未勝利戦 混</t>
  </si>
  <si>
    <t xml:space="preserve">シゲルラシンバンザ</t>
  </si>
  <si>
    <t xml:space="preserve">松山弘</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セルリアンルーベラ</t>
  </si>
  <si>
    <t xml:space="preserve">国分優</t>
  </si>
  <si>
    <r>
      <rPr>
        <sz val="10"/>
        <rFont val="Noto Sans"/>
        <family val="2"/>
      </rPr>
      <t xml:space="preserve">ｾﾝ </t>
    </r>
    <r>
      <rPr>
        <sz val="10"/>
        <rFont val="ＭＳ Ｐゴシック"/>
        <family val="3"/>
        <charset val="128"/>
      </rPr>
      <t xml:space="preserve">2</t>
    </r>
    <r>
      <rPr>
        <sz val="10"/>
        <rFont val="Noto Sans"/>
        <family val="2"/>
      </rPr>
      <t xml:space="preserve">歳</t>
    </r>
  </si>
  <si>
    <r>
      <rPr>
        <sz val="10"/>
        <rFont val="Noto Sans"/>
        <family val="2"/>
      </rPr>
      <t xml:space="preserve">▲：連闘策で勝負気配を感じる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コスモコルデス</t>
  </si>
  <si>
    <t xml:space="preserve">太宰啓</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アウトシャイン</t>
  </si>
  <si>
    <t xml:space="preserve">ウィリ</t>
  </si>
  <si>
    <t xml:space="preserve">0-0-1-0</t>
  </si>
  <si>
    <r>
      <rPr>
        <sz val="10"/>
        <rFont val="Noto Sans"/>
        <family val="2"/>
      </rPr>
      <t xml:space="preserve">【総合格付け】　　</t>
    </r>
    <r>
      <rPr>
        <sz val="10"/>
        <rFont val="ＭＳ Ｐゴシック"/>
        <family val="3"/>
        <charset val="128"/>
      </rPr>
      <t xml:space="preserve">7⇒4⇒12⇒8⇒11⇒2</t>
    </r>
  </si>
  <si>
    <r>
      <rPr>
        <sz val="10"/>
        <rFont val="Noto Sans"/>
        <family val="2"/>
      </rPr>
      <t xml:space="preserve">【底力格付け】　　</t>
    </r>
    <r>
      <rPr>
        <sz val="10"/>
        <rFont val="ＭＳ Ｐゴシック"/>
        <family val="3"/>
        <charset val="128"/>
      </rPr>
      <t xml:space="preserve">4⇒7⇒12⇒5⇒6⇒2</t>
    </r>
  </si>
  <si>
    <t xml:space="preserve">シゲルオヒツジザ</t>
  </si>
  <si>
    <t xml:space="preserve">中井裕</t>
  </si>
  <si>
    <r>
      <rPr>
        <sz val="10"/>
        <rFont val="Noto Sans"/>
        <family val="2"/>
      </rPr>
      <t xml:space="preserve">【能力格付け】　　</t>
    </r>
    <r>
      <rPr>
        <sz val="10"/>
        <rFont val="ＭＳ Ｐゴシック"/>
        <family val="3"/>
        <charset val="128"/>
      </rPr>
      <t xml:space="preserve">12⇒7⇒4⇒11⇒8⇒2</t>
    </r>
  </si>
  <si>
    <r>
      <rPr>
        <sz val="10"/>
        <rFont val="Noto Sans"/>
        <family val="2"/>
      </rPr>
      <t xml:space="preserve">【期待格付け】　　</t>
    </r>
    <r>
      <rPr>
        <sz val="10"/>
        <rFont val="ＭＳ Ｐゴシック"/>
        <family val="3"/>
        <charset val="128"/>
      </rPr>
      <t xml:space="preserve">7⇒4⇒12⇒-12⇒31⇒-31</t>
    </r>
  </si>
  <si>
    <t xml:space="preserve">ウイングリート</t>
  </si>
  <si>
    <t xml:space="preserve">高倉稜</t>
  </si>
  <si>
    <t xml:space="preserve">53kg(-1)</t>
  </si>
  <si>
    <t xml:space="preserve">エーシンセノーテ</t>
  </si>
  <si>
    <t xml:space="preserve">佐藤哲</t>
  </si>
  <si>
    <t xml:space="preserve">0-1-0-0</t>
  </si>
  <si>
    <t xml:space="preserve">ダンツレパード</t>
  </si>
  <si>
    <t xml:space="preserve">幸英明</t>
  </si>
  <si>
    <t xml:space="preserve">イセノロマン</t>
  </si>
  <si>
    <t xml:space="preserve">酒井学</t>
  </si>
  <si>
    <t xml:space="preserve">カシノパシオン</t>
  </si>
  <si>
    <t xml:space="preserve">渡辺薫</t>
  </si>
  <si>
    <t xml:space="preserve">ゴーインググレート</t>
  </si>
  <si>
    <t xml:space="preserve">和田竜</t>
  </si>
  <si>
    <t xml:space="preserve">ハナズデラックス</t>
  </si>
  <si>
    <t xml:space="preserve">浜中俊</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阪神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阪神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30</t>
    </r>
    <r>
      <rPr>
        <sz val="10"/>
        <rFont val="Noto Sans"/>
        <family val="2"/>
      </rPr>
      <t xml:space="preserve">発走</t>
    </r>
  </si>
  <si>
    <t xml:space="preserve">マリントウショウ</t>
  </si>
  <si>
    <t xml:space="preserve">藤岡康</t>
  </si>
  <si>
    <t xml:space="preserve">0-2-0-3</t>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チキウミサキ</t>
  </si>
  <si>
    <t xml:space="preserve">0-2-1-4</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鞍上強化で好勝負が可能　</t>
    </r>
    <r>
      <rPr>
        <sz val="10"/>
        <rFont val="ＭＳ Ｐゴシック"/>
        <family val="3"/>
        <charset val="128"/>
      </rPr>
      <t xml:space="preserve">11</t>
    </r>
    <r>
      <rPr>
        <sz val="10"/>
        <rFont val="Noto Sans"/>
        <family val="2"/>
      </rPr>
      <t xml:space="preserve">番</t>
    </r>
  </si>
  <si>
    <t xml:space="preserve">プレッピー</t>
  </si>
  <si>
    <t xml:space="preserve">藤懸貴</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連闘策で勝負気配を感じる　</t>
    </r>
    <r>
      <rPr>
        <sz val="10"/>
        <rFont val="ＭＳ Ｐゴシック"/>
        <family val="3"/>
        <charset val="128"/>
      </rPr>
      <t xml:space="preserve">2</t>
    </r>
    <r>
      <rPr>
        <sz val="10"/>
        <rFont val="Noto Sans"/>
        <family val="2"/>
      </rPr>
      <t xml:space="preserve">番</t>
    </r>
  </si>
  <si>
    <t xml:space="preserve">タイキベイビー</t>
  </si>
  <si>
    <t xml:space="preserve">0-0-1-8</t>
  </si>
  <si>
    <r>
      <rPr>
        <sz val="10"/>
        <rFont val="Noto Sans"/>
        <family val="2"/>
      </rPr>
      <t xml:space="preserve">【総合格付け】　　</t>
    </r>
    <r>
      <rPr>
        <sz val="10"/>
        <rFont val="ＭＳ Ｐゴシック"/>
        <family val="3"/>
        <charset val="128"/>
      </rPr>
      <t xml:space="preserve">1⇒9⇒5⇒11⇒4⇒2</t>
    </r>
  </si>
  <si>
    <r>
      <rPr>
        <sz val="10"/>
        <rFont val="Noto Sans"/>
        <family val="2"/>
      </rPr>
      <t xml:space="preserve">【底力格付け】　　</t>
    </r>
    <r>
      <rPr>
        <sz val="10"/>
        <rFont val="ＭＳ Ｐゴシック"/>
        <family val="3"/>
        <charset val="128"/>
      </rPr>
      <t xml:space="preserve">5⇒1⇒9⇒10⇒11⇒6</t>
    </r>
  </si>
  <si>
    <t xml:space="preserve">ダンツスウィフト</t>
  </si>
  <si>
    <r>
      <rPr>
        <sz val="10"/>
        <rFont val="Noto Sans"/>
        <family val="2"/>
      </rPr>
      <t xml:space="preserve">【能力格付け】　　</t>
    </r>
    <r>
      <rPr>
        <sz val="10"/>
        <rFont val="ＭＳ Ｐゴシック"/>
        <family val="3"/>
        <charset val="128"/>
      </rPr>
      <t xml:space="preserve">5⇒9⇒1⇒6⇒11⇒14</t>
    </r>
  </si>
  <si>
    <r>
      <rPr>
        <sz val="10"/>
        <rFont val="Noto Sans"/>
        <family val="2"/>
      </rPr>
      <t xml:space="preserve">【期待格付け】　　</t>
    </r>
    <r>
      <rPr>
        <sz val="10"/>
        <rFont val="ＭＳ Ｐゴシック"/>
        <family val="3"/>
        <charset val="128"/>
      </rPr>
      <t xml:space="preserve">1⇒9⇒11⇒5⇒2⇒12</t>
    </r>
  </si>
  <si>
    <t xml:space="preserve">メイショウイザヨイ</t>
  </si>
  <si>
    <t xml:space="preserve">武幸四</t>
  </si>
  <si>
    <t xml:space="preserve">0-1-0-3</t>
  </si>
  <si>
    <t xml:space="preserve">ヤマカツナタリー</t>
  </si>
  <si>
    <t xml:space="preserve">川田将</t>
  </si>
  <si>
    <t xml:space="preserve">ユアーズエバー</t>
  </si>
  <si>
    <t xml:space="preserve">ファビラスタイム</t>
  </si>
  <si>
    <t xml:space="preserve">福永祐</t>
  </si>
  <si>
    <t xml:space="preserve">シャンタン</t>
  </si>
  <si>
    <t xml:space="preserve">北村友</t>
  </si>
  <si>
    <t xml:space="preserve">ジプシーマイラブ</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t>
    </r>
  </si>
  <si>
    <t xml:space="preserve">シンプリーラブ</t>
  </si>
  <si>
    <t xml:space="preserve">ジェシカピンク</t>
  </si>
  <si>
    <t xml:space="preserve">畑端省</t>
  </si>
  <si>
    <t xml:space="preserve">イシュタルキャスト</t>
  </si>
  <si>
    <t xml:space="preserve">トウカイスリム</t>
  </si>
  <si>
    <t xml:space="preserve">オレンジブルーム</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阪神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阪神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オースミファイア</t>
  </si>
  <si>
    <t xml:space="preserve">田村太</t>
  </si>
  <si>
    <r>
      <rPr>
        <sz val="10"/>
        <rFont val="Noto Sans"/>
        <family val="2"/>
      </rPr>
      <t xml:space="preserve">◎：出来に不安無く堅実に走る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5</t>
    </r>
    <r>
      <rPr>
        <sz val="10"/>
        <rFont val="Noto Sans"/>
        <family val="2"/>
      </rPr>
      <t xml:space="preserve">番</t>
    </r>
  </si>
  <si>
    <t xml:space="preserve">タツグレート</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11</t>
    </r>
    <r>
      <rPr>
        <sz val="10"/>
        <rFont val="Noto Sans"/>
        <family val="2"/>
      </rPr>
      <t xml:space="preserve">番</t>
    </r>
  </si>
  <si>
    <t xml:space="preserve">リアライズバリメタ</t>
  </si>
  <si>
    <t xml:space="preserve">武豊</t>
  </si>
  <si>
    <r>
      <rPr>
        <sz val="10"/>
        <rFont val="Noto Sans"/>
        <family val="2"/>
      </rPr>
      <t xml:space="preserve">△：有力な穴馬で軽視禁物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クリノビーム</t>
  </si>
  <si>
    <t xml:space="preserve">中村将</t>
  </si>
  <si>
    <r>
      <rPr>
        <sz val="10"/>
        <rFont val="Noto Sans"/>
        <family val="2"/>
      </rPr>
      <t xml:space="preserve">【総合格付け】　　</t>
    </r>
    <r>
      <rPr>
        <sz val="10"/>
        <rFont val="ＭＳ Ｐゴシック"/>
        <family val="3"/>
        <charset val="128"/>
      </rPr>
      <t xml:space="preserve">10⇒15⇒3⇒11⇒9⇒5</t>
    </r>
  </si>
  <si>
    <r>
      <rPr>
        <sz val="10"/>
        <rFont val="Noto Sans"/>
        <family val="2"/>
      </rPr>
      <t xml:space="preserve">【底力格付け】　　</t>
    </r>
    <r>
      <rPr>
        <sz val="10"/>
        <rFont val="ＭＳ Ｐゴシック"/>
        <family val="3"/>
        <charset val="128"/>
      </rPr>
      <t xml:space="preserve">11⇒10⇒5⇒15⇒14⇒3</t>
    </r>
  </si>
  <si>
    <t xml:space="preserve">ロゼッタストーン</t>
  </si>
  <si>
    <t xml:space="preserve">0-2-0-2</t>
  </si>
  <si>
    <r>
      <rPr>
        <sz val="10"/>
        <rFont val="Noto Sans"/>
        <family val="2"/>
      </rPr>
      <t xml:space="preserve">【能力格付け】　　</t>
    </r>
    <r>
      <rPr>
        <sz val="10"/>
        <rFont val="ＭＳ Ｐゴシック"/>
        <family val="3"/>
        <charset val="128"/>
      </rPr>
      <t xml:space="preserve">10⇒15⇒5⇒11⇒3⇒7</t>
    </r>
  </si>
  <si>
    <r>
      <rPr>
        <sz val="10"/>
        <rFont val="Noto Sans"/>
        <family val="2"/>
      </rPr>
      <t xml:space="preserve">【期待格付け】　　</t>
    </r>
    <r>
      <rPr>
        <sz val="10"/>
        <rFont val="ＭＳ Ｐゴシック"/>
        <family val="3"/>
        <charset val="128"/>
      </rPr>
      <t xml:space="preserve">10⇒5⇒15⇒3⇒9⇒7</t>
    </r>
  </si>
  <si>
    <t xml:space="preserve">トキノベストマッチ</t>
  </si>
  <si>
    <t xml:space="preserve">エーシンハッブル</t>
  </si>
  <si>
    <t xml:space="preserve">小牧太</t>
  </si>
  <si>
    <t xml:space="preserve">ロードヴェッケン</t>
  </si>
  <si>
    <t xml:space="preserve">エリモルビーノ</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ダヴィード</t>
  </si>
  <si>
    <t xml:space="preserve">0-1-1-2</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テイエムベンケイ</t>
  </si>
  <si>
    <t xml:space="preserve">0-1-1-11</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t xml:space="preserve">サザンネスト</t>
  </si>
  <si>
    <t xml:space="preserve">エクストラトーン</t>
  </si>
  <si>
    <t xml:space="preserve">メモリーシリング</t>
  </si>
  <si>
    <t xml:space="preserve">ソードブレイカー</t>
  </si>
  <si>
    <t xml:space="preserve">ワンダージョイア</t>
  </si>
  <si>
    <t xml:space="preserve">国分恭</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阪神競馬　第</t>
    </r>
    <r>
      <rPr>
        <sz val="10"/>
        <rFont val="ＭＳ Ｐゴシック"/>
        <family val="3"/>
        <charset val="128"/>
      </rPr>
      <t xml:space="preserve">4</t>
    </r>
    <r>
      <rPr>
        <sz val="10"/>
        <rFont val="Noto Sans"/>
        <family val="2"/>
      </rPr>
      <t xml:space="preserve">競争障害ダート</t>
    </r>
    <r>
      <rPr>
        <sz val="10"/>
        <rFont val="ＭＳ Ｐゴシック"/>
        <family val="3"/>
        <charset val="128"/>
      </rPr>
      <t xml:space="preserve">297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阪神競馬　第</t>
    </r>
    <r>
      <rPr>
        <sz val="10"/>
        <rFont val="ＭＳ Ｐゴシック"/>
        <family val="3"/>
        <charset val="128"/>
      </rPr>
      <t xml:space="preserve">4</t>
    </r>
    <r>
      <rPr>
        <sz val="10"/>
        <rFont val="Noto Sans"/>
        <family val="2"/>
      </rPr>
      <t xml:space="preserve">競争障害ダート</t>
    </r>
    <r>
      <rPr>
        <sz val="10"/>
        <rFont val="ＭＳ Ｐゴシック"/>
        <family val="3"/>
        <charset val="128"/>
      </rPr>
      <t xml:space="preserve">297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障３上未勝利戦</t>
  </si>
  <si>
    <t xml:space="preserve">ヨンハメモリー</t>
  </si>
  <si>
    <t xml:space="preserve">難波剛</t>
  </si>
  <si>
    <t xml:space="preserve">0-0-2-6</t>
  </si>
  <si>
    <t xml:space="preserve">スーサンストリーム</t>
  </si>
  <si>
    <t xml:space="preserve">植野貴</t>
  </si>
  <si>
    <t xml:space="preserve">2-4-2-24</t>
  </si>
  <si>
    <t xml:space="preserve">ダイシングロウ</t>
  </si>
  <si>
    <t xml:space="preserve">小坂忠</t>
  </si>
  <si>
    <t xml:space="preserve">60kg(+4)</t>
  </si>
  <si>
    <t xml:space="preserve">5-3-1-33</t>
  </si>
  <si>
    <t xml:space="preserve">ドラゴンハンター</t>
  </si>
  <si>
    <t xml:space="preserve">五十雄</t>
  </si>
  <si>
    <t xml:space="preserve">0-6-2-19</t>
  </si>
  <si>
    <t xml:space="preserve">モズハリケーン</t>
  </si>
  <si>
    <t xml:space="preserve">林満明</t>
  </si>
  <si>
    <t xml:space="preserve">2-1-1-13</t>
  </si>
  <si>
    <t xml:space="preserve">コパノハリケーン</t>
  </si>
  <si>
    <t xml:space="preserve">今村康</t>
  </si>
  <si>
    <t xml:space="preserve">0-1-2-19</t>
  </si>
  <si>
    <t xml:space="preserve">レーガン</t>
  </si>
  <si>
    <t xml:space="preserve">黒岩悠</t>
  </si>
  <si>
    <t xml:space="preserve">1-4-2-13</t>
  </si>
  <si>
    <t xml:space="preserve">セフティーフライト</t>
  </si>
  <si>
    <t xml:space="preserve">ドクトルスズカ</t>
  </si>
  <si>
    <t xml:space="preserve">北沢伸</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阪神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阪神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シゲルホウオウザ</t>
  </si>
  <si>
    <t xml:space="preserve">ハギノグラミー</t>
  </si>
  <si>
    <t xml:space="preserve">タガノカバリオ</t>
  </si>
  <si>
    <t xml:space="preserve">テイエムレオネッサ</t>
  </si>
  <si>
    <t xml:space="preserve">野元昭</t>
  </si>
  <si>
    <t xml:space="preserve">ビップイシマツ</t>
  </si>
  <si>
    <t xml:space="preserve">カゼニタツライオン</t>
  </si>
  <si>
    <t xml:space="preserve">コパノフウタ</t>
  </si>
  <si>
    <t xml:space="preserve">ララガニエ</t>
  </si>
  <si>
    <t xml:space="preserve">カシノピカチュウ</t>
  </si>
  <si>
    <t xml:space="preserve">サマーフェアリ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阪神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阪神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マイアイステラ</t>
  </si>
  <si>
    <r>
      <rPr>
        <sz val="10"/>
        <rFont val="Noto Sans"/>
        <family val="2"/>
      </rPr>
      <t xml:space="preserve">◎：地力上位で評価したい、ここ勝負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5</t>
    </r>
    <r>
      <rPr>
        <sz val="10"/>
        <rFont val="Noto Sans"/>
        <family val="2"/>
      </rPr>
      <t xml:space="preserve">番</t>
    </r>
  </si>
  <si>
    <t xml:space="preserve">テイエムハエハエ</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ベネフィットユー</t>
  </si>
  <si>
    <t xml:space="preserve">0-1-0-4</t>
  </si>
  <si>
    <r>
      <rPr>
        <sz val="10"/>
        <rFont val="Noto Sans"/>
        <family val="2"/>
      </rPr>
      <t xml:space="preserve">△：展開に注文付くが注意必要　</t>
    </r>
    <r>
      <rPr>
        <sz val="10"/>
        <rFont val="ＭＳ Ｐゴシック"/>
        <family val="3"/>
        <charset val="128"/>
      </rPr>
      <t xml:space="preserve">17</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7</t>
    </r>
    <r>
      <rPr>
        <sz val="10"/>
        <rFont val="Noto Sans"/>
        <family val="2"/>
      </rPr>
      <t xml:space="preserve">番</t>
    </r>
  </si>
  <si>
    <t xml:space="preserve">サクラインペリアル</t>
  </si>
  <si>
    <r>
      <rPr>
        <sz val="10"/>
        <rFont val="Noto Sans"/>
        <family val="2"/>
      </rPr>
      <t xml:space="preserve">【総合格付け】　　</t>
    </r>
    <r>
      <rPr>
        <sz val="10"/>
        <rFont val="ＭＳ Ｐゴシック"/>
        <family val="3"/>
        <charset val="128"/>
      </rPr>
      <t xml:space="preserve">8⇒15⇒3⇒6⇒17⇒7</t>
    </r>
  </si>
  <si>
    <r>
      <rPr>
        <sz val="10"/>
        <rFont val="Noto Sans"/>
        <family val="2"/>
      </rPr>
      <t xml:space="preserve">【底力格付け】　　</t>
    </r>
    <r>
      <rPr>
        <sz val="10"/>
        <rFont val="ＭＳ Ｐゴシック"/>
        <family val="3"/>
        <charset val="128"/>
      </rPr>
      <t xml:space="preserve">8⇒7⇒12⇒15⇒17⇒11</t>
    </r>
  </si>
  <si>
    <t xml:space="preserve">パレディウム</t>
  </si>
  <si>
    <r>
      <rPr>
        <sz val="10"/>
        <rFont val="Noto Sans"/>
        <family val="2"/>
      </rPr>
      <t xml:space="preserve">【能力格付け】　　</t>
    </r>
    <r>
      <rPr>
        <sz val="10"/>
        <rFont val="ＭＳ Ｐゴシック"/>
        <family val="3"/>
        <charset val="128"/>
      </rPr>
      <t xml:space="preserve">8⇒3⇒15⇒12⇒11⇒4</t>
    </r>
  </si>
  <si>
    <r>
      <rPr>
        <sz val="10"/>
        <rFont val="Noto Sans"/>
        <family val="2"/>
      </rPr>
      <t xml:space="preserve">【期待格付け】　　</t>
    </r>
    <r>
      <rPr>
        <sz val="10"/>
        <rFont val="ＭＳ Ｐゴシック"/>
        <family val="3"/>
        <charset val="128"/>
      </rPr>
      <t xml:space="preserve">8⇒15⇒3⇒17⇒6⇒7</t>
    </r>
  </si>
  <si>
    <t xml:space="preserve">トーコーレガーロ</t>
  </si>
  <si>
    <t xml:space="preserve">クランドールゲラン</t>
  </si>
  <si>
    <t xml:space="preserve">エイシンピューマ</t>
  </si>
  <si>
    <t xml:space="preserve">0-3-0-2</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t>
    </r>
  </si>
  <si>
    <t xml:space="preserve">タニノチャーチル</t>
  </si>
  <si>
    <t xml:space="preserve">スズカサリュート</t>
  </si>
  <si>
    <t xml:space="preserve">キョウワエレガント</t>
  </si>
  <si>
    <t xml:space="preserve">田中健</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t xml:space="preserve">マヤノオントロジー</t>
  </si>
  <si>
    <t xml:space="preserve"> 武豊</t>
  </si>
  <si>
    <t xml:space="preserve">マルベック</t>
  </si>
  <si>
    <t xml:space="preserve">クリスタルシチー</t>
  </si>
  <si>
    <t xml:space="preserve">ゴールドベル</t>
  </si>
  <si>
    <t xml:space="preserve">0-0-3-2</t>
  </si>
  <si>
    <t xml:space="preserve">ウォーターボルカノ</t>
  </si>
  <si>
    <t xml:space="preserve">芹沢純</t>
  </si>
  <si>
    <t xml:space="preserve">テストマッチ</t>
  </si>
  <si>
    <t xml:space="preserve">0-0-2-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ロードガルーダ</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阪神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阪神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ラガーセント</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リネンハウス</t>
  </si>
  <si>
    <r>
      <rPr>
        <sz val="10"/>
        <rFont val="Noto Sans"/>
        <family val="2"/>
      </rPr>
      <t xml:space="preserve">▲：休み明けになるが即通用可能</t>
    </r>
    <r>
      <rPr>
        <sz val="10"/>
        <rFont val="ＭＳ Ｐゴシック"/>
        <family val="3"/>
        <charset val="128"/>
      </rPr>
      <t xml:space="preserve">1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マサノボラーレビア</t>
  </si>
  <si>
    <r>
      <rPr>
        <sz val="10"/>
        <rFont val="Noto Sans"/>
        <family val="2"/>
      </rPr>
      <t xml:space="preserve">△：斤量が楽で有利に運べる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14</t>
    </r>
    <r>
      <rPr>
        <sz val="10"/>
        <rFont val="Noto Sans"/>
        <family val="2"/>
      </rPr>
      <t xml:space="preserve">番</t>
    </r>
  </si>
  <si>
    <t xml:space="preserve">ボレーシュート</t>
  </si>
  <si>
    <r>
      <rPr>
        <sz val="10"/>
        <rFont val="Noto Sans"/>
        <family val="2"/>
      </rPr>
      <t xml:space="preserve">【総合格付け】　　</t>
    </r>
    <r>
      <rPr>
        <sz val="10"/>
        <rFont val="ＭＳ Ｐゴシック"/>
        <family val="3"/>
        <charset val="128"/>
      </rPr>
      <t xml:space="preserve">8⇒3⇒15⇒9⇒13⇒14</t>
    </r>
  </si>
  <si>
    <r>
      <rPr>
        <sz val="10"/>
        <rFont val="Noto Sans"/>
        <family val="2"/>
      </rPr>
      <t xml:space="preserve">【底力格付け】　　</t>
    </r>
    <r>
      <rPr>
        <sz val="10"/>
        <rFont val="ＭＳ Ｐゴシック"/>
        <family val="3"/>
        <charset val="128"/>
      </rPr>
      <t xml:space="preserve">6⇒13⇒8⇒10⇒14⇒15</t>
    </r>
  </si>
  <si>
    <t xml:space="preserve">メイショウキボウ</t>
  </si>
  <si>
    <r>
      <rPr>
        <sz val="10"/>
        <rFont val="Noto Sans"/>
        <family val="2"/>
      </rPr>
      <t xml:space="preserve">【能力格付け】　　</t>
    </r>
    <r>
      <rPr>
        <sz val="10"/>
        <rFont val="ＭＳ Ｐゴシック"/>
        <family val="3"/>
        <charset val="128"/>
      </rPr>
      <t xml:space="preserve">6⇒8⇒3⇒15⇒14⇒13</t>
    </r>
  </si>
  <si>
    <r>
      <rPr>
        <sz val="10"/>
        <rFont val="Noto Sans"/>
        <family val="2"/>
      </rPr>
      <t xml:space="preserve">【期待格付け】　　</t>
    </r>
    <r>
      <rPr>
        <sz val="10"/>
        <rFont val="ＭＳ Ｐゴシック"/>
        <family val="3"/>
        <charset val="128"/>
      </rPr>
      <t xml:space="preserve">8⇒15⇒3⇒9⇒14⇒13</t>
    </r>
  </si>
  <si>
    <t xml:space="preserve">メイショウアマクサ</t>
  </si>
  <si>
    <t xml:space="preserve">アヴォカ</t>
  </si>
  <si>
    <t xml:space="preserve">サンクフルネス</t>
  </si>
  <si>
    <t xml:space="preserve">クリノビックリ</t>
  </si>
  <si>
    <t xml:space="preserve">鮫島良</t>
  </si>
  <si>
    <t xml:space="preserve">アルズ</t>
  </si>
  <si>
    <t xml:space="preserve">スズカスペクトル</t>
  </si>
  <si>
    <t xml:space="preserve">ローレルアウェイク</t>
  </si>
  <si>
    <t xml:space="preserve">ペガサスピッコロ</t>
  </si>
  <si>
    <t xml:space="preserve">クロスミッション</t>
  </si>
  <si>
    <t xml:space="preserve">オウケンイチゲキ</t>
  </si>
  <si>
    <t xml:space="preserve">0-0-2-0</t>
  </si>
  <si>
    <t xml:space="preserve">アリエルシチ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阪神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阪神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ラニカイツヨシ</t>
  </si>
  <si>
    <t xml:space="preserve">1-2-1-4</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5</t>
    </r>
    <r>
      <rPr>
        <sz val="10"/>
        <rFont val="Noto Sans"/>
        <family val="2"/>
      </rPr>
      <t xml:space="preserve">番</t>
    </r>
  </si>
  <si>
    <t xml:space="preserve">アルフェロア</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t>
    </r>
  </si>
  <si>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t xml:space="preserve">ホッコーガンバ</t>
  </si>
  <si>
    <r>
      <rPr>
        <sz val="10"/>
        <rFont val="Noto Sans"/>
        <family val="2"/>
      </rPr>
      <t xml:space="preserve">△：前走圧巻、ここでも務ま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ローゼンケーニッヒ</t>
  </si>
  <si>
    <t xml:space="preserve">1-1-1-1</t>
  </si>
  <si>
    <r>
      <rPr>
        <sz val="10"/>
        <rFont val="Noto Sans"/>
        <family val="2"/>
      </rPr>
      <t xml:space="preserve">【総合格付け】　　</t>
    </r>
    <r>
      <rPr>
        <sz val="10"/>
        <rFont val="ＭＳ Ｐゴシック"/>
        <family val="3"/>
        <charset val="128"/>
      </rPr>
      <t xml:space="preserve">3⇒15⇒4⇒12⇒2⇒7</t>
    </r>
  </si>
  <si>
    <r>
      <rPr>
        <sz val="10"/>
        <rFont val="Noto Sans"/>
        <family val="2"/>
      </rPr>
      <t xml:space="preserve">【底力格付け】　　</t>
    </r>
    <r>
      <rPr>
        <sz val="10"/>
        <rFont val="ＭＳ Ｐゴシック"/>
        <family val="3"/>
        <charset val="128"/>
      </rPr>
      <t xml:space="preserve">3⇒2⇒7⇒15⇒14⇒12</t>
    </r>
  </si>
  <si>
    <t xml:space="preserve">バンブーチェルシー</t>
  </si>
  <si>
    <t xml:space="preserve">2-1-3-16</t>
  </si>
  <si>
    <r>
      <rPr>
        <sz val="10"/>
        <rFont val="Noto Sans"/>
        <family val="2"/>
      </rPr>
      <t xml:space="preserve">【能力格付け】　　</t>
    </r>
    <r>
      <rPr>
        <sz val="10"/>
        <rFont val="ＭＳ Ｐゴシック"/>
        <family val="3"/>
        <charset val="128"/>
      </rPr>
      <t xml:space="preserve">2⇒3⇒7⇒15⇒1⇒4</t>
    </r>
  </si>
  <si>
    <r>
      <rPr>
        <sz val="10"/>
        <rFont val="Noto Sans"/>
        <family val="2"/>
      </rPr>
      <t xml:space="preserve">【期待格付け】　　</t>
    </r>
    <r>
      <rPr>
        <sz val="10"/>
        <rFont val="ＭＳ Ｐゴシック"/>
        <family val="3"/>
        <charset val="128"/>
      </rPr>
      <t xml:space="preserve">3⇒15⇒12⇒4⇒9⇒7</t>
    </r>
  </si>
  <si>
    <t xml:space="preserve">メイショウマルクル</t>
  </si>
  <si>
    <t xml:space="preserve">クイーンリヴィエラ</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スタニングミノル</t>
  </si>
  <si>
    <t xml:space="preserve">クリスマスマーベル</t>
  </si>
  <si>
    <t xml:space="preserve">メイショウゴモン</t>
  </si>
  <si>
    <t xml:space="preserve">花田大</t>
  </si>
  <si>
    <t xml:space="preserve">0-0-0-16</t>
  </si>
  <si>
    <t xml:space="preserve">カシノラピス</t>
  </si>
  <si>
    <t xml:space="preserve">1-1-2-9</t>
  </si>
  <si>
    <t xml:space="preserve">アドマイヤバートン</t>
  </si>
  <si>
    <t xml:space="preserve">2-3-3-10</t>
  </si>
  <si>
    <t xml:space="preserve">ギリギリヒーロー</t>
  </si>
  <si>
    <t xml:space="preserve">1-2-1-13</t>
  </si>
  <si>
    <t xml:space="preserve">タイセイジーニアス</t>
  </si>
  <si>
    <t xml:space="preserve">1-0-1-12</t>
  </si>
  <si>
    <t xml:space="preserve">イデア</t>
  </si>
  <si>
    <t xml:space="preserve">2-1-0-1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タマモルーキー</t>
  </si>
  <si>
    <t xml:space="preserve">1-2-2-10</t>
  </si>
  <si>
    <t xml:space="preserve">ヒカリトリト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阪神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22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阪神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22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Noto Sans"/>
        <family val="2"/>
      </rPr>
      <t xml:space="preserve">香住特別 ３歳上 </t>
    </r>
    <r>
      <rPr>
        <sz val="10"/>
        <rFont val="ＭＳ Ｐゴシック"/>
        <family val="3"/>
        <charset val="128"/>
      </rPr>
      <t xml:space="preserve">500 </t>
    </r>
    <r>
      <rPr>
        <sz val="10"/>
        <rFont val="Noto Sans"/>
        <family val="2"/>
      </rPr>
      <t xml:space="preserve">混</t>
    </r>
  </si>
  <si>
    <t xml:space="preserve">タニノシュヴァリエ</t>
  </si>
  <si>
    <r>
      <rPr>
        <sz val="10"/>
        <rFont val="Noto Sans"/>
        <family val="2"/>
      </rPr>
      <t xml:space="preserve">◎：適鞍に戻って期待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ダイワデッセー</t>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トウシンイーグル</t>
  </si>
  <si>
    <t xml:space="preserve">2-2-2-10</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は勝てたがまだ慣れが必要　</t>
    </r>
    <r>
      <rPr>
        <sz val="10"/>
        <rFont val="ＭＳ Ｐゴシック"/>
        <family val="3"/>
        <charset val="128"/>
      </rPr>
      <t xml:space="preserve">7</t>
    </r>
    <r>
      <rPr>
        <sz val="10"/>
        <rFont val="Noto Sans"/>
        <family val="2"/>
      </rPr>
      <t xml:space="preserve">番</t>
    </r>
  </si>
  <si>
    <t xml:space="preserve">アクアブルーフライ</t>
  </si>
  <si>
    <t xml:space="preserve">2-4-4-10</t>
  </si>
  <si>
    <r>
      <rPr>
        <sz val="10"/>
        <rFont val="Noto Sans"/>
        <family val="2"/>
      </rPr>
      <t xml:space="preserve">【総合格付け】　　</t>
    </r>
    <r>
      <rPr>
        <sz val="10"/>
        <rFont val="ＭＳ Ｐゴシック"/>
        <family val="3"/>
        <charset val="128"/>
      </rPr>
      <t xml:space="preserve">3⇒8⇒2⇒5⇒4⇒7</t>
    </r>
  </si>
  <si>
    <r>
      <rPr>
        <sz val="10"/>
        <rFont val="Noto Sans"/>
        <family val="2"/>
      </rPr>
      <t xml:space="preserve">【底力格付け】　　</t>
    </r>
    <r>
      <rPr>
        <sz val="10"/>
        <rFont val="ＭＳ Ｐゴシック"/>
        <family val="3"/>
        <charset val="128"/>
      </rPr>
      <t xml:space="preserve">3⇒2⇒5⇒9⇒12⇒10</t>
    </r>
  </si>
  <si>
    <t xml:space="preserve">マイネルイグアス</t>
  </si>
  <si>
    <t xml:space="preserve">53kg(+1)</t>
  </si>
  <si>
    <t xml:space="preserve">1-1-0-8</t>
  </si>
  <si>
    <r>
      <rPr>
        <sz val="10"/>
        <rFont val="Noto Sans"/>
        <family val="2"/>
      </rPr>
      <t xml:space="preserve">【能力格付け】　　</t>
    </r>
    <r>
      <rPr>
        <sz val="10"/>
        <rFont val="ＭＳ Ｐゴシック"/>
        <family val="3"/>
        <charset val="128"/>
      </rPr>
      <t xml:space="preserve">5⇒3⇒8⇒2⇒4⇒1</t>
    </r>
  </si>
  <si>
    <r>
      <rPr>
        <sz val="10"/>
        <rFont val="Noto Sans"/>
        <family val="2"/>
      </rPr>
      <t xml:space="preserve">【期待格付け】　　</t>
    </r>
    <r>
      <rPr>
        <sz val="10"/>
        <rFont val="ＭＳ Ｐゴシック"/>
        <family val="3"/>
        <charset val="128"/>
      </rPr>
      <t xml:space="preserve">3⇒2⇒8⇒11⇒7⇒14</t>
    </r>
  </si>
  <si>
    <t xml:space="preserve">ミルクディッパー</t>
  </si>
  <si>
    <t xml:space="preserve">1-2-1-5</t>
  </si>
  <si>
    <t xml:space="preserve">エルヴィスバローズ</t>
  </si>
  <si>
    <t xml:space="preserve">2-1-4-11</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t xml:space="preserve">パントクラトール</t>
  </si>
  <si>
    <t xml:space="preserve">2-2-2-12</t>
  </si>
  <si>
    <t xml:space="preserve">メイショウタフ</t>
  </si>
  <si>
    <t xml:space="preserve">インナージョイ</t>
  </si>
  <si>
    <t xml:space="preserve">1-1-3-6</t>
  </si>
  <si>
    <t xml:space="preserve">スマッシュスマイル</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ドリームシガー</t>
  </si>
  <si>
    <t xml:space="preserve">1-3-1-13</t>
  </si>
  <si>
    <t xml:space="preserve">アイファーカラーズ</t>
  </si>
  <si>
    <t xml:space="preserve">アーセナルゴール</t>
  </si>
  <si>
    <t xml:space="preserve">2-0-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阪神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阪神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Noto Sans"/>
        <family val="2"/>
      </rPr>
      <t xml:space="preserve">鶴見特別 ３歳上 </t>
    </r>
    <r>
      <rPr>
        <sz val="10"/>
        <rFont val="ＭＳ Ｐゴシック"/>
        <family val="3"/>
        <charset val="128"/>
      </rPr>
      <t xml:space="preserve">1000 </t>
    </r>
    <r>
      <rPr>
        <sz val="10"/>
        <rFont val="Noto Sans"/>
        <family val="2"/>
      </rPr>
      <t xml:space="preserve">混</t>
    </r>
  </si>
  <si>
    <t xml:space="preserve">セントエドワード</t>
  </si>
  <si>
    <t xml:space="preserve">1-1-2-24</t>
  </si>
  <si>
    <r>
      <rPr>
        <sz val="10"/>
        <rFont val="Noto Sans"/>
        <family val="2"/>
      </rPr>
      <t xml:space="preserve">○：距離が戻って改めて挑む　</t>
    </r>
    <r>
      <rPr>
        <sz val="10"/>
        <rFont val="ＭＳ Ｐゴシック"/>
        <family val="3"/>
        <charset val="128"/>
      </rPr>
      <t xml:space="preserve">12</t>
    </r>
    <r>
      <rPr>
        <sz val="10"/>
        <rFont val="Noto Sans"/>
        <family val="2"/>
      </rPr>
      <t xml:space="preserve">番</t>
    </r>
  </si>
  <si>
    <t xml:space="preserve">スノードラゴン</t>
  </si>
  <si>
    <t xml:space="preserve">3-5-2-4</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サクラインザスカイ</t>
  </si>
  <si>
    <t xml:space="preserve">1-1-2-1</t>
  </si>
  <si>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t xml:space="preserve">サマーソング</t>
  </si>
  <si>
    <t xml:space="preserve">3-6-4-9</t>
  </si>
  <si>
    <r>
      <rPr>
        <sz val="10"/>
        <rFont val="Noto Sans"/>
        <family val="2"/>
      </rPr>
      <t xml:space="preserve">【総合格付け】　　</t>
    </r>
    <r>
      <rPr>
        <sz val="10"/>
        <rFont val="ＭＳ Ｐゴシック"/>
        <family val="3"/>
        <charset val="128"/>
      </rPr>
      <t xml:space="preserve">2⇒12⇒4⇒9⇒10⇒14</t>
    </r>
  </si>
  <si>
    <r>
      <rPr>
        <sz val="10"/>
        <rFont val="Noto Sans"/>
        <family val="2"/>
      </rPr>
      <t xml:space="preserve">【底力格付け】　　</t>
    </r>
    <r>
      <rPr>
        <sz val="10"/>
        <rFont val="ＭＳ Ｐゴシック"/>
        <family val="3"/>
        <charset val="128"/>
      </rPr>
      <t xml:space="preserve">7⇒3⇒2⇒12⇒8⇒5</t>
    </r>
  </si>
  <si>
    <t xml:space="preserve">サダムグランジュテ</t>
  </si>
  <si>
    <t xml:space="preserve">3-2-4-8</t>
  </si>
  <si>
    <r>
      <rPr>
        <sz val="10"/>
        <rFont val="Noto Sans"/>
        <family val="2"/>
      </rPr>
      <t xml:space="preserve">【能力格付け】　　</t>
    </r>
    <r>
      <rPr>
        <sz val="10"/>
        <rFont val="ＭＳ Ｐゴシック"/>
        <family val="3"/>
        <charset val="128"/>
      </rPr>
      <t xml:space="preserve">3⇒2⇒4⇒7⇒5⇒12</t>
    </r>
  </si>
  <si>
    <r>
      <rPr>
        <sz val="10"/>
        <rFont val="Noto Sans"/>
        <family val="2"/>
      </rPr>
      <t xml:space="preserve">【期待格付け】　　</t>
    </r>
    <r>
      <rPr>
        <sz val="10"/>
        <rFont val="ＭＳ Ｐゴシック"/>
        <family val="3"/>
        <charset val="128"/>
      </rPr>
      <t xml:space="preserve">2⇒7⇒5⇒3⇒12⇒4</t>
    </r>
  </si>
  <si>
    <t xml:space="preserve">マジックモーメント</t>
  </si>
  <si>
    <t xml:space="preserve">石橋守</t>
  </si>
  <si>
    <t xml:space="preserve">2-1-0-18</t>
  </si>
  <si>
    <t xml:space="preserve">トキノエクセレント</t>
  </si>
  <si>
    <t xml:space="preserve">3-5-0-9</t>
  </si>
  <si>
    <t xml:space="preserve">ネオシーサー</t>
  </si>
  <si>
    <t xml:space="preserve">57kg(-1)</t>
  </si>
  <si>
    <t xml:space="preserve">1-0-0-12</t>
  </si>
  <si>
    <t xml:space="preserve">テイクエイム</t>
  </si>
  <si>
    <t xml:space="preserve">3-2-1-6</t>
  </si>
  <si>
    <t xml:space="preserve">ベストバウト</t>
  </si>
  <si>
    <t xml:space="preserve">3-2-3-10</t>
  </si>
  <si>
    <t xml:space="preserve">ゼットサンサン</t>
  </si>
  <si>
    <t xml:space="preserve">カリスマサンスカイ</t>
  </si>
  <si>
    <t xml:space="preserve">3-1-1-10</t>
  </si>
  <si>
    <t xml:space="preserve">ツリーズオブホープ</t>
  </si>
  <si>
    <t xml:space="preserve">イチオカ</t>
  </si>
  <si>
    <t xml:space="preserve">3-4-1-22</t>
  </si>
  <si>
    <t xml:space="preserve">ナイトオブザオペラ</t>
  </si>
  <si>
    <t xml:space="preserve">3-2-0-6</t>
  </si>
  <si>
    <t xml:space="preserve">シンコープリンス</t>
  </si>
  <si>
    <t xml:space="preserve">3-2-5-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阪神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阪神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Noto Sans"/>
        <family val="2"/>
      </rPr>
      <t xml:space="preserve">水無月ステークス ３歳上 </t>
    </r>
    <r>
      <rPr>
        <sz val="10"/>
        <rFont val="ＭＳ Ｐゴシック"/>
        <family val="3"/>
        <charset val="128"/>
      </rPr>
      <t xml:space="preserve">1600 </t>
    </r>
    <r>
      <rPr>
        <sz val="10"/>
        <rFont val="Noto Sans"/>
        <family val="2"/>
      </rPr>
      <t xml:space="preserve">混</t>
    </r>
  </si>
  <si>
    <t xml:space="preserve">エトピリカ</t>
  </si>
  <si>
    <t xml:space="preserve">4-2-7-23</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1</t>
    </r>
    <r>
      <rPr>
        <sz val="10"/>
        <rFont val="Noto Sans"/>
        <family val="2"/>
      </rPr>
      <t xml:space="preserve">番</t>
    </r>
  </si>
  <si>
    <t xml:space="preserve">ウインバンディエラ</t>
  </si>
  <si>
    <t xml:space="preserve">3-4-5-28</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7</t>
    </r>
    <r>
      <rPr>
        <sz val="10"/>
        <rFont val="Noto Sans"/>
        <family val="2"/>
      </rPr>
      <t xml:space="preserve">番</t>
    </r>
  </si>
  <si>
    <t xml:space="preserve">シルクウェッジ</t>
  </si>
  <si>
    <t xml:space="preserve">4-3-3-13</t>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0</t>
    </r>
    <r>
      <rPr>
        <sz val="10"/>
        <rFont val="Noto Sans"/>
        <family val="2"/>
      </rPr>
      <t xml:space="preserve">番</t>
    </r>
  </si>
  <si>
    <t xml:space="preserve">サリエル</t>
  </si>
  <si>
    <t xml:space="preserve">4-2-4-12</t>
  </si>
  <si>
    <r>
      <rPr>
        <sz val="10"/>
        <rFont val="Noto Sans"/>
        <family val="2"/>
      </rPr>
      <t xml:space="preserve">【総合格付け】　　</t>
    </r>
    <r>
      <rPr>
        <sz val="10"/>
        <rFont val="ＭＳ Ｐゴシック"/>
        <family val="3"/>
        <charset val="128"/>
      </rPr>
      <t xml:space="preserve">8⇒1⇒2⇒7⇒3⇒10</t>
    </r>
  </si>
  <si>
    <r>
      <rPr>
        <sz val="10"/>
        <rFont val="Noto Sans"/>
        <family val="2"/>
      </rPr>
      <t xml:space="preserve">【底力格付け】　　</t>
    </r>
    <r>
      <rPr>
        <sz val="10"/>
        <rFont val="ＭＳ Ｐゴシック"/>
        <family val="3"/>
        <charset val="128"/>
      </rPr>
      <t xml:space="preserve">3⇒8⇒2⇒1⇒7⇒5</t>
    </r>
  </si>
  <si>
    <t xml:space="preserve">ティファニーケイス</t>
  </si>
  <si>
    <t xml:space="preserve">4-2-0-8</t>
  </si>
  <si>
    <r>
      <rPr>
        <sz val="10"/>
        <rFont val="Noto Sans"/>
        <family val="2"/>
      </rPr>
      <t xml:space="preserve">【能力格付け】　　</t>
    </r>
    <r>
      <rPr>
        <sz val="10"/>
        <rFont val="ＭＳ Ｐゴシック"/>
        <family val="3"/>
        <charset val="128"/>
      </rPr>
      <t xml:space="preserve">3⇒7⇒8⇒1⇒2⇒10</t>
    </r>
  </si>
  <si>
    <r>
      <rPr>
        <sz val="10"/>
        <rFont val="Noto Sans"/>
        <family val="2"/>
      </rPr>
      <t xml:space="preserve">【期待格付け】　　</t>
    </r>
    <r>
      <rPr>
        <sz val="10"/>
        <rFont val="ＭＳ Ｐゴシック"/>
        <family val="3"/>
        <charset val="128"/>
      </rPr>
      <t xml:space="preserve">8⇒3⇒7⇒2⇒1⇒10</t>
    </r>
  </si>
  <si>
    <t xml:space="preserve">イセノスバル</t>
  </si>
  <si>
    <t xml:space="preserve">4-1-1-23</t>
  </si>
  <si>
    <t xml:space="preserve">リュンヌ</t>
  </si>
  <si>
    <t xml:space="preserve">4-1-1-8</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t xml:space="preserve">エーシンヒットマン</t>
  </si>
  <si>
    <t xml:space="preserve">4-2-2-4</t>
  </si>
  <si>
    <t xml:space="preserve">ブルースターキング</t>
  </si>
  <si>
    <t xml:space="preserve">4-2-6-39</t>
  </si>
  <si>
    <t xml:space="preserve">オールブランニュー</t>
  </si>
  <si>
    <t xml:space="preserve">マコトリヴァーサル</t>
  </si>
  <si>
    <t xml:space="preserve">1-1-0-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阪神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阪神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マイネルレガーロ</t>
  </si>
  <si>
    <t xml:space="preserve">1-6-2-19</t>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15</t>
    </r>
    <r>
      <rPr>
        <sz val="10"/>
        <rFont val="Noto Sans"/>
        <family val="2"/>
      </rPr>
      <t xml:space="preserve">番</t>
    </r>
  </si>
  <si>
    <t xml:space="preserve">ゴーズオン</t>
  </si>
  <si>
    <r>
      <rPr>
        <sz val="10"/>
        <rFont val="Noto Sans"/>
        <family val="2"/>
      </rPr>
      <t xml:space="preserve">▲：休み明けでも鉄砲から狙える　</t>
    </r>
    <r>
      <rPr>
        <sz val="10"/>
        <rFont val="ＭＳ Ｐゴシック"/>
        <family val="3"/>
        <charset val="128"/>
      </rPr>
      <t xml:space="preserve">8</t>
    </r>
    <r>
      <rPr>
        <sz val="10"/>
        <rFont val="Noto Sans"/>
        <family val="2"/>
      </rPr>
      <t xml:space="preserve">番</t>
    </r>
  </si>
  <si>
    <r>
      <rPr>
        <sz val="10"/>
        <rFont val="Noto Sans"/>
        <family val="2"/>
      </rPr>
      <t xml:space="preserve">★：時に大駆けするので注意が必要　</t>
    </r>
    <r>
      <rPr>
        <sz val="10"/>
        <rFont val="ＭＳ Ｐゴシック"/>
        <family val="3"/>
        <charset val="128"/>
      </rPr>
      <t xml:space="preserve">4</t>
    </r>
    <r>
      <rPr>
        <sz val="10"/>
        <rFont val="Noto Sans"/>
        <family val="2"/>
      </rPr>
      <t xml:space="preserve">番</t>
    </r>
  </si>
  <si>
    <t xml:space="preserve">カピオラニパレス</t>
  </si>
  <si>
    <t xml:space="preserve">1-0-4-11</t>
  </si>
  <si>
    <r>
      <rPr>
        <sz val="10"/>
        <rFont val="ＭＳ Ｐゴシック"/>
        <family val="3"/>
        <charset val="128"/>
      </rPr>
      <t xml:space="preserve">(</t>
    </r>
    <r>
      <rPr>
        <sz val="10"/>
        <rFont val="Noto Sans"/>
        <family val="2"/>
      </rPr>
      <t xml:space="preserve">忍び寄る</t>
    </r>
    <r>
      <rPr>
        <sz val="10"/>
        <rFont val="ＭＳ Ｐゴシック"/>
        <family val="3"/>
        <charset val="128"/>
      </rPr>
      <t xml:space="preserve">)</t>
    </r>
  </si>
  <si>
    <r>
      <rPr>
        <sz val="10"/>
        <rFont val="Noto Sans"/>
        <family val="2"/>
      </rPr>
      <t xml:space="preserve">△：斤量生かした競馬ができれば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6</t>
    </r>
    <r>
      <rPr>
        <sz val="10"/>
        <rFont val="Noto Sans"/>
        <family val="2"/>
      </rPr>
      <t xml:space="preserve">番</t>
    </r>
  </si>
  <si>
    <t xml:space="preserve">ペガサスフラッシュ</t>
  </si>
  <si>
    <t xml:space="preserve">2-0-2-7</t>
  </si>
  <si>
    <r>
      <rPr>
        <sz val="10"/>
        <rFont val="Noto Sans"/>
        <family val="2"/>
      </rPr>
      <t xml:space="preserve">【総合格付け】　　</t>
    </r>
    <r>
      <rPr>
        <sz val="10"/>
        <rFont val="ＭＳ Ｐゴシック"/>
        <family val="3"/>
        <charset val="128"/>
      </rPr>
      <t xml:space="preserve">9⇒15⇒8⇒4⇒5⇒16</t>
    </r>
  </si>
  <si>
    <r>
      <rPr>
        <sz val="10"/>
        <rFont val="Noto Sans"/>
        <family val="2"/>
      </rPr>
      <t xml:space="preserve">【底力格付け】　　</t>
    </r>
    <r>
      <rPr>
        <sz val="10"/>
        <rFont val="ＭＳ Ｐゴシック"/>
        <family val="3"/>
        <charset val="128"/>
      </rPr>
      <t xml:space="preserve">9⇒8⇒3⇒7⇒11⇒13</t>
    </r>
  </si>
  <si>
    <t xml:space="preserve">スズカウラノス</t>
  </si>
  <si>
    <r>
      <rPr>
        <sz val="10"/>
        <rFont val="Noto Sans"/>
        <family val="2"/>
      </rPr>
      <t xml:space="preserve">【能力格付け】　　</t>
    </r>
    <r>
      <rPr>
        <sz val="10"/>
        <rFont val="ＭＳ Ｐゴシック"/>
        <family val="3"/>
        <charset val="128"/>
      </rPr>
      <t xml:space="preserve">9⇒8⇒4⇒7⇒3⇒14</t>
    </r>
  </si>
  <si>
    <r>
      <rPr>
        <sz val="10"/>
        <rFont val="Noto Sans"/>
        <family val="2"/>
      </rPr>
      <t xml:space="preserve">【期待格付け】　　</t>
    </r>
    <r>
      <rPr>
        <sz val="10"/>
        <rFont val="ＭＳ Ｐゴシック"/>
        <family val="3"/>
        <charset val="128"/>
      </rPr>
      <t xml:space="preserve">9⇒15⇒8⇒4⇒5⇒11</t>
    </r>
  </si>
  <si>
    <t xml:space="preserve">トウショウドライヴ</t>
  </si>
  <si>
    <t xml:space="preserve">ハクサンアース</t>
  </si>
  <si>
    <t xml:space="preserve">クレヨンロケット</t>
  </si>
  <si>
    <t xml:space="preserve">2-4-1-3</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t>
    </r>
  </si>
  <si>
    <t xml:space="preserve">オーバーヘッド</t>
  </si>
  <si>
    <t xml:space="preserve">サンレイワイルド</t>
  </si>
  <si>
    <t xml:space="preserve">クローチェ</t>
  </si>
  <si>
    <t xml:space="preserve">1-0-1-1</t>
  </si>
  <si>
    <t xml:space="preserve">クリーンイメージ</t>
  </si>
  <si>
    <t xml:space="preserve">0-1-0-5</t>
  </si>
  <si>
    <t xml:space="preserve">メイショウコンカー</t>
  </si>
  <si>
    <t xml:space="preserve">スズカブリザード</t>
  </si>
  <si>
    <t xml:space="preserve">2-1-1-6</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ラガートモヒーロ</t>
  </si>
  <si>
    <t xml:space="preserve">1-3-0-7</t>
  </si>
  <si>
    <t xml:space="preserve">タガノエテルネル</t>
  </si>
  <si>
    <t xml:space="preserve">1-0-1-8</t>
  </si>
  <si>
    <t xml:space="preserve">水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Ｃ２十七組 </t>
  </si>
  <si>
    <t xml:space="preserve">人気</t>
  </si>
  <si>
    <t xml:space="preserve">フブキ</t>
  </si>
  <si>
    <t xml:space="preserve">菊地康</t>
  </si>
  <si>
    <t xml:space="preserve">岩手</t>
  </si>
  <si>
    <t xml:space="preserve">鹿毛 </t>
  </si>
  <si>
    <t xml:space="preserve">53.0kg(+1)</t>
  </si>
  <si>
    <t xml:space="preserve">0-0-3-7</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ハルカトップレディ</t>
  </si>
  <si>
    <t xml:space="preserve">上田健</t>
  </si>
  <si>
    <t xml:space="preserve">53.0kg(0)</t>
  </si>
  <si>
    <t xml:space="preserve">2-4-1-67</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乗り変りに期待　</t>
    </r>
    <r>
      <rPr>
        <sz val="10"/>
        <rFont val="ＭＳ Ｐゴシック"/>
        <family val="3"/>
        <charset val="128"/>
      </rPr>
      <t xml:space="preserve">1</t>
    </r>
    <r>
      <rPr>
        <sz val="10"/>
        <rFont val="Noto Sans"/>
        <family val="2"/>
      </rPr>
      <t xml:space="preserve">番</t>
    </r>
  </si>
  <si>
    <t xml:space="preserve">セントチヒロ</t>
  </si>
  <si>
    <t xml:space="preserve">高橋悠</t>
  </si>
  <si>
    <t xml:space="preserve">黒鹿 </t>
  </si>
  <si>
    <t xml:space="preserve">トーホウドロン</t>
  </si>
  <si>
    <t xml:space="preserve">高松亮</t>
  </si>
  <si>
    <t xml:space="preserve">青鹿 </t>
  </si>
  <si>
    <t xml:space="preserve">55.0kg(0)</t>
  </si>
  <si>
    <t xml:space="preserve">14-9-5-91</t>
  </si>
  <si>
    <r>
      <rPr>
        <sz val="10"/>
        <rFont val="Noto Sans"/>
        <family val="2"/>
      </rPr>
      <t xml:space="preserve">【総合格付け】　　</t>
    </r>
    <r>
      <rPr>
        <sz val="10"/>
        <rFont val="ＭＳ Ｐゴシック"/>
        <family val="3"/>
        <charset val="128"/>
      </rPr>
      <t xml:space="preserve">2⇒10⇒1⇒6⇒4⇒7</t>
    </r>
  </si>
  <si>
    <r>
      <rPr>
        <sz val="10"/>
        <rFont val="Noto Sans"/>
        <family val="2"/>
      </rPr>
      <t xml:space="preserve">【底力格付け】　　</t>
    </r>
    <r>
      <rPr>
        <sz val="10"/>
        <rFont val="ＭＳ Ｐゴシック"/>
        <family val="3"/>
        <charset val="128"/>
      </rPr>
      <t xml:space="preserve">2⇒4⇒1⇒10⇒6⇒7</t>
    </r>
  </si>
  <si>
    <t xml:space="preserve">キバッテイコウゼ</t>
  </si>
  <si>
    <t xml:space="preserve">菅原辰</t>
  </si>
  <si>
    <t xml:space="preserve">54.0kg(-2)</t>
  </si>
  <si>
    <t xml:space="preserve">4-7-9-70</t>
  </si>
  <si>
    <r>
      <rPr>
        <sz val="10"/>
        <rFont val="Noto Sans"/>
        <family val="2"/>
      </rPr>
      <t xml:space="preserve">【能力格付け】　　</t>
    </r>
    <r>
      <rPr>
        <sz val="10"/>
        <rFont val="ＭＳ Ｐゴシック"/>
        <family val="3"/>
        <charset val="128"/>
      </rPr>
      <t xml:space="preserve">2⇒4⇒1⇒6⇒10⇒7</t>
    </r>
  </si>
  <si>
    <r>
      <rPr>
        <sz val="10"/>
        <rFont val="Noto Sans"/>
        <family val="2"/>
      </rPr>
      <t xml:space="preserve">【期待格付け】　　</t>
    </r>
    <r>
      <rPr>
        <sz val="10"/>
        <rFont val="ＭＳ Ｐゴシック"/>
        <family val="3"/>
        <charset val="128"/>
      </rPr>
      <t xml:space="preserve">2⇒4⇒10⇒6⇒7⇒1</t>
    </r>
  </si>
  <si>
    <t xml:space="preserve">トウカイダンス</t>
  </si>
  <si>
    <t xml:space="preserve">関本淳</t>
  </si>
  <si>
    <t xml:space="preserve">2-2-6-51</t>
  </si>
  <si>
    <t xml:space="preserve">シマノヘロー</t>
  </si>
  <si>
    <t xml:space="preserve">山本聡</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1-31-22-130</t>
  </si>
  <si>
    <t xml:space="preserve">ベルモントボンバー</t>
  </si>
  <si>
    <t xml:space="preserve">山本政</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5-6-18-228</t>
  </si>
  <si>
    <t xml:space="preserve">ダイナミックターン</t>
  </si>
  <si>
    <t xml:space="preserve">阿部英</t>
  </si>
  <si>
    <t xml:space="preserve">栗毛 </t>
  </si>
  <si>
    <t xml:space="preserve">3-3-3-84</t>
  </si>
  <si>
    <t xml:space="preserve">ヤマニンベルファム</t>
  </si>
  <si>
    <t xml:space="preserve">菅原俊</t>
  </si>
  <si>
    <t xml:space="preserve">5-2-3-4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十六組 </t>
  </si>
  <si>
    <t xml:space="preserve">ヨイチクローン</t>
  </si>
  <si>
    <t xml:space="preserve">52.0kg(0)</t>
  </si>
  <si>
    <t xml:space="preserve">1-5-3-30</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t>
    </r>
  </si>
  <si>
    <r>
      <rPr>
        <sz val="10"/>
        <rFont val="Noto Sans"/>
        <family val="2"/>
      </rPr>
      <t xml:space="preserve">◎：展開に左右されるがここよさそうで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レッドスタールビー</t>
  </si>
  <si>
    <t xml:space="preserve">陶文峰</t>
  </si>
  <si>
    <t xml:space="preserve">1-0-3-36</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イズミオーシャン</t>
  </si>
  <si>
    <t xml:space="preserve">1-0-2-55</t>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ベルモントダッシュ</t>
  </si>
  <si>
    <t xml:space="preserve">10-10-16-76</t>
  </si>
  <si>
    <r>
      <rPr>
        <sz val="10"/>
        <rFont val="Noto Sans"/>
        <family val="2"/>
      </rPr>
      <t xml:space="preserve">【総合格付け】　　</t>
    </r>
    <r>
      <rPr>
        <sz val="10"/>
        <rFont val="ＭＳ Ｐゴシック"/>
        <family val="3"/>
        <charset val="128"/>
      </rPr>
      <t xml:space="preserve">1⇒6⇒3⇒8⇒4⇒2</t>
    </r>
  </si>
  <si>
    <r>
      <rPr>
        <sz val="10"/>
        <rFont val="Noto Sans"/>
        <family val="2"/>
      </rPr>
      <t xml:space="preserve">【底力格付け】　　</t>
    </r>
    <r>
      <rPr>
        <sz val="10"/>
        <rFont val="ＭＳ Ｐゴシック"/>
        <family val="3"/>
        <charset val="128"/>
      </rPr>
      <t xml:space="preserve">1⇒8⇒6⇒3⇒4⇒2</t>
    </r>
  </si>
  <si>
    <t xml:space="preserve">クリノオペラオー</t>
  </si>
  <si>
    <t xml:space="preserve">坂口裕</t>
  </si>
  <si>
    <t xml:space="preserve">0-1-4-45</t>
  </si>
  <si>
    <r>
      <rPr>
        <sz val="10"/>
        <rFont val="Noto Sans"/>
        <family val="2"/>
      </rPr>
      <t xml:space="preserve">【能力格付け】　　</t>
    </r>
    <r>
      <rPr>
        <sz val="10"/>
        <rFont val="ＭＳ Ｐゴシック"/>
        <family val="3"/>
        <charset val="128"/>
      </rPr>
      <t xml:space="preserve">1⇒4⇒6⇒8⇒3⇒9</t>
    </r>
  </si>
  <si>
    <r>
      <rPr>
        <sz val="10"/>
        <rFont val="Noto Sans"/>
        <family val="2"/>
      </rPr>
      <t xml:space="preserve">【期待格付け】　　</t>
    </r>
    <r>
      <rPr>
        <sz val="10"/>
        <rFont val="ＭＳ Ｐゴシック"/>
        <family val="3"/>
        <charset val="128"/>
      </rPr>
      <t xml:space="preserve">1⇒6⇒4⇒8⇒3⇒9</t>
    </r>
  </si>
  <si>
    <t xml:space="preserve">プリンセスオウカ</t>
  </si>
  <si>
    <t xml:space="preserve">木村暁</t>
  </si>
  <si>
    <t xml:space="preserve">青毛 </t>
  </si>
  <si>
    <t xml:space="preserve">0-1-0-18</t>
  </si>
  <si>
    <t xml:space="preserve">マツリダマンマ</t>
  </si>
  <si>
    <t xml:space="preserve">南郷家</t>
  </si>
  <si>
    <t xml:space="preserve">4-3-5-66</t>
  </si>
  <si>
    <t xml:space="preserve">パラダイスハント</t>
  </si>
  <si>
    <t xml:space="preserve">0-1-2-52</t>
  </si>
  <si>
    <t xml:space="preserve">ミュウテイション</t>
  </si>
  <si>
    <t xml:space="preserve">大坪慎</t>
  </si>
  <si>
    <t xml:space="preserve">0-5-3-59</t>
  </si>
  <si>
    <t xml:space="preserve">ユメノポピー</t>
  </si>
  <si>
    <t xml:space="preserve">2-3-2-3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Ｃ２十五組 </t>
  </si>
  <si>
    <r>
      <rPr>
        <sz val="10"/>
        <rFont val="Noto Sans"/>
        <family val="2"/>
      </rPr>
      <t xml:space="preserve">安定度</t>
    </r>
    <r>
      <rPr>
        <sz val="10"/>
        <rFont val="ＭＳ Ｐゴシック"/>
        <family val="3"/>
        <charset val="128"/>
      </rPr>
      <t xml:space="preserve">(GG)</t>
    </r>
  </si>
  <si>
    <r>
      <rPr>
        <sz val="10"/>
        <rFont val="Noto Sans"/>
        <family val="2"/>
      </rPr>
      <t xml:space="preserve">ＰＣ評価　≪上位拮抗≫　安定度</t>
    </r>
    <r>
      <rPr>
        <sz val="10"/>
        <rFont val="ＭＳ Ｐゴシック"/>
        <family val="3"/>
        <charset val="128"/>
      </rPr>
      <t xml:space="preserve">(GG)</t>
    </r>
    <r>
      <rPr>
        <sz val="10"/>
        <rFont val="Noto Sans"/>
        <family val="2"/>
      </rPr>
      <t xml:space="preserve">　</t>
    </r>
  </si>
  <si>
    <t xml:space="preserve">ステラファイター</t>
  </si>
  <si>
    <t xml:space="preserve">0-1-5-46</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0</t>
    </r>
    <r>
      <rPr>
        <sz val="10"/>
        <rFont val="Noto Sans"/>
        <family val="2"/>
      </rPr>
      <t xml:space="preserve">番</t>
    </r>
  </si>
  <si>
    <t xml:space="preserve">モエレブラッキ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5.0kg(+1)</t>
  </si>
  <si>
    <t xml:space="preserve">8-15-24-184</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ゴールドドラゴン</t>
  </si>
  <si>
    <t xml:space="preserve">芦毛 </t>
  </si>
  <si>
    <t xml:space="preserve">2-2-3-52</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スカイアメリカン</t>
  </si>
  <si>
    <t xml:space="preserve">0-1-1-38</t>
  </si>
  <si>
    <r>
      <rPr>
        <sz val="10"/>
        <rFont val="Noto Sans"/>
        <family val="2"/>
      </rPr>
      <t xml:space="preserve">【総合格付け】　　</t>
    </r>
    <r>
      <rPr>
        <sz val="10"/>
        <rFont val="ＭＳ Ｐゴシック"/>
        <family val="3"/>
        <charset val="128"/>
      </rPr>
      <t xml:space="preserve">8⇒10⇒5⇒7⇒4⇒2</t>
    </r>
  </si>
  <si>
    <r>
      <rPr>
        <sz val="10"/>
        <rFont val="Noto Sans"/>
        <family val="2"/>
      </rPr>
      <t xml:space="preserve">【底力格付け】　　</t>
    </r>
    <r>
      <rPr>
        <sz val="10"/>
        <rFont val="ＭＳ Ｐゴシック"/>
        <family val="3"/>
        <charset val="128"/>
      </rPr>
      <t xml:space="preserve">10⇒4⇒2⇒5⇒9⇒8</t>
    </r>
  </si>
  <si>
    <t xml:space="preserve">コスモアテナ</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9-12-19-143</t>
  </si>
  <si>
    <r>
      <rPr>
        <sz val="10"/>
        <rFont val="Noto Sans"/>
        <family val="2"/>
      </rPr>
      <t xml:space="preserve">【能力格付け】　　</t>
    </r>
    <r>
      <rPr>
        <sz val="10"/>
        <rFont val="ＭＳ Ｐゴシック"/>
        <family val="3"/>
        <charset val="128"/>
      </rPr>
      <t xml:space="preserve">10⇒2⇒4⇒9⇒7⇒5</t>
    </r>
  </si>
  <si>
    <r>
      <rPr>
        <sz val="10"/>
        <rFont val="Noto Sans"/>
        <family val="2"/>
      </rPr>
      <t xml:space="preserve">【期待格付け】　　</t>
    </r>
    <r>
      <rPr>
        <sz val="10"/>
        <rFont val="ＭＳ Ｐゴシック"/>
        <family val="3"/>
        <charset val="128"/>
      </rPr>
      <t xml:space="preserve">10⇒9⇒4⇒7⇒8⇒2</t>
    </r>
  </si>
  <si>
    <t xml:space="preserve">キーファミリー</t>
  </si>
  <si>
    <t xml:space="preserve">0-4-6-51</t>
  </si>
  <si>
    <t xml:space="preserve">ホリノアラシ</t>
  </si>
  <si>
    <t xml:space="preserve">0-0-4-32</t>
  </si>
  <si>
    <t xml:space="preserve">アサヒチェリー</t>
  </si>
  <si>
    <t xml:space="preserve">53.0kg(-1)</t>
  </si>
  <si>
    <t xml:space="preserve">0-1-3-31</t>
  </si>
  <si>
    <t xml:space="preserve">アーサガーベラ</t>
  </si>
  <si>
    <t xml:space="preserve">齋藤雄</t>
  </si>
  <si>
    <t xml:space="preserve">1-11-9-59</t>
  </si>
  <si>
    <t xml:space="preserve">アレキサンドライト</t>
  </si>
  <si>
    <t xml:space="preserve">0-2-2-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十四組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ランフォーカヴァー</t>
  </si>
  <si>
    <t xml:space="preserve">4-2-7-29</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マンデルクローネ</t>
  </si>
  <si>
    <t xml:space="preserve">0-2-4-24</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イーグルウィング</t>
  </si>
  <si>
    <t xml:space="preserve">1-4-9-65</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エーシンダカーポ</t>
  </si>
  <si>
    <t xml:space="preserve">2-1-4-111</t>
  </si>
  <si>
    <r>
      <rPr>
        <sz val="10"/>
        <rFont val="Noto Sans"/>
        <family val="2"/>
      </rPr>
      <t xml:space="preserve">【総合格付け】　　</t>
    </r>
    <r>
      <rPr>
        <sz val="10"/>
        <rFont val="ＭＳ Ｐゴシック"/>
        <family val="3"/>
        <charset val="128"/>
      </rPr>
      <t xml:space="preserve">10⇒4⇒3⇒5⇒1⇒7</t>
    </r>
  </si>
  <si>
    <r>
      <rPr>
        <sz val="10"/>
        <rFont val="Noto Sans"/>
        <family val="2"/>
      </rPr>
      <t xml:space="preserve">【底力格付け】　　</t>
    </r>
    <r>
      <rPr>
        <sz val="10"/>
        <rFont val="ＭＳ Ｐゴシック"/>
        <family val="3"/>
        <charset val="128"/>
      </rPr>
      <t xml:space="preserve">10⇒5⇒3⇒4⇒6⇒7</t>
    </r>
  </si>
  <si>
    <t xml:space="preserve">コンゴウタイガー</t>
  </si>
  <si>
    <t xml:space="preserve">3-0-0-35</t>
  </si>
  <si>
    <r>
      <rPr>
        <sz val="10"/>
        <rFont val="Noto Sans"/>
        <family val="2"/>
      </rPr>
      <t xml:space="preserve">【能力格付け】　　</t>
    </r>
    <r>
      <rPr>
        <sz val="10"/>
        <rFont val="ＭＳ Ｐゴシック"/>
        <family val="3"/>
        <charset val="128"/>
      </rPr>
      <t xml:space="preserve">10⇒3⇒4⇒5⇒1⇒7</t>
    </r>
  </si>
  <si>
    <r>
      <rPr>
        <sz val="10"/>
        <rFont val="Noto Sans"/>
        <family val="2"/>
      </rPr>
      <t xml:space="preserve">【期待格付け】　　</t>
    </r>
    <r>
      <rPr>
        <sz val="10"/>
        <rFont val="ＭＳ Ｐゴシック"/>
        <family val="3"/>
        <charset val="128"/>
      </rPr>
      <t xml:space="preserve">10⇒3⇒4⇒5⇒7⇒1</t>
    </r>
  </si>
  <si>
    <t xml:space="preserve">アンハートキング</t>
  </si>
  <si>
    <t xml:space="preserve">1-3-4-54</t>
  </si>
  <si>
    <t xml:space="preserve">コスモタイカン</t>
  </si>
  <si>
    <t xml:space="preserve">4-5-9-32</t>
  </si>
  <si>
    <t xml:space="preserve">イシノローズ</t>
  </si>
  <si>
    <t xml:space="preserve">3-9-13-106</t>
  </si>
  <si>
    <t xml:space="preserve">ニシノグラビア</t>
  </si>
  <si>
    <t xml:space="preserve">6-8-8-52</t>
  </si>
  <si>
    <t xml:space="preserve">タケデングリーン</t>
  </si>
  <si>
    <t xml:space="preserve">1-3-2-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八組 </t>
  </si>
  <si>
    <t xml:space="preserve">ローズフライト</t>
  </si>
  <si>
    <t xml:space="preserve">52.0kg(-1)</t>
  </si>
  <si>
    <t xml:space="preserve">2-3-4-37</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ミストビシマ</t>
  </si>
  <si>
    <t xml:space="preserve">1-5-5-32</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ブランドノワール</t>
  </si>
  <si>
    <t xml:space="preserve">村上忍</t>
  </si>
  <si>
    <t xml:space="preserve">1-2-5-15</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ケイビイラッキー</t>
  </si>
  <si>
    <t xml:space="preserve">10-5-7-4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5⇒3⇒2⇒7</t>
    </r>
  </si>
  <si>
    <r>
      <rPr>
        <sz val="10"/>
        <rFont val="Noto Sans"/>
        <family val="2"/>
      </rPr>
      <t xml:space="preserve">【底力格付け】　　</t>
    </r>
    <r>
      <rPr>
        <sz val="10"/>
        <rFont val="ＭＳ Ｐゴシック"/>
        <family val="3"/>
        <charset val="128"/>
      </rPr>
      <t xml:space="preserve">4⇒1⇒5⇒3⇒2⇒8</t>
    </r>
  </si>
  <si>
    <t xml:space="preserve">フォージドマリエ</t>
  </si>
  <si>
    <t xml:space="preserve">2-4-6-35</t>
  </si>
  <si>
    <r>
      <rPr>
        <sz val="10"/>
        <rFont val="Noto Sans"/>
        <family val="2"/>
      </rPr>
      <t xml:space="preserve">【能力格付け】　　</t>
    </r>
    <r>
      <rPr>
        <sz val="10"/>
        <rFont val="ＭＳ Ｐゴシック"/>
        <family val="3"/>
        <charset val="128"/>
      </rPr>
      <t xml:space="preserve">4⇒5⇒1⇒3⇒2⇒8</t>
    </r>
  </si>
  <si>
    <r>
      <rPr>
        <sz val="10"/>
        <rFont val="Noto Sans"/>
        <family val="2"/>
      </rPr>
      <t xml:space="preserve">【期待格付け】　　</t>
    </r>
    <r>
      <rPr>
        <sz val="10"/>
        <rFont val="ＭＳ Ｐゴシック"/>
        <family val="3"/>
        <charset val="128"/>
      </rPr>
      <t xml:space="preserve">4⇒3⇒1⇒2⇒5⇒8</t>
    </r>
  </si>
  <si>
    <t xml:space="preserve">ナムラシャングリラ</t>
  </si>
  <si>
    <t xml:space="preserve">0-1-3-27</t>
  </si>
  <si>
    <t xml:space="preserve">コスモエスカリエ</t>
  </si>
  <si>
    <t xml:space="preserve">2-9-8-70</t>
  </si>
  <si>
    <t xml:space="preserve">メイショウヒヨドリ</t>
  </si>
  <si>
    <t xml:space="preserve">1-3-3-20</t>
  </si>
  <si>
    <t xml:space="preserve">エーシンエーエル</t>
  </si>
  <si>
    <t xml:space="preserve">9-8-5-1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２七組 </t>
  </si>
  <si>
    <t xml:space="preserve">リキアイタイリン</t>
  </si>
  <si>
    <t xml:space="preserve">6-4-3-30</t>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t xml:space="preserve">ケージーヤマトオー</t>
  </si>
  <si>
    <t xml:space="preserve">5-3-5-48</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エイチエヌラスカ</t>
  </si>
  <si>
    <t xml:space="preserve">6-10-6-40</t>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ブライティアコート</t>
  </si>
  <si>
    <t xml:space="preserve">2-1-5-22</t>
  </si>
  <si>
    <r>
      <rPr>
        <sz val="10"/>
        <rFont val="Noto Sans"/>
        <family val="2"/>
      </rPr>
      <t xml:space="preserve">【総合格付け】　　</t>
    </r>
    <r>
      <rPr>
        <sz val="10"/>
        <rFont val="ＭＳ Ｐゴシック"/>
        <family val="3"/>
        <charset val="128"/>
      </rPr>
      <t xml:space="preserve">2⇒5⇒6⇒7⇒3⇒8</t>
    </r>
  </si>
  <si>
    <r>
      <rPr>
        <sz val="10"/>
        <rFont val="Noto Sans"/>
        <family val="2"/>
      </rPr>
      <t xml:space="preserve">【底力格付け】　　</t>
    </r>
    <r>
      <rPr>
        <sz val="10"/>
        <rFont val="ＭＳ Ｐゴシック"/>
        <family val="3"/>
        <charset val="128"/>
      </rPr>
      <t xml:space="preserve">2⇒7⇒3⇒5⇒6⇒8</t>
    </r>
  </si>
  <si>
    <t xml:space="preserve">フジアムール</t>
  </si>
  <si>
    <t xml:space="preserve">1-6-4-14</t>
  </si>
  <si>
    <r>
      <rPr>
        <sz val="10"/>
        <rFont val="Noto Sans"/>
        <family val="2"/>
      </rPr>
      <t xml:space="preserve">【能力格付け】　　</t>
    </r>
    <r>
      <rPr>
        <sz val="10"/>
        <rFont val="ＭＳ Ｐゴシック"/>
        <family val="3"/>
        <charset val="128"/>
      </rPr>
      <t xml:space="preserve">2⇒8⇒5⇒7⇒6⇒1</t>
    </r>
  </si>
  <si>
    <r>
      <rPr>
        <sz val="10"/>
        <rFont val="Noto Sans"/>
        <family val="2"/>
      </rPr>
      <t xml:space="preserve">【期待格付け】　　</t>
    </r>
    <r>
      <rPr>
        <sz val="10"/>
        <rFont val="ＭＳ Ｐゴシック"/>
        <family val="3"/>
        <charset val="128"/>
      </rPr>
      <t xml:space="preserve">2⇒5⇒8⇒6⇒3⇒7</t>
    </r>
  </si>
  <si>
    <t xml:space="preserve">ワタリクリノハナ</t>
  </si>
  <si>
    <t xml:space="preserve">0-4-3-19</t>
  </si>
  <si>
    <t xml:space="preserve">クニフォフィア</t>
  </si>
  <si>
    <t xml:space="preserve">3-1-0-38</t>
  </si>
  <si>
    <t xml:space="preserve">バンブートッテナム</t>
  </si>
  <si>
    <t xml:space="preserve">1-2-0-38</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タイセイアンジュ</t>
  </si>
  <si>
    <t xml:space="preserve">1-0-3-35</t>
  </si>
  <si>
    <t xml:space="preserve">マイロマンス</t>
  </si>
  <si>
    <t xml:space="preserve">1-3-4-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Ｃ２六組 </t>
  </si>
  <si>
    <t xml:space="preserve">アングレス</t>
  </si>
  <si>
    <t xml:space="preserve">6-13-14-103</t>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マルショウカザン</t>
  </si>
  <si>
    <t xml:space="preserve">6-10-9-63</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ステイブルホープ</t>
  </si>
  <si>
    <t xml:space="preserve">1-1-0-39</t>
  </si>
  <si>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スピードリュウオー</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0-18-16-87</t>
  </si>
  <si>
    <r>
      <rPr>
        <sz val="10"/>
        <rFont val="Noto Sans"/>
        <family val="2"/>
      </rPr>
      <t xml:space="preserve">【総合格付け】　　</t>
    </r>
    <r>
      <rPr>
        <sz val="10"/>
        <rFont val="ＭＳ Ｐゴシック"/>
        <family val="3"/>
        <charset val="128"/>
      </rPr>
      <t xml:space="preserve">10⇒7⇒2⇒5⇒6⇒4</t>
    </r>
  </si>
  <si>
    <r>
      <rPr>
        <sz val="10"/>
        <rFont val="Noto Sans"/>
        <family val="2"/>
      </rPr>
      <t xml:space="preserve">【底力格付け】　　</t>
    </r>
    <r>
      <rPr>
        <sz val="10"/>
        <rFont val="ＭＳ Ｐゴシック"/>
        <family val="3"/>
        <charset val="128"/>
      </rPr>
      <t xml:space="preserve">10⇒2⇒7⇒6⇒4⇒5</t>
    </r>
  </si>
  <si>
    <t xml:space="preserve">ヤマニンフリュイド</t>
  </si>
  <si>
    <t xml:space="preserve">4-5-8-37</t>
  </si>
  <si>
    <r>
      <rPr>
        <sz val="10"/>
        <rFont val="Noto Sans"/>
        <family val="2"/>
      </rPr>
      <t xml:space="preserve">【能力格付け】　　</t>
    </r>
    <r>
      <rPr>
        <sz val="10"/>
        <rFont val="ＭＳ Ｐゴシック"/>
        <family val="3"/>
        <charset val="128"/>
      </rPr>
      <t xml:space="preserve">10⇒7⇒2⇒6⇒9⇒5</t>
    </r>
  </si>
  <si>
    <r>
      <rPr>
        <sz val="10"/>
        <rFont val="Noto Sans"/>
        <family val="2"/>
      </rPr>
      <t xml:space="preserve">【期待格付け】　　</t>
    </r>
    <r>
      <rPr>
        <sz val="10"/>
        <rFont val="ＭＳ Ｐゴシック"/>
        <family val="3"/>
        <charset val="128"/>
      </rPr>
      <t xml:space="preserve">10⇒7⇒6⇒2⇒5⇒4</t>
    </r>
  </si>
  <si>
    <t xml:space="preserve">モルフェリズム</t>
  </si>
  <si>
    <t xml:space="preserve">1-3-4-42</t>
  </si>
  <si>
    <t xml:space="preserve">ハツノミスティ</t>
  </si>
  <si>
    <t xml:space="preserve">小林俊</t>
  </si>
  <si>
    <t xml:space="preserve">2-3-5-25</t>
  </si>
  <si>
    <t xml:space="preserve">ベルモントビクター</t>
  </si>
  <si>
    <t xml:space="preserve">3-9-6-35</t>
  </si>
  <si>
    <t xml:space="preserve">ダンディキング</t>
  </si>
  <si>
    <t xml:space="preserve">14-18-14-59</t>
  </si>
  <si>
    <t xml:space="preserve">ミスターガッテン</t>
  </si>
  <si>
    <t xml:space="preserve">10-5-0-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十薬レース　３歳Ａ </t>
  </si>
  <si>
    <r>
      <rPr>
        <sz val="10"/>
        <rFont val="Noto Sans"/>
        <family val="2"/>
      </rPr>
      <t xml:space="preserve">ＰＣ評価　≪上位拮抗≫　安定度</t>
    </r>
    <r>
      <rPr>
        <sz val="10"/>
        <rFont val="ＭＳ Ｐゴシック"/>
        <family val="3"/>
        <charset val="128"/>
      </rPr>
      <t xml:space="preserve">(FD)</t>
    </r>
    <r>
      <rPr>
        <sz val="10"/>
        <rFont val="Noto Sans"/>
        <family val="2"/>
      </rPr>
      <t xml:space="preserve">　</t>
    </r>
  </si>
  <si>
    <t xml:space="preserve">エスプレッソ</t>
  </si>
  <si>
    <t xml:space="preserve">56.0kg(0)</t>
  </si>
  <si>
    <t xml:space="preserve">4-3-2-6</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t xml:space="preserve">ハルトリーゲル</t>
  </si>
  <si>
    <t xml:space="preserve">1-3-1-10</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2</t>
    </r>
    <r>
      <rPr>
        <sz val="10"/>
        <rFont val="Noto Sans"/>
        <family val="2"/>
      </rPr>
      <t xml:space="preserve">番</t>
    </r>
  </si>
  <si>
    <t xml:space="preserve">ウエディングサクラ</t>
  </si>
  <si>
    <t xml:space="preserve">2-2-0-9</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3</t>
    </r>
    <r>
      <rPr>
        <sz val="10"/>
        <rFont val="Noto Sans"/>
        <family val="2"/>
      </rPr>
      <t xml:space="preserve">番</t>
    </r>
  </si>
  <si>
    <t xml:space="preserve">エトセトラ</t>
  </si>
  <si>
    <t xml:space="preserve">1-4-2-6</t>
  </si>
  <si>
    <r>
      <rPr>
        <sz val="10"/>
        <rFont val="Noto Sans"/>
        <family val="2"/>
      </rPr>
      <t xml:space="preserve">【総合格付け】　　</t>
    </r>
    <r>
      <rPr>
        <sz val="10"/>
        <rFont val="ＭＳ Ｐゴシック"/>
        <family val="3"/>
        <charset val="128"/>
      </rPr>
      <t xml:space="preserve">1⇒5⇒7⇒2⇒6⇒3</t>
    </r>
  </si>
  <si>
    <r>
      <rPr>
        <sz val="10"/>
        <rFont val="Noto Sans"/>
        <family val="2"/>
      </rPr>
      <t xml:space="preserve">【底力格付け】　　</t>
    </r>
    <r>
      <rPr>
        <sz val="10"/>
        <rFont val="ＭＳ Ｐゴシック"/>
        <family val="3"/>
        <charset val="128"/>
      </rPr>
      <t xml:space="preserve">5⇒7⇒2⇒1⇒8⇒3</t>
    </r>
  </si>
  <si>
    <t xml:space="preserve">トーホクアロー</t>
  </si>
  <si>
    <t xml:space="preserve">55.0kg(-1)</t>
  </si>
  <si>
    <t xml:space="preserve">4-4-3-5</t>
  </si>
  <si>
    <r>
      <rPr>
        <sz val="10"/>
        <rFont val="Noto Sans"/>
        <family val="2"/>
      </rPr>
      <t xml:space="preserve">【能力格付け】　　</t>
    </r>
    <r>
      <rPr>
        <sz val="10"/>
        <rFont val="ＭＳ Ｐゴシック"/>
        <family val="3"/>
        <charset val="128"/>
      </rPr>
      <t xml:space="preserve">1⇒7⇒2⇒5⇒9⇒8</t>
    </r>
  </si>
  <si>
    <r>
      <rPr>
        <sz val="10"/>
        <rFont val="Noto Sans"/>
        <family val="2"/>
      </rPr>
      <t xml:space="preserve">【期待格付け】　　</t>
    </r>
    <r>
      <rPr>
        <sz val="10"/>
        <rFont val="ＭＳ Ｐゴシック"/>
        <family val="3"/>
        <charset val="128"/>
      </rPr>
      <t xml:space="preserve">5⇒2⇒1⇒6⇒7⇒3</t>
    </r>
  </si>
  <si>
    <t xml:space="preserve">トーホクガッティー</t>
  </si>
  <si>
    <t xml:space="preserve">イルドフランス</t>
  </si>
  <si>
    <t xml:space="preserve">ライトマッスル</t>
  </si>
  <si>
    <t xml:space="preserve">2-1-1-10</t>
  </si>
  <si>
    <t xml:space="preserve">マツリダローズ</t>
  </si>
  <si>
    <t xml:space="preserve">2-0-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Ｂ２二組 </t>
  </si>
  <si>
    <t xml:space="preserve">フォージドジョリー</t>
  </si>
  <si>
    <t xml:space="preserve">5-5-3-42</t>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t xml:space="preserve">ムーンプライド</t>
  </si>
  <si>
    <t xml:space="preserve">10-9-9-89</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サダチカガーベラ</t>
  </si>
  <si>
    <t xml:space="preserve">8-8-15-16</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3</t>
    </r>
    <r>
      <rPr>
        <sz val="10"/>
        <rFont val="Noto Sans"/>
        <family val="2"/>
      </rPr>
      <t xml:space="preserve">番</t>
    </r>
  </si>
  <si>
    <t xml:space="preserve">レディージャスミン</t>
  </si>
  <si>
    <r>
      <rPr>
        <sz val="10"/>
        <rFont val="Noto Sans"/>
        <family val="2"/>
      </rPr>
      <t xml:space="preserve">【総合格付け】　　</t>
    </r>
    <r>
      <rPr>
        <sz val="10"/>
        <rFont val="ＭＳ Ｐゴシック"/>
        <family val="3"/>
        <charset val="128"/>
      </rPr>
      <t xml:space="preserve">7⇒8⇒9⇒5⇒1⇒3</t>
    </r>
  </si>
  <si>
    <r>
      <rPr>
        <sz val="10"/>
        <rFont val="Noto Sans"/>
        <family val="2"/>
      </rPr>
      <t xml:space="preserve">【底力格付け】　　</t>
    </r>
    <r>
      <rPr>
        <sz val="10"/>
        <rFont val="ＭＳ Ｐゴシック"/>
        <family val="3"/>
        <charset val="128"/>
      </rPr>
      <t xml:space="preserve">7⇒10⇒3⇒9⇒4⇒8</t>
    </r>
  </si>
  <si>
    <t xml:space="preserve">ダンストンジール</t>
  </si>
  <si>
    <t xml:space="preserve">12-9-7-34</t>
  </si>
  <si>
    <r>
      <rPr>
        <sz val="10"/>
        <rFont val="Noto Sans"/>
        <family val="2"/>
      </rPr>
      <t xml:space="preserve">【能力格付け】　　</t>
    </r>
    <r>
      <rPr>
        <sz val="10"/>
        <rFont val="ＭＳ Ｐゴシック"/>
        <family val="3"/>
        <charset val="128"/>
      </rPr>
      <t xml:space="preserve">7⇒9⇒3⇒8⇒5⇒10</t>
    </r>
  </si>
  <si>
    <r>
      <rPr>
        <sz val="10"/>
        <rFont val="Noto Sans"/>
        <family val="2"/>
      </rPr>
      <t xml:space="preserve">【期待格付け】　　</t>
    </r>
    <r>
      <rPr>
        <sz val="10"/>
        <rFont val="ＭＳ Ｐゴシック"/>
        <family val="3"/>
        <charset val="128"/>
      </rPr>
      <t xml:space="preserve">7⇒8⇒5⇒9⇒3⇒6</t>
    </r>
  </si>
  <si>
    <t xml:space="preserve">ヴァリエンテ</t>
  </si>
  <si>
    <t xml:space="preserve">3-2-3-12</t>
  </si>
  <si>
    <t xml:space="preserve">アドマイヤサムライ</t>
  </si>
  <si>
    <t xml:space="preserve">7-6-1-27</t>
  </si>
  <si>
    <t xml:space="preserve">セイウンワキタツ</t>
  </si>
  <si>
    <t xml:space="preserve">5-3-6-50</t>
  </si>
  <si>
    <t xml:space="preserve">キャラウェイ</t>
  </si>
  <si>
    <t xml:space="preserve">7-0-1-8</t>
  </si>
  <si>
    <t xml:space="preserve">ラッキースマイル</t>
  </si>
  <si>
    <t xml:space="preserve">54.0kg(0)</t>
  </si>
  <si>
    <t xml:space="preserve">13-14-8-66</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船越家族旅行村レース　Ｂ１二組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マルヨサイレンス</t>
  </si>
  <si>
    <t xml:space="preserve">8-4-7-30</t>
  </si>
  <si>
    <r>
      <rPr>
        <sz val="10"/>
        <rFont val="Noto Sans"/>
        <family val="2"/>
      </rPr>
      <t xml:space="preserve">◎：勢い傑出で連勝伸ばす　</t>
    </r>
    <r>
      <rPr>
        <sz val="10"/>
        <rFont val="ＭＳ Ｐゴシック"/>
        <family val="3"/>
        <charset val="128"/>
      </rPr>
      <t xml:space="preserve">10</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ロイヤルバカラ</t>
  </si>
  <si>
    <t xml:space="preserve">2-1-0-6</t>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アースグラヴィティ</t>
  </si>
  <si>
    <t xml:space="preserve">5-7-3-23</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8</t>
    </r>
    <r>
      <rPr>
        <sz val="10"/>
        <rFont val="Noto Sans"/>
        <family val="2"/>
      </rPr>
      <t xml:space="preserve">番</t>
    </r>
  </si>
  <si>
    <t xml:space="preserve">グランプリボーイ</t>
  </si>
  <si>
    <t xml:space="preserve">2-4-4-11</t>
  </si>
  <si>
    <r>
      <rPr>
        <sz val="10"/>
        <rFont val="Noto Sans"/>
        <family val="2"/>
      </rPr>
      <t xml:space="preserve">【総合格付け】　　</t>
    </r>
    <r>
      <rPr>
        <sz val="10"/>
        <rFont val="ＭＳ Ｐゴシック"/>
        <family val="3"/>
        <charset val="128"/>
      </rPr>
      <t xml:space="preserve">10⇒1⇒9⇒4⇒5⇒8</t>
    </r>
  </si>
  <si>
    <r>
      <rPr>
        <sz val="10"/>
        <rFont val="Noto Sans"/>
        <family val="2"/>
      </rPr>
      <t xml:space="preserve">【底力格付け】　　</t>
    </r>
    <r>
      <rPr>
        <sz val="10"/>
        <rFont val="ＭＳ Ｐゴシック"/>
        <family val="3"/>
        <charset val="128"/>
      </rPr>
      <t xml:space="preserve">10⇒9⇒5⇒1⇒8⇒2</t>
    </r>
  </si>
  <si>
    <t xml:space="preserve">マイネルオークベイ</t>
  </si>
  <si>
    <t xml:space="preserve">3-2-2-45</t>
  </si>
  <si>
    <r>
      <rPr>
        <sz val="10"/>
        <rFont val="Noto Sans"/>
        <family val="2"/>
      </rPr>
      <t xml:space="preserve">【能力格付け】　　</t>
    </r>
    <r>
      <rPr>
        <sz val="10"/>
        <rFont val="ＭＳ Ｐゴシック"/>
        <family val="3"/>
        <charset val="128"/>
      </rPr>
      <t xml:space="preserve">5⇒10⇒8⇒9⇒1⇒6</t>
    </r>
  </si>
  <si>
    <r>
      <rPr>
        <sz val="10"/>
        <rFont val="Noto Sans"/>
        <family val="2"/>
      </rPr>
      <t xml:space="preserve">【期待格付け】　　</t>
    </r>
    <r>
      <rPr>
        <sz val="10"/>
        <rFont val="ＭＳ Ｐゴシック"/>
        <family val="3"/>
        <charset val="128"/>
      </rPr>
      <t xml:space="preserve">10⇒1⇒5⇒9⇒8⇒6</t>
    </r>
  </si>
  <si>
    <t xml:space="preserve">ディテール</t>
  </si>
  <si>
    <t xml:space="preserve">9-2-2-10</t>
  </si>
  <si>
    <t xml:space="preserve">ドリームスナイパー</t>
  </si>
  <si>
    <t xml:space="preserve">6-6-6-33</t>
  </si>
  <si>
    <t xml:space="preserve">リュウノヒーロー</t>
  </si>
  <si>
    <t xml:space="preserve">55.0kg(-2)</t>
  </si>
  <si>
    <t xml:space="preserve">6-9-6-29</t>
  </si>
  <si>
    <t xml:space="preserve">シャインリーオウ</t>
  </si>
  <si>
    <t xml:space="preserve">8-5-1-2</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マイネヴィント</t>
  </si>
  <si>
    <t xml:space="preserve">5-3-1-24</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いよかずらレース　Ｂ２一組 </t>
  </si>
  <si>
    <t xml:space="preserve">グラスヘッド</t>
  </si>
  <si>
    <t xml:space="preserve">0-3-1-14</t>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t xml:space="preserve">リスペクトキャット</t>
  </si>
  <si>
    <t xml:space="preserve">7-1-1-32</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ケイジーウィザード</t>
  </si>
  <si>
    <t xml:space="preserve">22-21-14-85</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5</t>
    </r>
    <r>
      <rPr>
        <sz val="10"/>
        <rFont val="Noto Sans"/>
        <family val="2"/>
      </rPr>
      <t xml:space="preserve">番</t>
    </r>
  </si>
  <si>
    <t xml:space="preserve">モエレアンドロメダ</t>
  </si>
  <si>
    <t xml:space="preserve">18-8-5-65</t>
  </si>
  <si>
    <r>
      <rPr>
        <sz val="10"/>
        <rFont val="Noto Sans"/>
        <family val="2"/>
      </rPr>
      <t xml:space="preserve">【総合格付け】　　</t>
    </r>
    <r>
      <rPr>
        <sz val="10"/>
        <rFont val="ＭＳ Ｐゴシック"/>
        <family val="3"/>
        <charset val="128"/>
      </rPr>
      <t xml:space="preserve">1⇒6⇒3⇒2⇒8⇒5</t>
    </r>
  </si>
  <si>
    <r>
      <rPr>
        <sz val="10"/>
        <rFont val="Noto Sans"/>
        <family val="2"/>
      </rPr>
      <t xml:space="preserve">【底力格付け】　　</t>
    </r>
    <r>
      <rPr>
        <sz val="10"/>
        <rFont val="ＭＳ Ｐゴシック"/>
        <family val="3"/>
        <charset val="128"/>
      </rPr>
      <t xml:space="preserve">8⇒1⇒5⇒6⇒2⇒3</t>
    </r>
  </si>
  <si>
    <t xml:space="preserve">ソノマンマ</t>
  </si>
  <si>
    <t xml:space="preserve">10-15-7-48</t>
  </si>
  <si>
    <r>
      <rPr>
        <sz val="10"/>
        <rFont val="Noto Sans"/>
        <family val="2"/>
      </rPr>
      <t xml:space="preserve">【能力格付け】　　</t>
    </r>
    <r>
      <rPr>
        <sz val="10"/>
        <rFont val="ＭＳ Ｐゴシック"/>
        <family val="3"/>
        <charset val="128"/>
      </rPr>
      <t xml:space="preserve">8⇒1⇒6⇒5⇒2⇒3</t>
    </r>
  </si>
  <si>
    <r>
      <rPr>
        <sz val="10"/>
        <rFont val="Noto Sans"/>
        <family val="2"/>
      </rPr>
      <t xml:space="preserve">【期待格付け】　　</t>
    </r>
    <r>
      <rPr>
        <sz val="10"/>
        <rFont val="ＭＳ Ｐゴシック"/>
        <family val="3"/>
        <charset val="128"/>
      </rPr>
      <t xml:space="preserve">1⇒2⇒8⇒5⇒6⇒3</t>
    </r>
  </si>
  <si>
    <t xml:space="preserve">ジャンドゥーヤ</t>
  </si>
  <si>
    <t xml:space="preserve">9-3-2-23</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バトルドミナ</t>
  </si>
  <si>
    <t xml:space="preserve">10-5-2-20</t>
  </si>
  <si>
    <t xml:space="preserve">ウェイアウトバジー</t>
  </si>
  <si>
    <t xml:space="preserve">8-3-1-4</t>
  </si>
  <si>
    <t xml:space="preserve">福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オープニングとく戦」Ｃ３二 </t>
  </si>
  <si>
    <t xml:space="preserve">ミチワエンペラー</t>
  </si>
  <si>
    <t xml:space="preserve">藤本三</t>
  </si>
  <si>
    <t xml:space="preserve">2-1-1-16</t>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ラベンダーハマナス</t>
  </si>
  <si>
    <t xml:space="preserve">松井伸</t>
  </si>
  <si>
    <t xml:space="preserve">1-1-2-31</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オメガジャスパ</t>
  </si>
  <si>
    <t xml:space="preserve">周藤直</t>
  </si>
  <si>
    <t xml:space="preserve">4-4-5-68</t>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アイディンミラクル</t>
  </si>
  <si>
    <t xml:space="preserve">野田誠</t>
  </si>
  <si>
    <t xml:space="preserve">4-7-8-27</t>
  </si>
  <si>
    <r>
      <rPr>
        <sz val="10"/>
        <rFont val="Noto Sans"/>
        <family val="2"/>
      </rPr>
      <t xml:space="preserve">【総合格付け】　　</t>
    </r>
    <r>
      <rPr>
        <sz val="10"/>
        <rFont val="ＭＳ Ｐゴシック"/>
        <family val="3"/>
        <charset val="128"/>
      </rPr>
      <t xml:space="preserve">7⇒8⇒1⇒5⇒4⇒6</t>
    </r>
  </si>
  <si>
    <r>
      <rPr>
        <sz val="10"/>
        <rFont val="Noto Sans"/>
        <family val="2"/>
      </rPr>
      <t xml:space="preserve">【底力格付け】　　</t>
    </r>
    <r>
      <rPr>
        <sz val="10"/>
        <rFont val="ＭＳ Ｐゴシック"/>
        <family val="3"/>
        <charset val="128"/>
      </rPr>
      <t xml:space="preserve">5⇒7⇒1⇒4⇒8⇒3</t>
    </r>
  </si>
  <si>
    <t xml:space="preserve">ガーデンクォーツ</t>
  </si>
  <si>
    <t xml:space="preserve">黒川知</t>
  </si>
  <si>
    <t xml:space="preserve">1-10-7-71</t>
  </si>
  <si>
    <r>
      <rPr>
        <sz val="10"/>
        <rFont val="Noto Sans"/>
        <family val="2"/>
      </rPr>
      <t xml:space="preserve">【能力格付け】　　</t>
    </r>
    <r>
      <rPr>
        <sz val="10"/>
        <rFont val="ＭＳ Ｐゴシック"/>
        <family val="3"/>
        <charset val="128"/>
      </rPr>
      <t xml:space="preserve">5⇒8⇒7⇒4⇒1⇒6</t>
    </r>
  </si>
  <si>
    <r>
      <rPr>
        <sz val="10"/>
        <rFont val="Noto Sans"/>
        <family val="2"/>
      </rPr>
      <t xml:space="preserve">【期待格付け】　　</t>
    </r>
    <r>
      <rPr>
        <sz val="10"/>
        <rFont val="ＭＳ Ｐゴシック"/>
        <family val="3"/>
        <charset val="128"/>
      </rPr>
      <t xml:space="preserve">8⇒7⇒4⇒5⇒1⇒6</t>
    </r>
  </si>
  <si>
    <t xml:space="preserve">クラウンスウィープ</t>
  </si>
  <si>
    <t xml:space="preserve">佐原秀</t>
  </si>
  <si>
    <t xml:space="preserve">2-2-2-30</t>
  </si>
  <si>
    <t xml:space="preserve">ジェイケーキング</t>
  </si>
  <si>
    <t xml:space="preserve">山田祥</t>
  </si>
  <si>
    <t xml:space="preserve">4-3-5-15</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ローカルヒーロー</t>
  </si>
  <si>
    <t xml:space="preserve">岡田祥</t>
  </si>
  <si>
    <t xml:space="preserve">0-3-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ラベンダー特別Ｂ２三 </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ウーシエンダー</t>
  </si>
  <si>
    <t xml:space="preserve">三村展</t>
  </si>
  <si>
    <t xml:space="preserve">10-10-6-9</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ナカドイホーセキ</t>
  </si>
  <si>
    <t xml:space="preserve">嬉勝則</t>
  </si>
  <si>
    <t xml:space="preserve">11-18-13-35</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t xml:space="preserve">グランプリワイルド</t>
  </si>
  <si>
    <t xml:space="preserve">3-3-2-11</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コウセイベイビー</t>
  </si>
  <si>
    <t xml:space="preserve">1-2-3-33</t>
  </si>
  <si>
    <r>
      <rPr>
        <sz val="10"/>
        <rFont val="Noto Sans"/>
        <family val="2"/>
      </rPr>
      <t xml:space="preserve">【総合格付け】　　</t>
    </r>
    <r>
      <rPr>
        <sz val="10"/>
        <rFont val="ＭＳ Ｐゴシック"/>
        <family val="3"/>
        <charset val="128"/>
      </rPr>
      <t xml:space="preserve">3⇒2⇒1⇒5⇒4</t>
    </r>
  </si>
  <si>
    <r>
      <rPr>
        <sz val="10"/>
        <rFont val="Noto Sans"/>
        <family val="2"/>
      </rPr>
      <t xml:space="preserve">【底力格付け】　　</t>
    </r>
    <r>
      <rPr>
        <sz val="10"/>
        <rFont val="ＭＳ Ｐゴシック"/>
        <family val="3"/>
        <charset val="128"/>
      </rPr>
      <t xml:space="preserve">3⇒1⇒4⇒5⇒2</t>
    </r>
  </si>
  <si>
    <t xml:space="preserve">ノースウイング</t>
  </si>
  <si>
    <t xml:space="preserve">岡崎準</t>
  </si>
  <si>
    <t xml:space="preserve">12-11-7-25</t>
  </si>
  <si>
    <r>
      <rPr>
        <sz val="10"/>
        <rFont val="Noto Sans"/>
        <family val="2"/>
      </rPr>
      <t xml:space="preserve">【能力格付け】　　</t>
    </r>
    <r>
      <rPr>
        <sz val="10"/>
        <rFont val="ＭＳ Ｐゴシック"/>
        <family val="3"/>
        <charset val="128"/>
      </rPr>
      <t xml:space="preserve">3⇒1⇒2⇒5⇒4</t>
    </r>
  </si>
  <si>
    <r>
      <rPr>
        <sz val="10"/>
        <rFont val="Noto Sans"/>
        <family val="2"/>
      </rPr>
      <t xml:space="preserve">【期待格付け】　　</t>
    </r>
    <r>
      <rPr>
        <sz val="10"/>
        <rFont val="ＭＳ Ｐゴシック"/>
        <family val="3"/>
        <charset val="128"/>
      </rPr>
      <t xml:space="preserve">3⇒1⇒5⇒2⇒4</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ざくろの花特別Ｂ２二 </t>
  </si>
  <si>
    <t xml:space="preserve">ビクトリジュウベエ</t>
  </si>
  <si>
    <t xml:space="preserve">10-13-10-61</t>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r>
      <rPr>
        <sz val="10"/>
        <rFont val="Noto Sans"/>
        <family val="2"/>
      </rPr>
      <t xml:space="preserve">○：適鞍に戻って期待　</t>
    </r>
    <r>
      <rPr>
        <sz val="10"/>
        <rFont val="ＭＳ Ｐゴシック"/>
        <family val="3"/>
        <charset val="128"/>
      </rPr>
      <t xml:space="preserve">2</t>
    </r>
    <r>
      <rPr>
        <sz val="10"/>
        <rFont val="Noto Sans"/>
        <family val="2"/>
      </rPr>
      <t xml:space="preserve">番</t>
    </r>
  </si>
  <si>
    <t xml:space="preserve">メイショウユウカ</t>
  </si>
  <si>
    <t xml:space="preserve">20-6-9-17</t>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エルブールズ</t>
  </si>
  <si>
    <t xml:space="preserve">1-1-1-29</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ムジョウ</t>
  </si>
  <si>
    <t xml:space="preserve">1-1-2-33</t>
  </si>
  <si>
    <r>
      <rPr>
        <sz val="10"/>
        <rFont val="Noto Sans"/>
        <family val="2"/>
      </rPr>
      <t xml:space="preserve">【総合格付け】　　</t>
    </r>
    <r>
      <rPr>
        <sz val="10"/>
        <rFont val="ＭＳ Ｐゴシック"/>
        <family val="3"/>
        <charset val="128"/>
      </rPr>
      <t xml:space="preserve">3⇒2⇒5⇒1⇒4</t>
    </r>
  </si>
  <si>
    <r>
      <rPr>
        <sz val="10"/>
        <rFont val="Noto Sans"/>
        <family val="2"/>
      </rPr>
      <t xml:space="preserve">【底力格付け】　　</t>
    </r>
    <r>
      <rPr>
        <sz val="10"/>
        <rFont val="ＭＳ Ｐゴシック"/>
        <family val="3"/>
        <charset val="128"/>
      </rPr>
      <t xml:space="preserve">2⇒3⇒5⇒1⇒4</t>
    </r>
  </si>
  <si>
    <t xml:space="preserve">マルサンラヴィータ</t>
  </si>
  <si>
    <t xml:space="preserve">13-13-14-47</t>
  </si>
  <si>
    <r>
      <rPr>
        <sz val="10"/>
        <rFont val="Noto Sans"/>
        <family val="2"/>
      </rPr>
      <t xml:space="preserve">【能力格付け】　　</t>
    </r>
    <r>
      <rPr>
        <sz val="10"/>
        <rFont val="ＭＳ Ｐゴシック"/>
        <family val="3"/>
        <charset val="128"/>
      </rPr>
      <t xml:space="preserve">3⇒5⇒2⇒1⇒4</t>
    </r>
  </si>
  <si>
    <r>
      <rPr>
        <sz val="10"/>
        <rFont val="Noto Sans"/>
        <family val="2"/>
      </rPr>
      <t xml:space="preserve">【期待格付け】　　</t>
    </r>
    <r>
      <rPr>
        <sz val="10"/>
        <rFont val="ＭＳ Ｐゴシック"/>
        <family val="3"/>
        <charset val="128"/>
      </rPr>
      <t xml:space="preserve">2⇒5⇒3⇒4⇒1</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２四Ｃ３一 </t>
  </si>
  <si>
    <t xml:space="preserve">ホライズン</t>
  </si>
  <si>
    <t xml:space="preserve">1-7-5-22</t>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アラタマバイオ</t>
  </si>
  <si>
    <t xml:space="preserve">内田利</t>
  </si>
  <si>
    <t xml:space="preserve">4-10-10-16</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モナクカバキチ</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54-24-21-113</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ミキノカフェテリア</t>
  </si>
  <si>
    <t xml:space="preserve">池田敏</t>
  </si>
  <si>
    <t xml:space="preserve">0-6-3-29</t>
  </si>
  <si>
    <r>
      <rPr>
        <sz val="10"/>
        <rFont val="Noto Sans"/>
        <family val="2"/>
      </rPr>
      <t xml:space="preserve">【総合格付け】　　</t>
    </r>
    <r>
      <rPr>
        <sz val="10"/>
        <rFont val="ＭＳ Ｐゴシック"/>
        <family val="3"/>
        <charset val="128"/>
      </rPr>
      <t xml:space="preserve">6⇒2⇒3⇒4⇒1⇒5</t>
    </r>
  </si>
  <si>
    <r>
      <rPr>
        <sz val="10"/>
        <rFont val="Noto Sans"/>
        <family val="2"/>
      </rPr>
      <t xml:space="preserve">【底力格付け】　　</t>
    </r>
    <r>
      <rPr>
        <sz val="10"/>
        <rFont val="ＭＳ Ｐゴシック"/>
        <family val="3"/>
        <charset val="128"/>
      </rPr>
      <t xml:space="preserve">6⇒4⇒3⇒2⇒1⇒8</t>
    </r>
  </si>
  <si>
    <t xml:space="preserve">ジパングキャンドル</t>
  </si>
  <si>
    <t xml:space="preserve">1-1-2-29</t>
  </si>
  <si>
    <r>
      <rPr>
        <sz val="10"/>
        <rFont val="Noto Sans"/>
        <family val="2"/>
      </rPr>
      <t xml:space="preserve">【能力格付け】　　</t>
    </r>
    <r>
      <rPr>
        <sz val="10"/>
        <rFont val="ＭＳ Ｐゴシック"/>
        <family val="3"/>
        <charset val="128"/>
      </rPr>
      <t xml:space="preserve">6⇒2⇒3⇒4⇒1⇒5</t>
    </r>
  </si>
  <si>
    <r>
      <rPr>
        <sz val="10"/>
        <rFont val="Noto Sans"/>
        <family val="2"/>
      </rPr>
      <t xml:space="preserve">【期待格付け】　　</t>
    </r>
    <r>
      <rPr>
        <sz val="10"/>
        <rFont val="ＭＳ Ｐゴシック"/>
        <family val="3"/>
        <charset val="128"/>
      </rPr>
      <t xml:space="preserve">6⇒3⇒2⇒1⇒4⇒8</t>
    </r>
  </si>
  <si>
    <t xml:space="preserve">ドリームラナキラ</t>
  </si>
  <si>
    <t xml:space="preserve">3-2-1-13</t>
  </si>
  <si>
    <t xml:space="preserve">グランオペラ</t>
  </si>
  <si>
    <t xml:space="preserve">2-2-1-17</t>
  </si>
  <si>
    <t xml:space="preserve">ドリーブ</t>
  </si>
  <si>
    <t xml:space="preserve">3-6-11-10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２三 </t>
  </si>
  <si>
    <r>
      <rPr>
        <sz val="10"/>
        <rFont val="Noto Sans"/>
        <family val="2"/>
      </rPr>
      <t xml:space="preserve">安定度</t>
    </r>
    <r>
      <rPr>
        <sz val="10"/>
        <rFont val="ＭＳ Ｐゴシック"/>
        <family val="3"/>
        <charset val="128"/>
      </rPr>
      <t xml:space="preserve">(AC)</t>
    </r>
  </si>
  <si>
    <r>
      <rPr>
        <sz val="10"/>
        <rFont val="Noto Sans"/>
        <family val="2"/>
      </rPr>
      <t xml:space="preserve">ＰＣ評価　≪大駆警戒≫　安定度</t>
    </r>
    <r>
      <rPr>
        <sz val="10"/>
        <rFont val="ＭＳ Ｐゴシック"/>
        <family val="3"/>
        <charset val="128"/>
      </rPr>
      <t xml:space="preserve">(AC)</t>
    </r>
    <r>
      <rPr>
        <sz val="10"/>
        <rFont val="Noto Sans"/>
        <family val="2"/>
      </rPr>
      <t xml:space="preserve">　</t>
    </r>
  </si>
  <si>
    <t xml:space="preserve">ジョ</t>
  </si>
  <si>
    <t xml:space="preserve">5-14-12-76</t>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フロンティアラ</t>
  </si>
  <si>
    <t xml:space="preserve">2-4-5-24</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テンシノキ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4-10-14-128</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ラブリーアゲン</t>
  </si>
  <si>
    <t xml:space="preserve">7-9-9-49</t>
  </si>
  <si>
    <r>
      <rPr>
        <sz val="10"/>
        <rFont val="Noto Sans"/>
        <family val="2"/>
      </rPr>
      <t xml:space="preserve">【総合格付け】　　</t>
    </r>
    <r>
      <rPr>
        <sz val="10"/>
        <rFont val="ＭＳ Ｐゴシック"/>
        <family val="3"/>
        <charset val="128"/>
      </rPr>
      <t xml:space="preserve">2⇒1⇒5⇒7⇒8⇒6</t>
    </r>
  </si>
  <si>
    <r>
      <rPr>
        <sz val="10"/>
        <rFont val="Noto Sans"/>
        <family val="2"/>
      </rPr>
      <t xml:space="preserve">【底力格付け】　　</t>
    </r>
    <r>
      <rPr>
        <sz val="10"/>
        <rFont val="ＭＳ Ｐゴシック"/>
        <family val="3"/>
        <charset val="128"/>
      </rPr>
      <t xml:space="preserve">8⇒1⇒7⇒2⇒5⇒6</t>
    </r>
  </si>
  <si>
    <t xml:space="preserve">シュンプウハーバー</t>
  </si>
  <si>
    <t xml:space="preserve">渡辺博</t>
  </si>
  <si>
    <t xml:space="preserve">2-6-6-52</t>
  </si>
  <si>
    <r>
      <rPr>
        <sz val="10"/>
        <rFont val="Noto Sans"/>
        <family val="2"/>
      </rPr>
      <t xml:space="preserve">【能力格付け】　　</t>
    </r>
    <r>
      <rPr>
        <sz val="10"/>
        <rFont val="ＭＳ Ｐゴシック"/>
        <family val="3"/>
        <charset val="128"/>
      </rPr>
      <t xml:space="preserve">5⇒2⇒1⇒7⇒8⇒6</t>
    </r>
  </si>
  <si>
    <r>
      <rPr>
        <sz val="10"/>
        <rFont val="Noto Sans"/>
        <family val="2"/>
      </rPr>
      <t xml:space="preserve">【期待格付け】　　</t>
    </r>
    <r>
      <rPr>
        <sz val="10"/>
        <rFont val="ＭＳ Ｐゴシック"/>
        <family val="3"/>
        <charset val="128"/>
      </rPr>
      <t xml:space="preserve">2⇒5⇒1⇒8⇒7⇒6</t>
    </r>
  </si>
  <si>
    <t xml:space="preserve">アイビスランド</t>
  </si>
  <si>
    <t xml:space="preserve">3-6-9-72</t>
  </si>
  <si>
    <t xml:space="preserve">バトルドゥーマ</t>
  </si>
  <si>
    <t xml:space="preserve">2-3-3-19</t>
  </si>
  <si>
    <t xml:space="preserve">ジョウショービジン</t>
  </si>
  <si>
    <t xml:space="preserve">1-4-7-4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２二 </t>
  </si>
  <si>
    <t xml:space="preserve">チェリッシュ</t>
  </si>
  <si>
    <t xml:space="preserve">4-6-4-54</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デコ</t>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ラスティンメモリー</t>
  </si>
  <si>
    <t xml:space="preserve">4-2-1-12</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オウエイミステリー</t>
  </si>
  <si>
    <t xml:space="preserve">3-4-5-29</t>
  </si>
  <si>
    <r>
      <rPr>
        <sz val="10"/>
        <rFont val="Noto Sans"/>
        <family val="2"/>
      </rPr>
      <t xml:space="preserve">【総合格付け】　　</t>
    </r>
    <r>
      <rPr>
        <sz val="10"/>
        <rFont val="ＭＳ Ｐゴシック"/>
        <family val="3"/>
        <charset val="128"/>
      </rPr>
      <t xml:space="preserve">3⇒2⇒5⇒9⇒8⇒4</t>
    </r>
  </si>
  <si>
    <r>
      <rPr>
        <sz val="10"/>
        <rFont val="Noto Sans"/>
        <family val="2"/>
      </rPr>
      <t xml:space="preserve">【底力格付け】　　</t>
    </r>
    <r>
      <rPr>
        <sz val="10"/>
        <rFont val="ＭＳ Ｐゴシック"/>
        <family val="3"/>
        <charset val="128"/>
      </rPr>
      <t xml:space="preserve">2⇒7⇒5⇒3⇒8⇒9</t>
    </r>
  </si>
  <si>
    <t xml:space="preserve">ローレルガイア</t>
  </si>
  <si>
    <t xml:space="preserve">4-3-8-13</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3⇒7⇒9⇒8</t>
    </r>
  </si>
  <si>
    <r>
      <rPr>
        <sz val="10"/>
        <rFont val="Noto Sans"/>
        <family val="2"/>
      </rPr>
      <t xml:space="preserve">【期待格付け】　　</t>
    </r>
    <r>
      <rPr>
        <sz val="10"/>
        <rFont val="ＭＳ Ｐゴシック"/>
        <family val="3"/>
        <charset val="128"/>
      </rPr>
      <t xml:space="preserve">3⇒2⇒5⇒9⇒8⇒4</t>
    </r>
  </si>
  <si>
    <t xml:space="preserve">ホワイトモンスター</t>
  </si>
  <si>
    <t xml:space="preserve">22-27-26-79</t>
  </si>
  <si>
    <t xml:space="preserve">ニシノアンブレ</t>
  </si>
  <si>
    <t xml:space="preserve">2-6-8-15</t>
  </si>
  <si>
    <t xml:space="preserve">ブルーカスケード</t>
  </si>
  <si>
    <t xml:space="preserve">5-7-5-20</t>
  </si>
  <si>
    <t xml:space="preserve">ハンガンチャレンジ</t>
  </si>
  <si>
    <t xml:space="preserve">5-8-4-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13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13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２一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ユキノイダテン</t>
  </si>
  <si>
    <t xml:space="preserve">3-4-6-37</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スピリトーソ</t>
  </si>
  <si>
    <t xml:space="preserve">5-14-12-21</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クルセファイラブ</t>
  </si>
  <si>
    <t xml:space="preserve">4-10-5-27</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t xml:space="preserve">マルヨオーショウ</t>
  </si>
  <si>
    <t xml:space="preserve">6-8-0-18</t>
  </si>
  <si>
    <r>
      <rPr>
        <sz val="10"/>
        <rFont val="Noto Sans"/>
        <family val="2"/>
      </rPr>
      <t xml:space="preserve">【総合格付け】　　</t>
    </r>
    <r>
      <rPr>
        <sz val="10"/>
        <rFont val="ＭＳ Ｐゴシック"/>
        <family val="3"/>
        <charset val="128"/>
      </rPr>
      <t xml:space="preserve">6⇒5⇒4⇒8⇒7⇒2</t>
    </r>
  </si>
  <si>
    <r>
      <rPr>
        <sz val="10"/>
        <rFont val="Noto Sans"/>
        <family val="2"/>
      </rPr>
      <t xml:space="preserve">【底力格付け】　　</t>
    </r>
    <r>
      <rPr>
        <sz val="10"/>
        <rFont val="ＭＳ Ｐゴシック"/>
        <family val="3"/>
        <charset val="128"/>
      </rPr>
      <t xml:space="preserve">5⇒2⇒4⇒8⇒6⇒7</t>
    </r>
  </si>
  <si>
    <t xml:space="preserve">クレバーユーミン</t>
  </si>
  <si>
    <t xml:space="preserve">5-4-3-9</t>
  </si>
  <si>
    <r>
      <rPr>
        <sz val="10"/>
        <rFont val="Noto Sans"/>
        <family val="2"/>
      </rPr>
      <t xml:space="preserve">【能力格付け】　　</t>
    </r>
    <r>
      <rPr>
        <sz val="10"/>
        <rFont val="ＭＳ Ｐゴシック"/>
        <family val="3"/>
        <charset val="128"/>
      </rPr>
      <t xml:space="preserve">6⇒5⇒8⇒4⇒2⇒7</t>
    </r>
  </si>
  <si>
    <r>
      <rPr>
        <sz val="10"/>
        <rFont val="Noto Sans"/>
        <family val="2"/>
      </rPr>
      <t xml:space="preserve">【期待格付け】　　</t>
    </r>
    <r>
      <rPr>
        <sz val="10"/>
        <rFont val="ＭＳ Ｐゴシック"/>
        <family val="3"/>
        <charset val="128"/>
      </rPr>
      <t xml:space="preserve">5⇒6⇒-6⇒14⇒-10⇒17</t>
    </r>
  </si>
  <si>
    <t xml:space="preserve">ノアシーズ</t>
  </si>
  <si>
    <t xml:space="preserve">4-5-7-37</t>
  </si>
  <si>
    <t xml:space="preserve">シャトープレンティ</t>
  </si>
  <si>
    <t xml:space="preserve">3-6-8-12</t>
  </si>
  <si>
    <t xml:space="preserve">ダラットパレス</t>
  </si>
  <si>
    <t xml:space="preserve">3-8-8-33</t>
  </si>
  <si>
    <t xml:space="preserve">マルサンハッピー</t>
  </si>
  <si>
    <t xml:space="preserve">3-8-8-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Ｂ３二 </t>
  </si>
  <si>
    <t xml:space="preserve">ジャック</t>
  </si>
  <si>
    <t xml:space="preserve">2-1-2-22</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t xml:space="preserve">メイショウアサギリ</t>
  </si>
  <si>
    <t xml:space="preserve">7-14-7-8</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ヨドノブラボー</t>
  </si>
  <si>
    <t xml:space="preserve">4-4-3-20</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パートナーラブ</t>
  </si>
  <si>
    <t xml:space="preserve">11-26-14-55</t>
  </si>
  <si>
    <r>
      <rPr>
        <sz val="10"/>
        <rFont val="Noto Sans"/>
        <family val="2"/>
      </rPr>
      <t xml:space="preserve">【総合格付け】　　</t>
    </r>
    <r>
      <rPr>
        <sz val="10"/>
        <rFont val="ＭＳ Ｐゴシック"/>
        <family val="3"/>
        <charset val="128"/>
      </rPr>
      <t xml:space="preserve">8⇒2⇒6⇒7⇒3⇒5</t>
    </r>
  </si>
  <si>
    <r>
      <rPr>
        <sz val="10"/>
        <rFont val="Noto Sans"/>
        <family val="2"/>
      </rPr>
      <t xml:space="preserve">【底力格付け】　　</t>
    </r>
    <r>
      <rPr>
        <sz val="10"/>
        <rFont val="ＭＳ Ｐゴシック"/>
        <family val="3"/>
        <charset val="128"/>
      </rPr>
      <t xml:space="preserve">2⇒8⇒6⇒3⇒9⇒1</t>
    </r>
  </si>
  <si>
    <t xml:space="preserve">モエレアショット</t>
  </si>
  <si>
    <t xml:space="preserve">9-11-12-37</t>
  </si>
  <si>
    <r>
      <rPr>
        <sz val="10"/>
        <rFont val="Noto Sans"/>
        <family val="2"/>
      </rPr>
      <t xml:space="preserve">【能力格付け】　　</t>
    </r>
    <r>
      <rPr>
        <sz val="10"/>
        <rFont val="ＭＳ Ｐゴシック"/>
        <family val="3"/>
        <charset val="128"/>
      </rPr>
      <t xml:space="preserve">2⇒6⇒8⇒1⇒7⇒3</t>
    </r>
  </si>
  <si>
    <r>
      <rPr>
        <sz val="10"/>
        <rFont val="Noto Sans"/>
        <family val="2"/>
      </rPr>
      <t xml:space="preserve">【期待格付け】　　</t>
    </r>
    <r>
      <rPr>
        <sz val="10"/>
        <rFont val="ＭＳ Ｐゴシック"/>
        <family val="3"/>
        <charset val="128"/>
      </rPr>
      <t xml:space="preserve">2⇒8⇒6⇒3⇒9⇒7</t>
    </r>
  </si>
  <si>
    <t xml:space="preserve">ラピッドリーサン</t>
  </si>
  <si>
    <t xml:space="preserve">6-7-15-24</t>
  </si>
  <si>
    <t xml:space="preserve">ポッカポカ</t>
  </si>
  <si>
    <t xml:space="preserve">10-11-11-40</t>
  </si>
  <si>
    <t xml:space="preserve">モンゴールド</t>
  </si>
  <si>
    <t xml:space="preserve">シャルニエール</t>
  </si>
  <si>
    <t xml:space="preserve">9-2-0-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ジューンマイルＢ３一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イルドレ</t>
  </si>
  <si>
    <t xml:space="preserve">6-7-5-50</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マルサンスパイス</t>
  </si>
  <si>
    <t xml:space="preserve">7-7-5-28</t>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オースミユニバース</t>
  </si>
  <si>
    <t xml:space="preserve">7-6-5-66</t>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t xml:space="preserve">ノボチャン</t>
  </si>
  <si>
    <t xml:space="preserve">2-3-9-28</t>
  </si>
  <si>
    <r>
      <rPr>
        <sz val="10"/>
        <rFont val="Noto Sans"/>
        <family val="2"/>
      </rPr>
      <t xml:space="preserve">【総合格付け】　　</t>
    </r>
    <r>
      <rPr>
        <sz val="10"/>
        <rFont val="ＭＳ Ｐゴシック"/>
        <family val="3"/>
        <charset val="128"/>
      </rPr>
      <t xml:space="preserve">5⇒2⇒8⇒7⇒1⇒4</t>
    </r>
  </si>
  <si>
    <r>
      <rPr>
        <sz val="10"/>
        <rFont val="Noto Sans"/>
        <family val="2"/>
      </rPr>
      <t xml:space="preserve">【底力格付け】　　</t>
    </r>
    <r>
      <rPr>
        <sz val="10"/>
        <rFont val="ＭＳ Ｐゴシック"/>
        <family val="3"/>
        <charset val="128"/>
      </rPr>
      <t xml:space="preserve">2⇒8⇒4⇒5⇒1⇒7</t>
    </r>
  </si>
  <si>
    <t xml:space="preserve">ナイスバンカー</t>
  </si>
  <si>
    <t xml:space="preserve">7-10-10-30</t>
  </si>
  <si>
    <r>
      <rPr>
        <sz val="10"/>
        <rFont val="Noto Sans"/>
        <family val="2"/>
      </rPr>
      <t xml:space="preserve">【能力格付け】　　</t>
    </r>
    <r>
      <rPr>
        <sz val="10"/>
        <rFont val="ＭＳ Ｐゴシック"/>
        <family val="3"/>
        <charset val="128"/>
      </rPr>
      <t xml:space="preserve">2⇒5⇒8⇒4⇒7⇒1</t>
    </r>
  </si>
  <si>
    <r>
      <rPr>
        <sz val="10"/>
        <rFont val="Noto Sans"/>
        <family val="2"/>
      </rPr>
      <t xml:space="preserve">【期待格付け】　　</t>
    </r>
    <r>
      <rPr>
        <sz val="10"/>
        <rFont val="ＭＳ Ｐゴシック"/>
        <family val="3"/>
        <charset val="128"/>
      </rPr>
      <t xml:space="preserve">5⇒8⇒2⇒9⇒4⇒1</t>
    </r>
  </si>
  <si>
    <t xml:space="preserve">ベビーワンダー</t>
  </si>
  <si>
    <t xml:space="preserve">8-6-4-39</t>
  </si>
  <si>
    <t xml:space="preserve">フジエスウィッシュ</t>
  </si>
  <si>
    <t xml:space="preserve">9-9-15-69</t>
  </si>
  <si>
    <t xml:space="preserve">トレジャーゲッター</t>
  </si>
  <si>
    <t xml:space="preserve">4-5-3-36</t>
  </si>
  <si>
    <t xml:space="preserve">グラスタイム</t>
  </si>
  <si>
    <t xml:space="preserve">16-2-1-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夏木立特別Ｂ１Ｂ２一 </t>
  </si>
  <si>
    <t xml:space="preserve">メイショウチュラマ</t>
  </si>
  <si>
    <t xml:space="preserve">17-9-9-57</t>
  </si>
  <si>
    <r>
      <rPr>
        <sz val="10"/>
        <rFont val="Noto Sans"/>
        <family val="2"/>
      </rPr>
      <t xml:space="preserve">◎：好位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スカイボーイング</t>
  </si>
  <si>
    <t xml:space="preserve">0-1-2-20</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ビクトリーロマン</t>
  </si>
  <si>
    <t xml:space="preserve">14-3-2-14</t>
  </si>
  <si>
    <r>
      <rPr>
        <sz val="10"/>
        <rFont val="Noto Sans"/>
        <family val="2"/>
      </rPr>
      <t xml:space="preserve">△：距離が戻って改めて挑む　</t>
    </r>
    <r>
      <rPr>
        <sz val="10"/>
        <rFont val="ＭＳ Ｐゴシック"/>
        <family val="3"/>
        <charset val="128"/>
      </rPr>
      <t xml:space="preserve">8</t>
    </r>
    <r>
      <rPr>
        <sz val="10"/>
        <rFont val="Noto Sans"/>
        <family val="2"/>
      </rPr>
      <t xml:space="preserve">番</t>
    </r>
  </si>
  <si>
    <t xml:space="preserve">スカイサーファー</t>
  </si>
  <si>
    <t xml:space="preserve">4-14-6-28</t>
  </si>
  <si>
    <r>
      <rPr>
        <sz val="10"/>
        <rFont val="Noto Sans"/>
        <family val="2"/>
      </rPr>
      <t xml:space="preserve">【総合格付け】　　</t>
    </r>
    <r>
      <rPr>
        <sz val="10"/>
        <rFont val="ＭＳ Ｐゴシック"/>
        <family val="3"/>
        <charset val="128"/>
      </rPr>
      <t xml:space="preserve">10⇒6⇒3⇒9⇒8⇒4</t>
    </r>
  </si>
  <si>
    <r>
      <rPr>
        <sz val="10"/>
        <rFont val="Noto Sans"/>
        <family val="2"/>
      </rPr>
      <t xml:space="preserve">【底力格付け】　　</t>
    </r>
    <r>
      <rPr>
        <sz val="10"/>
        <rFont val="ＭＳ Ｐゴシック"/>
        <family val="3"/>
        <charset val="128"/>
      </rPr>
      <t xml:space="preserve">10⇒9⇒3⇒6⇒8⇒4</t>
    </r>
  </si>
  <si>
    <t xml:space="preserve">サクラアドバンス</t>
  </si>
  <si>
    <t xml:space="preserve">15-16-16-30</t>
  </si>
  <si>
    <r>
      <rPr>
        <sz val="10"/>
        <rFont val="Noto Sans"/>
        <family val="2"/>
      </rPr>
      <t xml:space="preserve">【能力格付け】　　</t>
    </r>
    <r>
      <rPr>
        <sz val="10"/>
        <rFont val="ＭＳ Ｐゴシック"/>
        <family val="3"/>
        <charset val="128"/>
      </rPr>
      <t xml:space="preserve">10⇒3⇒6⇒9⇒8⇒4</t>
    </r>
  </si>
  <si>
    <r>
      <rPr>
        <sz val="10"/>
        <rFont val="Noto Sans"/>
        <family val="2"/>
      </rPr>
      <t xml:space="preserve">【期待格付け】　　</t>
    </r>
    <r>
      <rPr>
        <sz val="10"/>
        <rFont val="ＭＳ Ｐゴシック"/>
        <family val="3"/>
        <charset val="128"/>
      </rPr>
      <t xml:space="preserve">10⇒6⇒3⇒9⇒8⇒5</t>
    </r>
  </si>
  <si>
    <t xml:space="preserve">キタイセシャトル</t>
  </si>
  <si>
    <t xml:space="preserve">15-15-8-4</t>
  </si>
  <si>
    <t xml:space="preserve">ビクトリーヒマワリ</t>
  </si>
  <si>
    <t xml:space="preserve">11-15-20-34</t>
  </si>
  <si>
    <t xml:space="preserve">グラスレジェンド</t>
  </si>
  <si>
    <t xml:space="preserve">4-6-12-65</t>
  </si>
  <si>
    <t xml:space="preserve">アルテローザ</t>
  </si>
  <si>
    <t xml:space="preserve">15-12-15-35</t>
  </si>
  <si>
    <t xml:space="preserve">メイショウセキトバ</t>
  </si>
  <si>
    <t xml:space="preserve">4-6-6-36</t>
  </si>
  <si>
    <t xml:space="preserve">高知</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オッズパーク特別Ｃ３ハ </t>
  </si>
  <si>
    <t xml:space="preserve">パラダイスゲスト</t>
  </si>
  <si>
    <t xml:space="preserve">宮川浩</t>
  </si>
  <si>
    <t xml:space="preserve">8-11-13-188</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サトノサンダー</t>
  </si>
  <si>
    <t xml:space="preserve">西山裕</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ローズアーケイナ</t>
  </si>
  <si>
    <t xml:space="preserve">西川敏</t>
  </si>
  <si>
    <t xml:space="preserve">0-0-2-9</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オメガボンドガール</t>
  </si>
  <si>
    <t xml:space="preserve">石本純</t>
  </si>
  <si>
    <t xml:space="preserve">1-0-0-16</t>
  </si>
  <si>
    <r>
      <rPr>
        <sz val="10"/>
        <rFont val="Noto Sans"/>
        <family val="2"/>
      </rPr>
      <t xml:space="preserve">【総合格付け】　　</t>
    </r>
    <r>
      <rPr>
        <sz val="10"/>
        <rFont val="ＭＳ Ｐゴシック"/>
        <family val="3"/>
        <charset val="128"/>
      </rPr>
      <t xml:space="preserve">2⇒6⇒3⇒5⇒7⇒1</t>
    </r>
  </si>
  <si>
    <r>
      <rPr>
        <sz val="10"/>
        <rFont val="Noto Sans"/>
        <family val="2"/>
      </rPr>
      <t xml:space="preserve">【底力格付け】　　</t>
    </r>
    <r>
      <rPr>
        <sz val="10"/>
        <rFont val="ＭＳ Ｐゴシック"/>
        <family val="3"/>
        <charset val="128"/>
      </rPr>
      <t xml:space="preserve">2⇒6⇒5⇒3⇒7⇒1</t>
    </r>
  </si>
  <si>
    <t xml:space="preserve">シルクハイボール</t>
  </si>
  <si>
    <t xml:space="preserve">上田将</t>
  </si>
  <si>
    <t xml:space="preserve">0-2-3-19</t>
  </si>
  <si>
    <r>
      <rPr>
        <sz val="10"/>
        <rFont val="Noto Sans"/>
        <family val="2"/>
      </rPr>
      <t xml:space="preserve">【能力格付け】　　</t>
    </r>
    <r>
      <rPr>
        <sz val="10"/>
        <rFont val="ＭＳ Ｐゴシック"/>
        <family val="3"/>
        <charset val="128"/>
      </rPr>
      <t xml:space="preserve">2⇒6⇒3⇒5⇒1⇒7</t>
    </r>
  </si>
  <si>
    <r>
      <rPr>
        <sz val="10"/>
        <rFont val="Noto Sans"/>
        <family val="2"/>
      </rPr>
      <t xml:space="preserve">【期待格付け】　　</t>
    </r>
    <r>
      <rPr>
        <sz val="10"/>
        <rFont val="ＭＳ Ｐゴシック"/>
        <family val="3"/>
        <charset val="128"/>
      </rPr>
      <t xml:space="preserve">6⇒2⇒3⇒7⇒1⇒5</t>
    </r>
  </si>
  <si>
    <t xml:space="preserve">シーノヴァリス</t>
  </si>
  <si>
    <t xml:space="preserve">永森大</t>
  </si>
  <si>
    <t xml:space="preserve">1-1-1-6</t>
  </si>
  <si>
    <t xml:space="preserve">コスモビーラヴド</t>
  </si>
  <si>
    <t xml:space="preserve">西森将</t>
  </si>
  <si>
    <t xml:space="preserve">0-0-1-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一騎打ち≫</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Ｃ３ロ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一騎打ち≫　安定度</t>
    </r>
    <r>
      <rPr>
        <sz val="10"/>
        <rFont val="ＭＳ Ｐゴシック"/>
        <family val="3"/>
        <charset val="128"/>
      </rPr>
      <t xml:space="preserve">(FC)</t>
    </r>
    <r>
      <rPr>
        <sz val="10"/>
        <rFont val="Noto Sans"/>
        <family val="2"/>
      </rPr>
      <t xml:space="preserve">　</t>
    </r>
  </si>
  <si>
    <t xml:space="preserve">カガヤキボーラー</t>
  </si>
  <si>
    <t xml:space="preserve">中西達</t>
  </si>
  <si>
    <t xml:space="preserve">0-1-4-22</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トサダンディ</t>
  </si>
  <si>
    <t xml:space="preserve">宮川実</t>
  </si>
  <si>
    <t xml:space="preserve">1-4-2-9</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アイオライト</t>
  </si>
  <si>
    <t xml:space="preserve">山崎良</t>
  </si>
  <si>
    <t xml:space="preserve">54.0kg(-1)</t>
  </si>
  <si>
    <t xml:space="preserve">1-2-7-89</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フサイチカムーン</t>
  </si>
  <si>
    <t xml:space="preserve">赤岡修</t>
  </si>
  <si>
    <t xml:space="preserve">5-4-4-10</t>
  </si>
  <si>
    <r>
      <rPr>
        <sz val="10"/>
        <rFont val="Noto Sans"/>
        <family val="2"/>
      </rPr>
      <t xml:space="preserve">【総合格付け】　　</t>
    </r>
    <r>
      <rPr>
        <sz val="10"/>
        <rFont val="ＭＳ Ｐゴシック"/>
        <family val="3"/>
        <charset val="128"/>
      </rPr>
      <t xml:space="preserve">4⇒5⇒2⇒6⇒7⇒1</t>
    </r>
  </si>
  <si>
    <r>
      <rPr>
        <sz val="10"/>
        <rFont val="Noto Sans"/>
        <family val="2"/>
      </rPr>
      <t xml:space="preserve">【底力格付け】　　</t>
    </r>
    <r>
      <rPr>
        <sz val="10"/>
        <rFont val="ＭＳ Ｐゴシック"/>
        <family val="3"/>
        <charset val="128"/>
      </rPr>
      <t xml:space="preserve">5⇒7⇒4⇒2⇒1⇒6</t>
    </r>
  </si>
  <si>
    <t xml:space="preserve">リワードゴードン</t>
  </si>
  <si>
    <t xml:space="preserve">2-0-1-9</t>
  </si>
  <si>
    <r>
      <rPr>
        <sz val="10"/>
        <rFont val="Noto Sans"/>
        <family val="2"/>
      </rPr>
      <t xml:space="preserve">【能力格付け】　　</t>
    </r>
    <r>
      <rPr>
        <sz val="10"/>
        <rFont val="ＭＳ Ｐゴシック"/>
        <family val="3"/>
        <charset val="128"/>
      </rPr>
      <t xml:space="preserve">4⇒5⇒2⇒7⇒6⇒1</t>
    </r>
  </si>
  <si>
    <r>
      <rPr>
        <sz val="10"/>
        <rFont val="Noto Sans"/>
        <family val="2"/>
      </rPr>
      <t xml:space="preserve">【期待格付け】　　</t>
    </r>
    <r>
      <rPr>
        <sz val="10"/>
        <rFont val="ＭＳ Ｐゴシック"/>
        <family val="3"/>
        <charset val="128"/>
      </rPr>
      <t xml:space="preserve">5⇒4⇒6⇒1⇒2⇒7</t>
    </r>
  </si>
  <si>
    <t xml:space="preserve">トキノオンガエシ</t>
  </si>
  <si>
    <t xml:space="preserve">56.0kg(+1)</t>
  </si>
  <si>
    <t xml:space="preserve">0-3-2-36</t>
  </si>
  <si>
    <t xml:space="preserve">スピードオーバー</t>
  </si>
  <si>
    <t xml:space="preserve">目迫大</t>
  </si>
  <si>
    <t xml:space="preserve">0-3-7-66</t>
  </si>
  <si>
    <t xml:space="preserve">タツフェニックス</t>
  </si>
  <si>
    <t xml:space="preserve">岡村卓</t>
  </si>
  <si>
    <t xml:space="preserve">3-4-2-5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Ｃ３イ </t>
  </si>
  <si>
    <r>
      <rPr>
        <sz val="10"/>
        <rFont val="Noto Sans"/>
        <family val="2"/>
      </rPr>
      <t xml:space="preserve">ＰＣ評価　≪主力対等≫　安定度</t>
    </r>
    <r>
      <rPr>
        <sz val="10"/>
        <rFont val="ＭＳ Ｐゴシック"/>
        <family val="3"/>
        <charset val="128"/>
      </rPr>
      <t xml:space="preserve">(FC)</t>
    </r>
    <r>
      <rPr>
        <sz val="10"/>
        <rFont val="Noto Sans"/>
        <family val="2"/>
      </rPr>
      <t xml:space="preserve">　</t>
    </r>
  </si>
  <si>
    <t xml:space="preserve">シービショップ</t>
  </si>
  <si>
    <t xml:space="preserve">別府衣</t>
  </si>
  <si>
    <t xml:space="preserve">1-1-1-19</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サンライトライダー</t>
  </si>
  <si>
    <t xml:space="preserve">6-8-15-86</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ベタキチ</t>
  </si>
  <si>
    <t xml:space="preserve">倉兼育</t>
  </si>
  <si>
    <t xml:space="preserve">0-6-7-20</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t>
    </r>
    <r>
      <rPr>
        <sz val="10"/>
        <rFont val="Noto Sans"/>
        <family val="2"/>
      </rPr>
      <t xml:space="preserve">番</t>
    </r>
  </si>
  <si>
    <t xml:space="preserve">ヒロノヒメ</t>
  </si>
  <si>
    <t xml:space="preserve">6-9-11-102</t>
  </si>
  <si>
    <r>
      <rPr>
        <sz val="10"/>
        <rFont val="Noto Sans"/>
        <family val="2"/>
      </rPr>
      <t xml:space="preserve">【総合格付け】　　</t>
    </r>
    <r>
      <rPr>
        <sz val="10"/>
        <rFont val="ＭＳ Ｐゴシック"/>
        <family val="3"/>
        <charset val="128"/>
      </rPr>
      <t xml:space="preserve">5⇒3⇒2⇒7⇒6⇒1</t>
    </r>
  </si>
  <si>
    <r>
      <rPr>
        <sz val="10"/>
        <rFont val="Noto Sans"/>
        <family val="2"/>
      </rPr>
      <t xml:space="preserve">【底力格付け】　　</t>
    </r>
    <r>
      <rPr>
        <sz val="10"/>
        <rFont val="ＭＳ Ｐゴシック"/>
        <family val="3"/>
        <charset val="128"/>
      </rPr>
      <t xml:space="preserve">3⇒6⇒2⇒5⇒7⇒8</t>
    </r>
  </si>
  <si>
    <t xml:space="preserve">オレンジプリンセス</t>
  </si>
  <si>
    <t xml:space="preserve">3-0-3-10</t>
  </si>
  <si>
    <r>
      <rPr>
        <sz val="10"/>
        <rFont val="Noto Sans"/>
        <family val="2"/>
      </rPr>
      <t xml:space="preserve">【能力格付け】　　</t>
    </r>
    <r>
      <rPr>
        <sz val="10"/>
        <rFont val="ＭＳ Ｐゴシック"/>
        <family val="3"/>
        <charset val="128"/>
      </rPr>
      <t xml:space="preserve">5⇒6⇒3⇒2⇒7⇒4</t>
    </r>
  </si>
  <si>
    <r>
      <rPr>
        <sz val="10"/>
        <rFont val="Noto Sans"/>
        <family val="2"/>
      </rPr>
      <t xml:space="preserve">【期待格付け】　　</t>
    </r>
    <r>
      <rPr>
        <sz val="10"/>
        <rFont val="ＭＳ Ｐゴシック"/>
        <family val="3"/>
        <charset val="128"/>
      </rPr>
      <t xml:space="preserve">3⇒5⇒2⇒6⇒7⇒4</t>
    </r>
  </si>
  <si>
    <t xml:space="preserve">パワークラウン</t>
  </si>
  <si>
    <t xml:space="preserve">2-5-3-44</t>
  </si>
  <si>
    <t xml:space="preserve">プレナス</t>
  </si>
  <si>
    <t xml:space="preserve">1-2-0-46</t>
  </si>
  <si>
    <t xml:space="preserve">トライアンドエラー</t>
  </si>
  <si>
    <t xml:space="preserve">4-4-6-1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ジンベエザメ特別Ｂハ </t>
  </si>
  <si>
    <t xml:space="preserve">サントゥール</t>
  </si>
  <si>
    <t xml:space="preserve">11-13-4-26</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ザモストトレジャー</t>
  </si>
  <si>
    <t xml:space="preserve">14-17-10-46</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リバーホーク</t>
  </si>
  <si>
    <t xml:space="preserve">14-9-18-51</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キュートアイ</t>
  </si>
  <si>
    <t xml:space="preserve">11-8-6-12</t>
  </si>
  <si>
    <r>
      <rPr>
        <sz val="10"/>
        <rFont val="Noto Sans"/>
        <family val="2"/>
      </rPr>
      <t xml:space="preserve">【総合格付け】　　</t>
    </r>
    <r>
      <rPr>
        <sz val="10"/>
        <rFont val="ＭＳ Ｐゴシック"/>
        <family val="3"/>
        <charset val="128"/>
      </rPr>
      <t xml:space="preserve">1⇒5⇒4⇒2⇒3⇒6</t>
    </r>
  </si>
  <si>
    <r>
      <rPr>
        <sz val="10"/>
        <rFont val="Noto Sans"/>
        <family val="2"/>
      </rPr>
      <t xml:space="preserve">【底力格付け】　　</t>
    </r>
    <r>
      <rPr>
        <sz val="10"/>
        <rFont val="ＭＳ Ｐゴシック"/>
        <family val="3"/>
        <charset val="128"/>
      </rPr>
      <t xml:space="preserve">2⇒1⇒4⇒5⇒3⇒6</t>
    </r>
  </si>
  <si>
    <t xml:space="preserve">パレスワールド</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5-10-4-125</t>
  </si>
  <si>
    <r>
      <rPr>
        <sz val="10"/>
        <rFont val="Noto Sans"/>
        <family val="2"/>
      </rPr>
      <t xml:space="preserve">【能力格付け】　　</t>
    </r>
    <r>
      <rPr>
        <sz val="10"/>
        <rFont val="ＭＳ Ｐゴシック"/>
        <family val="3"/>
        <charset val="128"/>
      </rPr>
      <t xml:space="preserve">5⇒1⇒4⇒3⇒2⇒6</t>
    </r>
  </si>
  <si>
    <r>
      <rPr>
        <sz val="10"/>
        <rFont val="Noto Sans"/>
        <family val="2"/>
      </rPr>
      <t xml:space="preserve">【期待格付け】　　</t>
    </r>
    <r>
      <rPr>
        <sz val="10"/>
        <rFont val="ＭＳ Ｐゴシック"/>
        <family val="3"/>
        <charset val="128"/>
      </rPr>
      <t xml:space="preserve">1⇒5⇒4⇒2⇒3⇒6</t>
    </r>
  </si>
  <si>
    <t xml:space="preserve">フクノブリング</t>
  </si>
  <si>
    <t xml:space="preserve">10-12-6-52</t>
  </si>
  <si>
    <t xml:space="preserve">リコーゴッド</t>
  </si>
  <si>
    <t xml:space="preserve">3-5-3-5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アシタノカゼ特別Ｂロ </t>
  </si>
  <si>
    <t xml:space="preserve">バルチクリッジ</t>
  </si>
  <si>
    <t xml:space="preserve">10-10-1-12</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サクラシザーズ</t>
  </si>
  <si>
    <t xml:space="preserve">1-3-7-32</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マジックポー</t>
  </si>
  <si>
    <t xml:space="preserve">26-27-22-73</t>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t xml:space="preserve">セトノジェントル</t>
  </si>
  <si>
    <t xml:space="preserve">14-5-7-10</t>
  </si>
  <si>
    <r>
      <rPr>
        <sz val="10"/>
        <rFont val="Noto Sans"/>
        <family val="2"/>
      </rPr>
      <t xml:space="preserve">【総合格付け】　　</t>
    </r>
    <r>
      <rPr>
        <sz val="10"/>
        <rFont val="ＭＳ Ｐゴシック"/>
        <family val="3"/>
        <charset val="128"/>
      </rPr>
      <t xml:space="preserve">4⇒2⇒1⇒5⇒3⇒6</t>
    </r>
  </si>
  <si>
    <r>
      <rPr>
        <sz val="10"/>
        <rFont val="Noto Sans"/>
        <family val="2"/>
      </rPr>
      <t xml:space="preserve">【底力格付け】　　</t>
    </r>
    <r>
      <rPr>
        <sz val="10"/>
        <rFont val="ＭＳ Ｐゴシック"/>
        <family val="3"/>
        <charset val="128"/>
      </rPr>
      <t xml:space="preserve">1⇒5⇒4⇒2⇒3⇒6</t>
    </r>
  </si>
  <si>
    <t xml:space="preserve">ゼンノモナルカ</t>
  </si>
  <si>
    <t xml:space="preserve">12-9-5-30</t>
  </si>
  <si>
    <r>
      <rPr>
        <sz val="10"/>
        <rFont val="Noto Sans"/>
        <family val="2"/>
      </rPr>
      <t xml:space="preserve">【能力格付け】　　</t>
    </r>
    <r>
      <rPr>
        <sz val="10"/>
        <rFont val="ＭＳ Ｐゴシック"/>
        <family val="3"/>
        <charset val="128"/>
      </rPr>
      <t xml:space="preserve">1⇒4⇒2⇒5⇒6⇒3</t>
    </r>
  </si>
  <si>
    <r>
      <rPr>
        <sz val="10"/>
        <rFont val="Noto Sans"/>
        <family val="2"/>
      </rPr>
      <t xml:space="preserve">【期待格付け】　　</t>
    </r>
    <r>
      <rPr>
        <sz val="10"/>
        <rFont val="ＭＳ Ｐゴシック"/>
        <family val="3"/>
        <charset val="128"/>
      </rPr>
      <t xml:space="preserve">4⇒5⇒1⇒2⇒3⇒6</t>
    </r>
  </si>
  <si>
    <t xml:space="preserve">スカーレットリバー</t>
  </si>
  <si>
    <t xml:space="preserve">15-14-21-7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Ｃ１－４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サンマルチーフ</t>
  </si>
  <si>
    <t xml:space="preserve">9-7-4-37</t>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サージプロミネンス</t>
  </si>
  <si>
    <t xml:space="preserve">12-10-2-30</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ソレイユレディー</t>
  </si>
  <si>
    <t xml:space="preserve">3-2-9-21</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リワードサラディン</t>
  </si>
  <si>
    <t xml:space="preserve">8-6-5-4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2⇒4⇒5⇒7⇒6</t>
    </r>
  </si>
  <si>
    <r>
      <rPr>
        <sz val="10"/>
        <rFont val="Noto Sans"/>
        <family val="2"/>
      </rPr>
      <t xml:space="preserve">【底力格付け】　　</t>
    </r>
    <r>
      <rPr>
        <sz val="10"/>
        <rFont val="ＭＳ Ｐゴシック"/>
        <family val="3"/>
        <charset val="128"/>
      </rPr>
      <t xml:space="preserve">2⇒1⇒4⇒5⇒3⇒7</t>
    </r>
  </si>
  <si>
    <t xml:space="preserve">マイシスドリーム</t>
  </si>
  <si>
    <t xml:space="preserve">10-13-6-77</t>
  </si>
  <si>
    <r>
      <rPr>
        <sz val="10"/>
        <rFont val="Noto Sans"/>
        <family val="2"/>
      </rPr>
      <t xml:space="preserve">【能力格付け】　　</t>
    </r>
    <r>
      <rPr>
        <sz val="10"/>
        <rFont val="ＭＳ Ｐゴシック"/>
        <family val="3"/>
        <charset val="128"/>
      </rPr>
      <t xml:space="preserve">4⇒1⇒2⇒5⇒7⇒6</t>
    </r>
  </si>
  <si>
    <r>
      <rPr>
        <sz val="10"/>
        <rFont val="Noto Sans"/>
        <family val="2"/>
      </rPr>
      <t xml:space="preserve">【期待格付け】　　</t>
    </r>
    <r>
      <rPr>
        <sz val="10"/>
        <rFont val="ＭＳ Ｐゴシック"/>
        <family val="3"/>
        <charset val="128"/>
      </rPr>
      <t xml:space="preserve">1⇒4⇒2⇒5⇒3⇒7</t>
    </r>
  </si>
  <si>
    <t xml:space="preserve">エアパグナス</t>
  </si>
  <si>
    <t xml:space="preserve">4-3-7-47</t>
  </si>
  <si>
    <t xml:space="preserve">ニシノプレミアム</t>
  </si>
  <si>
    <t xml:space="preserve">6-9-15-51</t>
  </si>
  <si>
    <t xml:space="preserve">ネヴァキッス</t>
  </si>
  <si>
    <t xml:space="preserve">16-12-11-9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Ｃ１－３ </t>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ハシレポピー</t>
  </si>
  <si>
    <t xml:space="preserve">13-17-19-70</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セトノバララット</t>
  </si>
  <si>
    <t xml:space="preserve">10-4-4-15</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ベーネ</t>
  </si>
  <si>
    <t xml:space="preserve">4-10-24-39</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マイネギュゼル</t>
  </si>
  <si>
    <t xml:space="preserve">7-12-6-32</t>
  </si>
  <si>
    <r>
      <rPr>
        <sz val="10"/>
        <rFont val="Noto Sans"/>
        <family val="2"/>
      </rPr>
      <t xml:space="preserve">【総合格付け】　　</t>
    </r>
    <r>
      <rPr>
        <sz val="10"/>
        <rFont val="ＭＳ Ｐゴシック"/>
        <family val="3"/>
        <charset val="128"/>
      </rPr>
      <t xml:space="preserve">5⇒7⇒6⇒3⇒1⇒8</t>
    </r>
  </si>
  <si>
    <r>
      <rPr>
        <sz val="10"/>
        <rFont val="Noto Sans"/>
        <family val="2"/>
      </rPr>
      <t xml:space="preserve">【底力格付け】　　</t>
    </r>
    <r>
      <rPr>
        <sz val="10"/>
        <rFont val="ＭＳ Ｐゴシック"/>
        <family val="3"/>
        <charset val="128"/>
      </rPr>
      <t xml:space="preserve">8⇒5⇒3⇒7⇒4⇒6</t>
    </r>
  </si>
  <si>
    <t xml:space="preserve">セイユウキング</t>
  </si>
  <si>
    <t xml:space="preserve">8-5-7-48</t>
  </si>
  <si>
    <r>
      <rPr>
        <sz val="10"/>
        <rFont val="Noto Sans"/>
        <family val="2"/>
      </rPr>
      <t xml:space="preserve">【能力格付け】　　</t>
    </r>
    <r>
      <rPr>
        <sz val="10"/>
        <rFont val="ＭＳ Ｐゴシック"/>
        <family val="3"/>
        <charset val="128"/>
      </rPr>
      <t xml:space="preserve">7⇒5⇒3⇒2⇒1⇒8</t>
    </r>
  </si>
  <si>
    <r>
      <rPr>
        <sz val="10"/>
        <rFont val="Noto Sans"/>
        <family val="2"/>
      </rPr>
      <t xml:space="preserve">【期待格付け】　　</t>
    </r>
    <r>
      <rPr>
        <sz val="10"/>
        <rFont val="ＭＳ Ｐゴシック"/>
        <family val="3"/>
        <charset val="128"/>
      </rPr>
      <t xml:space="preserve">5⇒7⇒4⇒3⇒6⇒8</t>
    </r>
  </si>
  <si>
    <t xml:space="preserve">ジトゥルー</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6-26-23-113</t>
  </si>
  <si>
    <t xml:space="preserve">スプマドール</t>
  </si>
  <si>
    <t xml:space="preserve">6-16-13-61</t>
  </si>
  <si>
    <t xml:space="preserve">ガーランド</t>
  </si>
  <si>
    <t xml:space="preserve">15-22-6-66</t>
  </si>
  <si>
    <t xml:space="preserve">アルビダ</t>
  </si>
  <si>
    <t xml:space="preserve">8-4-3-4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15</t>
    </r>
    <r>
      <rPr>
        <sz val="10"/>
        <rFont val="Noto Sans"/>
        <family val="2"/>
      </rPr>
      <t xml:space="preserve">発走</t>
    </r>
  </si>
  <si>
    <t xml:space="preserve">Ｃ１－２ </t>
  </si>
  <si>
    <t xml:space="preserve">セトクラウン</t>
  </si>
  <si>
    <t xml:space="preserve">12-21-12-41</t>
  </si>
  <si>
    <r>
      <rPr>
        <sz val="10"/>
        <rFont val="Noto Sans"/>
        <family val="2"/>
      </rPr>
      <t xml:space="preserve">◎：能力に長けており有力な一頭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ヤッパリツヨカッタ</t>
  </si>
  <si>
    <t xml:space="preserve">6-4-7-26</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エルキャンディー</t>
  </si>
  <si>
    <t xml:space="preserve">4-7-7-27</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ディファイアンス</t>
  </si>
  <si>
    <t xml:space="preserve">8-10-7-50</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5⇒2⇒7⇒9⇒3</t>
    </r>
  </si>
  <si>
    <r>
      <rPr>
        <sz val="10"/>
        <rFont val="Noto Sans"/>
        <family val="2"/>
      </rPr>
      <t xml:space="preserve">【底力格付け】　　</t>
    </r>
    <r>
      <rPr>
        <sz val="10"/>
        <rFont val="ＭＳ Ｐゴシック"/>
        <family val="3"/>
        <charset val="128"/>
      </rPr>
      <t xml:space="preserve">8⇒10⇒7⇒2⇒4⇒5</t>
    </r>
  </si>
  <si>
    <t xml:space="preserve">フルフーテル</t>
  </si>
  <si>
    <t xml:space="preserve">0-1-0-12</t>
  </si>
  <si>
    <r>
      <rPr>
        <sz val="10"/>
        <rFont val="Noto Sans"/>
        <family val="2"/>
      </rPr>
      <t xml:space="preserve">【能力格付け】　　</t>
    </r>
    <r>
      <rPr>
        <sz val="10"/>
        <rFont val="ＭＳ Ｐゴシック"/>
        <family val="3"/>
        <charset val="128"/>
      </rPr>
      <t xml:space="preserve">8⇒2⇒7⇒9⇒10⇒1</t>
    </r>
  </si>
  <si>
    <r>
      <rPr>
        <sz val="10"/>
        <rFont val="Noto Sans"/>
        <family val="2"/>
      </rPr>
      <t xml:space="preserve">【期待格付け】　　</t>
    </r>
    <r>
      <rPr>
        <sz val="10"/>
        <rFont val="ＭＳ Ｐゴシック"/>
        <family val="3"/>
        <charset val="128"/>
      </rPr>
      <t xml:space="preserve">2⇒8⇒7⇒9⇒3⇒10</t>
    </r>
  </si>
  <si>
    <t xml:space="preserve">オイコミジョウズ</t>
  </si>
  <si>
    <t xml:space="preserve">11-20-14-114</t>
  </si>
  <si>
    <t xml:space="preserve">モズインフィニティ</t>
  </si>
  <si>
    <t xml:space="preserve">9-9-5-12</t>
  </si>
  <si>
    <t xml:space="preserve">バンブージーコ</t>
  </si>
  <si>
    <t xml:space="preserve">12-10-14-118</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リロ</t>
  </si>
  <si>
    <t xml:space="preserve">54.0kg(+1)</t>
  </si>
  <si>
    <t xml:space="preserve">5-13-10-43</t>
  </si>
  <si>
    <t xml:space="preserve">トウケイトニー</t>
  </si>
  <si>
    <t xml:space="preserve">5-5-4-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50</t>
    </r>
    <r>
      <rPr>
        <sz val="10"/>
        <rFont val="Noto Sans"/>
        <family val="2"/>
      </rPr>
      <t xml:space="preserve">発走</t>
    </r>
  </si>
  <si>
    <r>
      <rPr>
        <sz val="10"/>
        <rFont val="Noto Sans"/>
        <family val="2"/>
      </rPr>
      <t xml:space="preserve">ＡイＢイ混合  </t>
    </r>
    <r>
      <rPr>
        <sz val="10"/>
        <rFont val="ＭＳ Ｐゴシック"/>
        <family val="3"/>
        <charset val="128"/>
      </rPr>
      <t xml:space="preserve">(</t>
    </r>
    <r>
      <rPr>
        <sz val="10"/>
        <rFont val="Noto Sans"/>
        <family val="2"/>
      </rPr>
      <t xml:space="preserve">反転）</t>
    </r>
  </si>
  <si>
    <r>
      <rPr>
        <sz val="10"/>
        <rFont val="Noto Sans"/>
        <family val="2"/>
      </rPr>
      <t xml:space="preserve">安定度</t>
    </r>
    <r>
      <rPr>
        <sz val="10"/>
        <rFont val="ＭＳ Ｐゴシック"/>
        <family val="3"/>
        <charset val="128"/>
      </rPr>
      <t xml:space="preserve">(AD)</t>
    </r>
  </si>
  <si>
    <r>
      <rPr>
        <sz val="10"/>
        <rFont val="Noto Sans"/>
        <family val="2"/>
      </rPr>
      <t xml:space="preserve">ＰＣ評価　≪主力対等≫　安定度</t>
    </r>
    <r>
      <rPr>
        <sz val="10"/>
        <rFont val="ＭＳ Ｐゴシック"/>
        <family val="3"/>
        <charset val="128"/>
      </rPr>
      <t xml:space="preserve">(AD)</t>
    </r>
    <r>
      <rPr>
        <sz val="10"/>
        <rFont val="Noto Sans"/>
        <family val="2"/>
      </rPr>
      <t xml:space="preserve">　</t>
    </r>
  </si>
  <si>
    <t xml:space="preserve">クリスマスキング</t>
  </si>
  <si>
    <t xml:space="preserve">3-3-3-21</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ダイワトリビューン</t>
  </si>
  <si>
    <t xml:space="preserve">3-1-6-21</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コスモワッチミー</t>
  </si>
  <si>
    <t xml:space="preserve">56.0kg(-1)</t>
  </si>
  <si>
    <t xml:space="preserve">6-1-3-12</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レッドスポーツカー</t>
  </si>
  <si>
    <t xml:space="preserve">20-11-12-43</t>
  </si>
  <si>
    <r>
      <rPr>
        <sz val="10"/>
        <rFont val="Noto Sans"/>
        <family val="2"/>
      </rPr>
      <t xml:space="preserve">【総合格付け】　　</t>
    </r>
    <r>
      <rPr>
        <sz val="10"/>
        <rFont val="ＭＳ Ｐゴシック"/>
        <family val="3"/>
        <charset val="128"/>
      </rPr>
      <t xml:space="preserve">3⇒7⇒6⇒5⇒2⇒4</t>
    </r>
  </si>
  <si>
    <r>
      <rPr>
        <sz val="10"/>
        <rFont val="Noto Sans"/>
        <family val="2"/>
      </rPr>
      <t xml:space="preserve">【底力格付け】　　</t>
    </r>
    <r>
      <rPr>
        <sz val="10"/>
        <rFont val="ＭＳ Ｐゴシック"/>
        <family val="3"/>
        <charset val="128"/>
      </rPr>
      <t xml:space="preserve">7⇒4⇒3⇒6⇒5⇒2</t>
    </r>
  </si>
  <si>
    <t xml:space="preserve">ダイワプリベール</t>
  </si>
  <si>
    <t xml:space="preserve">3-3-2-23</t>
  </si>
  <si>
    <r>
      <rPr>
        <sz val="10"/>
        <rFont val="Noto Sans"/>
        <family val="2"/>
      </rPr>
      <t xml:space="preserve">【能力格付け】　　</t>
    </r>
    <r>
      <rPr>
        <sz val="10"/>
        <rFont val="ＭＳ Ｐゴシック"/>
        <family val="3"/>
        <charset val="128"/>
      </rPr>
      <t xml:space="preserve">3⇒7⇒4⇒6⇒5⇒1</t>
    </r>
  </si>
  <si>
    <r>
      <rPr>
        <sz val="10"/>
        <rFont val="Noto Sans"/>
        <family val="2"/>
      </rPr>
      <t xml:space="preserve">【期待格付け】　　</t>
    </r>
    <r>
      <rPr>
        <sz val="10"/>
        <rFont val="ＭＳ Ｐゴシック"/>
        <family val="3"/>
        <charset val="128"/>
      </rPr>
      <t xml:space="preserve">3⇒7⇒6⇒2⇒4⇒1</t>
    </r>
  </si>
  <si>
    <t xml:space="preserve">モエレサンライズ</t>
  </si>
  <si>
    <t xml:space="preserve">14-11-15-72</t>
  </si>
  <si>
    <t xml:space="preserve">マルマツパワフル</t>
  </si>
  <si>
    <t xml:space="preserve">6-8-3-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25</t>
    </r>
    <r>
      <rPr>
        <sz val="10"/>
        <rFont val="Noto Sans"/>
        <family val="2"/>
      </rPr>
      <t xml:space="preserve">発走</t>
    </r>
  </si>
  <si>
    <t xml:space="preserve">海辺の日曜市特別Ｃ１－１選抜馬 </t>
  </si>
  <si>
    <t xml:space="preserve">アイスジャッカ</t>
  </si>
  <si>
    <t xml:space="preserve">5-9-10-44</t>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オールエモーション</t>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r>
      <rPr>
        <sz val="10"/>
        <rFont val="Noto Sans"/>
        <family val="2"/>
      </rPr>
      <t xml:space="preserve">★：今一歩のところまで来ている　</t>
    </r>
    <r>
      <rPr>
        <sz val="10"/>
        <rFont val="ＭＳ Ｐゴシック"/>
        <family val="3"/>
        <charset val="128"/>
      </rPr>
      <t xml:space="preserve">5</t>
    </r>
    <r>
      <rPr>
        <sz val="10"/>
        <rFont val="Noto Sans"/>
        <family val="2"/>
      </rPr>
      <t xml:space="preserve">番</t>
    </r>
  </si>
  <si>
    <t xml:space="preserve">サバイヴアゲン</t>
  </si>
  <si>
    <t xml:space="preserve">8-4-3-9</t>
  </si>
  <si>
    <r>
      <rPr>
        <sz val="10"/>
        <rFont val="Noto Sans"/>
        <family val="2"/>
      </rPr>
      <t xml:space="preserve">△：上昇傾向の勢いを評価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キンタロウチャン</t>
  </si>
  <si>
    <t xml:space="preserve">8-12-4-9</t>
  </si>
  <si>
    <r>
      <rPr>
        <sz val="10"/>
        <rFont val="Noto Sans"/>
        <family val="2"/>
      </rPr>
      <t xml:space="preserve">【総合格付け】　　</t>
    </r>
    <r>
      <rPr>
        <sz val="10"/>
        <rFont val="ＭＳ Ｐゴシック"/>
        <family val="3"/>
        <charset val="128"/>
      </rPr>
      <t xml:space="preserve">2⇒8⇒7⇒5⇒4⇒3</t>
    </r>
  </si>
  <si>
    <r>
      <rPr>
        <sz val="10"/>
        <rFont val="Noto Sans"/>
        <family val="2"/>
      </rPr>
      <t xml:space="preserve">【底力格付け】　　</t>
    </r>
    <r>
      <rPr>
        <sz val="10"/>
        <rFont val="ＭＳ Ｐゴシック"/>
        <family val="3"/>
        <charset val="128"/>
      </rPr>
      <t xml:space="preserve">6⇒3⇒4⇒8⇒7⇒2</t>
    </r>
  </si>
  <si>
    <t xml:space="preserve">トラブルメーカー</t>
  </si>
  <si>
    <t xml:space="preserve">18-7-6-47</t>
  </si>
  <si>
    <r>
      <rPr>
        <sz val="10"/>
        <rFont val="ＭＳ Ｐゴシック"/>
        <family val="3"/>
        <charset val="128"/>
      </rPr>
      <t xml:space="preserve">(</t>
    </r>
    <r>
      <rPr>
        <sz val="10"/>
        <rFont val="Noto Sans"/>
        <family val="2"/>
      </rPr>
      <t xml:space="preserve">今一歩で</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6⇒3⇒7⇒9⇒5</t>
    </r>
  </si>
  <si>
    <r>
      <rPr>
        <sz val="10"/>
        <rFont val="Noto Sans"/>
        <family val="2"/>
      </rPr>
      <t xml:space="preserve">【期待格付け】　　</t>
    </r>
    <r>
      <rPr>
        <sz val="10"/>
        <rFont val="ＭＳ Ｐゴシック"/>
        <family val="3"/>
        <charset val="128"/>
      </rPr>
      <t xml:space="preserve">5⇒8⇒7⇒6⇒4⇒3</t>
    </r>
  </si>
  <si>
    <t xml:space="preserve">センザイイチグウ</t>
  </si>
  <si>
    <t xml:space="preserve">10-9-3-7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ビックリタイザン</t>
  </si>
  <si>
    <t xml:space="preserve">8-6-9-23</t>
  </si>
  <si>
    <t xml:space="preserve">タレント</t>
  </si>
  <si>
    <t xml:space="preserve">9-5-3-12</t>
  </si>
  <si>
    <t xml:space="preserve">ナムラクック</t>
  </si>
  <si>
    <t xml:space="preserve">15-6-6-7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5</t>
    </r>
    <r>
      <rPr>
        <sz val="10"/>
        <rFont val="Noto Sans"/>
        <family val="2"/>
      </rPr>
      <t xml:space="preserve">発走</t>
    </r>
  </si>
  <si>
    <t xml:space="preserve">ファイナルレースＣ３－３記者選抜 </t>
  </si>
  <si>
    <t xml:space="preserve">エムテイハチマン</t>
  </si>
  <si>
    <t xml:space="preserve">4-4-10-69</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イパルファン</t>
  </si>
  <si>
    <t xml:space="preserve">2-6-6-40</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t xml:space="preserve">ワインハウス</t>
  </si>
  <si>
    <t xml:space="preserve">3-6-8-37</t>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デュエルヴァンクル</t>
  </si>
  <si>
    <t xml:space="preserve">56.0kg(+2)</t>
  </si>
  <si>
    <t xml:space="preserve">13-16-10-80</t>
  </si>
  <si>
    <r>
      <rPr>
        <sz val="10"/>
        <rFont val="Noto Sans"/>
        <family val="2"/>
      </rPr>
      <t xml:space="preserve">【総合格付け】　　</t>
    </r>
    <r>
      <rPr>
        <sz val="10"/>
        <rFont val="ＭＳ Ｐゴシック"/>
        <family val="3"/>
        <charset val="128"/>
      </rPr>
      <t xml:space="preserve">3⇒6⇒5⇒4⇒8⇒9</t>
    </r>
  </si>
  <si>
    <r>
      <rPr>
        <sz val="10"/>
        <rFont val="Noto Sans"/>
        <family val="2"/>
      </rPr>
      <t xml:space="preserve">【底力格付け】　　</t>
    </r>
    <r>
      <rPr>
        <sz val="10"/>
        <rFont val="ＭＳ Ｐゴシック"/>
        <family val="3"/>
        <charset val="128"/>
      </rPr>
      <t xml:space="preserve">7⇒5⇒3⇒6⇒9⇒8</t>
    </r>
  </si>
  <si>
    <t xml:space="preserve">トコシナエ</t>
  </si>
  <si>
    <t xml:space="preserve">19-25-18-130</t>
  </si>
  <si>
    <r>
      <rPr>
        <sz val="10"/>
        <rFont val="Noto Sans"/>
        <family val="2"/>
      </rPr>
      <t xml:space="preserve">【能力格付け】　　</t>
    </r>
    <r>
      <rPr>
        <sz val="10"/>
        <rFont val="ＭＳ Ｐゴシック"/>
        <family val="3"/>
        <charset val="128"/>
      </rPr>
      <t xml:space="preserve">5⇒7⇒3⇒6⇒8⇒4</t>
    </r>
  </si>
  <si>
    <r>
      <rPr>
        <sz val="10"/>
        <rFont val="Noto Sans"/>
        <family val="2"/>
      </rPr>
      <t xml:space="preserve">【期待格付け】　　</t>
    </r>
    <r>
      <rPr>
        <sz val="10"/>
        <rFont val="ＭＳ Ｐゴシック"/>
        <family val="3"/>
        <charset val="128"/>
      </rPr>
      <t xml:space="preserve">5⇒6⇒9⇒3⇒8⇒7</t>
    </r>
  </si>
  <si>
    <t xml:space="preserve">ラブイズキング</t>
  </si>
  <si>
    <t xml:space="preserve">11-13-17-91</t>
  </si>
  <si>
    <t xml:space="preserve">リーディングアロー</t>
  </si>
  <si>
    <t xml:space="preserve">30-19-17-130</t>
  </si>
  <si>
    <t xml:space="preserve">ゴッドダイキ</t>
  </si>
  <si>
    <t xml:space="preserve">12-15-20-116</t>
  </si>
  <si>
    <t xml:space="preserve">スイセンキョウ</t>
  </si>
  <si>
    <t xml:space="preserve">2-7-10-78</t>
  </si>
  <si>
    <t xml:space="preserve">佐賀</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３歳－１１組 </t>
  </si>
  <si>
    <t xml:space="preserve">コスモアメイジング</t>
  </si>
  <si>
    <t xml:space="preserve">竹吉徹</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シゲルプラム</t>
  </si>
  <si>
    <t xml:space="preserve">田中直</t>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t xml:space="preserve">マイネアペリオ</t>
  </si>
  <si>
    <t xml:space="preserve">倉富隆</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ハピネスウェイブ</t>
  </si>
  <si>
    <t xml:space="preserve">山下裕</t>
  </si>
  <si>
    <r>
      <rPr>
        <sz val="10"/>
        <rFont val="Noto Sans"/>
        <family val="2"/>
      </rPr>
      <t xml:space="preserve">【総合格付け】　　</t>
    </r>
    <r>
      <rPr>
        <sz val="10"/>
        <rFont val="ＭＳ Ｐゴシック"/>
        <family val="3"/>
        <charset val="128"/>
      </rPr>
      <t xml:space="preserve">7⇒5⇒8⇒2⇒3⇒9</t>
    </r>
  </si>
  <si>
    <r>
      <rPr>
        <sz val="10"/>
        <rFont val="Noto Sans"/>
        <family val="2"/>
      </rPr>
      <t xml:space="preserve">【底力格付け】　　</t>
    </r>
    <r>
      <rPr>
        <sz val="10"/>
        <rFont val="ＭＳ Ｐゴシック"/>
        <family val="3"/>
        <charset val="128"/>
      </rPr>
      <t xml:space="preserve">8⇒5⇒7⇒2⇒3⇒1</t>
    </r>
  </si>
  <si>
    <t xml:space="preserve">デジタルサウンド</t>
  </si>
  <si>
    <t xml:space="preserve">小松丈</t>
  </si>
  <si>
    <r>
      <rPr>
        <sz val="10"/>
        <rFont val="Noto Sans"/>
        <family val="2"/>
      </rPr>
      <t xml:space="preserve">【能力格付け】　　</t>
    </r>
    <r>
      <rPr>
        <sz val="10"/>
        <rFont val="ＭＳ Ｐゴシック"/>
        <family val="3"/>
        <charset val="128"/>
      </rPr>
      <t xml:space="preserve">5⇒8⇒7⇒2⇒3⇒1</t>
    </r>
  </si>
  <si>
    <r>
      <rPr>
        <sz val="10"/>
        <rFont val="Noto Sans"/>
        <family val="2"/>
      </rPr>
      <t xml:space="preserve">【期待格付け】　　</t>
    </r>
    <r>
      <rPr>
        <sz val="10"/>
        <rFont val="ＭＳ Ｐゴシック"/>
        <family val="3"/>
        <charset val="128"/>
      </rPr>
      <t xml:space="preserve">5⇒2⇒8⇒7⇒3⇒4</t>
    </r>
  </si>
  <si>
    <t xml:space="preserve">アドマイヤシスター</t>
  </si>
  <si>
    <t xml:space="preserve">長田進</t>
  </si>
  <si>
    <t xml:space="preserve">オテンバレディ</t>
  </si>
  <si>
    <t xml:space="preserve">真島正</t>
  </si>
  <si>
    <t xml:space="preserve">リバーチケット</t>
  </si>
  <si>
    <t xml:space="preserve">山口勲</t>
  </si>
  <si>
    <t xml:space="preserve">シゲルガマズミ</t>
  </si>
  <si>
    <t xml:space="preserve">石川慎</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９組 </t>
  </si>
  <si>
    <t xml:space="preserve">エアコマンドゥール</t>
  </si>
  <si>
    <t xml:space="preserve">0-2-0-15</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t xml:space="preserve">サルサキャスケード</t>
  </si>
  <si>
    <t xml:space="preserve">村松翔</t>
  </si>
  <si>
    <t xml:space="preserve">0-1-1-8</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キリシマセンプー</t>
  </si>
  <si>
    <t xml:space="preserve">小山紗</t>
  </si>
  <si>
    <t xml:space="preserve">50.0kg(-3)</t>
  </si>
  <si>
    <t xml:space="preserve">0-1-3-13</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パッキャオ</t>
  </si>
  <si>
    <r>
      <rPr>
        <sz val="10"/>
        <rFont val="Noto Sans"/>
        <family val="2"/>
      </rPr>
      <t xml:space="preserve">【総合格付け】　　</t>
    </r>
    <r>
      <rPr>
        <sz val="10"/>
        <rFont val="ＭＳ Ｐゴシック"/>
        <family val="3"/>
        <charset val="128"/>
      </rPr>
      <t xml:space="preserve">9⇒4⇒2⇒6⇒5⇒7</t>
    </r>
  </si>
  <si>
    <r>
      <rPr>
        <sz val="10"/>
        <rFont val="Noto Sans"/>
        <family val="2"/>
      </rPr>
      <t xml:space="preserve">【底力格付け】　　</t>
    </r>
    <r>
      <rPr>
        <sz val="10"/>
        <rFont val="ＭＳ Ｐゴシック"/>
        <family val="3"/>
        <charset val="128"/>
      </rPr>
      <t xml:space="preserve">4⇒3⇒9⇒2⇒6⇒5</t>
    </r>
  </si>
  <si>
    <t xml:space="preserve">ドクトルフリージア</t>
  </si>
  <si>
    <t xml:space="preserve">0-1-3-15</t>
  </si>
  <si>
    <r>
      <rPr>
        <sz val="10"/>
        <rFont val="Noto Sans"/>
        <family val="2"/>
      </rPr>
      <t xml:space="preserve">【能力格付け】　　</t>
    </r>
    <r>
      <rPr>
        <sz val="10"/>
        <rFont val="ＭＳ Ｐゴシック"/>
        <family val="3"/>
        <charset val="128"/>
      </rPr>
      <t xml:space="preserve">9⇒4⇒2⇒6⇒3⇒8</t>
    </r>
  </si>
  <si>
    <r>
      <rPr>
        <sz val="10"/>
        <rFont val="Noto Sans"/>
        <family val="2"/>
      </rPr>
      <t xml:space="preserve">【期待格付け】　　</t>
    </r>
    <r>
      <rPr>
        <sz val="10"/>
        <rFont val="ＭＳ Ｐゴシック"/>
        <family val="3"/>
        <charset val="128"/>
      </rPr>
      <t xml:space="preserve">9⇒4⇒2⇒6⇒-6⇒14</t>
    </r>
  </si>
  <si>
    <t xml:space="preserve">セレクトイナリ</t>
  </si>
  <si>
    <t xml:space="preserve">オンワードメーア</t>
  </si>
  <si>
    <t xml:space="preserve">0-0-2-20</t>
  </si>
  <si>
    <t xml:space="preserve">パイナガマビーチ</t>
  </si>
  <si>
    <t xml:space="preserve">0-2-3-11</t>
  </si>
  <si>
    <t xml:space="preserve">リネンサクラ</t>
  </si>
  <si>
    <t xml:space="preserve">山下貴</t>
  </si>
  <si>
    <t xml:space="preserve">0-3-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７組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プローシャ</t>
  </si>
  <si>
    <r>
      <rPr>
        <sz val="10"/>
        <rFont val="Noto Sans"/>
        <family val="2"/>
      </rPr>
      <t xml:space="preserve">◎：勢い傑出している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タイセイオペラ</t>
  </si>
  <si>
    <t xml:space="preserve">栃栗 </t>
  </si>
  <si>
    <t xml:space="preserve">1-0-0-14</t>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t xml:space="preserve">ケンシベリーノ</t>
  </si>
  <si>
    <t xml:space="preserve">サダムアンビション</t>
  </si>
  <si>
    <t xml:space="preserve">1-2-1-3</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5⇒7⇒8⇒1⇒2</t>
    </r>
  </si>
  <si>
    <r>
      <rPr>
        <sz val="10"/>
        <rFont val="Noto Sans"/>
        <family val="2"/>
      </rPr>
      <t xml:space="preserve">【底力格付け】　　</t>
    </r>
    <r>
      <rPr>
        <sz val="10"/>
        <rFont val="ＭＳ Ｐゴシック"/>
        <family val="3"/>
        <charset val="128"/>
      </rPr>
      <t xml:space="preserve">4⇒5⇒3⇒7⇒8⇒1</t>
    </r>
  </si>
  <si>
    <t xml:space="preserve">シザーハンズ</t>
  </si>
  <si>
    <t xml:space="preserve">川島拓</t>
  </si>
  <si>
    <t xml:space="preserve">1-0-5-3</t>
  </si>
  <si>
    <r>
      <rPr>
        <sz val="10"/>
        <rFont val="Noto Sans"/>
        <family val="2"/>
      </rPr>
      <t xml:space="preserve">【能力格付け】　　</t>
    </r>
    <r>
      <rPr>
        <sz val="10"/>
        <rFont val="ＭＳ Ｐゴシック"/>
        <family val="3"/>
        <charset val="128"/>
      </rPr>
      <t xml:space="preserve">4⇒5⇒7⇒3⇒8⇒1</t>
    </r>
  </si>
  <si>
    <r>
      <rPr>
        <sz val="10"/>
        <rFont val="Noto Sans"/>
        <family val="2"/>
      </rPr>
      <t xml:space="preserve">【期待格付け】　　</t>
    </r>
    <r>
      <rPr>
        <sz val="10"/>
        <rFont val="ＭＳ Ｐゴシック"/>
        <family val="3"/>
        <charset val="128"/>
      </rPr>
      <t xml:space="preserve">4⇒5⇒7⇒8⇒3⇒1</t>
    </r>
  </si>
  <si>
    <t xml:space="preserve">セクシーガガ</t>
  </si>
  <si>
    <t xml:space="preserve">クラウンエレガンス</t>
  </si>
  <si>
    <t xml:space="preserve">鮫島克</t>
  </si>
  <si>
    <t xml:space="preserve">ケージースズラン</t>
  </si>
  <si>
    <t xml:space="preserve">日野太</t>
  </si>
  <si>
    <t xml:space="preserve">1-1-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３歳－５組 </t>
  </si>
  <si>
    <t xml:space="preserve">アマクサハイヤ</t>
  </si>
  <si>
    <r>
      <rPr>
        <sz val="10"/>
        <rFont val="Noto Sans"/>
        <family val="2"/>
      </rPr>
      <t xml:space="preserve">◎：好位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スプリングスワン</t>
  </si>
  <si>
    <t xml:space="preserve">1-3-0-10</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アイスクリスタル</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t xml:space="preserve">シゲルザクロ</t>
  </si>
  <si>
    <r>
      <rPr>
        <sz val="10"/>
        <rFont val="Noto Sans"/>
        <family val="2"/>
      </rPr>
      <t xml:space="preserve">【総合格付け】　　</t>
    </r>
    <r>
      <rPr>
        <sz val="10"/>
        <rFont val="ＭＳ Ｐゴシック"/>
        <family val="3"/>
        <charset val="128"/>
      </rPr>
      <t xml:space="preserve">3⇒1⇒9⇒4⇒2⇒6</t>
    </r>
  </si>
  <si>
    <r>
      <rPr>
        <sz val="10"/>
        <rFont val="Noto Sans"/>
        <family val="2"/>
      </rPr>
      <t xml:space="preserve">【底力格付け】　　</t>
    </r>
    <r>
      <rPr>
        <sz val="10"/>
        <rFont val="ＭＳ Ｐゴシック"/>
        <family val="3"/>
        <charset val="128"/>
      </rPr>
      <t xml:space="preserve">3⇒1⇒2⇒7⇒8⇒4</t>
    </r>
  </si>
  <si>
    <t xml:space="preserve">シゲルノイチゴ</t>
  </si>
  <si>
    <t xml:space="preserve">54.0kg(+4)</t>
  </si>
  <si>
    <t xml:space="preserve">1-1-2-12</t>
  </si>
  <si>
    <r>
      <rPr>
        <sz val="10"/>
        <rFont val="Noto Sans"/>
        <family val="2"/>
      </rPr>
      <t xml:space="preserve">【能力格付け】　　</t>
    </r>
    <r>
      <rPr>
        <sz val="10"/>
        <rFont val="ＭＳ Ｐゴシック"/>
        <family val="3"/>
        <charset val="128"/>
      </rPr>
      <t xml:space="preserve">3⇒1⇒9⇒7⇒8⇒2</t>
    </r>
  </si>
  <si>
    <r>
      <rPr>
        <sz val="10"/>
        <rFont val="Noto Sans"/>
        <family val="2"/>
      </rPr>
      <t xml:space="preserve">【期待格付け】　　</t>
    </r>
    <r>
      <rPr>
        <sz val="10"/>
        <rFont val="ＭＳ Ｐゴシック"/>
        <family val="3"/>
        <charset val="128"/>
      </rPr>
      <t xml:space="preserve">3⇒1⇒9⇒7⇒4⇒2</t>
    </r>
  </si>
  <si>
    <t xml:space="preserve">ジーエスイワンコフ</t>
  </si>
  <si>
    <t xml:space="preserve">2-0-2-8</t>
  </si>
  <si>
    <t xml:space="preserve">トモノミシェロ</t>
  </si>
  <si>
    <t xml:space="preserve">50.0kg(-4)</t>
  </si>
  <si>
    <t xml:space="preserve">2-1-0-7</t>
  </si>
  <si>
    <t xml:space="preserve">ガンバルデュラン</t>
  </si>
  <si>
    <t xml:space="preserve">54.0kg(+2)</t>
  </si>
  <si>
    <t xml:space="preserve">エッチャンダイスキ</t>
  </si>
  <si>
    <t xml:space="preserve">岩永千</t>
  </si>
  <si>
    <t xml:space="preserve">1-4-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２－７組 </t>
  </si>
  <si>
    <t xml:space="preserve">シゲルフクサンジ</t>
  </si>
  <si>
    <t xml:space="preserve">3-3-2-18</t>
  </si>
  <si>
    <r>
      <rPr>
        <sz val="10"/>
        <rFont val="Noto Sans"/>
        <family val="2"/>
      </rPr>
      <t xml:space="preserve">◎：好位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ドクターコジロウ</t>
  </si>
  <si>
    <t xml:space="preserve">3-4-3-13</t>
  </si>
  <si>
    <t xml:space="preserve">アプローズレディー</t>
  </si>
  <si>
    <t xml:space="preserve">4-1-3-9</t>
  </si>
  <si>
    <r>
      <rPr>
        <sz val="10"/>
        <rFont val="Noto Sans"/>
        <family val="2"/>
      </rPr>
      <t xml:space="preserve">△：斤量が楽で有利に運べ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シゲルマドギワゾク</t>
  </si>
  <si>
    <t xml:space="preserve">4-3-3-15</t>
  </si>
  <si>
    <r>
      <rPr>
        <sz val="10"/>
        <rFont val="Noto Sans"/>
        <family val="2"/>
      </rPr>
      <t xml:space="preserve">【総合格付け】　　</t>
    </r>
    <r>
      <rPr>
        <sz val="10"/>
        <rFont val="ＭＳ Ｐゴシック"/>
        <family val="3"/>
        <charset val="128"/>
      </rPr>
      <t xml:space="preserve">5⇒2⇒3⇒9⇒8⇒7</t>
    </r>
  </si>
  <si>
    <r>
      <rPr>
        <sz val="10"/>
        <rFont val="Noto Sans"/>
        <family val="2"/>
      </rPr>
      <t xml:space="preserve">【底力格付け】　　</t>
    </r>
    <r>
      <rPr>
        <sz val="10"/>
        <rFont val="ＭＳ Ｐゴシック"/>
        <family val="3"/>
        <charset val="128"/>
      </rPr>
      <t xml:space="preserve">5⇒8⇒2⇒4⇒9⇒10</t>
    </r>
  </si>
  <si>
    <t xml:space="preserve">トウショウエルスト</t>
  </si>
  <si>
    <t xml:space="preserve">10-5-6-28</t>
  </si>
  <si>
    <r>
      <rPr>
        <sz val="10"/>
        <rFont val="Noto Sans"/>
        <family val="2"/>
      </rPr>
      <t xml:space="preserve">【能力格付け】　　</t>
    </r>
    <r>
      <rPr>
        <sz val="10"/>
        <rFont val="ＭＳ Ｐゴシック"/>
        <family val="3"/>
        <charset val="128"/>
      </rPr>
      <t xml:space="preserve">8⇒3⇒5⇒9⇒2⇒6</t>
    </r>
  </si>
  <si>
    <r>
      <rPr>
        <sz val="10"/>
        <rFont val="Noto Sans"/>
        <family val="2"/>
      </rPr>
      <t xml:space="preserve">【期待格付け】　　</t>
    </r>
    <r>
      <rPr>
        <sz val="10"/>
        <rFont val="ＭＳ Ｐゴシック"/>
        <family val="3"/>
        <charset val="128"/>
      </rPr>
      <t xml:space="preserve">5⇒3⇒8⇒7⇒9⇒4</t>
    </r>
  </si>
  <si>
    <t xml:space="preserve">タイガープリンセス</t>
  </si>
  <si>
    <t xml:space="preserve">3-3-2-12</t>
  </si>
  <si>
    <t xml:space="preserve">プリティジェンヌ</t>
  </si>
  <si>
    <t xml:space="preserve">7-7-11-22</t>
  </si>
  <si>
    <t xml:space="preserve">カシノジュリア</t>
  </si>
  <si>
    <t xml:space="preserve">5-18-15-63</t>
  </si>
  <si>
    <t xml:space="preserve">ヴィグラスハンター</t>
  </si>
  <si>
    <t xml:space="preserve">4-3-2-10</t>
  </si>
  <si>
    <t xml:space="preserve">アクションキュール</t>
  </si>
  <si>
    <t xml:space="preserve">2-4-0-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５組 </t>
  </si>
  <si>
    <t xml:space="preserve">メジャーハンター</t>
  </si>
  <si>
    <t xml:space="preserve">2-6-7-45</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t xml:space="preserve">オルキーデア</t>
  </si>
  <si>
    <t xml:space="preserve">2-4-6-45</t>
  </si>
  <si>
    <t xml:space="preserve">メイショウトキワ</t>
  </si>
  <si>
    <t xml:space="preserve">3-8-4-15</t>
  </si>
  <si>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6</t>
    </r>
    <r>
      <rPr>
        <sz val="10"/>
        <rFont val="Noto Sans"/>
        <family val="2"/>
      </rPr>
      <t xml:space="preserve">番</t>
    </r>
  </si>
  <si>
    <t xml:space="preserve">ミヤノヒカリ</t>
  </si>
  <si>
    <r>
      <rPr>
        <sz val="10"/>
        <rFont val="Noto Sans"/>
        <family val="2"/>
      </rPr>
      <t xml:space="preserve">【総合格付け】　　</t>
    </r>
    <r>
      <rPr>
        <sz val="10"/>
        <rFont val="ＭＳ Ｐゴシック"/>
        <family val="3"/>
        <charset val="128"/>
      </rPr>
      <t xml:space="preserve">8⇒1⇒3⇒7⇒4⇒6</t>
    </r>
  </si>
  <si>
    <r>
      <rPr>
        <sz val="10"/>
        <rFont val="Noto Sans"/>
        <family val="2"/>
      </rPr>
      <t xml:space="preserve">【底力格付け】　　</t>
    </r>
    <r>
      <rPr>
        <sz val="10"/>
        <rFont val="ＭＳ Ｐゴシック"/>
        <family val="3"/>
        <charset val="128"/>
      </rPr>
      <t xml:space="preserve">1⇒8⇒3⇒7⇒6⇒2</t>
    </r>
  </si>
  <si>
    <t xml:space="preserve">ヒシバローロ</t>
  </si>
  <si>
    <t xml:space="preserve">2-4-2-13</t>
  </si>
  <si>
    <r>
      <rPr>
        <sz val="10"/>
        <rFont val="Noto Sans"/>
        <family val="2"/>
      </rPr>
      <t xml:space="preserve">【能力格付け】　　</t>
    </r>
    <r>
      <rPr>
        <sz val="10"/>
        <rFont val="ＭＳ Ｐゴシック"/>
        <family val="3"/>
        <charset val="128"/>
      </rPr>
      <t xml:space="preserve">3⇒8⇒1⇒4⇒6⇒7</t>
    </r>
  </si>
  <si>
    <r>
      <rPr>
        <sz val="10"/>
        <rFont val="Noto Sans"/>
        <family val="2"/>
      </rPr>
      <t xml:space="preserve">【期待格付け】　　</t>
    </r>
    <r>
      <rPr>
        <sz val="10"/>
        <rFont val="ＭＳ Ｐゴシック"/>
        <family val="3"/>
        <charset val="128"/>
      </rPr>
      <t xml:space="preserve">8⇒3⇒1⇒4⇒6⇒7</t>
    </r>
  </si>
  <si>
    <t xml:space="preserve">チャーミング</t>
  </si>
  <si>
    <t xml:space="preserve">1-0-4-36</t>
  </si>
  <si>
    <t xml:space="preserve">ディアシルフ</t>
  </si>
  <si>
    <t xml:space="preserve">5-14-8-19</t>
  </si>
  <si>
    <t xml:space="preserve">ドリームアーサー</t>
  </si>
  <si>
    <t xml:space="preserve">5-3-1-11</t>
  </si>
  <si>
    <t xml:space="preserve">ブラックソルジャー</t>
  </si>
  <si>
    <t xml:space="preserve">2-2-3-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２－３組 </t>
  </si>
  <si>
    <t xml:space="preserve">マイネビアンカ</t>
  </si>
  <si>
    <t xml:space="preserve">9-8-8-41</t>
  </si>
  <si>
    <r>
      <rPr>
        <sz val="10"/>
        <rFont val="Noto Sans"/>
        <family val="2"/>
      </rPr>
      <t xml:space="preserve">◎：激変の期待して　</t>
    </r>
    <r>
      <rPr>
        <sz val="10"/>
        <rFont val="ＭＳ Ｐゴシック"/>
        <family val="3"/>
        <charset val="128"/>
      </rPr>
      <t xml:space="preserve">9</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キリシマガール</t>
  </si>
  <si>
    <t xml:space="preserve">3-1-3-37</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コスモイチモンジ</t>
  </si>
  <si>
    <t xml:space="preserve">6-4-5-34</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ソルビアンコ</t>
  </si>
  <si>
    <t xml:space="preserve">0-4-2-6</t>
  </si>
  <si>
    <r>
      <rPr>
        <sz val="10"/>
        <rFont val="Noto Sans"/>
        <family val="2"/>
      </rPr>
      <t xml:space="preserve">【総合格付け】　　</t>
    </r>
    <r>
      <rPr>
        <sz val="10"/>
        <rFont val="ＭＳ Ｐゴシック"/>
        <family val="3"/>
        <charset val="128"/>
      </rPr>
      <t xml:space="preserve">9⇒5⇒10⇒1⇒4⇒6</t>
    </r>
  </si>
  <si>
    <r>
      <rPr>
        <sz val="10"/>
        <rFont val="Noto Sans"/>
        <family val="2"/>
      </rPr>
      <t xml:space="preserve">【底力格付け】　　</t>
    </r>
    <r>
      <rPr>
        <sz val="10"/>
        <rFont val="ＭＳ Ｐゴシック"/>
        <family val="3"/>
        <charset val="128"/>
      </rPr>
      <t xml:space="preserve">9⇒5⇒8⇒10⇒4⇒1</t>
    </r>
  </si>
  <si>
    <t xml:space="preserve">ナンクルナイサ</t>
  </si>
  <si>
    <r>
      <rPr>
        <sz val="10"/>
        <rFont val="Noto Sans"/>
        <family val="2"/>
      </rPr>
      <t xml:space="preserve">【能力格付け】　　</t>
    </r>
    <r>
      <rPr>
        <sz val="10"/>
        <rFont val="ＭＳ Ｐゴシック"/>
        <family val="3"/>
        <charset val="128"/>
      </rPr>
      <t xml:space="preserve">9⇒5⇒10⇒8⇒4⇒1</t>
    </r>
  </si>
  <si>
    <r>
      <rPr>
        <sz val="10"/>
        <rFont val="Noto Sans"/>
        <family val="2"/>
      </rPr>
      <t xml:space="preserve">【期待格付け】　　</t>
    </r>
    <r>
      <rPr>
        <sz val="10"/>
        <rFont val="ＭＳ Ｐゴシック"/>
        <family val="3"/>
        <charset val="128"/>
      </rPr>
      <t xml:space="preserve">5⇒9⇒10⇒4⇒1⇒8</t>
    </r>
  </si>
  <si>
    <t xml:space="preserve">ナンゴクトップガン</t>
  </si>
  <si>
    <t xml:space="preserve">3-1-5-32</t>
  </si>
  <si>
    <t xml:space="preserve">ムーンパラダイス</t>
  </si>
  <si>
    <t xml:space="preserve">13-13-3-35</t>
  </si>
  <si>
    <t xml:space="preserve">ギオンミスタードン</t>
  </si>
  <si>
    <t xml:space="preserve">2-7-4-26</t>
  </si>
  <si>
    <t xml:space="preserve">ウインリザルト</t>
  </si>
  <si>
    <t xml:space="preserve">9-4-3-14</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t>
    </r>
  </si>
  <si>
    <t xml:space="preserve">カシノマイラヴ</t>
  </si>
  <si>
    <t xml:space="preserve">3-3-4-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Ｃ２－１組 </t>
  </si>
  <si>
    <t xml:space="preserve">バトルダーウィン</t>
  </si>
  <si>
    <t xml:space="preserve">6-9-3-22</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エスティマーブル</t>
  </si>
  <si>
    <t xml:space="preserve">3-4-8-47</t>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t xml:space="preserve">トシザティアラ</t>
  </si>
  <si>
    <t xml:space="preserve">5-3-0-11</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カノヤオーロラ</t>
  </si>
  <si>
    <t xml:space="preserve">3-2-6-16</t>
  </si>
  <si>
    <r>
      <rPr>
        <sz val="10"/>
        <rFont val="Noto Sans"/>
        <family val="2"/>
      </rPr>
      <t xml:space="preserve">【総合格付け】　　</t>
    </r>
    <r>
      <rPr>
        <sz val="10"/>
        <rFont val="ＭＳ Ｐゴシック"/>
        <family val="3"/>
        <charset val="128"/>
      </rPr>
      <t xml:space="preserve">6⇒3⇒2⇒7⇒5⇒8</t>
    </r>
  </si>
  <si>
    <r>
      <rPr>
        <sz val="10"/>
        <rFont val="Noto Sans"/>
        <family val="2"/>
      </rPr>
      <t xml:space="preserve">【底力格付け】　　</t>
    </r>
    <r>
      <rPr>
        <sz val="10"/>
        <rFont val="ＭＳ Ｐゴシック"/>
        <family val="3"/>
        <charset val="128"/>
      </rPr>
      <t xml:space="preserve">6⇒3⇒7⇒2⇒8⇒5</t>
    </r>
  </si>
  <si>
    <t xml:space="preserve">ラストラッキー</t>
  </si>
  <si>
    <t xml:space="preserve">5-5-6-25</t>
  </si>
  <si>
    <r>
      <rPr>
        <sz val="10"/>
        <rFont val="Noto Sans"/>
        <family val="2"/>
      </rPr>
      <t xml:space="preserve">【能力格付け】　　</t>
    </r>
    <r>
      <rPr>
        <sz val="10"/>
        <rFont val="ＭＳ Ｐゴシック"/>
        <family val="3"/>
        <charset val="128"/>
      </rPr>
      <t xml:space="preserve">6⇒3⇒7⇒2⇒8⇒5</t>
    </r>
  </si>
  <si>
    <r>
      <rPr>
        <sz val="10"/>
        <rFont val="Noto Sans"/>
        <family val="2"/>
      </rPr>
      <t xml:space="preserve">【期待格付け】　　</t>
    </r>
    <r>
      <rPr>
        <sz val="10"/>
        <rFont val="ＭＳ Ｐゴシック"/>
        <family val="3"/>
        <charset val="128"/>
      </rPr>
      <t xml:space="preserve">3⇒6⇒2⇒5⇒8⇒7</t>
    </r>
  </si>
  <si>
    <t xml:space="preserve">クイーンセレニティ</t>
  </si>
  <si>
    <t xml:space="preserve">2-3-2-13</t>
  </si>
  <si>
    <t xml:space="preserve">ブラックカントリー</t>
  </si>
  <si>
    <t xml:space="preserve">5-10-4-24</t>
  </si>
  <si>
    <t xml:space="preserve">ハクユウライナ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１－２組 </t>
  </si>
  <si>
    <t xml:space="preserve">サクラロード</t>
  </si>
  <si>
    <t xml:space="preserve">3-2-4-19</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ウインガルーダ</t>
  </si>
  <si>
    <t xml:space="preserve">6-2-2-16</t>
  </si>
  <si>
    <r>
      <rPr>
        <sz val="10"/>
        <rFont val="Noto Sans"/>
        <family val="2"/>
      </rPr>
      <t xml:space="preserve">▲：相手に恵まれた感じで　</t>
    </r>
    <r>
      <rPr>
        <sz val="10"/>
        <rFont val="ＭＳ Ｐゴシック"/>
        <family val="3"/>
        <charset val="128"/>
      </rPr>
      <t xml:space="preserve">8</t>
    </r>
    <r>
      <rPr>
        <sz val="10"/>
        <rFont val="Noto Sans"/>
        <family val="2"/>
      </rPr>
      <t xml:space="preserve">番</t>
    </r>
  </si>
  <si>
    <t xml:space="preserve">カシノボイス</t>
  </si>
  <si>
    <t xml:space="preserve">13-6-9-48</t>
  </si>
  <si>
    <r>
      <rPr>
        <sz val="10"/>
        <rFont val="Noto Sans"/>
        <family val="2"/>
      </rPr>
      <t xml:space="preserve">△：逃げれば可能性があ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t xml:space="preserve">エーシンジャイヴ</t>
  </si>
  <si>
    <t xml:space="preserve">1-2-2-16</t>
  </si>
  <si>
    <r>
      <rPr>
        <sz val="10"/>
        <rFont val="Noto Sans"/>
        <family val="2"/>
      </rPr>
      <t xml:space="preserve">【総合格付け】　　</t>
    </r>
    <r>
      <rPr>
        <sz val="10"/>
        <rFont val="ＭＳ Ｐゴシック"/>
        <family val="3"/>
        <charset val="128"/>
      </rPr>
      <t xml:space="preserve">9⇒2⇒8⇒7⇒5⇒1</t>
    </r>
  </si>
  <si>
    <r>
      <rPr>
        <sz val="10"/>
        <rFont val="Noto Sans"/>
        <family val="2"/>
      </rPr>
      <t xml:space="preserve">【底力格付け】　　</t>
    </r>
    <r>
      <rPr>
        <sz val="10"/>
        <rFont val="ＭＳ Ｐゴシック"/>
        <family val="3"/>
        <charset val="128"/>
      </rPr>
      <t xml:space="preserve">2⇒8⇒9⇒5⇒1⇒3</t>
    </r>
  </si>
  <si>
    <t xml:space="preserve">シャイニングウェイ</t>
  </si>
  <si>
    <t xml:space="preserve">10-4-6-22</t>
  </si>
  <si>
    <r>
      <rPr>
        <sz val="10"/>
        <rFont val="Noto Sans"/>
        <family val="2"/>
      </rPr>
      <t xml:space="preserve">【能力格付け】　　</t>
    </r>
    <r>
      <rPr>
        <sz val="10"/>
        <rFont val="ＭＳ Ｐゴシック"/>
        <family val="3"/>
        <charset val="128"/>
      </rPr>
      <t xml:space="preserve">8⇒1⇒9⇒2⇒3⇒5</t>
    </r>
  </si>
  <si>
    <r>
      <rPr>
        <sz val="10"/>
        <rFont val="Noto Sans"/>
        <family val="2"/>
      </rPr>
      <t xml:space="preserve">【期待格付け】　　</t>
    </r>
    <r>
      <rPr>
        <sz val="10"/>
        <rFont val="ＭＳ Ｐゴシック"/>
        <family val="3"/>
        <charset val="128"/>
      </rPr>
      <t xml:space="preserve">9⇒8⇒2⇒1⇒7⇒5</t>
    </r>
  </si>
  <si>
    <t xml:space="preserve">ダンシングサクラ</t>
  </si>
  <si>
    <t xml:space="preserve">2-3-1-23</t>
  </si>
  <si>
    <t xml:space="preserve">コスモキンプウ</t>
  </si>
  <si>
    <t xml:space="preserve">7-4-3-23</t>
  </si>
  <si>
    <t xml:space="preserve">ソーニ</t>
  </si>
  <si>
    <t xml:space="preserve">2-3-3-9</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セルシウス</t>
  </si>
  <si>
    <t xml:space="preserve">4-3-3-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Ｂ２－３組 </t>
  </si>
  <si>
    <t xml:space="preserve">ゴールドルミナス</t>
  </si>
  <si>
    <t xml:space="preserve">6-3-4-32</t>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t xml:space="preserve">ブライダルヒミコ</t>
  </si>
  <si>
    <t xml:space="preserve">6-7-10-31</t>
  </si>
  <si>
    <t xml:space="preserve">ウェイアヘッド</t>
  </si>
  <si>
    <t xml:space="preserve">14-7-11-23</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ディバインステップ</t>
  </si>
  <si>
    <t xml:space="preserve">6-6-13-66</t>
  </si>
  <si>
    <r>
      <rPr>
        <sz val="10"/>
        <rFont val="Noto Sans"/>
        <family val="2"/>
      </rPr>
      <t xml:space="preserve">【総合格付け】　　</t>
    </r>
    <r>
      <rPr>
        <sz val="10"/>
        <rFont val="ＭＳ Ｐゴシック"/>
        <family val="3"/>
        <charset val="128"/>
      </rPr>
      <t xml:space="preserve">7⇒5⇒2⇒4⇒3⇒8</t>
    </r>
  </si>
  <si>
    <r>
      <rPr>
        <sz val="10"/>
        <rFont val="Noto Sans"/>
        <family val="2"/>
      </rPr>
      <t xml:space="preserve">【底力格付け】　　</t>
    </r>
    <r>
      <rPr>
        <sz val="10"/>
        <rFont val="ＭＳ Ｐゴシック"/>
        <family val="3"/>
        <charset val="128"/>
      </rPr>
      <t xml:space="preserve">7⇒5⇒3⇒8⇒2⇒4</t>
    </r>
  </si>
  <si>
    <t xml:space="preserve">カシノハクリュウ</t>
  </si>
  <si>
    <t xml:space="preserve">52.0kg(-2)</t>
  </si>
  <si>
    <t xml:space="preserve">2-1-1-15</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3⇒7⇒8⇒2⇒4</t>
    </r>
  </si>
  <si>
    <r>
      <rPr>
        <sz val="10"/>
        <rFont val="Noto Sans"/>
        <family val="2"/>
      </rPr>
      <t xml:space="preserve">【期待格付け】　　</t>
    </r>
    <r>
      <rPr>
        <sz val="10"/>
        <rFont val="ＭＳ Ｐゴシック"/>
        <family val="3"/>
        <charset val="128"/>
      </rPr>
      <t xml:space="preserve">7⇒3⇒5⇒2⇒8⇒-8</t>
    </r>
  </si>
  <si>
    <t xml:space="preserve">ワタリパーク</t>
  </si>
  <si>
    <t xml:space="preserve">26-31-38-70</t>
  </si>
  <si>
    <t xml:space="preserve">ドリームインパクト</t>
  </si>
  <si>
    <t xml:space="preserve">9-1-6-7</t>
  </si>
  <si>
    <t xml:space="preserve">トーホクプリンス</t>
  </si>
  <si>
    <t xml:space="preserve">5-9-10-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遠賀川特別Ａ２・Ａ３ </t>
  </si>
  <si>
    <t xml:space="preserve">キリシマウイング</t>
  </si>
  <si>
    <t xml:space="preserve">50.0kg(0)</t>
  </si>
  <si>
    <t xml:space="preserve">3-0-1-24</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トシザレイクブルー</t>
  </si>
  <si>
    <t xml:space="preserve">2-4-1-23</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パティオ</t>
  </si>
  <si>
    <t xml:space="preserve">1-1-1-15</t>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t>
    </r>
    <r>
      <rPr>
        <sz val="10"/>
        <rFont val="Noto Sans"/>
        <family val="2"/>
      </rPr>
      <t xml:space="preserve">番</t>
    </r>
  </si>
  <si>
    <t xml:space="preserve">マイネサブリナ</t>
  </si>
  <si>
    <t xml:space="preserve">16-12-13-36</t>
  </si>
  <si>
    <r>
      <rPr>
        <sz val="10"/>
        <rFont val="Noto Sans"/>
        <family val="2"/>
      </rPr>
      <t xml:space="preserve">【総合格付け】　　</t>
    </r>
    <r>
      <rPr>
        <sz val="10"/>
        <rFont val="ＭＳ Ｐゴシック"/>
        <family val="3"/>
        <charset val="128"/>
      </rPr>
      <t xml:space="preserve">5⇒6⇒7⇒3⇒4⇒1</t>
    </r>
  </si>
  <si>
    <r>
      <rPr>
        <sz val="10"/>
        <rFont val="Noto Sans"/>
        <family val="2"/>
      </rPr>
      <t xml:space="preserve">【底力格付け】　　</t>
    </r>
    <r>
      <rPr>
        <sz val="10"/>
        <rFont val="ＭＳ Ｐゴシック"/>
        <family val="3"/>
        <charset val="128"/>
      </rPr>
      <t xml:space="preserve">6⇒5⇒3⇒7⇒1⇒4</t>
    </r>
  </si>
  <si>
    <t xml:space="preserve">ウエストキャッスル</t>
  </si>
  <si>
    <t xml:space="preserve">3-8-3-22</t>
  </si>
  <si>
    <r>
      <rPr>
        <sz val="10"/>
        <rFont val="Noto Sans"/>
        <family val="2"/>
      </rPr>
      <t xml:space="preserve">【能力格付け】　　</t>
    </r>
    <r>
      <rPr>
        <sz val="10"/>
        <rFont val="ＭＳ Ｐゴシック"/>
        <family val="3"/>
        <charset val="128"/>
      </rPr>
      <t xml:space="preserve">3⇒6⇒5⇒4⇒1⇒7</t>
    </r>
  </si>
  <si>
    <r>
      <rPr>
        <sz val="10"/>
        <rFont val="Noto Sans"/>
        <family val="2"/>
      </rPr>
      <t xml:space="preserve">【期待格付け】　　</t>
    </r>
    <r>
      <rPr>
        <sz val="10"/>
        <rFont val="ＭＳ Ｐゴシック"/>
        <family val="3"/>
        <charset val="128"/>
      </rPr>
      <t xml:space="preserve">6⇒5⇒3⇒4⇒1⇒2</t>
    </r>
  </si>
  <si>
    <t xml:space="preserve">オリオンザピカイチ</t>
  </si>
  <si>
    <t xml:space="preserve">14-16-7-13</t>
  </si>
  <si>
    <t xml:space="preserve">コマンドパワー</t>
  </si>
  <si>
    <t xml:space="preserve">1-3-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Ａ１・Ａ３ </t>
  </si>
  <si>
    <t xml:space="preserve">アリューバニヤン</t>
  </si>
  <si>
    <t xml:space="preserve">6-8-10-27</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クラッカージャック</t>
  </si>
  <si>
    <t xml:space="preserve">3-5-6-46</t>
  </si>
  <si>
    <r>
      <rPr>
        <sz val="10"/>
        <rFont val="Noto Sans"/>
        <family val="2"/>
      </rPr>
      <t xml:space="preserve">▲：斤量が楽になったのでここ期待　</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ミウラフェニックス</t>
  </si>
  <si>
    <t xml:space="preserve">17-20-21-52</t>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t xml:space="preserve">サマーリガード</t>
  </si>
  <si>
    <t xml:space="preserve">12-4-2-11</t>
  </si>
  <si>
    <r>
      <rPr>
        <sz val="10"/>
        <rFont val="Noto Sans"/>
        <family val="2"/>
      </rPr>
      <t xml:space="preserve">【総合格付け】　　</t>
    </r>
    <r>
      <rPr>
        <sz val="10"/>
        <rFont val="ＭＳ Ｐゴシック"/>
        <family val="3"/>
        <charset val="128"/>
      </rPr>
      <t xml:space="preserve">2⇒4⇒8⇒1⇒5⇒6</t>
    </r>
  </si>
  <si>
    <r>
      <rPr>
        <sz val="10"/>
        <rFont val="Noto Sans"/>
        <family val="2"/>
      </rPr>
      <t xml:space="preserve">【底力格付け】　　</t>
    </r>
    <r>
      <rPr>
        <sz val="10"/>
        <rFont val="ＭＳ Ｐゴシック"/>
        <family val="3"/>
        <charset val="128"/>
      </rPr>
      <t xml:space="preserve">2⇒1⇒4⇒8⇒3⇒7</t>
    </r>
  </si>
  <si>
    <t xml:space="preserve">ミライカントリー</t>
  </si>
  <si>
    <t xml:space="preserve">6-3-6-30</t>
  </si>
  <si>
    <r>
      <rPr>
        <sz val="10"/>
        <rFont val="Noto Sans"/>
        <family val="2"/>
      </rPr>
      <t xml:space="preserve">【能力格付け】　　</t>
    </r>
    <r>
      <rPr>
        <sz val="10"/>
        <rFont val="ＭＳ Ｐゴシック"/>
        <family val="3"/>
        <charset val="128"/>
      </rPr>
      <t xml:space="preserve">4⇒2⇒1⇒8⇒5⇒7</t>
    </r>
  </si>
  <si>
    <r>
      <rPr>
        <sz val="10"/>
        <rFont val="Noto Sans"/>
        <family val="2"/>
      </rPr>
      <t xml:space="preserve">【期待格付け】　　</t>
    </r>
    <r>
      <rPr>
        <sz val="10"/>
        <rFont val="ＭＳ Ｐゴシック"/>
        <family val="3"/>
        <charset val="128"/>
      </rPr>
      <t xml:space="preserve">4⇒2⇒8⇒6⇒5⇒1</t>
    </r>
  </si>
  <si>
    <t xml:space="preserve">ディオメデス</t>
  </si>
  <si>
    <t xml:space="preserve">2-3-1-10</t>
  </si>
  <si>
    <t xml:space="preserve">レイオス</t>
  </si>
  <si>
    <t xml:space="preserve">2-1-0-19</t>
  </si>
  <si>
    <t xml:space="preserve">マイハマドリーム</t>
  </si>
  <si>
    <t xml:space="preserve">51.0kg(-3)</t>
  </si>
  <si>
    <t xml:space="preserve">2-1-3-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FF00FF"/>
        <bgColor rgb="FFFF00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339966"/>
        <bgColor rgb="FF0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5"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71" fontId="26" fillId="10"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4" fontId="7" fillId="5"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5"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24" fillId="5" borderId="5" xfId="23"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4" fontId="24" fillId="10" borderId="5" xfId="23" applyFont="true" applyBorder="true" applyAlignment="true" applyProtection="false">
      <alignment horizontal="center" vertical="center" textRotation="0" wrapText="false" indent="0" shrinkToFit="false"/>
      <protection locked="true" hidden="false"/>
    </xf>
    <xf numFmtId="171" fontId="26" fillId="10" borderId="0" xfId="22" applyFont="true" applyBorder="true" applyAlignment="true" applyProtection="false">
      <alignment horizontal="center" vertical="center" textRotation="0" wrapText="false" indent="0" shrinkToFit="false"/>
      <protection locked="true" hidden="false"/>
    </xf>
    <xf numFmtId="164" fontId="24" fillId="6" borderId="5" xfId="23" applyFont="true" applyBorder="true" applyAlignment="true" applyProtection="false">
      <alignment horizontal="center" vertical="center" textRotation="0" wrapText="false" indent="0" shrinkToFit="false"/>
      <protection locked="true" hidden="false"/>
    </xf>
    <xf numFmtId="164" fontId="24" fillId="5" borderId="4" xfId="23"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18" fillId="6" borderId="0" xfId="22" applyFont="true" applyBorder="true" applyAlignment="true" applyProtection="false">
      <alignment horizontal="center" vertical="center" textRotation="0" wrapText="false" indent="0" shrinkToFit="false"/>
      <protection locked="true" hidden="false"/>
    </xf>
    <xf numFmtId="164" fontId="7" fillId="14" borderId="1" xfId="22" applyFont="true" applyBorder="true" applyAlignment="true" applyProtection="false">
      <alignment horizontal="general" vertical="center" textRotation="0" wrapText="false" indent="0" shrinkToFit="false"/>
      <protection locked="true" hidden="false"/>
    </xf>
    <xf numFmtId="172" fontId="7" fillId="14" borderId="1" xfId="22" applyFont="true" applyBorder="true" applyAlignment="true" applyProtection="false">
      <alignment horizontal="general" vertical="center" textRotation="0" wrapText="false" indent="0" shrinkToFit="false"/>
      <protection locked="true" hidden="false"/>
    </xf>
    <xf numFmtId="167" fontId="7" fillId="14" borderId="1" xfId="20" applyFont="true" applyBorder="true" applyAlignment="true" applyProtection="true">
      <alignment horizontal="general" vertical="center" textRotation="0" wrapText="false" indent="0" shrinkToFit="false"/>
      <protection locked="true" hidden="false"/>
    </xf>
    <xf numFmtId="168" fontId="7" fillId="14" borderId="1" xfId="22" applyFont="true" applyBorder="true" applyAlignment="true" applyProtection="false">
      <alignment horizontal="center" vertical="center" textRotation="0" wrapText="false" indent="0" shrinkToFit="false"/>
      <protection locked="true" hidden="false"/>
    </xf>
    <xf numFmtId="168" fontId="7" fillId="14" borderId="1" xfId="22" applyFont="true" applyBorder="true" applyAlignment="true" applyProtection="false">
      <alignment horizontal="general" vertical="center" textRotation="0" wrapText="false" indent="0" shrinkToFit="false"/>
      <protection locked="true" hidden="false"/>
    </xf>
    <xf numFmtId="164" fontId="7" fillId="14" borderId="1"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4" fontId="20" fillId="14" borderId="1" xfId="22" applyFont="true" applyBorder="true" applyAlignment="true" applyProtection="false">
      <alignment horizontal="center" vertical="center" textRotation="0" wrapText="false" indent="0" shrinkToFit="false"/>
      <protection locked="true" hidden="false"/>
    </xf>
    <xf numFmtId="166" fontId="21" fillId="14" borderId="1" xfId="21" applyFont="true" applyBorder="true" applyAlignment="true" applyProtection="true">
      <alignment horizontal="general" vertical="center" textRotation="0" wrapText="false" indent="0" shrinkToFit="false"/>
      <protection locked="true" hidden="false"/>
    </xf>
    <xf numFmtId="166" fontId="22" fillId="14" borderId="1" xfId="21" applyFont="true" applyBorder="true" applyAlignment="true" applyProtection="true">
      <alignment horizontal="general" vertical="center" textRotation="0" wrapText="false" indent="0" shrinkToFit="true"/>
      <protection locked="true" hidden="false"/>
    </xf>
    <xf numFmtId="164" fontId="18" fillId="14" borderId="2" xfId="22" applyFont="true" applyBorder="true" applyAlignment="true" applyProtection="false">
      <alignment horizontal="general" vertical="center" textRotation="0" wrapText="false" indent="0" shrinkToFit="false"/>
      <protection locked="true" hidden="false"/>
    </xf>
    <xf numFmtId="172" fontId="7" fillId="14" borderId="2" xfId="22" applyFont="true" applyBorder="true" applyAlignment="true" applyProtection="false">
      <alignment horizontal="general" vertical="center" textRotation="0" wrapText="false" indent="0" shrinkToFit="false"/>
      <protection locked="true" hidden="false"/>
    </xf>
    <xf numFmtId="167" fontId="7" fillId="14" borderId="2" xfId="20" applyFont="true" applyBorder="true" applyAlignment="true" applyProtection="true">
      <alignment horizontal="general" vertical="center" textRotation="0" wrapText="false" indent="0" shrinkToFit="false"/>
      <protection locked="true" hidden="false"/>
    </xf>
    <xf numFmtId="173"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general" vertical="center" textRotation="0" wrapText="false" indent="0" shrinkToFit="false"/>
      <protection locked="true" hidden="false"/>
    </xf>
    <xf numFmtId="164" fontId="7" fillId="14" borderId="2" xfId="22" applyFont="true" applyBorder="true" applyAlignment="true" applyProtection="false">
      <alignment horizontal="center" vertical="center" textRotation="0" wrapText="false" indent="0" shrinkToFit="false"/>
      <protection locked="true" hidden="false"/>
    </xf>
    <xf numFmtId="168" fontId="18" fillId="14" borderId="2" xfId="22" applyFont="true" applyBorder="true" applyAlignment="true" applyProtection="false">
      <alignment horizontal="center" vertical="center" textRotation="0" wrapText="false" indent="0" shrinkToFit="false"/>
      <protection locked="true" hidden="false"/>
    </xf>
    <xf numFmtId="166" fontId="21" fillId="14" borderId="2" xfId="21" applyFont="true" applyBorder="true" applyAlignment="true" applyProtection="true">
      <alignment horizontal="general" vertical="center" textRotation="0" wrapText="false" indent="0" shrinkToFit="false"/>
      <protection locked="true" hidden="false"/>
    </xf>
    <xf numFmtId="166" fontId="22" fillId="14" borderId="2" xfId="21" applyFont="true" applyBorder="true" applyAlignment="true" applyProtection="true">
      <alignment horizontal="general"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71" fontId="26" fillId="10"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7" fillId="5" borderId="4" xfId="22"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8" fontId="18" fillId="6" borderId="5"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4" fillId="10" borderId="0"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24" fillId="2" borderId="2" xfId="23" applyFont="true" applyBorder="true" applyAlignment="true" applyProtection="false">
      <alignment horizontal="center" vertical="center" textRotation="0" wrapText="false" indent="0" shrinkToFit="false"/>
      <protection locked="true" hidden="false"/>
    </xf>
    <xf numFmtId="164" fontId="24" fillId="10" borderId="4" xfId="23"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6" borderId="6" xfId="23" applyFont="true" applyBorder="true" applyAlignment="true" applyProtection="false">
      <alignment horizontal="center"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71" fontId="26" fillId="10" borderId="6" xfId="22" applyFont="true" applyBorder="true" applyAlignment="true" applyProtection="false">
      <alignment horizontal="center" vertical="center" textRotation="0" wrapText="false" indent="0" shrinkToFit="false"/>
      <protection locked="true" hidden="false"/>
    </xf>
    <xf numFmtId="164" fontId="7" fillId="5" borderId="6"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4" fontId="24" fillId="5" borderId="6" xfId="23"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930</v>
      </c>
      <c r="Y2" s="31" t="s">
        <v>7</v>
      </c>
      <c r="Z2" s="31" t="n">
        <v>2040</v>
      </c>
      <c r="AA2" s="12" t="s">
        <v>8</v>
      </c>
    </row>
    <row r="3" customFormat="false" ht="18.75" hidden="false" customHeight="true" outlineLevel="0" collapsed="false">
      <c r="B3" s="33" t="s">
        <v>9</v>
      </c>
      <c r="C3" s="33"/>
      <c r="D3" s="33"/>
      <c r="E3" s="33"/>
      <c r="F3" s="33"/>
      <c r="G3" s="33"/>
      <c r="H3" s="33"/>
      <c r="I3" s="34"/>
      <c r="J3" s="34"/>
      <c r="K3" s="35"/>
      <c r="L3" s="36" t="n">
        <v>374.272</v>
      </c>
      <c r="M3" s="36" t="n">
        <v>380.272</v>
      </c>
      <c r="N3" s="36" t="n">
        <v>65.5133</v>
      </c>
      <c r="O3" s="37"/>
      <c r="P3" s="38" t="s">
        <v>10</v>
      </c>
      <c r="Q3" s="37"/>
      <c r="R3" s="37"/>
      <c r="S3" s="36" t="n">
        <v>50.2408</v>
      </c>
      <c r="T3" s="39"/>
      <c r="U3" s="40" t="s">
        <v>11</v>
      </c>
      <c r="V3" s="40"/>
      <c r="W3" s="41" t="s">
        <v>12</v>
      </c>
      <c r="X3" s="42" t="n">
        <v>33060</v>
      </c>
      <c r="Y3" s="41" t="s">
        <v>13</v>
      </c>
      <c r="Z3" s="41" t="n">
        <v>540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56</v>
      </c>
      <c r="M5" s="60" t="n">
        <v>382</v>
      </c>
      <c r="N5" s="61" t="n">
        <v>64.4470588235294</v>
      </c>
      <c r="O5" s="62" t="n">
        <v>4</v>
      </c>
      <c r="P5" s="62" t="n">
        <v>4</v>
      </c>
      <c r="Q5" s="63" t="n">
        <v>3</v>
      </c>
      <c r="R5" s="62" t="n">
        <v>5</v>
      </c>
      <c r="S5" s="61" t="n">
        <v>56.9362864374592</v>
      </c>
      <c r="T5" s="64"/>
      <c r="U5" s="8" t="s">
        <v>49</v>
      </c>
      <c r="V5" s="65" t="n">
        <v>4</v>
      </c>
      <c r="W5" s="66" t="s">
        <v>50</v>
      </c>
      <c r="X5" s="67" t="n">
        <v>5</v>
      </c>
      <c r="Y5" s="12" t="n">
        <v>3</v>
      </c>
      <c r="Z5" s="12" t="n">
        <v>1</v>
      </c>
      <c r="AA5" s="43" t="s">
        <v>51</v>
      </c>
      <c r="AB5" s="43" t="s">
        <v>52</v>
      </c>
    </row>
    <row r="6" customFormat="false" ht="12" hidden="false" customHeight="false" outlineLevel="0" collapsed="false">
      <c r="A6" s="1" t="s">
        <v>40</v>
      </c>
      <c r="B6" s="68" t="n">
        <v>2</v>
      </c>
      <c r="C6" s="69" t="s">
        <v>53</v>
      </c>
      <c r="D6" s="70" t="s">
        <v>54</v>
      </c>
      <c r="E6" s="70" t="s">
        <v>55</v>
      </c>
      <c r="F6" s="70" t="s">
        <v>56</v>
      </c>
      <c r="G6" s="71" t="s">
        <v>57</v>
      </c>
      <c r="H6" s="72" t="s">
        <v>58</v>
      </c>
      <c r="I6" s="70" t="s">
        <v>59</v>
      </c>
      <c r="J6" s="72" t="s">
        <v>60</v>
      </c>
      <c r="K6" s="73" t="n">
        <v>0</v>
      </c>
      <c r="L6" s="74" t="n">
        <v>387</v>
      </c>
      <c r="M6" s="74" t="n">
        <v>399</v>
      </c>
      <c r="N6" s="75" t="n">
        <v>66.5</v>
      </c>
      <c r="O6" s="76" t="n">
        <v>8</v>
      </c>
      <c r="P6" s="76" t="n">
        <v>10</v>
      </c>
      <c r="Q6" s="76" t="n">
        <v>10</v>
      </c>
      <c r="R6" s="76" t="n">
        <v>10</v>
      </c>
      <c r="S6" s="77" t="n">
        <v>38.8702391364903</v>
      </c>
      <c r="T6" s="78"/>
      <c r="U6" s="78" t="s">
        <v>61</v>
      </c>
      <c r="V6" s="79" t="n">
        <v>0</v>
      </c>
      <c r="W6" s="80"/>
      <c r="X6" s="81"/>
      <c r="Y6" s="82" t="n">
        <v>0</v>
      </c>
      <c r="Z6" s="82" t="n">
        <v>2</v>
      </c>
      <c r="AA6" s="43" t="s">
        <v>62</v>
      </c>
      <c r="AB6" s="43" t="s">
        <v>63</v>
      </c>
    </row>
    <row r="7" customFormat="false" ht="12" hidden="false" customHeight="false" outlineLevel="0" collapsed="false">
      <c r="A7" s="1" t="s">
        <v>40</v>
      </c>
      <c r="B7" s="83" t="n">
        <v>3</v>
      </c>
      <c r="C7" s="69" t="s">
        <v>64</v>
      </c>
      <c r="D7" s="70" t="s">
        <v>65</v>
      </c>
      <c r="E7" s="70" t="s">
        <v>43</v>
      </c>
      <c r="F7" s="70" t="s">
        <v>56</v>
      </c>
      <c r="G7" s="71" t="s">
        <v>66</v>
      </c>
      <c r="H7" s="72" t="s">
        <v>67</v>
      </c>
      <c r="I7" s="70" t="s">
        <v>59</v>
      </c>
      <c r="J7" s="72" t="s">
        <v>68</v>
      </c>
      <c r="K7" s="73" t="n">
        <v>0.333333333333333</v>
      </c>
      <c r="L7" s="74" t="n">
        <v>382</v>
      </c>
      <c r="M7" s="74" t="n">
        <v>378</v>
      </c>
      <c r="N7" s="77" t="n">
        <v>61.9352941176471</v>
      </c>
      <c r="O7" s="84" t="n">
        <v>1</v>
      </c>
      <c r="P7" s="85" t="n">
        <v>3</v>
      </c>
      <c r="Q7" s="86" t="n">
        <v>2</v>
      </c>
      <c r="R7" s="84" t="n">
        <v>1</v>
      </c>
      <c r="S7" s="87" t="n">
        <v>70.2489856981986</v>
      </c>
      <c r="T7" s="78"/>
      <c r="U7" s="78" t="s">
        <v>69</v>
      </c>
      <c r="V7" s="79" t="n">
        <v>4</v>
      </c>
      <c r="W7" s="88" t="s">
        <v>70</v>
      </c>
      <c r="X7" s="89" t="n">
        <v>1</v>
      </c>
      <c r="Y7" s="82" t="n">
        <v>2</v>
      </c>
      <c r="Z7" s="82" t="n">
        <v>3</v>
      </c>
      <c r="AA7" s="43" t="s">
        <v>71</v>
      </c>
      <c r="AB7" s="12" t="s">
        <v>72</v>
      </c>
    </row>
    <row r="8" customFormat="false" ht="12" hidden="false" customHeight="false" outlineLevel="0" collapsed="false">
      <c r="A8" s="1" t="s">
        <v>40</v>
      </c>
      <c r="B8" s="90" t="n">
        <v>4</v>
      </c>
      <c r="C8" s="69" t="s">
        <v>73</v>
      </c>
      <c r="D8" s="70" t="s">
        <v>74</v>
      </c>
      <c r="E8" s="70" t="s">
        <v>43</v>
      </c>
      <c r="F8" s="70" t="s">
        <v>44</v>
      </c>
      <c r="G8" s="71" t="s">
        <v>45</v>
      </c>
      <c r="H8" s="72" t="s">
        <v>67</v>
      </c>
      <c r="I8" s="70" t="s">
        <v>59</v>
      </c>
      <c r="J8" s="72" t="s">
        <v>75</v>
      </c>
      <c r="K8" s="73" t="n">
        <v>0</v>
      </c>
      <c r="L8" s="74" t="n">
        <v>366</v>
      </c>
      <c r="M8" s="74" t="n">
        <v>374</v>
      </c>
      <c r="N8" s="75" t="n">
        <v>66.1470588235294</v>
      </c>
      <c r="O8" s="76" t="n">
        <v>6</v>
      </c>
      <c r="P8" s="76" t="n">
        <v>7</v>
      </c>
      <c r="Q8" s="76" t="n">
        <v>6</v>
      </c>
      <c r="R8" s="85" t="n">
        <v>3</v>
      </c>
      <c r="S8" s="77" t="n">
        <v>46.1082806630103</v>
      </c>
      <c r="T8" s="78"/>
      <c r="U8" s="78" t="s">
        <v>76</v>
      </c>
      <c r="V8" s="79" t="n">
        <v>3</v>
      </c>
      <c r="W8" s="80" t="s">
        <v>77</v>
      </c>
      <c r="X8" s="91" t="n">
        <v>3</v>
      </c>
      <c r="Y8" s="82" t="n">
        <v>0</v>
      </c>
      <c r="Z8" s="82" t="n">
        <v>4</v>
      </c>
      <c r="AA8" s="43" t="s">
        <v>78</v>
      </c>
      <c r="AB8" s="43" t="s">
        <v>79</v>
      </c>
    </row>
    <row r="9" customFormat="false" ht="12" hidden="false" customHeight="false" outlineLevel="0" collapsed="false">
      <c r="A9" s="1" t="s">
        <v>40</v>
      </c>
      <c r="B9" s="92" t="n">
        <v>5</v>
      </c>
      <c r="C9" s="93" t="s">
        <v>80</v>
      </c>
      <c r="D9" s="94" t="s">
        <v>81</v>
      </c>
      <c r="E9" s="94" t="s">
        <v>43</v>
      </c>
      <c r="F9" s="94" t="s">
        <v>56</v>
      </c>
      <c r="G9" s="95" t="s">
        <v>82</v>
      </c>
      <c r="H9" s="96" t="s">
        <v>67</v>
      </c>
      <c r="I9" s="94" t="s">
        <v>47</v>
      </c>
      <c r="J9" s="96" t="s">
        <v>60</v>
      </c>
      <c r="K9" s="97" t="n">
        <v>0</v>
      </c>
      <c r="L9" s="98" t="n">
        <v>376</v>
      </c>
      <c r="M9" s="98" t="n">
        <v>356</v>
      </c>
      <c r="N9" s="99" t="n">
        <v>67.0941176470588</v>
      </c>
      <c r="O9" s="100" t="n">
        <v>9</v>
      </c>
      <c r="P9" s="100" t="n">
        <v>8</v>
      </c>
      <c r="Q9" s="100" t="n">
        <v>9</v>
      </c>
      <c r="R9" s="100" t="n">
        <v>8</v>
      </c>
      <c r="S9" s="101" t="n">
        <v>41.27315</v>
      </c>
      <c r="T9" s="102" t="s">
        <v>83</v>
      </c>
      <c r="U9" s="102" t="s">
        <v>84</v>
      </c>
      <c r="V9" s="103" t="n">
        <v>0</v>
      </c>
      <c r="W9" s="104"/>
      <c r="X9" s="105"/>
      <c r="Y9" s="106" t="n">
        <v>0</v>
      </c>
      <c r="Z9" s="106" t="n">
        <v>5</v>
      </c>
      <c r="AA9" s="43" t="s">
        <v>85</v>
      </c>
      <c r="AB9" s="43" t="s">
        <v>86</v>
      </c>
    </row>
    <row r="10" customFormat="false" ht="12" hidden="false" customHeight="false" outlineLevel="0" collapsed="false">
      <c r="A10" s="1" t="s">
        <v>40</v>
      </c>
      <c r="B10" s="107" t="n">
        <v>6</v>
      </c>
      <c r="C10" s="108" t="s">
        <v>87</v>
      </c>
      <c r="D10" s="56" t="s">
        <v>88</v>
      </c>
      <c r="E10" s="56" t="s">
        <v>43</v>
      </c>
      <c r="F10" s="56" t="s">
        <v>44</v>
      </c>
      <c r="G10" s="57" t="s">
        <v>89</v>
      </c>
      <c r="H10" s="58" t="s">
        <v>67</v>
      </c>
      <c r="I10" s="56" t="s">
        <v>90</v>
      </c>
      <c r="J10" s="58" t="s">
        <v>91</v>
      </c>
      <c r="K10" s="59" t="n">
        <v>0</v>
      </c>
      <c r="L10" s="60" t="n">
        <v>366</v>
      </c>
      <c r="M10" s="60" t="n">
        <v>361</v>
      </c>
      <c r="N10" s="109" t="n">
        <v>67.1058823529412</v>
      </c>
      <c r="O10" s="62" t="n">
        <v>10</v>
      </c>
      <c r="P10" s="62" t="n">
        <v>5</v>
      </c>
      <c r="Q10" s="62" t="n">
        <v>7</v>
      </c>
      <c r="R10" s="62" t="n">
        <v>6</v>
      </c>
      <c r="S10" s="61" t="n">
        <v>44.2280900398909</v>
      </c>
      <c r="U10" s="8" t="s">
        <v>61</v>
      </c>
      <c r="V10" s="65" t="n">
        <v>2</v>
      </c>
      <c r="W10" s="110"/>
      <c r="X10" s="67"/>
      <c r="Y10" s="12" t="n">
        <v>0</v>
      </c>
      <c r="Z10" s="12" t="n">
        <v>6</v>
      </c>
    </row>
    <row r="11" customFormat="false" ht="12" hidden="false" customHeight="false" outlineLevel="0" collapsed="false">
      <c r="A11" s="1" t="s">
        <v>40</v>
      </c>
      <c r="B11" s="111" t="n">
        <v>7</v>
      </c>
      <c r="C11" s="93" t="s">
        <v>92</v>
      </c>
      <c r="D11" s="94" t="s">
        <v>93</v>
      </c>
      <c r="E11" s="94" t="s">
        <v>55</v>
      </c>
      <c r="F11" s="94" t="s">
        <v>56</v>
      </c>
      <c r="G11" s="95" t="s">
        <v>45</v>
      </c>
      <c r="H11" s="96" t="s">
        <v>94</v>
      </c>
      <c r="I11" s="94" t="s">
        <v>47</v>
      </c>
      <c r="J11" s="96" t="s">
        <v>60</v>
      </c>
      <c r="K11" s="97" t="n">
        <v>0</v>
      </c>
      <c r="L11" s="98" t="n">
        <v>368</v>
      </c>
      <c r="M11" s="98" t="n">
        <v>397</v>
      </c>
      <c r="N11" s="99" t="n">
        <v>69.5058823529412</v>
      </c>
      <c r="O11" s="100" t="n">
        <v>11</v>
      </c>
      <c r="P11" s="100" t="n">
        <v>10</v>
      </c>
      <c r="Q11" s="100" t="n">
        <v>11</v>
      </c>
      <c r="R11" s="100" t="n">
        <v>10</v>
      </c>
      <c r="S11" s="101" t="n">
        <v>25.76815</v>
      </c>
      <c r="T11" s="102"/>
      <c r="U11" s="102" t="s">
        <v>95</v>
      </c>
      <c r="V11" s="103" t="n">
        <v>0</v>
      </c>
      <c r="W11" s="104"/>
      <c r="X11" s="105"/>
      <c r="Y11" s="106" t="n">
        <v>0</v>
      </c>
      <c r="Z11" s="106" t="n">
        <v>7</v>
      </c>
    </row>
    <row r="12" customFormat="false" ht="12" hidden="false" customHeight="false" outlineLevel="0" collapsed="false">
      <c r="A12" s="1" t="s">
        <v>40</v>
      </c>
      <c r="B12" s="112" t="n">
        <v>8</v>
      </c>
      <c r="C12" s="108" t="s">
        <v>96</v>
      </c>
      <c r="D12" s="56" t="s">
        <v>97</v>
      </c>
      <c r="E12" s="56" t="s">
        <v>43</v>
      </c>
      <c r="F12" s="56" t="s">
        <v>56</v>
      </c>
      <c r="G12" s="57" t="s">
        <v>57</v>
      </c>
      <c r="H12" s="58" t="s">
        <v>67</v>
      </c>
      <c r="I12" s="56" t="s">
        <v>90</v>
      </c>
      <c r="J12" s="58" t="s">
        <v>60</v>
      </c>
      <c r="K12" s="59" t="n">
        <v>0</v>
      </c>
      <c r="L12" s="60" t="n">
        <v>380</v>
      </c>
      <c r="M12" s="60" t="n">
        <v>345</v>
      </c>
      <c r="N12" s="109" t="n">
        <v>66.1058823529412</v>
      </c>
      <c r="O12" s="62" t="n">
        <v>5</v>
      </c>
      <c r="P12" s="62" t="n">
        <v>6</v>
      </c>
      <c r="Q12" s="62" t="n">
        <v>8</v>
      </c>
      <c r="R12" s="62" t="n">
        <v>7</v>
      </c>
      <c r="S12" s="61" t="n">
        <v>46.9245</v>
      </c>
      <c r="U12" s="8" t="s">
        <v>98</v>
      </c>
      <c r="V12" s="65" t="n">
        <v>2</v>
      </c>
      <c r="W12" s="110" t="s">
        <v>99</v>
      </c>
      <c r="X12" s="67"/>
      <c r="Y12" s="12" t="n">
        <v>0</v>
      </c>
      <c r="Z12" s="12" t="n">
        <v>8</v>
      </c>
    </row>
    <row r="13" customFormat="false" ht="12" hidden="false" customHeight="false" outlineLevel="0" collapsed="false">
      <c r="A13" s="1" t="s">
        <v>40</v>
      </c>
      <c r="B13" s="113" t="n">
        <v>9</v>
      </c>
      <c r="C13" s="93" t="s">
        <v>100</v>
      </c>
      <c r="D13" s="94" t="s">
        <v>101</v>
      </c>
      <c r="E13" s="94" t="s">
        <v>43</v>
      </c>
      <c r="F13" s="94" t="s">
        <v>44</v>
      </c>
      <c r="G13" s="95" t="s">
        <v>45</v>
      </c>
      <c r="H13" s="96" t="s">
        <v>67</v>
      </c>
      <c r="I13" s="94" t="s">
        <v>102</v>
      </c>
      <c r="J13" s="96" t="s">
        <v>103</v>
      </c>
      <c r="K13" s="97" t="n">
        <v>0</v>
      </c>
      <c r="L13" s="98" t="n">
        <v>378</v>
      </c>
      <c r="M13" s="98" t="n">
        <v>386</v>
      </c>
      <c r="N13" s="101" t="n">
        <v>63.3</v>
      </c>
      <c r="O13" s="114" t="n">
        <v>3</v>
      </c>
      <c r="P13" s="115" t="n">
        <v>2</v>
      </c>
      <c r="Q13" s="100" t="n">
        <v>4</v>
      </c>
      <c r="R13" s="100" t="n">
        <v>4</v>
      </c>
      <c r="S13" s="101" t="n">
        <v>65.3632838627494</v>
      </c>
      <c r="T13" s="102"/>
      <c r="U13" s="102" t="s">
        <v>104</v>
      </c>
      <c r="V13" s="103" t="n">
        <v>4</v>
      </c>
      <c r="W13" s="116" t="s">
        <v>105</v>
      </c>
      <c r="X13" s="117" t="n">
        <v>2</v>
      </c>
      <c r="Y13" s="106" t="n">
        <v>3</v>
      </c>
      <c r="Z13" s="106" t="n">
        <v>9</v>
      </c>
    </row>
    <row r="14" customFormat="false" ht="12" hidden="false" customHeight="false" outlineLevel="0" collapsed="false">
      <c r="A14" s="1" t="s">
        <v>40</v>
      </c>
      <c r="B14" s="118" t="n">
        <v>10</v>
      </c>
      <c r="C14" s="108" t="s">
        <v>106</v>
      </c>
      <c r="D14" s="56" t="s">
        <v>107</v>
      </c>
      <c r="E14" s="56" t="s">
        <v>43</v>
      </c>
      <c r="F14" s="56" t="s">
        <v>44</v>
      </c>
      <c r="G14" s="57" t="s">
        <v>57</v>
      </c>
      <c r="H14" s="58" t="s">
        <v>67</v>
      </c>
      <c r="I14" s="56" t="s">
        <v>47</v>
      </c>
      <c r="J14" s="58" t="s">
        <v>108</v>
      </c>
      <c r="K14" s="59" t="n">
        <v>0.5</v>
      </c>
      <c r="L14" s="60" t="n">
        <v>364</v>
      </c>
      <c r="M14" s="60" t="n">
        <v>396</v>
      </c>
      <c r="N14" s="61" t="n">
        <v>62.2352941176471</v>
      </c>
      <c r="O14" s="119" t="n">
        <v>2</v>
      </c>
      <c r="P14" s="120" t="n">
        <v>1</v>
      </c>
      <c r="Q14" s="120" t="n">
        <v>1</v>
      </c>
      <c r="R14" s="119" t="n">
        <v>2</v>
      </c>
      <c r="S14" s="121" t="n">
        <v>74.4920827703445</v>
      </c>
      <c r="U14" s="8" t="s">
        <v>109</v>
      </c>
      <c r="V14" s="65" t="n">
        <v>4</v>
      </c>
      <c r="W14" s="122" t="s">
        <v>110</v>
      </c>
      <c r="X14" s="67"/>
      <c r="Y14" s="12" t="n">
        <v>2</v>
      </c>
      <c r="Z14" s="12" t="n">
        <v>10</v>
      </c>
    </row>
    <row r="15" customFormat="false" ht="12" hidden="false" customHeight="false" outlineLevel="0" collapsed="false">
      <c r="A15" s="1" t="s">
        <v>40</v>
      </c>
      <c r="B15" s="123" t="n">
        <v>11</v>
      </c>
      <c r="C15" s="93" t="s">
        <v>111</v>
      </c>
      <c r="D15" s="94" t="s">
        <v>112</v>
      </c>
      <c r="E15" s="94" t="s">
        <v>43</v>
      </c>
      <c r="F15" s="94" t="s">
        <v>56</v>
      </c>
      <c r="G15" s="95" t="s">
        <v>45</v>
      </c>
      <c r="H15" s="96" t="s">
        <v>67</v>
      </c>
      <c r="I15" s="94" t="s">
        <v>90</v>
      </c>
      <c r="J15" s="96" t="s">
        <v>75</v>
      </c>
      <c r="K15" s="97" t="n">
        <v>0</v>
      </c>
      <c r="L15" s="98" t="n">
        <v>394</v>
      </c>
      <c r="M15" s="98" t="n">
        <v>409</v>
      </c>
      <c r="N15" s="99" t="n">
        <v>66.2705882352941</v>
      </c>
      <c r="O15" s="100" t="n">
        <v>7</v>
      </c>
      <c r="P15" s="100" t="n">
        <v>9</v>
      </c>
      <c r="Q15" s="100" t="n">
        <v>5</v>
      </c>
      <c r="R15" s="100" t="n">
        <v>9</v>
      </c>
      <c r="S15" s="101" t="n">
        <v>42.4360203342618</v>
      </c>
      <c r="T15" s="102" t="s">
        <v>83</v>
      </c>
      <c r="U15" s="102" t="s">
        <v>113</v>
      </c>
      <c r="V15" s="103" t="n">
        <v>1</v>
      </c>
      <c r="W15" s="104"/>
      <c r="X15" s="105" t="n">
        <v>4</v>
      </c>
      <c r="Y15" s="106" t="n">
        <v>0</v>
      </c>
      <c r="Z15" s="106" t="n">
        <v>11</v>
      </c>
    </row>
    <row r="16" customFormat="false" ht="12" hidden="false" customHeight="false" outlineLevel="0" collapsed="false">
      <c r="A16" s="1" t="s">
        <v>40</v>
      </c>
      <c r="B16" s="124" t="n">
        <v>12</v>
      </c>
      <c r="C16" s="108" t="s">
        <v>114</v>
      </c>
      <c r="D16" s="56" t="s">
        <v>115</v>
      </c>
      <c r="E16" s="56" t="s">
        <v>43</v>
      </c>
      <c r="F16" s="56" t="s">
        <v>56</v>
      </c>
      <c r="G16" s="57" t="s">
        <v>57</v>
      </c>
      <c r="H16" s="58" t="s">
        <v>67</v>
      </c>
      <c r="I16" s="56"/>
      <c r="J16" s="58" t="s">
        <v>116</v>
      </c>
      <c r="K16" s="59" t="n">
        <v>0</v>
      </c>
      <c r="L16" s="60"/>
      <c r="M16" s="60"/>
      <c r="N16" s="61"/>
      <c r="O16" s="62"/>
      <c r="P16" s="62"/>
      <c r="Q16" s="62"/>
      <c r="R16" s="62"/>
      <c r="S16" s="61"/>
      <c r="V16" s="65" t="n">
        <v>0</v>
      </c>
      <c r="W16" s="110"/>
      <c r="X16" s="67"/>
      <c r="Y16" s="12"/>
      <c r="Z16" s="12" t="n">
        <v>12</v>
      </c>
    </row>
    <row r="17" customFormat="false" ht="18.75" hidden="false" customHeight="true" outlineLevel="0" collapsed="false">
      <c r="B17" s="23" t="s">
        <v>117</v>
      </c>
      <c r="C17" s="23"/>
      <c r="D17" s="24"/>
      <c r="E17" s="24"/>
      <c r="F17" s="24"/>
      <c r="G17" s="24"/>
      <c r="H17" s="24"/>
      <c r="I17" s="24"/>
      <c r="J17" s="24"/>
      <c r="K17" s="25"/>
      <c r="L17" s="26" t="s">
        <v>3</v>
      </c>
      <c r="M17" s="26" t="s">
        <v>3</v>
      </c>
      <c r="N17" s="26" t="s">
        <v>3</v>
      </c>
      <c r="O17" s="26"/>
      <c r="P17" s="27" t="s">
        <v>4</v>
      </c>
      <c r="Q17" s="26"/>
      <c r="R17" s="26"/>
      <c r="S17" s="26" t="s">
        <v>3</v>
      </c>
      <c r="T17" s="28"/>
      <c r="U17" s="29" t="s">
        <v>118</v>
      </c>
      <c r="V17" s="30"/>
      <c r="W17" s="31" t="s">
        <v>6</v>
      </c>
      <c r="X17" s="32" t="n">
        <v>520</v>
      </c>
      <c r="Y17" s="31" t="s">
        <v>7</v>
      </c>
      <c r="Z17" s="31" t="n">
        <v>670</v>
      </c>
      <c r="AA17" s="12" t="s">
        <v>119</v>
      </c>
    </row>
    <row r="18" customFormat="false" ht="18.75" hidden="false" customHeight="true" outlineLevel="0" collapsed="false">
      <c r="B18" s="33" t="s">
        <v>120</v>
      </c>
      <c r="C18" s="33"/>
      <c r="D18" s="33"/>
      <c r="E18" s="33"/>
      <c r="F18" s="33"/>
      <c r="G18" s="33"/>
      <c r="H18" s="33"/>
      <c r="I18" s="34"/>
      <c r="J18" s="34"/>
      <c r="K18" s="35"/>
      <c r="L18" s="36" t="n">
        <v>354.333</v>
      </c>
      <c r="M18" s="36" t="n">
        <v>374.916</v>
      </c>
      <c r="N18" s="36" t="n">
        <v>62.965</v>
      </c>
      <c r="O18" s="37"/>
      <c r="P18" s="38" t="s">
        <v>10</v>
      </c>
      <c r="Q18" s="37"/>
      <c r="R18" s="37"/>
      <c r="S18" s="36" t="n">
        <v>50.4026</v>
      </c>
      <c r="T18" s="39"/>
      <c r="U18" s="40" t="s">
        <v>121</v>
      </c>
      <c r="V18" s="40"/>
      <c r="W18" s="41" t="s">
        <v>12</v>
      </c>
      <c r="X18" s="42" t="n">
        <v>17470</v>
      </c>
      <c r="Y18" s="41" t="s">
        <v>13</v>
      </c>
      <c r="Z18" s="41" t="n">
        <v>3660</v>
      </c>
      <c r="AA18" s="43" t="s">
        <v>120</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22</v>
      </c>
    </row>
    <row r="20" customFormat="false" ht="12" hidden="false" customHeight="false" outlineLevel="0" collapsed="false">
      <c r="A20" s="1" t="s">
        <v>123</v>
      </c>
      <c r="B20" s="54" t="n">
        <v>1</v>
      </c>
      <c r="C20" s="55" t="s">
        <v>124</v>
      </c>
      <c r="D20" s="56" t="s">
        <v>125</v>
      </c>
      <c r="E20" s="56" t="s">
        <v>43</v>
      </c>
      <c r="F20" s="56" t="s">
        <v>56</v>
      </c>
      <c r="G20" s="57" t="s">
        <v>82</v>
      </c>
      <c r="H20" s="58" t="s">
        <v>67</v>
      </c>
      <c r="I20" s="56" t="s">
        <v>47</v>
      </c>
      <c r="J20" s="58" t="s">
        <v>126</v>
      </c>
      <c r="K20" s="59" t="n">
        <v>0</v>
      </c>
      <c r="L20" s="60" t="n">
        <v>364</v>
      </c>
      <c r="M20" s="60" t="n">
        <v>353</v>
      </c>
      <c r="N20" s="109" t="n">
        <v>67.9</v>
      </c>
      <c r="O20" s="62" t="n">
        <v>11</v>
      </c>
      <c r="P20" s="62" t="n">
        <v>12</v>
      </c>
      <c r="Q20" s="62" t="n">
        <v>12</v>
      </c>
      <c r="R20" s="62" t="n">
        <v>12</v>
      </c>
      <c r="S20" s="61" t="n">
        <v>25.16855</v>
      </c>
      <c r="U20" s="8" t="s">
        <v>127</v>
      </c>
      <c r="V20" s="65" t="n">
        <v>0</v>
      </c>
      <c r="W20" s="110"/>
      <c r="X20" s="125" t="n">
        <v>3</v>
      </c>
      <c r="Y20" s="12" t="n">
        <v>0</v>
      </c>
      <c r="Z20" s="12" t="n">
        <v>1</v>
      </c>
      <c r="AA20" s="43" t="s">
        <v>128</v>
      </c>
      <c r="AB20" s="43" t="s">
        <v>129</v>
      </c>
    </row>
    <row r="21" customFormat="false" ht="12" hidden="false" customHeight="false" outlineLevel="0" collapsed="false">
      <c r="A21" s="1" t="s">
        <v>123</v>
      </c>
      <c r="B21" s="68" t="n">
        <v>2</v>
      </c>
      <c r="C21" s="69" t="s">
        <v>130</v>
      </c>
      <c r="D21" s="70" t="s">
        <v>112</v>
      </c>
      <c r="E21" s="70" t="s">
        <v>43</v>
      </c>
      <c r="F21" s="70" t="s">
        <v>56</v>
      </c>
      <c r="G21" s="71" t="s">
        <v>82</v>
      </c>
      <c r="H21" s="72" t="s">
        <v>67</v>
      </c>
      <c r="I21" s="70" t="s">
        <v>47</v>
      </c>
      <c r="J21" s="72" t="s">
        <v>75</v>
      </c>
      <c r="K21" s="73" t="n">
        <v>0</v>
      </c>
      <c r="L21" s="74" t="n">
        <v>345</v>
      </c>
      <c r="M21" s="74" t="n">
        <v>397</v>
      </c>
      <c r="N21" s="77" t="n">
        <v>61.52</v>
      </c>
      <c r="O21" s="76" t="n">
        <v>4</v>
      </c>
      <c r="P21" s="76" t="n">
        <v>6</v>
      </c>
      <c r="Q21" s="76" t="n">
        <v>8</v>
      </c>
      <c r="R21" s="76" t="n">
        <v>5</v>
      </c>
      <c r="S21" s="77" t="n">
        <v>55.3986243441549</v>
      </c>
      <c r="T21" s="78"/>
      <c r="U21" s="78" t="s">
        <v>98</v>
      </c>
      <c r="V21" s="79" t="n">
        <v>3</v>
      </c>
      <c r="W21" s="80" t="s">
        <v>50</v>
      </c>
      <c r="X21" s="81"/>
      <c r="Y21" s="82" t="n">
        <v>0</v>
      </c>
      <c r="Z21" s="82" t="n">
        <v>2</v>
      </c>
      <c r="AA21" s="43" t="s">
        <v>131</v>
      </c>
      <c r="AB21" s="43" t="s">
        <v>132</v>
      </c>
    </row>
    <row r="22" customFormat="false" ht="12" hidden="false" customHeight="false" outlineLevel="0" collapsed="false">
      <c r="A22" s="1" t="s">
        <v>123</v>
      </c>
      <c r="B22" s="83" t="n">
        <v>3</v>
      </c>
      <c r="C22" s="69" t="s">
        <v>133</v>
      </c>
      <c r="D22" s="70" t="s">
        <v>134</v>
      </c>
      <c r="E22" s="70" t="s">
        <v>55</v>
      </c>
      <c r="F22" s="70" t="s">
        <v>56</v>
      </c>
      <c r="G22" s="71" t="s">
        <v>45</v>
      </c>
      <c r="H22" s="72" t="s">
        <v>58</v>
      </c>
      <c r="I22" s="70" t="s">
        <v>59</v>
      </c>
      <c r="J22" s="72" t="s">
        <v>135</v>
      </c>
      <c r="K22" s="73" t="n">
        <v>0.272727272727273</v>
      </c>
      <c r="L22" s="74" t="n">
        <v>342</v>
      </c>
      <c r="M22" s="74" t="n">
        <v>410</v>
      </c>
      <c r="N22" s="77" t="n">
        <v>62.7</v>
      </c>
      <c r="O22" s="76" t="n">
        <v>8</v>
      </c>
      <c r="P22" s="76" t="n">
        <v>11</v>
      </c>
      <c r="Q22" s="76" t="n">
        <v>11</v>
      </c>
      <c r="R22" s="76" t="n">
        <v>11</v>
      </c>
      <c r="S22" s="77" t="n">
        <v>45.6235873521976</v>
      </c>
      <c r="T22" s="78"/>
      <c r="U22" s="78" t="s">
        <v>61</v>
      </c>
      <c r="V22" s="79" t="n">
        <v>0</v>
      </c>
      <c r="W22" s="80"/>
      <c r="X22" s="81" t="n">
        <v>4</v>
      </c>
      <c r="Y22" s="82" t="n">
        <v>0</v>
      </c>
      <c r="Z22" s="82" t="n">
        <v>3</v>
      </c>
      <c r="AA22" s="43" t="s">
        <v>136</v>
      </c>
      <c r="AB22" s="12" t="s">
        <v>137</v>
      </c>
    </row>
    <row r="23" customFormat="false" ht="12" hidden="false" customHeight="false" outlineLevel="0" collapsed="false">
      <c r="A23" s="1" t="s">
        <v>123</v>
      </c>
      <c r="B23" s="90" t="n">
        <v>4</v>
      </c>
      <c r="C23" s="69" t="s">
        <v>138</v>
      </c>
      <c r="D23" s="70" t="s">
        <v>81</v>
      </c>
      <c r="E23" s="70" t="s">
        <v>55</v>
      </c>
      <c r="F23" s="70" t="s">
        <v>56</v>
      </c>
      <c r="G23" s="71" t="s">
        <v>82</v>
      </c>
      <c r="H23" s="72" t="s">
        <v>58</v>
      </c>
      <c r="I23" s="70" t="s">
        <v>47</v>
      </c>
      <c r="J23" s="72" t="s">
        <v>139</v>
      </c>
      <c r="K23" s="73" t="n">
        <v>0.166666666666667</v>
      </c>
      <c r="L23" s="74" t="n">
        <v>339</v>
      </c>
      <c r="M23" s="74" t="n">
        <v>383</v>
      </c>
      <c r="N23" s="77" t="n">
        <v>62.14</v>
      </c>
      <c r="O23" s="76" t="n">
        <v>6</v>
      </c>
      <c r="P23" s="76" t="n">
        <v>5</v>
      </c>
      <c r="Q23" s="85" t="n">
        <v>3</v>
      </c>
      <c r="R23" s="76" t="n">
        <v>10</v>
      </c>
      <c r="S23" s="77" t="n">
        <v>53.7570207650273</v>
      </c>
      <c r="T23" s="126" t="s">
        <v>83</v>
      </c>
      <c r="U23" s="78" t="s">
        <v>113</v>
      </c>
      <c r="V23" s="79" t="n">
        <v>3</v>
      </c>
      <c r="W23" s="80" t="s">
        <v>77</v>
      </c>
      <c r="X23" s="81"/>
      <c r="Y23" s="82" t="n">
        <v>0</v>
      </c>
      <c r="Z23" s="82" t="n">
        <v>4</v>
      </c>
      <c r="AA23" s="43" t="s">
        <v>140</v>
      </c>
      <c r="AB23" s="43" t="s">
        <v>141</v>
      </c>
    </row>
    <row r="24" customFormat="false" ht="12" hidden="false" customHeight="false" outlineLevel="0" collapsed="false">
      <c r="A24" s="1" t="s">
        <v>123</v>
      </c>
      <c r="B24" s="92" t="n">
        <v>5</v>
      </c>
      <c r="C24" s="93" t="s">
        <v>142</v>
      </c>
      <c r="D24" s="94" t="s">
        <v>143</v>
      </c>
      <c r="E24" s="94" t="s">
        <v>43</v>
      </c>
      <c r="F24" s="94" t="s">
        <v>56</v>
      </c>
      <c r="G24" s="95" t="s">
        <v>45</v>
      </c>
      <c r="H24" s="96" t="s">
        <v>67</v>
      </c>
      <c r="I24" s="94" t="s">
        <v>59</v>
      </c>
      <c r="J24" s="96" t="s">
        <v>60</v>
      </c>
      <c r="K24" s="97" t="n">
        <v>0</v>
      </c>
      <c r="L24" s="98" t="n">
        <v>370</v>
      </c>
      <c r="M24" s="98" t="n">
        <v>370</v>
      </c>
      <c r="N24" s="99" t="n">
        <v>63.2</v>
      </c>
      <c r="O24" s="100" t="n">
        <v>10</v>
      </c>
      <c r="P24" s="100" t="n">
        <v>4</v>
      </c>
      <c r="Q24" s="100" t="n">
        <v>6</v>
      </c>
      <c r="R24" s="100" t="n">
        <v>4</v>
      </c>
      <c r="S24" s="101" t="n">
        <v>50.7591818776902</v>
      </c>
      <c r="T24" s="102"/>
      <c r="U24" s="102" t="s">
        <v>144</v>
      </c>
      <c r="V24" s="103" t="n">
        <v>3</v>
      </c>
      <c r="W24" s="116"/>
      <c r="X24" s="105"/>
      <c r="Y24" s="106" t="n">
        <v>3</v>
      </c>
      <c r="Z24" s="106" t="n">
        <v>5</v>
      </c>
      <c r="AA24" s="43" t="s">
        <v>145</v>
      </c>
      <c r="AB24" s="43" t="s">
        <v>146</v>
      </c>
    </row>
    <row r="25" customFormat="false" ht="12" hidden="false" customHeight="false" outlineLevel="0" collapsed="false">
      <c r="A25" s="1" t="s">
        <v>123</v>
      </c>
      <c r="B25" s="107" t="n">
        <v>6</v>
      </c>
      <c r="C25" s="108" t="s">
        <v>147</v>
      </c>
      <c r="D25" s="56" t="s">
        <v>93</v>
      </c>
      <c r="E25" s="56" t="s">
        <v>55</v>
      </c>
      <c r="F25" s="56" t="s">
        <v>56</v>
      </c>
      <c r="G25" s="57" t="s">
        <v>82</v>
      </c>
      <c r="H25" s="58" t="s">
        <v>58</v>
      </c>
      <c r="I25" s="56" t="s">
        <v>59</v>
      </c>
      <c r="J25" s="58" t="s">
        <v>148</v>
      </c>
      <c r="K25" s="59" t="n">
        <v>0.2</v>
      </c>
      <c r="L25" s="60" t="n">
        <v>356</v>
      </c>
      <c r="M25" s="60" t="n">
        <v>366</v>
      </c>
      <c r="N25" s="61" t="n">
        <v>62.9</v>
      </c>
      <c r="O25" s="62" t="n">
        <v>9</v>
      </c>
      <c r="P25" s="62" t="n">
        <v>8</v>
      </c>
      <c r="Q25" s="62" t="n">
        <v>4</v>
      </c>
      <c r="R25" s="62" t="n">
        <v>9</v>
      </c>
      <c r="S25" s="61" t="n">
        <v>49.000989148028</v>
      </c>
      <c r="U25" s="8" t="s">
        <v>61</v>
      </c>
      <c r="V25" s="65" t="n">
        <v>1</v>
      </c>
      <c r="W25" s="110"/>
      <c r="X25" s="67"/>
      <c r="Y25" s="12" t="n">
        <v>0</v>
      </c>
      <c r="Z25" s="12" t="n">
        <v>6</v>
      </c>
    </row>
    <row r="26" customFormat="false" ht="12" hidden="false" customHeight="false" outlineLevel="0" collapsed="false">
      <c r="A26" s="1" t="s">
        <v>123</v>
      </c>
      <c r="B26" s="111" t="n">
        <v>7</v>
      </c>
      <c r="C26" s="93" t="s">
        <v>149</v>
      </c>
      <c r="D26" s="94" t="s">
        <v>150</v>
      </c>
      <c r="E26" s="94" t="s">
        <v>43</v>
      </c>
      <c r="F26" s="94" t="s">
        <v>56</v>
      </c>
      <c r="G26" s="95" t="s">
        <v>57</v>
      </c>
      <c r="H26" s="96" t="s">
        <v>67</v>
      </c>
      <c r="I26" s="94" t="s">
        <v>47</v>
      </c>
      <c r="J26" s="96" t="s">
        <v>151</v>
      </c>
      <c r="K26" s="97" t="n">
        <v>0.666666666666667</v>
      </c>
      <c r="L26" s="98" t="n">
        <v>347</v>
      </c>
      <c r="M26" s="98" t="n">
        <v>377</v>
      </c>
      <c r="N26" s="101" t="n">
        <v>60.34</v>
      </c>
      <c r="O26" s="127" t="n">
        <v>1</v>
      </c>
      <c r="P26" s="127" t="n">
        <v>1</v>
      </c>
      <c r="Q26" s="127" t="n">
        <v>1</v>
      </c>
      <c r="R26" s="127" t="n">
        <v>1</v>
      </c>
      <c r="S26" s="128" t="n">
        <v>72.5945357937821</v>
      </c>
      <c r="T26" s="102"/>
      <c r="U26" s="102" t="s">
        <v>152</v>
      </c>
      <c r="V26" s="103" t="n">
        <v>4</v>
      </c>
      <c r="W26" s="129" t="s">
        <v>110</v>
      </c>
      <c r="X26" s="117" t="n">
        <v>2</v>
      </c>
      <c r="Y26" s="106" t="n">
        <v>1</v>
      </c>
      <c r="Z26" s="106" t="n">
        <v>7</v>
      </c>
    </row>
    <row r="27" customFormat="false" ht="12" hidden="false" customHeight="false" outlineLevel="0" collapsed="false">
      <c r="A27" s="1" t="s">
        <v>123</v>
      </c>
      <c r="B27" s="112" t="n">
        <v>8</v>
      </c>
      <c r="C27" s="108" t="s">
        <v>153</v>
      </c>
      <c r="D27" s="56" t="s">
        <v>101</v>
      </c>
      <c r="E27" s="56" t="s">
        <v>55</v>
      </c>
      <c r="F27" s="56" t="s">
        <v>44</v>
      </c>
      <c r="G27" s="57" t="s">
        <v>154</v>
      </c>
      <c r="H27" s="58" t="s">
        <v>58</v>
      </c>
      <c r="I27" s="56" t="s">
        <v>90</v>
      </c>
      <c r="J27" s="58" t="s">
        <v>155</v>
      </c>
      <c r="K27" s="59" t="n">
        <v>0.3</v>
      </c>
      <c r="L27" s="60" t="n">
        <v>353</v>
      </c>
      <c r="M27" s="60" t="n">
        <v>356</v>
      </c>
      <c r="N27" s="61" t="n">
        <v>61.3</v>
      </c>
      <c r="O27" s="63" t="n">
        <v>3</v>
      </c>
      <c r="P27" s="119" t="n">
        <v>2</v>
      </c>
      <c r="Q27" s="62" t="n">
        <v>7</v>
      </c>
      <c r="R27" s="62" t="n">
        <v>8</v>
      </c>
      <c r="S27" s="61" t="n">
        <v>62.5373920367546</v>
      </c>
      <c r="T27" s="64"/>
      <c r="U27" s="8" t="s">
        <v>156</v>
      </c>
      <c r="V27" s="65" t="n">
        <v>2</v>
      </c>
      <c r="W27" s="66" t="s">
        <v>70</v>
      </c>
      <c r="X27" s="67"/>
      <c r="Y27" s="12" t="n">
        <v>3</v>
      </c>
      <c r="Z27" s="12" t="n">
        <v>8</v>
      </c>
    </row>
    <row r="28" customFormat="false" ht="12" hidden="false" customHeight="false" outlineLevel="0" collapsed="false">
      <c r="A28" s="1" t="s">
        <v>123</v>
      </c>
      <c r="B28" s="113" t="n">
        <v>9</v>
      </c>
      <c r="C28" s="93" t="s">
        <v>157</v>
      </c>
      <c r="D28" s="94" t="s">
        <v>107</v>
      </c>
      <c r="E28" s="94" t="s">
        <v>55</v>
      </c>
      <c r="F28" s="94" t="s">
        <v>44</v>
      </c>
      <c r="G28" s="95" t="s">
        <v>45</v>
      </c>
      <c r="H28" s="96" t="s">
        <v>58</v>
      </c>
      <c r="I28" s="94" t="s">
        <v>102</v>
      </c>
      <c r="J28" s="96" t="s">
        <v>91</v>
      </c>
      <c r="K28" s="97" t="n">
        <v>0</v>
      </c>
      <c r="L28" s="98" t="n">
        <v>350</v>
      </c>
      <c r="M28" s="98" t="n">
        <v>404</v>
      </c>
      <c r="N28" s="101" t="n">
        <v>62.42</v>
      </c>
      <c r="O28" s="100" t="n">
        <v>7</v>
      </c>
      <c r="P28" s="100" t="n">
        <v>9</v>
      </c>
      <c r="Q28" s="100" t="n">
        <v>9</v>
      </c>
      <c r="R28" s="100" t="n">
        <v>7</v>
      </c>
      <c r="S28" s="101" t="n">
        <v>49.5942306680561</v>
      </c>
      <c r="T28" s="102"/>
      <c r="U28" s="102" t="s">
        <v>76</v>
      </c>
      <c r="V28" s="103" t="n">
        <v>0</v>
      </c>
      <c r="W28" s="104"/>
      <c r="X28" s="105" t="n">
        <v>5</v>
      </c>
      <c r="Y28" s="106" t="n">
        <v>0</v>
      </c>
      <c r="Z28" s="106" t="n">
        <v>9</v>
      </c>
    </row>
    <row r="29" customFormat="false" ht="12" hidden="false" customHeight="false" outlineLevel="0" collapsed="false">
      <c r="A29" s="1" t="s">
        <v>123</v>
      </c>
      <c r="B29" s="118" t="n">
        <v>10</v>
      </c>
      <c r="C29" s="108" t="s">
        <v>158</v>
      </c>
      <c r="D29" s="56" t="s">
        <v>65</v>
      </c>
      <c r="E29" s="56" t="s">
        <v>55</v>
      </c>
      <c r="F29" s="56" t="s">
        <v>44</v>
      </c>
      <c r="G29" s="57" t="s">
        <v>154</v>
      </c>
      <c r="H29" s="58" t="s">
        <v>58</v>
      </c>
      <c r="I29" s="56" t="s">
        <v>59</v>
      </c>
      <c r="J29" s="58" t="s">
        <v>159</v>
      </c>
      <c r="K29" s="59" t="n">
        <v>0.111111111111111</v>
      </c>
      <c r="L29" s="60" t="n">
        <v>356</v>
      </c>
      <c r="M29" s="60" t="n">
        <v>358</v>
      </c>
      <c r="N29" s="61" t="n">
        <v>60.4</v>
      </c>
      <c r="O29" s="119" t="n">
        <v>2</v>
      </c>
      <c r="P29" s="63" t="n">
        <v>3</v>
      </c>
      <c r="Q29" s="119" t="n">
        <v>2</v>
      </c>
      <c r="R29" s="62" t="n">
        <v>6</v>
      </c>
      <c r="S29" s="61" t="n">
        <v>62.314392026728</v>
      </c>
      <c r="T29" s="64"/>
      <c r="U29" s="8" t="s">
        <v>104</v>
      </c>
      <c r="V29" s="65" t="n">
        <v>4</v>
      </c>
      <c r="W29" s="122" t="s">
        <v>105</v>
      </c>
      <c r="X29" s="130" t="n">
        <v>1</v>
      </c>
      <c r="Y29" s="12" t="n">
        <v>2</v>
      </c>
      <c r="Z29" s="12" t="n">
        <v>10</v>
      </c>
    </row>
    <row r="30" customFormat="false" ht="12" hidden="false" customHeight="false" outlineLevel="0" collapsed="false">
      <c r="A30" s="1" t="s">
        <v>123</v>
      </c>
      <c r="B30" s="123" t="n">
        <v>11</v>
      </c>
      <c r="C30" s="93" t="s">
        <v>160</v>
      </c>
      <c r="D30" s="94" t="s">
        <v>161</v>
      </c>
      <c r="E30" s="94" t="s">
        <v>55</v>
      </c>
      <c r="F30" s="94" t="s">
        <v>44</v>
      </c>
      <c r="G30" s="95" t="s">
        <v>57</v>
      </c>
      <c r="H30" s="96" t="s">
        <v>58</v>
      </c>
      <c r="I30" s="94" t="s">
        <v>90</v>
      </c>
      <c r="J30" s="96" t="s">
        <v>75</v>
      </c>
      <c r="K30" s="97" t="n">
        <v>0</v>
      </c>
      <c r="L30" s="98" t="n">
        <v>368</v>
      </c>
      <c r="M30" s="98" t="n">
        <v>376</v>
      </c>
      <c r="N30" s="101" t="n">
        <v>61.96</v>
      </c>
      <c r="O30" s="100" t="n">
        <v>5</v>
      </c>
      <c r="P30" s="100" t="n">
        <v>7</v>
      </c>
      <c r="Q30" s="100" t="n">
        <v>5</v>
      </c>
      <c r="R30" s="114" t="n">
        <v>3</v>
      </c>
      <c r="S30" s="101" t="n">
        <v>54.0787735542043</v>
      </c>
      <c r="T30" s="102"/>
      <c r="U30" s="102" t="s">
        <v>162</v>
      </c>
      <c r="V30" s="103" t="n">
        <v>3</v>
      </c>
      <c r="W30" s="131" t="s">
        <v>99</v>
      </c>
      <c r="X30" s="105"/>
      <c r="Y30" s="106" t="n">
        <v>2</v>
      </c>
      <c r="Z30" s="106" t="n">
        <v>11</v>
      </c>
    </row>
    <row r="31" customFormat="false" ht="12" hidden="false" customHeight="false" outlineLevel="0" collapsed="false">
      <c r="A31" s="1" t="s">
        <v>123</v>
      </c>
      <c r="B31" s="124" t="n">
        <v>12</v>
      </c>
      <c r="C31" s="108" t="s">
        <v>163</v>
      </c>
      <c r="D31" s="56" t="s">
        <v>164</v>
      </c>
      <c r="E31" s="56" t="s">
        <v>55</v>
      </c>
      <c r="F31" s="56" t="s">
        <v>56</v>
      </c>
      <c r="G31" s="57" t="s">
        <v>45</v>
      </c>
      <c r="H31" s="58" t="s">
        <v>58</v>
      </c>
      <c r="I31" s="56" t="s">
        <v>90</v>
      </c>
      <c r="J31" s="58" t="s">
        <v>75</v>
      </c>
      <c r="K31" s="59" t="n">
        <v>0</v>
      </c>
      <c r="L31" s="60" t="n">
        <v>362</v>
      </c>
      <c r="M31" s="60" t="n">
        <v>349</v>
      </c>
      <c r="N31" s="109" t="n">
        <v>68.8</v>
      </c>
      <c r="O31" s="62" t="n">
        <v>12</v>
      </c>
      <c r="P31" s="62" t="n">
        <v>10</v>
      </c>
      <c r="Q31" s="62" t="n">
        <v>10</v>
      </c>
      <c r="R31" s="119" t="n">
        <v>2</v>
      </c>
      <c r="S31" s="61" t="n">
        <v>24.0048989511491</v>
      </c>
      <c r="U31" s="8" t="s">
        <v>165</v>
      </c>
      <c r="V31" s="65" t="n">
        <v>1</v>
      </c>
      <c r="W31" s="122"/>
      <c r="X31" s="67"/>
      <c r="Y31" s="12" t="n">
        <v>2</v>
      </c>
      <c r="Z31" s="12" t="n">
        <v>12</v>
      </c>
    </row>
    <row r="32" customFormat="false" ht="18.75" hidden="false" customHeight="true" outlineLevel="0" collapsed="false">
      <c r="B32" s="23" t="s">
        <v>166</v>
      </c>
      <c r="C32" s="23"/>
      <c r="D32" s="24"/>
      <c r="E32" s="24"/>
      <c r="F32" s="24"/>
      <c r="G32" s="24"/>
      <c r="H32" s="24"/>
      <c r="I32" s="24"/>
      <c r="J32" s="24"/>
      <c r="K32" s="25"/>
      <c r="L32" s="26" t="s">
        <v>3</v>
      </c>
      <c r="M32" s="26" t="s">
        <v>3</v>
      </c>
      <c r="N32" s="26" t="s">
        <v>3</v>
      </c>
      <c r="O32" s="26"/>
      <c r="P32" s="27" t="s">
        <v>4</v>
      </c>
      <c r="Q32" s="26"/>
      <c r="R32" s="26"/>
      <c r="S32" s="26" t="s">
        <v>3</v>
      </c>
      <c r="T32" s="28"/>
      <c r="U32" s="29" t="s">
        <v>167</v>
      </c>
      <c r="V32" s="30"/>
      <c r="W32" s="31" t="s">
        <v>6</v>
      </c>
      <c r="X32" s="32" t="n">
        <v>2450</v>
      </c>
      <c r="Y32" s="31" t="s">
        <v>7</v>
      </c>
      <c r="Z32" s="31" t="n">
        <v>4600</v>
      </c>
      <c r="AA32" s="12" t="s">
        <v>168</v>
      </c>
    </row>
    <row r="33" customFormat="false" ht="18.75" hidden="false" customHeight="true" outlineLevel="0" collapsed="false">
      <c r="B33" s="33" t="s">
        <v>9</v>
      </c>
      <c r="C33" s="33"/>
      <c r="D33" s="33"/>
      <c r="E33" s="33"/>
      <c r="F33" s="33"/>
      <c r="G33" s="33"/>
      <c r="H33" s="33"/>
      <c r="I33" s="34"/>
      <c r="J33" s="34"/>
      <c r="K33" s="35"/>
      <c r="L33" s="36" t="n">
        <v>374.615</v>
      </c>
      <c r="M33" s="36" t="n">
        <v>372.769</v>
      </c>
      <c r="N33" s="36" t="n">
        <v>65.6846</v>
      </c>
      <c r="O33" s="37"/>
      <c r="P33" s="38" t="s">
        <v>10</v>
      </c>
      <c r="Q33" s="37"/>
      <c r="R33" s="37"/>
      <c r="S33" s="36" t="n">
        <v>50.2944</v>
      </c>
      <c r="T33" s="39"/>
      <c r="U33" s="40" t="s">
        <v>169</v>
      </c>
      <c r="V33" s="40"/>
      <c r="W33" s="41" t="s">
        <v>12</v>
      </c>
      <c r="X33" s="42" t="n">
        <v>156820</v>
      </c>
      <c r="Y33" s="41" t="s">
        <v>13</v>
      </c>
      <c r="Z33" s="41" t="n">
        <v>22770</v>
      </c>
      <c r="AA33" s="43" t="s">
        <v>9</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170</v>
      </c>
    </row>
    <row r="35" customFormat="false" ht="12" hidden="false" customHeight="false" outlineLevel="0" collapsed="false">
      <c r="A35" s="1" t="s">
        <v>171</v>
      </c>
      <c r="B35" s="54" t="n">
        <v>1</v>
      </c>
      <c r="C35" s="55" t="s">
        <v>172</v>
      </c>
      <c r="D35" s="56" t="s">
        <v>65</v>
      </c>
      <c r="E35" s="56" t="s">
        <v>43</v>
      </c>
      <c r="F35" s="56" t="s">
        <v>56</v>
      </c>
      <c r="G35" s="57" t="s">
        <v>82</v>
      </c>
      <c r="H35" s="58" t="s">
        <v>67</v>
      </c>
      <c r="I35" s="56" t="s">
        <v>47</v>
      </c>
      <c r="J35" s="58" t="s">
        <v>91</v>
      </c>
      <c r="K35" s="59" t="n">
        <v>0</v>
      </c>
      <c r="L35" s="60" t="n">
        <v>383</v>
      </c>
      <c r="M35" s="60" t="n">
        <v>344</v>
      </c>
      <c r="N35" s="109" t="n">
        <v>67.6823529411765</v>
      </c>
      <c r="O35" s="62" t="n">
        <v>11</v>
      </c>
      <c r="P35" s="62" t="n">
        <v>7</v>
      </c>
      <c r="Q35" s="119" t="n">
        <v>2</v>
      </c>
      <c r="R35" s="120" t="n">
        <v>1</v>
      </c>
      <c r="S35" s="61" t="n">
        <v>42.7104575757576</v>
      </c>
      <c r="U35" s="8" t="s">
        <v>173</v>
      </c>
      <c r="V35" s="65" t="n">
        <v>2</v>
      </c>
      <c r="W35" s="122"/>
      <c r="X35" s="67"/>
      <c r="Y35" s="12" t="n">
        <v>2</v>
      </c>
      <c r="Z35" s="12" t="n">
        <v>1</v>
      </c>
      <c r="AA35" s="43" t="s">
        <v>174</v>
      </c>
      <c r="AB35" s="43" t="s">
        <v>175</v>
      </c>
    </row>
    <row r="36" customFormat="false" ht="12" hidden="false" customHeight="false" outlineLevel="0" collapsed="false">
      <c r="A36" s="1" t="s">
        <v>171</v>
      </c>
      <c r="B36" s="68" t="n">
        <v>2</v>
      </c>
      <c r="C36" s="69" t="s">
        <v>176</v>
      </c>
      <c r="D36" s="70" t="s">
        <v>177</v>
      </c>
      <c r="E36" s="70" t="s">
        <v>43</v>
      </c>
      <c r="F36" s="70" t="s">
        <v>44</v>
      </c>
      <c r="G36" s="71" t="s">
        <v>45</v>
      </c>
      <c r="H36" s="72" t="s">
        <v>67</v>
      </c>
      <c r="I36" s="70" t="s">
        <v>59</v>
      </c>
      <c r="J36" s="72" t="s">
        <v>126</v>
      </c>
      <c r="K36" s="73" t="n">
        <v>0</v>
      </c>
      <c r="L36" s="74" t="n">
        <v>382</v>
      </c>
      <c r="M36" s="74" t="n">
        <v>391</v>
      </c>
      <c r="N36" s="77" t="n">
        <v>64.2</v>
      </c>
      <c r="O36" s="76" t="n">
        <v>4</v>
      </c>
      <c r="P36" s="85" t="n">
        <v>3</v>
      </c>
      <c r="Q36" s="76" t="n">
        <v>5</v>
      </c>
      <c r="R36" s="76" t="n">
        <v>8</v>
      </c>
      <c r="S36" s="77" t="n">
        <v>61.5987473484849</v>
      </c>
      <c r="T36" s="126"/>
      <c r="U36" s="78" t="s">
        <v>178</v>
      </c>
      <c r="V36" s="79" t="n">
        <v>3</v>
      </c>
      <c r="W36" s="132" t="s">
        <v>105</v>
      </c>
      <c r="X36" s="81" t="n">
        <v>5</v>
      </c>
      <c r="Y36" s="82" t="n">
        <v>3</v>
      </c>
      <c r="Z36" s="82" t="n">
        <v>2</v>
      </c>
      <c r="AA36" s="43" t="s">
        <v>179</v>
      </c>
      <c r="AB36" s="43" t="s">
        <v>180</v>
      </c>
    </row>
    <row r="37" customFormat="false" ht="12" hidden="false" customHeight="false" outlineLevel="0" collapsed="false">
      <c r="A37" s="1" t="s">
        <v>171</v>
      </c>
      <c r="B37" s="83" t="n">
        <v>3</v>
      </c>
      <c r="C37" s="69" t="s">
        <v>181</v>
      </c>
      <c r="D37" s="70" t="s">
        <v>112</v>
      </c>
      <c r="E37" s="70" t="s">
        <v>43</v>
      </c>
      <c r="F37" s="70" t="s">
        <v>56</v>
      </c>
      <c r="G37" s="71" t="s">
        <v>57</v>
      </c>
      <c r="H37" s="72" t="s">
        <v>67</v>
      </c>
      <c r="I37" s="70" t="s">
        <v>59</v>
      </c>
      <c r="J37" s="72" t="s">
        <v>182</v>
      </c>
      <c r="K37" s="73" t="n">
        <v>0</v>
      </c>
      <c r="L37" s="74" t="n">
        <v>389</v>
      </c>
      <c r="M37" s="74" t="n">
        <v>373</v>
      </c>
      <c r="N37" s="75" t="n">
        <v>66.3058823529412</v>
      </c>
      <c r="O37" s="76" t="n">
        <v>9</v>
      </c>
      <c r="P37" s="76" t="n">
        <v>5</v>
      </c>
      <c r="Q37" s="76" t="n">
        <v>9</v>
      </c>
      <c r="R37" s="76" t="n">
        <v>9</v>
      </c>
      <c r="S37" s="77" t="n">
        <v>49.3792371212121</v>
      </c>
      <c r="T37" s="78"/>
      <c r="U37" s="78" t="s">
        <v>183</v>
      </c>
      <c r="V37" s="79" t="n">
        <v>1</v>
      </c>
      <c r="W37" s="80"/>
      <c r="X37" s="81"/>
      <c r="Y37" s="82" t="n">
        <v>0</v>
      </c>
      <c r="Z37" s="82" t="n">
        <v>3</v>
      </c>
      <c r="AA37" s="43" t="s">
        <v>184</v>
      </c>
      <c r="AB37" s="12" t="s">
        <v>185</v>
      </c>
    </row>
    <row r="38" customFormat="false" ht="12" hidden="false" customHeight="false" outlineLevel="0" collapsed="false">
      <c r="A38" s="1" t="s">
        <v>171</v>
      </c>
      <c r="B38" s="133" t="n">
        <v>4</v>
      </c>
      <c r="C38" s="93" t="s">
        <v>186</v>
      </c>
      <c r="D38" s="94" t="s">
        <v>187</v>
      </c>
      <c r="E38" s="94" t="s">
        <v>55</v>
      </c>
      <c r="F38" s="94" t="s">
        <v>44</v>
      </c>
      <c r="G38" s="95" t="s">
        <v>57</v>
      </c>
      <c r="H38" s="96" t="s">
        <v>58</v>
      </c>
      <c r="I38" s="94" t="s">
        <v>47</v>
      </c>
      <c r="J38" s="96" t="s">
        <v>126</v>
      </c>
      <c r="K38" s="97" t="n">
        <v>0</v>
      </c>
      <c r="L38" s="98" t="n">
        <v>364</v>
      </c>
      <c r="M38" s="98" t="n">
        <v>386</v>
      </c>
      <c r="N38" s="99" t="n">
        <v>70.9411764705883</v>
      </c>
      <c r="O38" s="100" t="n">
        <v>13</v>
      </c>
      <c r="P38" s="100" t="n">
        <v>13</v>
      </c>
      <c r="Q38" s="100" t="n">
        <v>13</v>
      </c>
      <c r="R38" s="100" t="n">
        <v>5</v>
      </c>
      <c r="S38" s="101" t="n">
        <v>16.6441757575758</v>
      </c>
      <c r="T38" s="102"/>
      <c r="U38" s="102" t="s">
        <v>127</v>
      </c>
      <c r="V38" s="103" t="n">
        <v>1</v>
      </c>
      <c r="W38" s="104"/>
      <c r="X38" s="105"/>
      <c r="Y38" s="106" t="n">
        <v>0</v>
      </c>
      <c r="Z38" s="106" t="n">
        <v>4</v>
      </c>
      <c r="AA38" s="43" t="s">
        <v>188</v>
      </c>
      <c r="AB38" s="43" t="s">
        <v>189</v>
      </c>
    </row>
    <row r="39" customFormat="false" ht="12" hidden="false" customHeight="false" outlineLevel="0" collapsed="false">
      <c r="A39" s="1" t="s">
        <v>171</v>
      </c>
      <c r="B39" s="134" t="n">
        <v>5</v>
      </c>
      <c r="C39" s="108" t="s">
        <v>190</v>
      </c>
      <c r="D39" s="56" t="s">
        <v>54</v>
      </c>
      <c r="E39" s="56" t="s">
        <v>43</v>
      </c>
      <c r="F39" s="56" t="s">
        <v>44</v>
      </c>
      <c r="G39" s="57" t="s">
        <v>57</v>
      </c>
      <c r="H39" s="58" t="s">
        <v>67</v>
      </c>
      <c r="I39" s="56" t="s">
        <v>102</v>
      </c>
      <c r="J39" s="58" t="s">
        <v>191</v>
      </c>
      <c r="K39" s="59" t="n">
        <v>0.25</v>
      </c>
      <c r="L39" s="60" t="n">
        <v>379</v>
      </c>
      <c r="M39" s="60" t="n">
        <v>383</v>
      </c>
      <c r="N39" s="61" t="n">
        <v>64.1</v>
      </c>
      <c r="O39" s="63" t="n">
        <v>3</v>
      </c>
      <c r="P39" s="119" t="n">
        <v>2</v>
      </c>
      <c r="Q39" s="120" t="n">
        <v>1</v>
      </c>
      <c r="R39" s="119" t="n">
        <v>2</v>
      </c>
      <c r="S39" s="61" t="n">
        <v>63.9127363636364</v>
      </c>
      <c r="U39" s="8" t="s">
        <v>192</v>
      </c>
      <c r="V39" s="65" t="n">
        <v>4</v>
      </c>
      <c r="W39" s="122" t="s">
        <v>70</v>
      </c>
      <c r="X39" s="67"/>
      <c r="Y39" s="12" t="n">
        <v>2</v>
      </c>
      <c r="Z39" s="12" t="n">
        <v>5</v>
      </c>
      <c r="AA39" s="43" t="s">
        <v>193</v>
      </c>
      <c r="AB39" s="43" t="s">
        <v>194</v>
      </c>
    </row>
    <row r="40" customFormat="false" ht="12" hidden="false" customHeight="false" outlineLevel="0" collapsed="false">
      <c r="A40" s="1" t="s">
        <v>171</v>
      </c>
      <c r="B40" s="92" t="n">
        <v>6</v>
      </c>
      <c r="C40" s="93" t="s">
        <v>195</v>
      </c>
      <c r="D40" s="94" t="s">
        <v>161</v>
      </c>
      <c r="E40" s="94" t="s">
        <v>43</v>
      </c>
      <c r="F40" s="94" t="s">
        <v>44</v>
      </c>
      <c r="G40" s="95" t="s">
        <v>57</v>
      </c>
      <c r="H40" s="96" t="s">
        <v>67</v>
      </c>
      <c r="I40" s="94" t="s">
        <v>102</v>
      </c>
      <c r="J40" s="96" t="s">
        <v>48</v>
      </c>
      <c r="K40" s="97" t="n">
        <v>0</v>
      </c>
      <c r="L40" s="98" t="n">
        <v>366</v>
      </c>
      <c r="M40" s="98" t="n">
        <v>358</v>
      </c>
      <c r="N40" s="99" t="n">
        <v>65.8941176470588</v>
      </c>
      <c r="O40" s="100" t="n">
        <v>8</v>
      </c>
      <c r="P40" s="100" t="n">
        <v>6</v>
      </c>
      <c r="Q40" s="100" t="n">
        <v>8</v>
      </c>
      <c r="R40" s="100" t="n">
        <v>7</v>
      </c>
      <c r="S40" s="101" t="n">
        <v>50.6947981060606</v>
      </c>
      <c r="T40" s="102"/>
      <c r="U40" s="102" t="s">
        <v>196</v>
      </c>
      <c r="V40" s="103" t="n">
        <v>1</v>
      </c>
      <c r="W40" s="104"/>
      <c r="X40" s="117" t="n">
        <v>2</v>
      </c>
      <c r="Y40" s="106" t="n">
        <v>0</v>
      </c>
      <c r="Z40" s="106" t="n">
        <v>6</v>
      </c>
    </row>
    <row r="41" customFormat="false" ht="12" hidden="false" customHeight="false" outlineLevel="0" collapsed="false">
      <c r="A41" s="1" t="s">
        <v>171</v>
      </c>
      <c r="B41" s="107" t="n">
        <v>7</v>
      </c>
      <c r="C41" s="108" t="s">
        <v>197</v>
      </c>
      <c r="D41" s="56" t="s">
        <v>115</v>
      </c>
      <c r="E41" s="56" t="s">
        <v>43</v>
      </c>
      <c r="F41" s="56" t="s">
        <v>44</v>
      </c>
      <c r="G41" s="57" t="s">
        <v>89</v>
      </c>
      <c r="H41" s="58" t="s">
        <v>67</v>
      </c>
      <c r="I41" s="56" t="s">
        <v>59</v>
      </c>
      <c r="J41" s="58" t="s">
        <v>91</v>
      </c>
      <c r="K41" s="59" t="n">
        <v>0</v>
      </c>
      <c r="L41" s="60" t="n">
        <v>359</v>
      </c>
      <c r="M41" s="60" t="n">
        <v>350</v>
      </c>
      <c r="N41" s="61" t="n">
        <v>64.5058823529412</v>
      </c>
      <c r="O41" s="62" t="n">
        <v>5</v>
      </c>
      <c r="P41" s="62" t="n">
        <v>10</v>
      </c>
      <c r="Q41" s="62" t="n">
        <v>10</v>
      </c>
      <c r="R41" s="62" t="n">
        <v>11</v>
      </c>
      <c r="S41" s="61" t="n">
        <v>53.2256102272727</v>
      </c>
      <c r="T41" s="64" t="s">
        <v>198</v>
      </c>
      <c r="U41" s="8" t="s">
        <v>98</v>
      </c>
      <c r="V41" s="65" t="n">
        <v>1</v>
      </c>
      <c r="W41" s="110" t="s">
        <v>77</v>
      </c>
      <c r="X41" s="130" t="n">
        <v>1</v>
      </c>
      <c r="Y41" s="12" t="n">
        <v>0</v>
      </c>
      <c r="Z41" s="12" t="n">
        <v>7</v>
      </c>
    </row>
    <row r="42" customFormat="false" ht="12" hidden="false" customHeight="false" outlineLevel="0" collapsed="false">
      <c r="A42" s="1" t="s">
        <v>171</v>
      </c>
      <c r="B42" s="111" t="n">
        <v>8</v>
      </c>
      <c r="C42" s="93" t="s">
        <v>199</v>
      </c>
      <c r="D42" s="94" t="s">
        <v>200</v>
      </c>
      <c r="E42" s="94" t="s">
        <v>43</v>
      </c>
      <c r="F42" s="94" t="s">
        <v>44</v>
      </c>
      <c r="G42" s="95" t="s">
        <v>57</v>
      </c>
      <c r="H42" s="96" t="s">
        <v>67</v>
      </c>
      <c r="I42" s="94" t="s">
        <v>47</v>
      </c>
      <c r="J42" s="96" t="s">
        <v>201</v>
      </c>
      <c r="K42" s="97" t="n">
        <v>0.5</v>
      </c>
      <c r="L42" s="98" t="n">
        <v>361</v>
      </c>
      <c r="M42" s="98" t="n">
        <v>381</v>
      </c>
      <c r="N42" s="99" t="n">
        <v>67.8176470588235</v>
      </c>
      <c r="O42" s="100" t="n">
        <v>12</v>
      </c>
      <c r="P42" s="100" t="n">
        <v>11</v>
      </c>
      <c r="Q42" s="100" t="n">
        <v>11</v>
      </c>
      <c r="R42" s="100" t="n">
        <v>4</v>
      </c>
      <c r="S42" s="101" t="n">
        <v>35.850665530303</v>
      </c>
      <c r="T42" s="102"/>
      <c r="U42" s="102" t="s">
        <v>183</v>
      </c>
      <c r="V42" s="103" t="n">
        <v>1</v>
      </c>
      <c r="W42" s="104"/>
      <c r="X42" s="105"/>
      <c r="Y42" s="106" t="n">
        <v>0</v>
      </c>
      <c r="Z42" s="106" t="n">
        <v>8</v>
      </c>
    </row>
    <row r="43" customFormat="false" ht="12" hidden="false" customHeight="false" outlineLevel="0" collapsed="false">
      <c r="A43" s="1" t="s">
        <v>171</v>
      </c>
      <c r="B43" s="112" t="n">
        <v>9</v>
      </c>
      <c r="C43" s="108" t="s">
        <v>202</v>
      </c>
      <c r="D43" s="56" t="s">
        <v>81</v>
      </c>
      <c r="E43" s="56" t="s">
        <v>43</v>
      </c>
      <c r="F43" s="56" t="s">
        <v>56</v>
      </c>
      <c r="G43" s="57" t="s">
        <v>66</v>
      </c>
      <c r="H43" s="58" t="s">
        <v>67</v>
      </c>
      <c r="I43" s="56" t="s">
        <v>47</v>
      </c>
      <c r="J43" s="58" t="s">
        <v>126</v>
      </c>
      <c r="K43" s="59" t="n">
        <v>0</v>
      </c>
      <c r="L43" s="60" t="n">
        <v>370</v>
      </c>
      <c r="M43" s="60" t="n">
        <v>390</v>
      </c>
      <c r="N43" s="61" t="n">
        <v>62.8352941176471</v>
      </c>
      <c r="O43" s="120" t="n">
        <v>1</v>
      </c>
      <c r="P43" s="62" t="n">
        <v>4</v>
      </c>
      <c r="Q43" s="62" t="n">
        <v>4</v>
      </c>
      <c r="R43" s="62" t="n">
        <v>10</v>
      </c>
      <c r="S43" s="61" t="n">
        <v>65.1481102272727</v>
      </c>
      <c r="T43" s="64"/>
      <c r="U43" s="8" t="s">
        <v>203</v>
      </c>
      <c r="V43" s="65" t="n">
        <v>3</v>
      </c>
      <c r="W43" s="66" t="s">
        <v>110</v>
      </c>
      <c r="X43" s="67"/>
      <c r="Y43" s="12" t="n">
        <v>3</v>
      </c>
      <c r="Z43" s="12" t="n">
        <v>9</v>
      </c>
    </row>
    <row r="44" customFormat="false" ht="12" hidden="false" customHeight="false" outlineLevel="0" collapsed="false">
      <c r="A44" s="1" t="s">
        <v>171</v>
      </c>
      <c r="B44" s="113" t="n">
        <v>10</v>
      </c>
      <c r="C44" s="93" t="s">
        <v>204</v>
      </c>
      <c r="D44" s="94" t="s">
        <v>134</v>
      </c>
      <c r="E44" s="94" t="s">
        <v>55</v>
      </c>
      <c r="F44" s="94" t="s">
        <v>44</v>
      </c>
      <c r="G44" s="95" t="s">
        <v>57</v>
      </c>
      <c r="H44" s="96" t="s">
        <v>58</v>
      </c>
      <c r="I44" s="94" t="s">
        <v>59</v>
      </c>
      <c r="J44" s="96" t="s">
        <v>91</v>
      </c>
      <c r="K44" s="97" t="n">
        <v>0</v>
      </c>
      <c r="L44" s="98" t="n">
        <v>362</v>
      </c>
      <c r="M44" s="98" t="n">
        <v>355</v>
      </c>
      <c r="N44" s="101" t="n">
        <v>64.9058823529412</v>
      </c>
      <c r="O44" s="100" t="n">
        <v>6</v>
      </c>
      <c r="P44" s="100" t="n">
        <v>9</v>
      </c>
      <c r="Q44" s="114" t="n">
        <v>3</v>
      </c>
      <c r="R44" s="114" t="n">
        <v>3</v>
      </c>
      <c r="S44" s="101" t="n">
        <v>53.0544431818182</v>
      </c>
      <c r="T44" s="102"/>
      <c r="U44" s="102" t="s">
        <v>104</v>
      </c>
      <c r="V44" s="103" t="n">
        <v>3</v>
      </c>
      <c r="W44" s="131"/>
      <c r="X44" s="105"/>
      <c r="Y44" s="106" t="n">
        <v>2</v>
      </c>
      <c r="Z44" s="106" t="n">
        <v>10</v>
      </c>
    </row>
    <row r="45" customFormat="false" ht="12" hidden="false" customHeight="false" outlineLevel="0" collapsed="false">
      <c r="A45" s="1" t="s">
        <v>171</v>
      </c>
      <c r="B45" s="118" t="n">
        <v>11</v>
      </c>
      <c r="C45" s="108" t="s">
        <v>205</v>
      </c>
      <c r="D45" s="56" t="s">
        <v>97</v>
      </c>
      <c r="E45" s="56" t="s">
        <v>43</v>
      </c>
      <c r="F45" s="56" t="s">
        <v>56</v>
      </c>
      <c r="G45" s="57" t="s">
        <v>57</v>
      </c>
      <c r="H45" s="58" t="s">
        <v>67</v>
      </c>
      <c r="I45" s="56" t="s">
        <v>59</v>
      </c>
      <c r="J45" s="58" t="s">
        <v>48</v>
      </c>
      <c r="K45" s="59" t="n">
        <v>0</v>
      </c>
      <c r="L45" s="60" t="n">
        <v>373</v>
      </c>
      <c r="M45" s="60" t="n">
        <v>388</v>
      </c>
      <c r="N45" s="61" t="n">
        <v>62.8352941176471</v>
      </c>
      <c r="O45" s="120" t="n">
        <v>1</v>
      </c>
      <c r="P45" s="62" t="n">
        <v>12</v>
      </c>
      <c r="Q45" s="62" t="n">
        <v>6</v>
      </c>
      <c r="R45" s="62" t="n">
        <v>13</v>
      </c>
      <c r="S45" s="61" t="n">
        <v>56.88315</v>
      </c>
      <c r="T45" s="135" t="s">
        <v>206</v>
      </c>
      <c r="U45" s="8" t="s">
        <v>98</v>
      </c>
      <c r="V45" s="65" t="n">
        <v>2</v>
      </c>
      <c r="W45" s="110" t="s">
        <v>99</v>
      </c>
      <c r="X45" s="67" t="n">
        <v>4</v>
      </c>
      <c r="Y45" s="12" t="n">
        <v>0</v>
      </c>
      <c r="Z45" s="12" t="n">
        <v>11</v>
      </c>
    </row>
    <row r="46" customFormat="false" ht="12" hidden="false" customHeight="false" outlineLevel="0" collapsed="false">
      <c r="A46" s="1" t="s">
        <v>171</v>
      </c>
      <c r="B46" s="123" t="n">
        <v>12</v>
      </c>
      <c r="C46" s="93" t="s">
        <v>207</v>
      </c>
      <c r="D46" s="94" t="s">
        <v>208</v>
      </c>
      <c r="E46" s="94" t="s">
        <v>43</v>
      </c>
      <c r="F46" s="94" t="s">
        <v>44</v>
      </c>
      <c r="G46" s="95" t="s">
        <v>82</v>
      </c>
      <c r="H46" s="96" t="s">
        <v>46</v>
      </c>
      <c r="I46" s="94" t="s">
        <v>90</v>
      </c>
      <c r="J46" s="96" t="s">
        <v>126</v>
      </c>
      <c r="K46" s="97" t="n">
        <v>0</v>
      </c>
      <c r="L46" s="98" t="n">
        <v>408</v>
      </c>
      <c r="M46" s="98" t="n">
        <v>378</v>
      </c>
      <c r="N46" s="101" t="n">
        <v>65.4588235294118</v>
      </c>
      <c r="O46" s="100" t="n">
        <v>7</v>
      </c>
      <c r="P46" s="127" t="n">
        <v>1</v>
      </c>
      <c r="Q46" s="100" t="n">
        <v>7</v>
      </c>
      <c r="R46" s="100" t="n">
        <v>6</v>
      </c>
      <c r="S46" s="101" t="n">
        <v>59.3020776515152</v>
      </c>
      <c r="T46" s="102"/>
      <c r="U46" s="102" t="s">
        <v>49</v>
      </c>
      <c r="V46" s="103" t="n">
        <v>2</v>
      </c>
      <c r="W46" s="116" t="s">
        <v>50</v>
      </c>
      <c r="X46" s="105"/>
      <c r="Y46" s="106" t="n">
        <v>3</v>
      </c>
      <c r="Z46" s="106" t="n">
        <v>12</v>
      </c>
    </row>
    <row r="47" customFormat="false" ht="12" hidden="false" customHeight="false" outlineLevel="0" collapsed="false">
      <c r="A47" s="1" t="s">
        <v>171</v>
      </c>
      <c r="B47" s="124" t="n">
        <v>13</v>
      </c>
      <c r="C47" s="108" t="s">
        <v>209</v>
      </c>
      <c r="D47" s="56" t="s">
        <v>210</v>
      </c>
      <c r="E47" s="56" t="s">
        <v>43</v>
      </c>
      <c r="F47" s="56" t="s">
        <v>44</v>
      </c>
      <c r="G47" s="57" t="s">
        <v>45</v>
      </c>
      <c r="H47" s="58" t="s">
        <v>67</v>
      </c>
      <c r="I47" s="56" t="s">
        <v>90</v>
      </c>
      <c r="J47" s="58" t="s">
        <v>148</v>
      </c>
      <c r="K47" s="59" t="n">
        <v>0.2</v>
      </c>
      <c r="L47" s="60" t="n">
        <v>374</v>
      </c>
      <c r="M47" s="60" t="n">
        <v>369</v>
      </c>
      <c r="N47" s="109" t="n">
        <v>66.4176470588235</v>
      </c>
      <c r="O47" s="62" t="n">
        <v>10</v>
      </c>
      <c r="P47" s="62" t="n">
        <v>8</v>
      </c>
      <c r="Q47" s="62" t="n">
        <v>12</v>
      </c>
      <c r="R47" s="62" t="n">
        <v>12</v>
      </c>
      <c r="S47" s="61" t="n">
        <v>45.4237</v>
      </c>
      <c r="U47" s="8" t="s">
        <v>196</v>
      </c>
      <c r="V47" s="65" t="n">
        <v>0</v>
      </c>
      <c r="W47" s="110"/>
      <c r="X47" s="125" t="n">
        <v>3</v>
      </c>
      <c r="Y47" s="12" t="n">
        <v>0</v>
      </c>
      <c r="Z47" s="12" t="n">
        <v>13</v>
      </c>
    </row>
    <row r="48" customFormat="false" ht="18.75" hidden="false" customHeight="true" outlineLevel="0" collapsed="false">
      <c r="B48" s="136" t="s">
        <v>211</v>
      </c>
      <c r="C48" s="136"/>
      <c r="D48" s="137"/>
      <c r="E48" s="137"/>
      <c r="F48" s="137"/>
      <c r="G48" s="137"/>
      <c r="H48" s="137"/>
      <c r="I48" s="137"/>
      <c r="J48" s="137"/>
      <c r="K48" s="138"/>
      <c r="L48" s="139" t="s">
        <v>3</v>
      </c>
      <c r="M48" s="139" t="s">
        <v>3</v>
      </c>
      <c r="N48" s="139" t="s">
        <v>3</v>
      </c>
      <c r="O48" s="139"/>
      <c r="P48" s="140" t="s">
        <v>4</v>
      </c>
      <c r="Q48" s="139"/>
      <c r="R48" s="139"/>
      <c r="S48" s="139" t="s">
        <v>3</v>
      </c>
      <c r="T48" s="141"/>
      <c r="U48" s="142" t="s">
        <v>212</v>
      </c>
      <c r="V48" s="143"/>
      <c r="W48" s="144" t="s">
        <v>6</v>
      </c>
      <c r="X48" s="145" t="n">
        <v>370</v>
      </c>
      <c r="Y48" s="144" t="s">
        <v>7</v>
      </c>
      <c r="Z48" s="144" t="n">
        <v>4050</v>
      </c>
      <c r="AA48" s="12" t="s">
        <v>213</v>
      </c>
    </row>
    <row r="49" customFormat="false" ht="18.75" hidden="false" customHeight="true" outlineLevel="0" collapsed="false">
      <c r="B49" s="146" t="s">
        <v>120</v>
      </c>
      <c r="C49" s="146"/>
      <c r="D49" s="146"/>
      <c r="E49" s="146"/>
      <c r="F49" s="146"/>
      <c r="G49" s="146"/>
      <c r="H49" s="146"/>
      <c r="I49" s="147"/>
      <c r="J49" s="147"/>
      <c r="K49" s="148"/>
      <c r="L49" s="149" t="n">
        <v>373.266</v>
      </c>
      <c r="M49" s="149" t="n">
        <v>354.6</v>
      </c>
      <c r="N49" s="149" t="n">
        <v>62.0862</v>
      </c>
      <c r="O49" s="150"/>
      <c r="P49" s="151" t="s">
        <v>10</v>
      </c>
      <c r="Q49" s="150"/>
      <c r="R49" s="150"/>
      <c r="S49" s="149" t="n">
        <v>50.2861</v>
      </c>
      <c r="T49" s="152"/>
      <c r="U49" s="153" t="s">
        <v>214</v>
      </c>
      <c r="V49" s="153"/>
      <c r="W49" s="154" t="s">
        <v>12</v>
      </c>
      <c r="X49" s="155" t="n">
        <v>46880</v>
      </c>
      <c r="Y49" s="154" t="s">
        <v>13</v>
      </c>
      <c r="Z49" s="154" t="n">
        <v>7970</v>
      </c>
      <c r="AA49" s="43" t="s">
        <v>120</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215</v>
      </c>
    </row>
    <row r="51" customFormat="false" ht="12" hidden="false" customHeight="false" outlineLevel="0" collapsed="false">
      <c r="A51" s="1" t="s">
        <v>216</v>
      </c>
      <c r="B51" s="54" t="n">
        <v>1</v>
      </c>
      <c r="C51" s="55" t="s">
        <v>217</v>
      </c>
      <c r="D51" s="56" t="s">
        <v>218</v>
      </c>
      <c r="E51" s="56" t="s">
        <v>55</v>
      </c>
      <c r="F51" s="56" t="s">
        <v>56</v>
      </c>
      <c r="G51" s="57" t="s">
        <v>57</v>
      </c>
      <c r="H51" s="58" t="s">
        <v>94</v>
      </c>
      <c r="I51" s="56" t="s">
        <v>47</v>
      </c>
      <c r="J51" s="58" t="s">
        <v>91</v>
      </c>
      <c r="K51" s="59" t="n">
        <v>0</v>
      </c>
      <c r="L51" s="60" t="n">
        <v>369</v>
      </c>
      <c r="M51" s="60" t="n">
        <v>353</v>
      </c>
      <c r="N51" s="109" t="n">
        <v>64.4611111111111</v>
      </c>
      <c r="O51" s="62" t="n">
        <v>13</v>
      </c>
      <c r="P51" s="62" t="n">
        <v>15</v>
      </c>
      <c r="Q51" s="62" t="n">
        <v>14</v>
      </c>
      <c r="R51" s="62" t="n">
        <v>13</v>
      </c>
      <c r="S51" s="61" t="n">
        <v>33.4718206694035</v>
      </c>
      <c r="U51" s="8" t="s">
        <v>95</v>
      </c>
      <c r="V51" s="65" t="n">
        <v>0</v>
      </c>
      <c r="W51" s="110"/>
      <c r="X51" s="67"/>
      <c r="Y51" s="12" t="n">
        <v>0</v>
      </c>
      <c r="Z51" s="12" t="n">
        <v>1</v>
      </c>
      <c r="AA51" s="43" t="s">
        <v>219</v>
      </c>
      <c r="AB51" s="43" t="s">
        <v>220</v>
      </c>
    </row>
    <row r="52" customFormat="false" ht="12" hidden="false" customHeight="false" outlineLevel="0" collapsed="false">
      <c r="A52" s="1" t="s">
        <v>216</v>
      </c>
      <c r="B52" s="156" t="n">
        <v>2</v>
      </c>
      <c r="C52" s="108" t="s">
        <v>221</v>
      </c>
      <c r="D52" s="56" t="s">
        <v>164</v>
      </c>
      <c r="E52" s="56" t="s">
        <v>55</v>
      </c>
      <c r="F52" s="56" t="s">
        <v>44</v>
      </c>
      <c r="G52" s="57" t="s">
        <v>57</v>
      </c>
      <c r="H52" s="58" t="s">
        <v>58</v>
      </c>
      <c r="I52" s="56" t="s">
        <v>90</v>
      </c>
      <c r="J52" s="58" t="s">
        <v>75</v>
      </c>
      <c r="K52" s="59" t="n">
        <v>0</v>
      </c>
      <c r="L52" s="60" t="n">
        <v>386</v>
      </c>
      <c r="M52" s="60" t="n">
        <v>346</v>
      </c>
      <c r="N52" s="61" t="n">
        <v>61.2888888888889</v>
      </c>
      <c r="O52" s="62" t="n">
        <v>8</v>
      </c>
      <c r="P52" s="62" t="n">
        <v>9</v>
      </c>
      <c r="Q52" s="62" t="n">
        <v>11</v>
      </c>
      <c r="R52" s="62" t="n">
        <v>12</v>
      </c>
      <c r="S52" s="61" t="n">
        <v>52.2868226287263</v>
      </c>
      <c r="T52" s="64" t="s">
        <v>83</v>
      </c>
      <c r="U52" s="8" t="s">
        <v>113</v>
      </c>
      <c r="V52" s="65" t="n">
        <v>0</v>
      </c>
      <c r="W52" s="110"/>
      <c r="X52" s="67"/>
      <c r="Y52" s="12" t="n">
        <v>0</v>
      </c>
      <c r="Z52" s="12" t="n">
        <v>2</v>
      </c>
      <c r="AA52" s="43" t="s">
        <v>222</v>
      </c>
      <c r="AB52" s="43" t="s">
        <v>223</v>
      </c>
    </row>
    <row r="53" customFormat="false" ht="12" hidden="false" customHeight="false" outlineLevel="0" collapsed="false">
      <c r="A53" s="1" t="s">
        <v>216</v>
      </c>
      <c r="B53" s="157" t="n">
        <v>3</v>
      </c>
      <c r="C53" s="93" t="s">
        <v>224</v>
      </c>
      <c r="D53" s="94" t="s">
        <v>225</v>
      </c>
      <c r="E53" s="94" t="s">
        <v>43</v>
      </c>
      <c r="F53" s="94" t="s">
        <v>56</v>
      </c>
      <c r="G53" s="95" t="s">
        <v>45</v>
      </c>
      <c r="H53" s="96" t="s">
        <v>226</v>
      </c>
      <c r="I53" s="94" t="s">
        <v>59</v>
      </c>
      <c r="J53" s="96" t="s">
        <v>75</v>
      </c>
      <c r="K53" s="97" t="n">
        <v>0</v>
      </c>
      <c r="L53" s="98" t="n">
        <v>368</v>
      </c>
      <c r="M53" s="98" t="n">
        <v>358</v>
      </c>
      <c r="N53" s="101" t="n">
        <v>60.0666666666667</v>
      </c>
      <c r="O53" s="114" t="n">
        <v>3</v>
      </c>
      <c r="P53" s="100" t="n">
        <v>8</v>
      </c>
      <c r="Q53" s="100" t="n">
        <v>7</v>
      </c>
      <c r="R53" s="100" t="n">
        <v>11</v>
      </c>
      <c r="S53" s="101" t="n">
        <v>58.4966856404876</v>
      </c>
      <c r="T53" s="158" t="s">
        <v>198</v>
      </c>
      <c r="U53" s="102" t="s">
        <v>98</v>
      </c>
      <c r="V53" s="103" t="n">
        <v>1</v>
      </c>
      <c r="W53" s="104" t="s">
        <v>50</v>
      </c>
      <c r="X53" s="105" t="n">
        <v>4</v>
      </c>
      <c r="Y53" s="106" t="n">
        <v>0</v>
      </c>
      <c r="Z53" s="106" t="n">
        <v>3</v>
      </c>
      <c r="AA53" s="43" t="s">
        <v>227</v>
      </c>
      <c r="AB53" s="12" t="s">
        <v>228</v>
      </c>
    </row>
    <row r="54" customFormat="false" ht="12" hidden="false" customHeight="false" outlineLevel="0" collapsed="false">
      <c r="A54" s="1" t="s">
        <v>216</v>
      </c>
      <c r="B54" s="159" t="n">
        <v>4</v>
      </c>
      <c r="C54" s="108" t="s">
        <v>229</v>
      </c>
      <c r="D54" s="56" t="s">
        <v>107</v>
      </c>
      <c r="E54" s="56" t="s">
        <v>43</v>
      </c>
      <c r="F54" s="56" t="s">
        <v>44</v>
      </c>
      <c r="G54" s="57" t="s">
        <v>45</v>
      </c>
      <c r="H54" s="58" t="s">
        <v>67</v>
      </c>
      <c r="I54" s="56"/>
      <c r="J54" s="58" t="s">
        <v>116</v>
      </c>
      <c r="K54" s="59" t="n">
        <v>0</v>
      </c>
      <c r="L54" s="60"/>
      <c r="M54" s="60"/>
      <c r="N54" s="61"/>
      <c r="O54" s="62"/>
      <c r="P54" s="62"/>
      <c r="Q54" s="62"/>
      <c r="R54" s="62"/>
      <c r="S54" s="61"/>
      <c r="V54" s="65" t="n">
        <v>0</v>
      </c>
      <c r="W54" s="110"/>
      <c r="X54" s="67"/>
      <c r="Y54" s="12"/>
      <c r="Z54" s="12" t="n">
        <v>4</v>
      </c>
      <c r="AA54" s="43" t="s">
        <v>230</v>
      </c>
      <c r="AB54" s="43" t="s">
        <v>231</v>
      </c>
    </row>
    <row r="55" customFormat="false" ht="12" hidden="false" customHeight="false" outlineLevel="0" collapsed="false">
      <c r="A55" s="1" t="s">
        <v>216</v>
      </c>
      <c r="B55" s="160" t="n">
        <v>5</v>
      </c>
      <c r="C55" s="93" t="s">
        <v>232</v>
      </c>
      <c r="D55" s="94" t="s">
        <v>54</v>
      </c>
      <c r="E55" s="94" t="s">
        <v>43</v>
      </c>
      <c r="F55" s="94" t="s">
        <v>44</v>
      </c>
      <c r="G55" s="95" t="s">
        <v>154</v>
      </c>
      <c r="H55" s="96" t="s">
        <v>67</v>
      </c>
      <c r="I55" s="94" t="s">
        <v>59</v>
      </c>
      <c r="J55" s="96" t="s">
        <v>233</v>
      </c>
      <c r="K55" s="97" t="n">
        <v>0.454545454545455</v>
      </c>
      <c r="L55" s="98" t="n">
        <v>374</v>
      </c>
      <c r="M55" s="98" t="n">
        <v>360</v>
      </c>
      <c r="N55" s="101" t="n">
        <v>60</v>
      </c>
      <c r="O55" s="115" t="n">
        <v>2</v>
      </c>
      <c r="P55" s="115" t="n">
        <v>2</v>
      </c>
      <c r="Q55" s="115" t="n">
        <v>2</v>
      </c>
      <c r="R55" s="114" t="n">
        <v>3</v>
      </c>
      <c r="S55" s="101" t="n">
        <v>69.0865957597058</v>
      </c>
      <c r="T55" s="158"/>
      <c r="U55" s="102" t="s">
        <v>104</v>
      </c>
      <c r="V55" s="103" t="n">
        <v>4</v>
      </c>
      <c r="W55" s="131" t="s">
        <v>70</v>
      </c>
      <c r="X55" s="161" t="n">
        <v>1</v>
      </c>
      <c r="Y55" s="106" t="n">
        <v>2</v>
      </c>
      <c r="Z55" s="106" t="n">
        <v>5</v>
      </c>
      <c r="AA55" s="43" t="s">
        <v>234</v>
      </c>
      <c r="AB55" s="43" t="s">
        <v>235</v>
      </c>
    </row>
    <row r="56" customFormat="false" ht="12" hidden="false" customHeight="false" outlineLevel="0" collapsed="false">
      <c r="A56" s="1" t="s">
        <v>216</v>
      </c>
      <c r="B56" s="162" t="n">
        <v>6</v>
      </c>
      <c r="C56" s="108" t="s">
        <v>236</v>
      </c>
      <c r="D56" s="56" t="s">
        <v>125</v>
      </c>
      <c r="E56" s="56" t="s">
        <v>43</v>
      </c>
      <c r="F56" s="56" t="s">
        <v>44</v>
      </c>
      <c r="G56" s="57" t="s">
        <v>89</v>
      </c>
      <c r="H56" s="58" t="s">
        <v>67</v>
      </c>
      <c r="I56" s="56" t="s">
        <v>47</v>
      </c>
      <c r="J56" s="58" t="s">
        <v>75</v>
      </c>
      <c r="K56" s="59" t="n">
        <v>0</v>
      </c>
      <c r="L56" s="60" t="n">
        <v>359</v>
      </c>
      <c r="M56" s="60" t="n">
        <v>353</v>
      </c>
      <c r="N56" s="109" t="n">
        <v>63.0611111111111</v>
      </c>
      <c r="O56" s="62" t="n">
        <v>12</v>
      </c>
      <c r="P56" s="62" t="n">
        <v>6</v>
      </c>
      <c r="Q56" s="62" t="n">
        <v>10</v>
      </c>
      <c r="R56" s="62" t="n">
        <v>9</v>
      </c>
      <c r="S56" s="61" t="n">
        <v>46.7400830659618</v>
      </c>
      <c r="U56" s="8" t="s">
        <v>183</v>
      </c>
      <c r="V56" s="65" t="n">
        <v>1</v>
      </c>
      <c r="W56" s="110"/>
      <c r="X56" s="67"/>
      <c r="Y56" s="12" t="n">
        <v>0</v>
      </c>
      <c r="Z56" s="12" t="n">
        <v>6</v>
      </c>
    </row>
    <row r="57" customFormat="false" ht="12" hidden="false" customHeight="false" outlineLevel="0" collapsed="false">
      <c r="A57" s="1" t="s">
        <v>216</v>
      </c>
      <c r="B57" s="133" t="n">
        <v>7</v>
      </c>
      <c r="C57" s="93" t="s">
        <v>237</v>
      </c>
      <c r="D57" s="94" t="s">
        <v>93</v>
      </c>
      <c r="E57" s="94" t="s">
        <v>238</v>
      </c>
      <c r="F57" s="94" t="s">
        <v>56</v>
      </c>
      <c r="G57" s="95" t="s">
        <v>57</v>
      </c>
      <c r="H57" s="96" t="s">
        <v>67</v>
      </c>
      <c r="I57" s="94" t="s">
        <v>90</v>
      </c>
      <c r="J57" s="96" t="s">
        <v>126</v>
      </c>
      <c r="K57" s="97" t="n">
        <v>0</v>
      </c>
      <c r="L57" s="98" t="n">
        <v>366</v>
      </c>
      <c r="M57" s="98" t="n">
        <v>350</v>
      </c>
      <c r="N57" s="101" t="n">
        <v>61.7444444444444</v>
      </c>
      <c r="O57" s="100" t="n">
        <v>9</v>
      </c>
      <c r="P57" s="100" t="n">
        <v>10</v>
      </c>
      <c r="Q57" s="100" t="n">
        <v>6</v>
      </c>
      <c r="R57" s="100" t="n">
        <v>8</v>
      </c>
      <c r="S57" s="101" t="n">
        <v>49.21387150783</v>
      </c>
      <c r="T57" s="102"/>
      <c r="U57" s="102" t="s">
        <v>61</v>
      </c>
      <c r="V57" s="103" t="n">
        <v>1</v>
      </c>
      <c r="W57" s="104"/>
      <c r="X57" s="105"/>
      <c r="Y57" s="106" t="n">
        <v>0</v>
      </c>
      <c r="Z57" s="106" t="n">
        <v>7</v>
      </c>
    </row>
    <row r="58" customFormat="false" ht="12" hidden="false" customHeight="false" outlineLevel="0" collapsed="false">
      <c r="A58" s="1" t="s">
        <v>216</v>
      </c>
      <c r="B58" s="134" t="n">
        <v>8</v>
      </c>
      <c r="C58" s="108" t="s">
        <v>239</v>
      </c>
      <c r="D58" s="56" t="s">
        <v>240</v>
      </c>
      <c r="E58" s="56" t="s">
        <v>43</v>
      </c>
      <c r="F58" s="56" t="s">
        <v>44</v>
      </c>
      <c r="G58" s="57" t="s">
        <v>57</v>
      </c>
      <c r="H58" s="58" t="s">
        <v>241</v>
      </c>
      <c r="I58" s="56" t="s">
        <v>47</v>
      </c>
      <c r="J58" s="58" t="s">
        <v>48</v>
      </c>
      <c r="K58" s="59" t="n">
        <v>0</v>
      </c>
      <c r="L58" s="60" t="n">
        <v>395</v>
      </c>
      <c r="M58" s="60" t="n">
        <v>384</v>
      </c>
      <c r="N58" s="109" t="n">
        <v>65.7944444444444</v>
      </c>
      <c r="O58" s="62" t="n">
        <v>14</v>
      </c>
      <c r="P58" s="62" t="n">
        <v>12</v>
      </c>
      <c r="Q58" s="62" t="n">
        <v>13</v>
      </c>
      <c r="R58" s="120" t="n">
        <v>1</v>
      </c>
      <c r="S58" s="61" t="n">
        <v>31.7206660214585</v>
      </c>
      <c r="U58" s="8" t="s">
        <v>242</v>
      </c>
      <c r="V58" s="65" t="n">
        <v>1</v>
      </c>
      <c r="W58" s="122"/>
      <c r="X58" s="67"/>
      <c r="Y58" s="12" t="n">
        <v>2</v>
      </c>
      <c r="Z58" s="12" t="n">
        <v>8</v>
      </c>
    </row>
    <row r="59" customFormat="false" ht="12" hidden="false" customHeight="false" outlineLevel="0" collapsed="false">
      <c r="A59" s="1" t="s">
        <v>216</v>
      </c>
      <c r="B59" s="92" t="n">
        <v>9</v>
      </c>
      <c r="C59" s="93" t="s">
        <v>243</v>
      </c>
      <c r="D59" s="94" t="s">
        <v>101</v>
      </c>
      <c r="E59" s="94" t="s">
        <v>55</v>
      </c>
      <c r="F59" s="94" t="s">
        <v>44</v>
      </c>
      <c r="G59" s="95" t="s">
        <v>89</v>
      </c>
      <c r="H59" s="96" t="s">
        <v>58</v>
      </c>
      <c r="I59" s="94" t="s">
        <v>90</v>
      </c>
      <c r="J59" s="96" t="s">
        <v>244</v>
      </c>
      <c r="K59" s="97" t="n">
        <v>0.6</v>
      </c>
      <c r="L59" s="98" t="n">
        <v>380</v>
      </c>
      <c r="M59" s="98" t="n">
        <v>338</v>
      </c>
      <c r="N59" s="101" t="n">
        <v>59.7</v>
      </c>
      <c r="O59" s="127" t="n">
        <v>1</v>
      </c>
      <c r="P59" s="127" t="n">
        <v>1</v>
      </c>
      <c r="Q59" s="127" t="n">
        <v>1</v>
      </c>
      <c r="R59" s="115" t="n">
        <v>2</v>
      </c>
      <c r="S59" s="128" t="n">
        <v>70.7299995967449</v>
      </c>
      <c r="T59" s="158"/>
      <c r="U59" s="102" t="s">
        <v>245</v>
      </c>
      <c r="V59" s="103" t="n">
        <v>4</v>
      </c>
      <c r="W59" s="131" t="s">
        <v>110</v>
      </c>
      <c r="X59" s="105" t="n">
        <v>5</v>
      </c>
      <c r="Y59" s="106" t="n">
        <v>2</v>
      </c>
      <c r="Z59" s="106" t="n">
        <v>9</v>
      </c>
    </row>
    <row r="60" customFormat="false" ht="12" hidden="false" customHeight="false" outlineLevel="0" collapsed="false">
      <c r="A60" s="1" t="s">
        <v>216</v>
      </c>
      <c r="B60" s="107" t="n">
        <v>10</v>
      </c>
      <c r="C60" s="108" t="s">
        <v>246</v>
      </c>
      <c r="D60" s="56" t="s">
        <v>88</v>
      </c>
      <c r="E60" s="56" t="s">
        <v>55</v>
      </c>
      <c r="F60" s="56" t="s">
        <v>44</v>
      </c>
      <c r="G60" s="57" t="s">
        <v>82</v>
      </c>
      <c r="H60" s="58" t="s">
        <v>94</v>
      </c>
      <c r="I60" s="56" t="s">
        <v>47</v>
      </c>
      <c r="J60" s="58" t="s">
        <v>126</v>
      </c>
      <c r="K60" s="59" t="n">
        <v>0</v>
      </c>
      <c r="L60" s="60" t="n">
        <v>356</v>
      </c>
      <c r="M60" s="60" t="n">
        <v>360</v>
      </c>
      <c r="N60" s="61" t="n">
        <v>61.1777777777778</v>
      </c>
      <c r="O60" s="62" t="n">
        <v>7</v>
      </c>
      <c r="P60" s="62" t="n">
        <v>13</v>
      </c>
      <c r="Q60" s="62" t="n">
        <v>12</v>
      </c>
      <c r="R60" s="62" t="n">
        <v>14</v>
      </c>
      <c r="S60" s="61" t="n">
        <v>48.9248425474255</v>
      </c>
      <c r="T60" s="64" t="s">
        <v>198</v>
      </c>
      <c r="U60" s="8" t="s">
        <v>113</v>
      </c>
      <c r="V60" s="65" t="n">
        <v>0</v>
      </c>
      <c r="W60" s="110"/>
      <c r="X60" s="67"/>
      <c r="Y60" s="12" t="n">
        <v>0</v>
      </c>
      <c r="Z60" s="12" t="n">
        <v>10</v>
      </c>
    </row>
    <row r="61" customFormat="false" ht="12" hidden="false" customHeight="false" outlineLevel="0" collapsed="false">
      <c r="A61" s="1" t="s">
        <v>216</v>
      </c>
      <c r="B61" s="111" t="n">
        <v>11</v>
      </c>
      <c r="C61" s="93" t="s">
        <v>247</v>
      </c>
      <c r="D61" s="94" t="s">
        <v>81</v>
      </c>
      <c r="E61" s="94" t="s">
        <v>55</v>
      </c>
      <c r="F61" s="94" t="s">
        <v>56</v>
      </c>
      <c r="G61" s="95" t="s">
        <v>82</v>
      </c>
      <c r="H61" s="96" t="s">
        <v>58</v>
      </c>
      <c r="I61" s="94" t="s">
        <v>90</v>
      </c>
      <c r="J61" s="96" t="s">
        <v>248</v>
      </c>
      <c r="K61" s="97" t="n">
        <v>0.125</v>
      </c>
      <c r="L61" s="98" t="n">
        <v>368</v>
      </c>
      <c r="M61" s="98" t="n">
        <v>343</v>
      </c>
      <c r="N61" s="101" t="n">
        <v>60.2</v>
      </c>
      <c r="O61" s="100" t="n">
        <v>4</v>
      </c>
      <c r="P61" s="114" t="n">
        <v>3</v>
      </c>
      <c r="Q61" s="114" t="n">
        <v>3</v>
      </c>
      <c r="R61" s="100" t="n">
        <v>7</v>
      </c>
      <c r="S61" s="101" t="n">
        <v>63.3297448799982</v>
      </c>
      <c r="T61" s="158"/>
      <c r="U61" s="102" t="s">
        <v>178</v>
      </c>
      <c r="V61" s="103" t="n">
        <v>3</v>
      </c>
      <c r="W61" s="116" t="s">
        <v>105</v>
      </c>
      <c r="X61" s="163" t="n">
        <v>3</v>
      </c>
      <c r="Y61" s="106" t="n">
        <v>3</v>
      </c>
      <c r="Z61" s="106" t="n">
        <v>11</v>
      </c>
    </row>
    <row r="62" customFormat="false" ht="12" hidden="false" customHeight="false" outlineLevel="0" collapsed="false">
      <c r="A62" s="1" t="s">
        <v>216</v>
      </c>
      <c r="B62" s="112" t="n">
        <v>12</v>
      </c>
      <c r="C62" s="108" t="s">
        <v>249</v>
      </c>
      <c r="D62" s="56" t="s">
        <v>150</v>
      </c>
      <c r="E62" s="56" t="s">
        <v>43</v>
      </c>
      <c r="F62" s="56" t="s">
        <v>56</v>
      </c>
      <c r="G62" s="57" t="s">
        <v>82</v>
      </c>
      <c r="H62" s="58" t="s">
        <v>67</v>
      </c>
      <c r="I62" s="56" t="s">
        <v>59</v>
      </c>
      <c r="J62" s="58" t="s">
        <v>191</v>
      </c>
      <c r="K62" s="59" t="n">
        <v>0.25</v>
      </c>
      <c r="L62" s="60" t="n">
        <v>388</v>
      </c>
      <c r="M62" s="60" t="n">
        <v>337</v>
      </c>
      <c r="N62" s="61" t="n">
        <v>60.7</v>
      </c>
      <c r="O62" s="62" t="n">
        <v>5</v>
      </c>
      <c r="P62" s="62" t="n">
        <v>4</v>
      </c>
      <c r="Q62" s="62" t="n">
        <v>5</v>
      </c>
      <c r="R62" s="62" t="n">
        <v>10</v>
      </c>
      <c r="S62" s="61" t="n">
        <v>57.9116305573712</v>
      </c>
      <c r="T62" s="64"/>
      <c r="U62" s="8" t="s">
        <v>76</v>
      </c>
      <c r="V62" s="65" t="n">
        <v>3</v>
      </c>
      <c r="W62" s="110" t="s">
        <v>99</v>
      </c>
      <c r="X62" s="164" t="n">
        <v>2</v>
      </c>
      <c r="Y62" s="12" t="n">
        <v>0</v>
      </c>
      <c r="Z62" s="12" t="n">
        <v>12</v>
      </c>
    </row>
    <row r="63" customFormat="false" ht="12" hidden="false" customHeight="false" outlineLevel="0" collapsed="false">
      <c r="A63" s="1" t="s">
        <v>216</v>
      </c>
      <c r="B63" s="113" t="n">
        <v>13</v>
      </c>
      <c r="C63" s="93" t="s">
        <v>250</v>
      </c>
      <c r="D63" s="94" t="s">
        <v>177</v>
      </c>
      <c r="E63" s="94" t="s">
        <v>55</v>
      </c>
      <c r="F63" s="94" t="s">
        <v>44</v>
      </c>
      <c r="G63" s="95" t="s">
        <v>57</v>
      </c>
      <c r="H63" s="96" t="s">
        <v>58</v>
      </c>
      <c r="I63" s="94" t="s">
        <v>47</v>
      </c>
      <c r="J63" s="96" t="s">
        <v>91</v>
      </c>
      <c r="K63" s="97" t="n">
        <v>0</v>
      </c>
      <c r="L63" s="98" t="n">
        <v>377</v>
      </c>
      <c r="M63" s="98" t="n">
        <v>380</v>
      </c>
      <c r="N63" s="99" t="n">
        <v>68.1888888888889</v>
      </c>
      <c r="O63" s="100" t="n">
        <v>15</v>
      </c>
      <c r="P63" s="100" t="n">
        <v>14</v>
      </c>
      <c r="Q63" s="100" t="n">
        <v>15</v>
      </c>
      <c r="R63" s="100" t="n">
        <v>15</v>
      </c>
      <c r="S63" s="101" t="n">
        <v>17.8184</v>
      </c>
      <c r="T63" s="102"/>
      <c r="U63" s="102" t="s">
        <v>127</v>
      </c>
      <c r="V63" s="103" t="n">
        <v>0</v>
      </c>
      <c r="W63" s="104"/>
      <c r="X63" s="105"/>
      <c r="Y63" s="106" t="n">
        <v>0</v>
      </c>
      <c r="Z63" s="106" t="n">
        <v>13</v>
      </c>
    </row>
    <row r="64" customFormat="false" ht="12" hidden="false" customHeight="false" outlineLevel="0" collapsed="false">
      <c r="A64" s="1" t="s">
        <v>216</v>
      </c>
      <c r="B64" s="118" t="n">
        <v>14</v>
      </c>
      <c r="C64" s="108" t="s">
        <v>251</v>
      </c>
      <c r="D64" s="56" t="s">
        <v>112</v>
      </c>
      <c r="E64" s="56" t="s">
        <v>43</v>
      </c>
      <c r="F64" s="56" t="s">
        <v>56</v>
      </c>
      <c r="G64" s="57" t="s">
        <v>82</v>
      </c>
      <c r="H64" s="58" t="s">
        <v>67</v>
      </c>
      <c r="I64" s="56" t="s">
        <v>47</v>
      </c>
      <c r="J64" s="58" t="s">
        <v>252</v>
      </c>
      <c r="K64" s="59" t="n">
        <v>0</v>
      </c>
      <c r="L64" s="60" t="n">
        <v>365</v>
      </c>
      <c r="M64" s="60" t="n">
        <v>358</v>
      </c>
      <c r="N64" s="61" t="n">
        <v>62</v>
      </c>
      <c r="O64" s="62" t="n">
        <v>11</v>
      </c>
      <c r="P64" s="62" t="n">
        <v>11</v>
      </c>
      <c r="Q64" s="62" t="n">
        <v>9</v>
      </c>
      <c r="R64" s="62" t="n">
        <v>4</v>
      </c>
      <c r="S64" s="61" t="n">
        <v>47.7957588161883</v>
      </c>
      <c r="U64" s="8" t="s">
        <v>253</v>
      </c>
      <c r="V64" s="65" t="n">
        <v>1</v>
      </c>
      <c r="W64" s="66"/>
      <c r="X64" s="67"/>
      <c r="Y64" s="12" t="n">
        <v>3</v>
      </c>
      <c r="Z64" s="12" t="n">
        <v>14</v>
      </c>
    </row>
    <row r="65" customFormat="false" ht="12" hidden="false" customHeight="false" outlineLevel="0" collapsed="false">
      <c r="A65" s="1" t="s">
        <v>216</v>
      </c>
      <c r="B65" s="123" t="n">
        <v>15</v>
      </c>
      <c r="C65" s="93" t="s">
        <v>254</v>
      </c>
      <c r="D65" s="94" t="s">
        <v>74</v>
      </c>
      <c r="E65" s="94" t="s">
        <v>55</v>
      </c>
      <c r="F65" s="94" t="s">
        <v>56</v>
      </c>
      <c r="G65" s="95" t="s">
        <v>57</v>
      </c>
      <c r="H65" s="96" t="s">
        <v>58</v>
      </c>
      <c r="I65" s="94" t="s">
        <v>59</v>
      </c>
      <c r="J65" s="96" t="s">
        <v>182</v>
      </c>
      <c r="K65" s="97" t="n">
        <v>0</v>
      </c>
      <c r="L65" s="98" t="n">
        <v>368</v>
      </c>
      <c r="M65" s="98" t="n">
        <v>344</v>
      </c>
      <c r="N65" s="101" t="n">
        <v>61.8111111111111</v>
      </c>
      <c r="O65" s="100" t="n">
        <v>10</v>
      </c>
      <c r="P65" s="100" t="n">
        <v>5</v>
      </c>
      <c r="Q65" s="100" t="n">
        <v>4</v>
      </c>
      <c r="R65" s="100" t="n">
        <v>6</v>
      </c>
      <c r="S65" s="101" t="n">
        <v>52.4015755463055</v>
      </c>
      <c r="T65" s="102"/>
      <c r="U65" s="102" t="s">
        <v>144</v>
      </c>
      <c r="V65" s="103" t="n">
        <v>3</v>
      </c>
      <c r="W65" s="116"/>
      <c r="X65" s="105"/>
      <c r="Y65" s="106" t="n">
        <v>3</v>
      </c>
      <c r="Z65" s="106" t="n">
        <v>15</v>
      </c>
    </row>
    <row r="66" customFormat="false" ht="12" hidden="false" customHeight="false" outlineLevel="0" collapsed="false">
      <c r="A66" s="1" t="s">
        <v>216</v>
      </c>
      <c r="B66" s="124" t="n">
        <v>16</v>
      </c>
      <c r="C66" s="108" t="s">
        <v>255</v>
      </c>
      <c r="D66" s="56" t="s">
        <v>65</v>
      </c>
      <c r="E66" s="56" t="s">
        <v>43</v>
      </c>
      <c r="F66" s="56" t="s">
        <v>44</v>
      </c>
      <c r="G66" s="57" t="s">
        <v>57</v>
      </c>
      <c r="H66" s="58" t="s">
        <v>256</v>
      </c>
      <c r="I66" s="56" t="s">
        <v>102</v>
      </c>
      <c r="J66" s="58" t="s">
        <v>257</v>
      </c>
      <c r="K66" s="59" t="n">
        <v>0.666666666666667</v>
      </c>
      <c r="L66" s="60" t="n">
        <v>380</v>
      </c>
      <c r="M66" s="60" t="n">
        <v>355</v>
      </c>
      <c r="N66" s="61" t="n">
        <v>61.1</v>
      </c>
      <c r="O66" s="62" t="n">
        <v>6</v>
      </c>
      <c r="P66" s="62" t="n">
        <v>7</v>
      </c>
      <c r="Q66" s="62" t="n">
        <v>8</v>
      </c>
      <c r="R66" s="62" t="n">
        <v>5</v>
      </c>
      <c r="S66" s="61" t="n">
        <v>54.363964544704</v>
      </c>
      <c r="U66" s="8" t="s">
        <v>253</v>
      </c>
      <c r="V66" s="65" t="n">
        <v>2</v>
      </c>
      <c r="W66" s="66" t="s">
        <v>77</v>
      </c>
      <c r="X66" s="67"/>
      <c r="Y66" s="12" t="n">
        <v>3</v>
      </c>
      <c r="Z66" s="12" t="n">
        <v>16</v>
      </c>
    </row>
    <row r="67" customFormat="false" ht="18.75" hidden="false" customHeight="true" outlineLevel="0" collapsed="false">
      <c r="B67" s="136" t="s">
        <v>258</v>
      </c>
      <c r="C67" s="136"/>
      <c r="D67" s="137"/>
      <c r="E67" s="137"/>
      <c r="F67" s="137"/>
      <c r="G67" s="137"/>
      <c r="H67" s="137"/>
      <c r="I67" s="137"/>
      <c r="J67" s="137"/>
      <c r="K67" s="138"/>
      <c r="L67" s="139" t="s">
        <v>3</v>
      </c>
      <c r="M67" s="139" t="s">
        <v>3</v>
      </c>
      <c r="N67" s="139" t="s">
        <v>3</v>
      </c>
      <c r="O67" s="139"/>
      <c r="P67" s="140" t="s">
        <v>4</v>
      </c>
      <c r="Q67" s="139"/>
      <c r="R67" s="139"/>
      <c r="S67" s="139" t="s">
        <v>3</v>
      </c>
      <c r="T67" s="141"/>
      <c r="U67" s="143" t="b">
        <f aca="false">FALSE()</f>
        <v>0</v>
      </c>
      <c r="V67" s="143"/>
      <c r="W67" s="144" t="s">
        <v>6</v>
      </c>
      <c r="X67" s="145" t="n">
        <v>750</v>
      </c>
      <c r="Y67" s="144" t="s">
        <v>7</v>
      </c>
      <c r="Z67" s="144" t="n">
        <v>1030</v>
      </c>
      <c r="AA67" s="12" t="s">
        <v>259</v>
      </c>
    </row>
    <row r="68" customFormat="false" ht="18.75" hidden="false" customHeight="true" outlineLevel="0" collapsed="false">
      <c r="B68" s="146" t="s">
        <v>260</v>
      </c>
      <c r="C68" s="146"/>
      <c r="D68" s="146"/>
      <c r="E68" s="146"/>
      <c r="F68" s="146"/>
      <c r="G68" s="146"/>
      <c r="H68" s="146"/>
      <c r="I68" s="147"/>
      <c r="J68" s="147"/>
      <c r="K68" s="148"/>
      <c r="L68" s="149"/>
      <c r="M68" s="149"/>
      <c r="N68" s="149"/>
      <c r="O68" s="150"/>
      <c r="P68" s="151" t="s">
        <v>10</v>
      </c>
      <c r="Q68" s="150"/>
      <c r="R68" s="150"/>
      <c r="S68" s="149" t="n">
        <v>0</v>
      </c>
      <c r="T68" s="152"/>
      <c r="U68" s="153" t="s">
        <v>261</v>
      </c>
      <c r="V68" s="153"/>
      <c r="W68" s="154" t="s">
        <v>12</v>
      </c>
      <c r="X68" s="155" t="n">
        <v>35850</v>
      </c>
      <c r="Y68" s="154" t="s">
        <v>13</v>
      </c>
      <c r="Z68" s="154" t="n">
        <v>7120</v>
      </c>
      <c r="AA68" s="43" t="s">
        <v>260</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row>
    <row r="70" customFormat="false" ht="12" hidden="false" customHeight="false" outlineLevel="0" collapsed="false">
      <c r="A70" s="1" t="s">
        <v>262</v>
      </c>
      <c r="B70" s="54" t="n">
        <v>1</v>
      </c>
      <c r="C70" s="55" t="s">
        <v>263</v>
      </c>
      <c r="D70" s="56" t="s">
        <v>81</v>
      </c>
      <c r="E70" s="56" t="s">
        <v>264</v>
      </c>
      <c r="F70" s="56" t="s">
        <v>56</v>
      </c>
      <c r="G70" s="57" t="s">
        <v>89</v>
      </c>
      <c r="H70" s="58" t="s">
        <v>58</v>
      </c>
      <c r="I70" s="56"/>
      <c r="J70" s="58" t="s">
        <v>116</v>
      </c>
      <c r="K70" s="59" t="n">
        <v>0</v>
      </c>
      <c r="L70" s="60"/>
      <c r="M70" s="60"/>
      <c r="N70" s="61"/>
      <c r="O70" s="62"/>
      <c r="P70" s="62"/>
      <c r="Q70" s="62"/>
      <c r="R70" s="62"/>
      <c r="S70" s="61"/>
      <c r="V70" s="65" t="n">
        <v>0</v>
      </c>
      <c r="W70" s="110"/>
      <c r="X70" s="67" t="n">
        <v>5</v>
      </c>
      <c r="Y70" s="12"/>
      <c r="Z70" s="12" t="n">
        <v>1</v>
      </c>
    </row>
    <row r="71" customFormat="false" ht="12" hidden="false" customHeight="false" outlineLevel="0" collapsed="false">
      <c r="A71" s="1" t="s">
        <v>262</v>
      </c>
      <c r="B71" s="68" t="n">
        <v>2</v>
      </c>
      <c r="C71" s="69" t="s">
        <v>265</v>
      </c>
      <c r="D71" s="70" t="s">
        <v>266</v>
      </c>
      <c r="E71" s="70" t="s">
        <v>264</v>
      </c>
      <c r="F71" s="70" t="s">
        <v>44</v>
      </c>
      <c r="G71" s="71" t="s">
        <v>154</v>
      </c>
      <c r="H71" s="72" t="s">
        <v>58</v>
      </c>
      <c r="I71" s="70"/>
      <c r="J71" s="72" t="s">
        <v>116</v>
      </c>
      <c r="K71" s="73" t="n">
        <v>0</v>
      </c>
      <c r="L71" s="74"/>
      <c r="M71" s="74"/>
      <c r="N71" s="77"/>
      <c r="O71" s="76"/>
      <c r="P71" s="76"/>
      <c r="Q71" s="76"/>
      <c r="R71" s="76"/>
      <c r="S71" s="77"/>
      <c r="T71" s="78"/>
      <c r="U71" s="78"/>
      <c r="V71" s="79" t="n">
        <v>0</v>
      </c>
      <c r="W71" s="80"/>
      <c r="X71" s="89" t="n">
        <v>1</v>
      </c>
      <c r="Y71" s="82"/>
      <c r="Z71" s="82" t="n">
        <v>2</v>
      </c>
    </row>
    <row r="72" customFormat="false" ht="12" hidden="false" customHeight="false" outlineLevel="0" collapsed="false">
      <c r="A72" s="1" t="s">
        <v>262</v>
      </c>
      <c r="B72" s="83" t="n">
        <v>3</v>
      </c>
      <c r="C72" s="69" t="s">
        <v>267</v>
      </c>
      <c r="D72" s="70" t="s">
        <v>107</v>
      </c>
      <c r="E72" s="70" t="s">
        <v>264</v>
      </c>
      <c r="F72" s="70" t="s">
        <v>56</v>
      </c>
      <c r="G72" s="71" t="s">
        <v>45</v>
      </c>
      <c r="H72" s="72" t="s">
        <v>58</v>
      </c>
      <c r="I72" s="70"/>
      <c r="J72" s="72" t="s">
        <v>116</v>
      </c>
      <c r="K72" s="73" t="n">
        <v>0</v>
      </c>
      <c r="L72" s="74"/>
      <c r="M72" s="74"/>
      <c r="N72" s="77"/>
      <c r="O72" s="76"/>
      <c r="P72" s="76"/>
      <c r="Q72" s="76"/>
      <c r="R72" s="76"/>
      <c r="S72" s="77"/>
      <c r="T72" s="78"/>
      <c r="U72" s="78"/>
      <c r="V72" s="79" t="n">
        <v>0</v>
      </c>
      <c r="W72" s="80"/>
      <c r="X72" s="81"/>
      <c r="Y72" s="82"/>
      <c r="Z72" s="82" t="n">
        <v>3</v>
      </c>
    </row>
    <row r="73" customFormat="false" ht="12" hidden="false" customHeight="false" outlineLevel="0" collapsed="false">
      <c r="A73" s="1" t="s">
        <v>262</v>
      </c>
      <c r="B73" s="90" t="n">
        <v>4</v>
      </c>
      <c r="C73" s="69" t="s">
        <v>268</v>
      </c>
      <c r="D73" s="70" t="s">
        <v>200</v>
      </c>
      <c r="E73" s="70" t="s">
        <v>264</v>
      </c>
      <c r="F73" s="70" t="s">
        <v>44</v>
      </c>
      <c r="G73" s="71" t="s">
        <v>66</v>
      </c>
      <c r="H73" s="72" t="s">
        <v>58</v>
      </c>
      <c r="I73" s="70"/>
      <c r="J73" s="72" t="s">
        <v>116</v>
      </c>
      <c r="K73" s="73" t="n">
        <v>0</v>
      </c>
      <c r="L73" s="74"/>
      <c r="M73" s="74"/>
      <c r="N73" s="77"/>
      <c r="O73" s="76"/>
      <c r="P73" s="76"/>
      <c r="Q73" s="76"/>
      <c r="R73" s="76"/>
      <c r="S73" s="77"/>
      <c r="T73" s="78"/>
      <c r="U73" s="78"/>
      <c r="V73" s="79" t="n">
        <v>0</v>
      </c>
      <c r="W73" s="80"/>
      <c r="X73" s="81" t="n">
        <v>4</v>
      </c>
      <c r="Y73" s="82"/>
      <c r="Z73" s="82" t="n">
        <v>4</v>
      </c>
    </row>
    <row r="74" customFormat="false" ht="12" hidden="false" customHeight="false" outlineLevel="0" collapsed="false">
      <c r="A74" s="1" t="s">
        <v>262</v>
      </c>
      <c r="B74" s="165" t="n">
        <v>5</v>
      </c>
      <c r="C74" s="69" t="s">
        <v>269</v>
      </c>
      <c r="D74" s="70" t="s">
        <v>270</v>
      </c>
      <c r="E74" s="70" t="s">
        <v>264</v>
      </c>
      <c r="F74" s="70" t="s">
        <v>44</v>
      </c>
      <c r="G74" s="71" t="s">
        <v>82</v>
      </c>
      <c r="H74" s="72" t="s">
        <v>58</v>
      </c>
      <c r="I74" s="70"/>
      <c r="J74" s="72" t="s">
        <v>116</v>
      </c>
      <c r="K74" s="73" t="n">
        <v>0</v>
      </c>
      <c r="L74" s="74"/>
      <c r="M74" s="74"/>
      <c r="N74" s="77"/>
      <c r="O74" s="76"/>
      <c r="P74" s="76"/>
      <c r="Q74" s="76"/>
      <c r="R74" s="76"/>
      <c r="S74" s="77"/>
      <c r="T74" s="78"/>
      <c r="U74" s="78"/>
      <c r="V74" s="79" t="n">
        <v>0</v>
      </c>
      <c r="W74" s="80"/>
      <c r="X74" s="166" t="n">
        <v>2</v>
      </c>
      <c r="Y74" s="82"/>
      <c r="Z74" s="82" t="n">
        <v>5</v>
      </c>
    </row>
    <row r="75" customFormat="false" ht="12" hidden="false" customHeight="false" outlineLevel="0" collapsed="false">
      <c r="A75" s="1" t="s">
        <v>262</v>
      </c>
      <c r="B75" s="167" t="n">
        <v>6</v>
      </c>
      <c r="C75" s="69" t="s">
        <v>271</v>
      </c>
      <c r="D75" s="70" t="s">
        <v>177</v>
      </c>
      <c r="E75" s="70" t="s">
        <v>264</v>
      </c>
      <c r="F75" s="70" t="s">
        <v>56</v>
      </c>
      <c r="G75" s="71" t="s">
        <v>57</v>
      </c>
      <c r="H75" s="72" t="s">
        <v>58</v>
      </c>
      <c r="I75" s="70"/>
      <c r="J75" s="72" t="s">
        <v>116</v>
      </c>
      <c r="K75" s="73" t="n">
        <v>0</v>
      </c>
      <c r="L75" s="74"/>
      <c r="M75" s="74"/>
      <c r="N75" s="77"/>
      <c r="O75" s="76"/>
      <c r="P75" s="76"/>
      <c r="Q75" s="76"/>
      <c r="R75" s="76"/>
      <c r="S75" s="77"/>
      <c r="T75" s="78"/>
      <c r="U75" s="78"/>
      <c r="V75" s="79" t="n">
        <v>0</v>
      </c>
      <c r="W75" s="80"/>
      <c r="X75" s="81"/>
      <c r="Y75" s="82"/>
      <c r="Z75" s="82" t="n">
        <v>6</v>
      </c>
    </row>
    <row r="76" customFormat="false" ht="12" hidden="false" customHeight="false" outlineLevel="0" collapsed="false">
      <c r="A76" s="1" t="s">
        <v>262</v>
      </c>
      <c r="B76" s="113" t="n">
        <v>7</v>
      </c>
      <c r="C76" s="93" t="s">
        <v>272</v>
      </c>
      <c r="D76" s="94" t="s">
        <v>150</v>
      </c>
      <c r="E76" s="94" t="s">
        <v>264</v>
      </c>
      <c r="F76" s="94" t="s">
        <v>56</v>
      </c>
      <c r="G76" s="95" t="s">
        <v>57</v>
      </c>
      <c r="H76" s="96" t="s">
        <v>58</v>
      </c>
      <c r="I76" s="94"/>
      <c r="J76" s="96" t="s">
        <v>116</v>
      </c>
      <c r="K76" s="97" t="n">
        <v>0</v>
      </c>
      <c r="L76" s="98"/>
      <c r="M76" s="98"/>
      <c r="N76" s="101"/>
      <c r="O76" s="100"/>
      <c r="P76" s="100"/>
      <c r="Q76" s="100"/>
      <c r="R76" s="100"/>
      <c r="S76" s="101"/>
      <c r="T76" s="102"/>
      <c r="U76" s="102"/>
      <c r="V76" s="103" t="n">
        <v>0</v>
      </c>
      <c r="W76" s="104"/>
      <c r="X76" s="105"/>
      <c r="Y76" s="106"/>
      <c r="Z76" s="106" t="n">
        <v>7</v>
      </c>
    </row>
    <row r="77" customFormat="false" ht="12" hidden="false" customHeight="false" outlineLevel="0" collapsed="false">
      <c r="A77" s="1" t="s">
        <v>262</v>
      </c>
      <c r="B77" s="118" t="n">
        <v>8</v>
      </c>
      <c r="C77" s="108" t="s">
        <v>273</v>
      </c>
      <c r="D77" s="56" t="s">
        <v>97</v>
      </c>
      <c r="E77" s="56" t="s">
        <v>264</v>
      </c>
      <c r="F77" s="56" t="s">
        <v>56</v>
      </c>
      <c r="G77" s="57" t="s">
        <v>45</v>
      </c>
      <c r="H77" s="58" t="s">
        <v>58</v>
      </c>
      <c r="I77" s="56"/>
      <c r="J77" s="58" t="s">
        <v>116</v>
      </c>
      <c r="K77" s="59" t="n">
        <v>0</v>
      </c>
      <c r="L77" s="60"/>
      <c r="M77" s="60"/>
      <c r="N77" s="61"/>
      <c r="O77" s="62"/>
      <c r="P77" s="62"/>
      <c r="Q77" s="62"/>
      <c r="R77" s="62"/>
      <c r="S77" s="61"/>
      <c r="V77" s="65" t="n">
        <v>0</v>
      </c>
      <c r="W77" s="110"/>
      <c r="X77" s="67"/>
      <c r="Y77" s="12"/>
      <c r="Z77" s="12" t="n">
        <v>8</v>
      </c>
    </row>
    <row r="78" customFormat="false" ht="12" hidden="false" customHeight="false" outlineLevel="0" collapsed="false">
      <c r="A78" s="1" t="s">
        <v>262</v>
      </c>
      <c r="B78" s="123" t="n">
        <v>9</v>
      </c>
      <c r="C78" s="93" t="s">
        <v>274</v>
      </c>
      <c r="D78" s="94" t="s">
        <v>125</v>
      </c>
      <c r="E78" s="94" t="s">
        <v>264</v>
      </c>
      <c r="F78" s="94" t="s">
        <v>56</v>
      </c>
      <c r="G78" s="95" t="s">
        <v>45</v>
      </c>
      <c r="H78" s="96" t="s">
        <v>58</v>
      </c>
      <c r="I78" s="94"/>
      <c r="J78" s="96" t="s">
        <v>116</v>
      </c>
      <c r="K78" s="97" t="n">
        <v>0</v>
      </c>
      <c r="L78" s="98"/>
      <c r="M78" s="98"/>
      <c r="N78" s="101"/>
      <c r="O78" s="100"/>
      <c r="P78" s="100"/>
      <c r="Q78" s="100"/>
      <c r="R78" s="100"/>
      <c r="S78" s="101"/>
      <c r="T78" s="102"/>
      <c r="U78" s="102"/>
      <c r="V78" s="103" t="n">
        <v>0</v>
      </c>
      <c r="W78" s="104"/>
      <c r="X78" s="105"/>
      <c r="Y78" s="106"/>
      <c r="Z78" s="106" t="n">
        <v>9</v>
      </c>
    </row>
    <row r="79" customFormat="false" ht="12" hidden="false" customHeight="false" outlineLevel="0" collapsed="false">
      <c r="A79" s="1" t="s">
        <v>262</v>
      </c>
      <c r="B79" s="124" t="n">
        <v>10</v>
      </c>
      <c r="C79" s="108" t="s">
        <v>275</v>
      </c>
      <c r="D79" s="56" t="s">
        <v>276</v>
      </c>
      <c r="E79" s="56" t="s">
        <v>264</v>
      </c>
      <c r="F79" s="56" t="s">
        <v>56</v>
      </c>
      <c r="G79" s="57" t="s">
        <v>57</v>
      </c>
      <c r="H79" s="58" t="s">
        <v>58</v>
      </c>
      <c r="I79" s="56"/>
      <c r="J79" s="58" t="s">
        <v>116</v>
      </c>
      <c r="K79" s="59" t="n">
        <v>0</v>
      </c>
      <c r="L79" s="60"/>
      <c r="M79" s="60"/>
      <c r="N79" s="61"/>
      <c r="O79" s="62"/>
      <c r="P79" s="62"/>
      <c r="Q79" s="62"/>
      <c r="R79" s="62"/>
      <c r="S79" s="61"/>
      <c r="V79" s="65" t="n">
        <v>0</v>
      </c>
      <c r="W79" s="110"/>
      <c r="X79" s="125" t="n">
        <v>3</v>
      </c>
      <c r="Y79" s="12"/>
      <c r="Z79" s="12" t="n">
        <v>10</v>
      </c>
    </row>
    <row r="80" customFormat="false" ht="18.75" hidden="false" customHeight="true" outlineLevel="0" collapsed="false">
      <c r="B80" s="23" t="s">
        <v>277</v>
      </c>
      <c r="C80" s="23"/>
      <c r="D80" s="24"/>
      <c r="E80" s="24"/>
      <c r="F80" s="24"/>
      <c r="G80" s="24"/>
      <c r="H80" s="24"/>
      <c r="I80" s="24"/>
      <c r="J80" s="24"/>
      <c r="K80" s="25"/>
      <c r="L80" s="26" t="s">
        <v>3</v>
      </c>
      <c r="M80" s="26" t="s">
        <v>3</v>
      </c>
      <c r="N80" s="26" t="s">
        <v>3</v>
      </c>
      <c r="O80" s="26"/>
      <c r="P80" s="27" t="s">
        <v>4</v>
      </c>
      <c r="Q80" s="26"/>
      <c r="R80" s="26"/>
      <c r="S80" s="26" t="s">
        <v>3</v>
      </c>
      <c r="T80" s="28"/>
      <c r="U80" s="30" t="b">
        <f aca="false">FALSE()</f>
        <v>0</v>
      </c>
      <c r="V80" s="30"/>
      <c r="W80" s="31" t="s">
        <v>6</v>
      </c>
      <c r="X80" s="32" t="n">
        <v>820</v>
      </c>
      <c r="Y80" s="31" t="s">
        <v>7</v>
      </c>
      <c r="Z80" s="31" t="n">
        <v>1590</v>
      </c>
      <c r="AA80" s="12" t="s">
        <v>278</v>
      </c>
    </row>
    <row r="81" customFormat="false" ht="18.75" hidden="false" customHeight="true" outlineLevel="0" collapsed="false">
      <c r="B81" s="33" t="s">
        <v>279</v>
      </c>
      <c r="C81" s="33"/>
      <c r="D81" s="33"/>
      <c r="E81" s="33"/>
      <c r="F81" s="33"/>
      <c r="G81" s="33"/>
      <c r="H81" s="33"/>
      <c r="I81" s="34"/>
      <c r="J81" s="34"/>
      <c r="K81" s="35"/>
      <c r="L81" s="36"/>
      <c r="M81" s="36"/>
      <c r="N81" s="36"/>
      <c r="O81" s="37"/>
      <c r="P81" s="38" t="s">
        <v>10</v>
      </c>
      <c r="Q81" s="37"/>
      <c r="R81" s="37"/>
      <c r="S81" s="36" t="n">
        <v>0</v>
      </c>
      <c r="T81" s="39"/>
      <c r="U81" s="40" t="s">
        <v>261</v>
      </c>
      <c r="V81" s="40"/>
      <c r="W81" s="41" t="s">
        <v>12</v>
      </c>
      <c r="X81" s="42" t="n">
        <v>16490</v>
      </c>
      <c r="Y81" s="41" t="s">
        <v>13</v>
      </c>
      <c r="Z81" s="41" t="n">
        <v>1710</v>
      </c>
      <c r="AA81" s="43" t="s">
        <v>279</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row>
    <row r="83" customFormat="false" ht="12" hidden="false" customHeight="false" outlineLevel="0" collapsed="false">
      <c r="A83" s="1" t="s">
        <v>280</v>
      </c>
      <c r="B83" s="54" t="n">
        <v>1</v>
      </c>
      <c r="C83" s="55" t="s">
        <v>281</v>
      </c>
      <c r="D83" s="56" t="s">
        <v>125</v>
      </c>
      <c r="E83" s="56" t="s">
        <v>264</v>
      </c>
      <c r="F83" s="56" t="s">
        <v>56</v>
      </c>
      <c r="G83" s="57" t="s">
        <v>45</v>
      </c>
      <c r="H83" s="58" t="s">
        <v>58</v>
      </c>
      <c r="I83" s="56"/>
      <c r="J83" s="58" t="s">
        <v>116</v>
      </c>
      <c r="K83" s="59" t="n">
        <v>0</v>
      </c>
      <c r="L83" s="60"/>
      <c r="M83" s="60"/>
      <c r="N83" s="61"/>
      <c r="O83" s="62"/>
      <c r="P83" s="62"/>
      <c r="Q83" s="62"/>
      <c r="R83" s="62"/>
      <c r="S83" s="61"/>
      <c r="V83" s="65" t="n">
        <v>0</v>
      </c>
      <c r="W83" s="110"/>
      <c r="X83" s="67"/>
      <c r="Y83" s="12"/>
      <c r="Z83" s="12" t="n">
        <v>1</v>
      </c>
    </row>
    <row r="84" customFormat="false" ht="12" hidden="false" customHeight="false" outlineLevel="0" collapsed="false">
      <c r="A84" s="1" t="s">
        <v>280</v>
      </c>
      <c r="B84" s="68" t="n">
        <v>2</v>
      </c>
      <c r="C84" s="69" t="s">
        <v>282</v>
      </c>
      <c r="D84" s="70" t="s">
        <v>101</v>
      </c>
      <c r="E84" s="70" t="s">
        <v>283</v>
      </c>
      <c r="F84" s="70" t="s">
        <v>44</v>
      </c>
      <c r="G84" s="71" t="s">
        <v>82</v>
      </c>
      <c r="H84" s="72" t="s">
        <v>58</v>
      </c>
      <c r="I84" s="70"/>
      <c r="J84" s="72" t="s">
        <v>116</v>
      </c>
      <c r="K84" s="73" t="n">
        <v>0</v>
      </c>
      <c r="L84" s="74"/>
      <c r="M84" s="74"/>
      <c r="N84" s="77"/>
      <c r="O84" s="76"/>
      <c r="P84" s="76"/>
      <c r="Q84" s="76"/>
      <c r="R84" s="76"/>
      <c r="S84" s="77"/>
      <c r="T84" s="78"/>
      <c r="U84" s="78"/>
      <c r="V84" s="79" t="n">
        <v>0</v>
      </c>
      <c r="W84" s="80"/>
      <c r="X84" s="81"/>
      <c r="Y84" s="82"/>
      <c r="Z84" s="82" t="n">
        <v>2</v>
      </c>
    </row>
    <row r="85" customFormat="false" ht="12" hidden="false" customHeight="false" outlineLevel="0" collapsed="false">
      <c r="A85" s="1" t="s">
        <v>280</v>
      </c>
      <c r="B85" s="83" t="n">
        <v>3</v>
      </c>
      <c r="C85" s="69" t="s">
        <v>284</v>
      </c>
      <c r="D85" s="70" t="s">
        <v>218</v>
      </c>
      <c r="E85" s="70" t="s">
        <v>283</v>
      </c>
      <c r="F85" s="70" t="s">
        <v>44</v>
      </c>
      <c r="G85" s="71" t="s">
        <v>45</v>
      </c>
      <c r="H85" s="72" t="s">
        <v>58</v>
      </c>
      <c r="I85" s="70"/>
      <c r="J85" s="72" t="s">
        <v>116</v>
      </c>
      <c r="K85" s="73" t="n">
        <v>0</v>
      </c>
      <c r="L85" s="74"/>
      <c r="M85" s="74"/>
      <c r="N85" s="77"/>
      <c r="O85" s="76"/>
      <c r="P85" s="76"/>
      <c r="Q85" s="76"/>
      <c r="R85" s="76"/>
      <c r="S85" s="77"/>
      <c r="T85" s="78"/>
      <c r="U85" s="78"/>
      <c r="V85" s="79" t="n">
        <v>0</v>
      </c>
      <c r="W85" s="80"/>
      <c r="X85" s="166" t="n">
        <v>2</v>
      </c>
      <c r="Y85" s="82"/>
      <c r="Z85" s="82" t="n">
        <v>3</v>
      </c>
    </row>
    <row r="86" customFormat="false" ht="12" hidden="false" customHeight="false" outlineLevel="0" collapsed="false">
      <c r="A86" s="1" t="s">
        <v>280</v>
      </c>
      <c r="B86" s="90" t="n">
        <v>4</v>
      </c>
      <c r="C86" s="69" t="s">
        <v>285</v>
      </c>
      <c r="D86" s="70" t="s">
        <v>134</v>
      </c>
      <c r="E86" s="70" t="s">
        <v>283</v>
      </c>
      <c r="F86" s="70" t="s">
        <v>44</v>
      </c>
      <c r="G86" s="71" t="s">
        <v>45</v>
      </c>
      <c r="H86" s="72" t="s">
        <v>58</v>
      </c>
      <c r="I86" s="70"/>
      <c r="J86" s="72" t="s">
        <v>116</v>
      </c>
      <c r="K86" s="73" t="n">
        <v>0</v>
      </c>
      <c r="L86" s="74"/>
      <c r="M86" s="74"/>
      <c r="N86" s="77"/>
      <c r="O86" s="76"/>
      <c r="P86" s="76"/>
      <c r="Q86" s="76"/>
      <c r="R86" s="76"/>
      <c r="S86" s="77"/>
      <c r="T86" s="78"/>
      <c r="U86" s="78"/>
      <c r="V86" s="79" t="n">
        <v>0</v>
      </c>
      <c r="W86" s="80"/>
      <c r="X86" s="81"/>
      <c r="Y86" s="82"/>
      <c r="Z86" s="82" t="n">
        <v>4</v>
      </c>
    </row>
    <row r="87" customFormat="false" ht="12" hidden="false" customHeight="false" outlineLevel="0" collapsed="false">
      <c r="A87" s="1" t="s">
        <v>280</v>
      </c>
      <c r="B87" s="165" t="n">
        <v>5</v>
      </c>
      <c r="C87" s="69" t="s">
        <v>286</v>
      </c>
      <c r="D87" s="70" t="s">
        <v>81</v>
      </c>
      <c r="E87" s="70" t="s">
        <v>264</v>
      </c>
      <c r="F87" s="70" t="s">
        <v>56</v>
      </c>
      <c r="G87" s="71" t="s">
        <v>45</v>
      </c>
      <c r="H87" s="72" t="s">
        <v>58</v>
      </c>
      <c r="I87" s="70"/>
      <c r="J87" s="72" t="s">
        <v>116</v>
      </c>
      <c r="K87" s="73" t="n">
        <v>0</v>
      </c>
      <c r="L87" s="74"/>
      <c r="M87" s="74"/>
      <c r="N87" s="77"/>
      <c r="O87" s="76"/>
      <c r="P87" s="76"/>
      <c r="Q87" s="76"/>
      <c r="R87" s="76"/>
      <c r="S87" s="77"/>
      <c r="T87" s="78"/>
      <c r="U87" s="78"/>
      <c r="V87" s="79" t="n">
        <v>0</v>
      </c>
      <c r="W87" s="80"/>
      <c r="X87" s="81"/>
      <c r="Y87" s="82"/>
      <c r="Z87" s="82" t="n">
        <v>5</v>
      </c>
    </row>
    <row r="88" customFormat="false" ht="12" hidden="false" customHeight="false" outlineLevel="0" collapsed="false">
      <c r="A88" s="1" t="s">
        <v>280</v>
      </c>
      <c r="B88" s="111" t="n">
        <v>6</v>
      </c>
      <c r="C88" s="93" t="s">
        <v>287</v>
      </c>
      <c r="D88" s="94" t="s">
        <v>54</v>
      </c>
      <c r="E88" s="94" t="s">
        <v>283</v>
      </c>
      <c r="F88" s="94" t="s">
        <v>56</v>
      </c>
      <c r="G88" s="95" t="s">
        <v>57</v>
      </c>
      <c r="H88" s="96" t="s">
        <v>58</v>
      </c>
      <c r="I88" s="94"/>
      <c r="J88" s="96" t="s">
        <v>116</v>
      </c>
      <c r="K88" s="97" t="n">
        <v>0</v>
      </c>
      <c r="L88" s="98"/>
      <c r="M88" s="98"/>
      <c r="N88" s="101"/>
      <c r="O88" s="100"/>
      <c r="P88" s="100"/>
      <c r="Q88" s="100"/>
      <c r="R88" s="100"/>
      <c r="S88" s="101"/>
      <c r="T88" s="102"/>
      <c r="U88" s="102"/>
      <c r="V88" s="103" t="n">
        <v>0</v>
      </c>
      <c r="W88" s="104"/>
      <c r="X88" s="105" t="n">
        <v>5</v>
      </c>
      <c r="Y88" s="106"/>
      <c r="Z88" s="106" t="n">
        <v>6</v>
      </c>
    </row>
    <row r="89" customFormat="false" ht="12" hidden="false" customHeight="false" outlineLevel="0" collapsed="false">
      <c r="A89" s="1" t="s">
        <v>280</v>
      </c>
      <c r="B89" s="112" t="n">
        <v>7</v>
      </c>
      <c r="C89" s="108" t="s">
        <v>288</v>
      </c>
      <c r="D89" s="56" t="s">
        <v>289</v>
      </c>
      <c r="E89" s="56" t="s">
        <v>283</v>
      </c>
      <c r="F89" s="56" t="s">
        <v>56</v>
      </c>
      <c r="G89" s="57" t="s">
        <v>82</v>
      </c>
      <c r="H89" s="58" t="s">
        <v>58</v>
      </c>
      <c r="I89" s="56"/>
      <c r="J89" s="58" t="s">
        <v>116</v>
      </c>
      <c r="K89" s="59" t="n">
        <v>0</v>
      </c>
      <c r="L89" s="60"/>
      <c r="M89" s="60"/>
      <c r="N89" s="61"/>
      <c r="O89" s="62"/>
      <c r="P89" s="62"/>
      <c r="Q89" s="62"/>
      <c r="R89" s="62"/>
      <c r="S89" s="61"/>
      <c r="V89" s="65" t="n">
        <v>0</v>
      </c>
      <c r="W89" s="110"/>
      <c r="X89" s="130" t="n">
        <v>1</v>
      </c>
      <c r="Y89" s="12"/>
      <c r="Z89" s="12" t="n">
        <v>7</v>
      </c>
    </row>
    <row r="90" customFormat="false" ht="12" hidden="false" customHeight="false" outlineLevel="0" collapsed="false">
      <c r="A90" s="1" t="s">
        <v>280</v>
      </c>
      <c r="B90" s="113" t="n">
        <v>8</v>
      </c>
      <c r="C90" s="93" t="s">
        <v>290</v>
      </c>
      <c r="D90" s="94" t="s">
        <v>266</v>
      </c>
      <c r="E90" s="94" t="s">
        <v>283</v>
      </c>
      <c r="F90" s="94" t="s">
        <v>56</v>
      </c>
      <c r="G90" s="95" t="s">
        <v>57</v>
      </c>
      <c r="H90" s="96" t="s">
        <v>58</v>
      </c>
      <c r="I90" s="94"/>
      <c r="J90" s="96" t="s">
        <v>116</v>
      </c>
      <c r="K90" s="97" t="n">
        <v>0</v>
      </c>
      <c r="L90" s="98"/>
      <c r="M90" s="98"/>
      <c r="N90" s="101"/>
      <c r="O90" s="100"/>
      <c r="P90" s="100"/>
      <c r="Q90" s="100"/>
      <c r="R90" s="100"/>
      <c r="S90" s="101"/>
      <c r="T90" s="102"/>
      <c r="U90" s="102"/>
      <c r="V90" s="103" t="n">
        <v>0</v>
      </c>
      <c r="W90" s="104"/>
      <c r="X90" s="105"/>
      <c r="Y90" s="106"/>
      <c r="Z90" s="106" t="n">
        <v>8</v>
      </c>
    </row>
    <row r="91" customFormat="false" ht="12" hidden="false" customHeight="false" outlineLevel="0" collapsed="false">
      <c r="A91" s="1" t="s">
        <v>280</v>
      </c>
      <c r="B91" s="118" t="n">
        <v>9</v>
      </c>
      <c r="C91" s="108" t="s">
        <v>291</v>
      </c>
      <c r="D91" s="56" t="s">
        <v>112</v>
      </c>
      <c r="E91" s="56" t="s">
        <v>283</v>
      </c>
      <c r="F91" s="56" t="s">
        <v>56</v>
      </c>
      <c r="G91" s="57" t="s">
        <v>82</v>
      </c>
      <c r="H91" s="58" t="s">
        <v>58</v>
      </c>
      <c r="I91" s="56"/>
      <c r="J91" s="58" t="s">
        <v>116</v>
      </c>
      <c r="K91" s="59" t="n">
        <v>0</v>
      </c>
      <c r="L91" s="60"/>
      <c r="M91" s="60"/>
      <c r="N91" s="61"/>
      <c r="O91" s="62"/>
      <c r="P91" s="62"/>
      <c r="Q91" s="62"/>
      <c r="R91" s="62"/>
      <c r="S91" s="61"/>
      <c r="V91" s="65" t="n">
        <v>0</v>
      </c>
      <c r="W91" s="110"/>
      <c r="X91" s="67" t="n">
        <v>4</v>
      </c>
      <c r="Y91" s="12"/>
      <c r="Z91" s="12" t="n">
        <v>9</v>
      </c>
    </row>
    <row r="92" customFormat="false" ht="12" hidden="false" customHeight="false" outlineLevel="0" collapsed="false">
      <c r="A92" s="1" t="s">
        <v>280</v>
      </c>
      <c r="B92" s="123" t="n">
        <v>10</v>
      </c>
      <c r="C92" s="93" t="s">
        <v>292</v>
      </c>
      <c r="D92" s="94" t="s">
        <v>150</v>
      </c>
      <c r="E92" s="94" t="s">
        <v>283</v>
      </c>
      <c r="F92" s="94" t="s">
        <v>56</v>
      </c>
      <c r="G92" s="95" t="s">
        <v>45</v>
      </c>
      <c r="H92" s="96" t="s">
        <v>58</v>
      </c>
      <c r="I92" s="94"/>
      <c r="J92" s="96" t="s">
        <v>116</v>
      </c>
      <c r="K92" s="97" t="n">
        <v>0</v>
      </c>
      <c r="L92" s="98"/>
      <c r="M92" s="98"/>
      <c r="N92" s="101"/>
      <c r="O92" s="100"/>
      <c r="P92" s="100"/>
      <c r="Q92" s="100"/>
      <c r="R92" s="100"/>
      <c r="S92" s="101"/>
      <c r="T92" s="102"/>
      <c r="U92" s="102"/>
      <c r="V92" s="103" t="n">
        <v>0</v>
      </c>
      <c r="W92" s="104"/>
      <c r="X92" s="105"/>
      <c r="Y92" s="106"/>
      <c r="Z92" s="106" t="n">
        <v>10</v>
      </c>
    </row>
    <row r="93" customFormat="false" ht="12" hidden="false" customHeight="false" outlineLevel="0" collapsed="false">
      <c r="A93" s="1" t="s">
        <v>280</v>
      </c>
      <c r="B93" s="124" t="n">
        <v>11</v>
      </c>
      <c r="C93" s="108" t="s">
        <v>293</v>
      </c>
      <c r="D93" s="56" t="s">
        <v>74</v>
      </c>
      <c r="E93" s="56" t="s">
        <v>264</v>
      </c>
      <c r="F93" s="56" t="s">
        <v>44</v>
      </c>
      <c r="G93" s="57" t="s">
        <v>45</v>
      </c>
      <c r="H93" s="58" t="s">
        <v>58</v>
      </c>
      <c r="I93" s="56"/>
      <c r="J93" s="58" t="s">
        <v>116</v>
      </c>
      <c r="K93" s="59" t="n">
        <v>0</v>
      </c>
      <c r="L93" s="60"/>
      <c r="M93" s="60"/>
      <c r="N93" s="61"/>
      <c r="O93" s="62"/>
      <c r="P93" s="62"/>
      <c r="Q93" s="62"/>
      <c r="R93" s="62"/>
      <c r="S93" s="61"/>
      <c r="V93" s="65" t="n">
        <v>0</v>
      </c>
      <c r="W93" s="110"/>
      <c r="X93" s="125" t="n">
        <v>3</v>
      </c>
      <c r="Y93" s="12"/>
      <c r="Z93" s="12" t="n">
        <v>11</v>
      </c>
    </row>
    <row r="94" customFormat="false" ht="18.75" hidden="false" customHeight="true" outlineLevel="0" collapsed="false">
      <c r="B94" s="23" t="s">
        <v>294</v>
      </c>
      <c r="C94" s="23"/>
      <c r="D94" s="24"/>
      <c r="E94" s="24"/>
      <c r="F94" s="24"/>
      <c r="G94" s="24"/>
      <c r="H94" s="24"/>
      <c r="I94" s="24"/>
      <c r="J94" s="24"/>
      <c r="K94" s="25"/>
      <c r="L94" s="26" t="s">
        <v>3</v>
      </c>
      <c r="M94" s="26" t="s">
        <v>3</v>
      </c>
      <c r="N94" s="26" t="s">
        <v>3</v>
      </c>
      <c r="O94" s="26"/>
      <c r="P94" s="27" t="s">
        <v>4</v>
      </c>
      <c r="Q94" s="26"/>
      <c r="R94" s="26"/>
      <c r="S94" s="26" t="s">
        <v>3</v>
      </c>
      <c r="T94" s="28"/>
      <c r="U94" s="168" t="s">
        <v>167</v>
      </c>
      <c r="V94" s="168"/>
      <c r="W94" s="31" t="s">
        <v>6</v>
      </c>
      <c r="X94" s="32" t="n">
        <v>350</v>
      </c>
      <c r="Y94" s="31" t="s">
        <v>7</v>
      </c>
      <c r="Z94" s="31" t="n">
        <v>1880</v>
      </c>
      <c r="AA94" s="12" t="s">
        <v>295</v>
      </c>
    </row>
    <row r="95" customFormat="false" ht="18.75" hidden="false" customHeight="true" outlineLevel="0" collapsed="false">
      <c r="B95" s="33" t="s">
        <v>296</v>
      </c>
      <c r="C95" s="33"/>
      <c r="D95" s="33"/>
      <c r="E95" s="33"/>
      <c r="F95" s="33"/>
      <c r="G95" s="33"/>
      <c r="H95" s="33"/>
      <c r="I95" s="34"/>
      <c r="J95" s="34"/>
      <c r="K95" s="35"/>
      <c r="L95" s="36" t="n">
        <v>375.615</v>
      </c>
      <c r="M95" s="36" t="n">
        <v>379.692</v>
      </c>
      <c r="N95" s="36" t="n">
        <v>63.2954</v>
      </c>
      <c r="O95" s="37"/>
      <c r="P95" s="38" t="s">
        <v>10</v>
      </c>
      <c r="Q95" s="37"/>
      <c r="R95" s="37"/>
      <c r="S95" s="36" t="n">
        <v>50.3326</v>
      </c>
      <c r="T95" s="39"/>
      <c r="U95" s="40" t="s">
        <v>297</v>
      </c>
      <c r="V95" s="40"/>
      <c r="W95" s="41" t="s">
        <v>12</v>
      </c>
      <c r="X95" s="42" t="n">
        <v>11980</v>
      </c>
      <c r="Y95" s="41" t="s">
        <v>13</v>
      </c>
      <c r="Z95" s="41" t="n">
        <v>1830</v>
      </c>
      <c r="AA95" s="43" t="s">
        <v>296</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298</v>
      </c>
    </row>
    <row r="97" customFormat="false" ht="12" hidden="false" customHeight="false" outlineLevel="0" collapsed="false">
      <c r="A97" s="1" t="s">
        <v>299</v>
      </c>
      <c r="B97" s="54" t="n">
        <v>1</v>
      </c>
      <c r="C97" s="55" t="s">
        <v>300</v>
      </c>
      <c r="D97" s="56" t="s">
        <v>115</v>
      </c>
      <c r="E97" s="56" t="s">
        <v>301</v>
      </c>
      <c r="F97" s="56" t="s">
        <v>56</v>
      </c>
      <c r="G97" s="57" t="s">
        <v>45</v>
      </c>
      <c r="H97" s="58" t="s">
        <v>302</v>
      </c>
      <c r="I97" s="56" t="s">
        <v>47</v>
      </c>
      <c r="J97" s="58" t="s">
        <v>303</v>
      </c>
      <c r="K97" s="59" t="n">
        <v>0.222222222222222</v>
      </c>
      <c r="L97" s="60" t="n">
        <v>366</v>
      </c>
      <c r="M97" s="60" t="n">
        <v>383</v>
      </c>
      <c r="N97" s="61" t="n">
        <v>61.3352941176471</v>
      </c>
      <c r="O97" s="120" t="n">
        <v>1</v>
      </c>
      <c r="P97" s="63" t="n">
        <v>3</v>
      </c>
      <c r="Q97" s="62" t="n">
        <v>4</v>
      </c>
      <c r="R97" s="62" t="n">
        <v>5</v>
      </c>
      <c r="S97" s="121" t="n">
        <v>70.7645772939353</v>
      </c>
      <c r="T97" s="64"/>
      <c r="U97" s="8" t="s">
        <v>304</v>
      </c>
      <c r="V97" s="65" t="n">
        <v>4</v>
      </c>
      <c r="W97" s="66" t="s">
        <v>110</v>
      </c>
      <c r="X97" s="67"/>
      <c r="Y97" s="12" t="n">
        <v>3</v>
      </c>
      <c r="Z97" s="12" t="n">
        <v>1</v>
      </c>
      <c r="AA97" s="43" t="s">
        <v>305</v>
      </c>
      <c r="AB97" s="43" t="s">
        <v>306</v>
      </c>
    </row>
    <row r="98" customFormat="false" ht="12" hidden="false" customHeight="false" outlineLevel="0" collapsed="false">
      <c r="A98" s="1" t="s">
        <v>299</v>
      </c>
      <c r="B98" s="68" t="n">
        <v>2</v>
      </c>
      <c r="C98" s="69" t="s">
        <v>307</v>
      </c>
      <c r="D98" s="70" t="s">
        <v>74</v>
      </c>
      <c r="E98" s="70" t="s">
        <v>43</v>
      </c>
      <c r="F98" s="70" t="s">
        <v>44</v>
      </c>
      <c r="G98" s="71" t="s">
        <v>89</v>
      </c>
      <c r="H98" s="72" t="s">
        <v>308</v>
      </c>
      <c r="I98" s="70" t="s">
        <v>59</v>
      </c>
      <c r="J98" s="72" t="s">
        <v>309</v>
      </c>
      <c r="K98" s="73" t="n">
        <v>0.2</v>
      </c>
      <c r="L98" s="74" t="n">
        <v>393</v>
      </c>
      <c r="M98" s="74" t="n">
        <v>375</v>
      </c>
      <c r="N98" s="75" t="n">
        <v>63.6176470588235</v>
      </c>
      <c r="O98" s="76" t="n">
        <v>10</v>
      </c>
      <c r="P98" s="76" t="n">
        <v>7</v>
      </c>
      <c r="Q98" s="85" t="n">
        <v>3</v>
      </c>
      <c r="R98" s="84" t="n">
        <v>1</v>
      </c>
      <c r="S98" s="77" t="n">
        <v>48.5472999106387</v>
      </c>
      <c r="T98" s="78"/>
      <c r="U98" s="78" t="s">
        <v>310</v>
      </c>
      <c r="V98" s="79" t="n">
        <v>2</v>
      </c>
      <c r="W98" s="88"/>
      <c r="X98" s="81"/>
      <c r="Y98" s="82" t="n">
        <v>2</v>
      </c>
      <c r="Z98" s="82" t="n">
        <v>2</v>
      </c>
      <c r="AA98" s="43" t="s">
        <v>311</v>
      </c>
      <c r="AB98" s="43" t="s">
        <v>312</v>
      </c>
    </row>
    <row r="99" customFormat="false" ht="12" hidden="false" customHeight="false" outlineLevel="0" collapsed="false">
      <c r="A99" s="1" t="s">
        <v>299</v>
      </c>
      <c r="B99" s="83" t="n">
        <v>3</v>
      </c>
      <c r="C99" s="69" t="s">
        <v>313</v>
      </c>
      <c r="D99" s="70" t="s">
        <v>42</v>
      </c>
      <c r="E99" s="70" t="s">
        <v>43</v>
      </c>
      <c r="F99" s="70" t="s">
        <v>44</v>
      </c>
      <c r="G99" s="71" t="s">
        <v>82</v>
      </c>
      <c r="H99" s="72" t="s">
        <v>314</v>
      </c>
      <c r="I99" s="70" t="s">
        <v>102</v>
      </c>
      <c r="J99" s="72" t="s">
        <v>315</v>
      </c>
      <c r="K99" s="73" t="n">
        <v>0.625</v>
      </c>
      <c r="L99" s="74" t="n">
        <v>382</v>
      </c>
      <c r="M99" s="74" t="n">
        <v>371</v>
      </c>
      <c r="N99" s="77" t="n">
        <v>61.9941176470588</v>
      </c>
      <c r="O99" s="86" t="n">
        <v>2</v>
      </c>
      <c r="P99" s="86" t="n">
        <v>2</v>
      </c>
      <c r="Q99" s="84" t="n">
        <v>1</v>
      </c>
      <c r="R99" s="85" t="n">
        <v>3</v>
      </c>
      <c r="S99" s="87" t="n">
        <v>70.5629301111876</v>
      </c>
      <c r="T99" s="126"/>
      <c r="U99" s="78" t="s">
        <v>192</v>
      </c>
      <c r="V99" s="79" t="n">
        <v>4</v>
      </c>
      <c r="W99" s="88" t="s">
        <v>70</v>
      </c>
      <c r="X99" s="91" t="n">
        <v>3</v>
      </c>
      <c r="Y99" s="82" t="n">
        <v>2</v>
      </c>
      <c r="Z99" s="82" t="n">
        <v>3</v>
      </c>
      <c r="AA99" s="43" t="s">
        <v>316</v>
      </c>
      <c r="AB99" s="12" t="s">
        <v>317</v>
      </c>
    </row>
    <row r="100" customFormat="false" ht="12" hidden="false" customHeight="false" outlineLevel="0" collapsed="false">
      <c r="A100" s="1" t="s">
        <v>299</v>
      </c>
      <c r="B100" s="133" t="n">
        <v>4</v>
      </c>
      <c r="C100" s="93" t="s">
        <v>318</v>
      </c>
      <c r="D100" s="94" t="s">
        <v>150</v>
      </c>
      <c r="E100" s="94" t="s">
        <v>301</v>
      </c>
      <c r="F100" s="94" t="s">
        <v>44</v>
      </c>
      <c r="G100" s="95" t="s">
        <v>57</v>
      </c>
      <c r="H100" s="96" t="s">
        <v>319</v>
      </c>
      <c r="I100" s="94" t="s">
        <v>59</v>
      </c>
      <c r="J100" s="96" t="s">
        <v>320</v>
      </c>
      <c r="K100" s="97" t="n">
        <v>0.384615384615385</v>
      </c>
      <c r="L100" s="98" t="n">
        <v>378</v>
      </c>
      <c r="M100" s="98" t="n">
        <v>372</v>
      </c>
      <c r="N100" s="99" t="n">
        <v>65.1941176470588</v>
      </c>
      <c r="O100" s="100" t="n">
        <v>13</v>
      </c>
      <c r="P100" s="100" t="n">
        <v>4</v>
      </c>
      <c r="Q100" s="100" t="n">
        <v>13</v>
      </c>
      <c r="R100" s="100" t="n">
        <v>7</v>
      </c>
      <c r="S100" s="101" t="n">
        <v>34.9185181620839</v>
      </c>
      <c r="T100" s="102" t="s">
        <v>83</v>
      </c>
      <c r="U100" s="102" t="s">
        <v>113</v>
      </c>
      <c r="V100" s="103" t="n">
        <v>1</v>
      </c>
      <c r="W100" s="104"/>
      <c r="X100" s="105"/>
      <c r="Y100" s="106" t="n">
        <v>0</v>
      </c>
      <c r="Z100" s="106" t="n">
        <v>4</v>
      </c>
      <c r="AA100" s="43" t="s">
        <v>321</v>
      </c>
      <c r="AB100" s="43" t="s">
        <v>322</v>
      </c>
    </row>
    <row r="101" customFormat="false" ht="12" hidden="false" customHeight="false" outlineLevel="0" collapsed="false">
      <c r="A101" s="1" t="s">
        <v>299</v>
      </c>
      <c r="B101" s="134" t="n">
        <v>5</v>
      </c>
      <c r="C101" s="108" t="s">
        <v>323</v>
      </c>
      <c r="D101" s="56" t="s">
        <v>107</v>
      </c>
      <c r="E101" s="56" t="s">
        <v>301</v>
      </c>
      <c r="F101" s="56" t="s">
        <v>56</v>
      </c>
      <c r="G101" s="57" t="s">
        <v>57</v>
      </c>
      <c r="H101" s="58" t="s">
        <v>319</v>
      </c>
      <c r="I101" s="56" t="s">
        <v>59</v>
      </c>
      <c r="J101" s="58" t="s">
        <v>324</v>
      </c>
      <c r="K101" s="59" t="n">
        <v>0.333333333333333</v>
      </c>
      <c r="L101" s="60" t="n">
        <v>384</v>
      </c>
      <c r="M101" s="60" t="n">
        <v>376</v>
      </c>
      <c r="N101" s="109" t="n">
        <v>63.5588235294118</v>
      </c>
      <c r="O101" s="62" t="n">
        <v>9</v>
      </c>
      <c r="P101" s="120" t="n">
        <v>1</v>
      </c>
      <c r="Q101" s="119" t="n">
        <v>2</v>
      </c>
      <c r="R101" s="62" t="n">
        <v>4</v>
      </c>
      <c r="S101" s="61" t="n">
        <v>57.89513085771</v>
      </c>
      <c r="U101" s="8" t="s">
        <v>304</v>
      </c>
      <c r="V101" s="65" t="n">
        <v>3</v>
      </c>
      <c r="W101" s="66" t="s">
        <v>50</v>
      </c>
      <c r="X101" s="130" t="n">
        <v>1</v>
      </c>
      <c r="Y101" s="12" t="n">
        <v>3</v>
      </c>
      <c r="Z101" s="12" t="n">
        <v>5</v>
      </c>
      <c r="AA101" s="43" t="s">
        <v>325</v>
      </c>
      <c r="AB101" s="43" t="s">
        <v>326</v>
      </c>
    </row>
    <row r="102" customFormat="false" ht="12" hidden="false" customHeight="false" outlineLevel="0" collapsed="false">
      <c r="A102" s="1" t="s">
        <v>299</v>
      </c>
      <c r="B102" s="92" t="n">
        <v>6</v>
      </c>
      <c r="C102" s="93" t="s">
        <v>327</v>
      </c>
      <c r="D102" s="94" t="s">
        <v>210</v>
      </c>
      <c r="E102" s="94" t="s">
        <v>328</v>
      </c>
      <c r="F102" s="94" t="s">
        <v>44</v>
      </c>
      <c r="G102" s="95" t="s">
        <v>89</v>
      </c>
      <c r="H102" s="96" t="s">
        <v>329</v>
      </c>
      <c r="I102" s="94" t="s">
        <v>47</v>
      </c>
      <c r="J102" s="96" t="s">
        <v>330</v>
      </c>
      <c r="K102" s="97" t="n">
        <v>0.0666666666666667</v>
      </c>
      <c r="L102" s="98" t="n">
        <v>375</v>
      </c>
      <c r="M102" s="98" t="n">
        <v>378</v>
      </c>
      <c r="N102" s="99" t="n">
        <v>64.8</v>
      </c>
      <c r="O102" s="100" t="n">
        <v>12</v>
      </c>
      <c r="P102" s="100" t="n">
        <v>12</v>
      </c>
      <c r="Q102" s="100" t="n">
        <v>6</v>
      </c>
      <c r="R102" s="100" t="n">
        <v>9</v>
      </c>
      <c r="S102" s="101" t="n">
        <v>31.0596685930741</v>
      </c>
      <c r="T102" s="102"/>
      <c r="U102" s="102" t="s">
        <v>76</v>
      </c>
      <c r="V102" s="103" t="n">
        <v>1</v>
      </c>
      <c r="W102" s="104"/>
      <c r="X102" s="105"/>
      <c r="Y102" s="106" t="n">
        <v>0</v>
      </c>
      <c r="Z102" s="106" t="n">
        <v>6</v>
      </c>
    </row>
    <row r="103" customFormat="false" ht="12" hidden="false" customHeight="false" outlineLevel="0" collapsed="false">
      <c r="A103" s="1" t="s">
        <v>299</v>
      </c>
      <c r="B103" s="107" t="n">
        <v>7</v>
      </c>
      <c r="C103" s="108" t="s">
        <v>331</v>
      </c>
      <c r="D103" s="56" t="s">
        <v>270</v>
      </c>
      <c r="E103" s="56" t="s">
        <v>43</v>
      </c>
      <c r="F103" s="56" t="s">
        <v>44</v>
      </c>
      <c r="G103" s="57" t="s">
        <v>57</v>
      </c>
      <c r="H103" s="58" t="s">
        <v>332</v>
      </c>
      <c r="I103" s="56" t="s">
        <v>47</v>
      </c>
      <c r="J103" s="58" t="s">
        <v>333</v>
      </c>
      <c r="K103" s="59" t="n">
        <v>0.333333333333333</v>
      </c>
      <c r="L103" s="60" t="n">
        <v>382</v>
      </c>
      <c r="M103" s="60" t="n">
        <v>396</v>
      </c>
      <c r="N103" s="109" t="n">
        <v>64.7176470588235</v>
      </c>
      <c r="O103" s="62" t="n">
        <v>11</v>
      </c>
      <c r="P103" s="62" t="n">
        <v>11</v>
      </c>
      <c r="Q103" s="62" t="n">
        <v>7</v>
      </c>
      <c r="R103" s="62" t="n">
        <v>12</v>
      </c>
      <c r="S103" s="61" t="n">
        <v>31.9439901639344</v>
      </c>
      <c r="T103" s="64"/>
      <c r="U103" s="8" t="s">
        <v>334</v>
      </c>
      <c r="V103" s="65" t="n">
        <v>0</v>
      </c>
      <c r="W103" s="110"/>
      <c r="X103" s="67"/>
      <c r="Y103" s="12" t="n">
        <v>0</v>
      </c>
      <c r="Z103" s="12" t="n">
        <v>7</v>
      </c>
    </row>
    <row r="104" customFormat="false" ht="12" hidden="false" customHeight="false" outlineLevel="0" collapsed="false">
      <c r="A104" s="1" t="s">
        <v>299</v>
      </c>
      <c r="B104" s="111" t="n">
        <v>8</v>
      </c>
      <c r="C104" s="93" t="s">
        <v>335</v>
      </c>
      <c r="D104" s="94" t="s">
        <v>336</v>
      </c>
      <c r="E104" s="94" t="s">
        <v>337</v>
      </c>
      <c r="F104" s="94" t="s">
        <v>56</v>
      </c>
      <c r="G104" s="95" t="s">
        <v>45</v>
      </c>
      <c r="H104" s="96" t="s">
        <v>302</v>
      </c>
      <c r="I104" s="94" t="s">
        <v>59</v>
      </c>
      <c r="J104" s="96" t="s">
        <v>338</v>
      </c>
      <c r="K104" s="97" t="n">
        <v>0.354838709677419</v>
      </c>
      <c r="L104" s="98" t="n">
        <v>371</v>
      </c>
      <c r="M104" s="98" t="n">
        <v>375</v>
      </c>
      <c r="N104" s="101" t="n">
        <v>62.7</v>
      </c>
      <c r="O104" s="100" t="n">
        <v>4</v>
      </c>
      <c r="P104" s="100" t="n">
        <v>10</v>
      </c>
      <c r="Q104" s="100" t="n">
        <v>9</v>
      </c>
      <c r="R104" s="100" t="n">
        <v>11</v>
      </c>
      <c r="S104" s="101" t="n">
        <v>51.1359273224044</v>
      </c>
      <c r="T104" s="158" t="s">
        <v>198</v>
      </c>
      <c r="U104" s="102" t="s">
        <v>113</v>
      </c>
      <c r="V104" s="103" t="n">
        <v>1</v>
      </c>
      <c r="W104" s="104"/>
      <c r="X104" s="105"/>
      <c r="Y104" s="106" t="n">
        <v>0</v>
      </c>
      <c r="Z104" s="106" t="n">
        <v>8</v>
      </c>
    </row>
    <row r="105" customFormat="false" ht="12" hidden="false" customHeight="false" outlineLevel="0" collapsed="false">
      <c r="A105" s="1" t="s">
        <v>299</v>
      </c>
      <c r="B105" s="112" t="n">
        <v>9</v>
      </c>
      <c r="C105" s="108" t="s">
        <v>339</v>
      </c>
      <c r="D105" s="56" t="s">
        <v>81</v>
      </c>
      <c r="E105" s="56" t="s">
        <v>337</v>
      </c>
      <c r="F105" s="56" t="s">
        <v>56</v>
      </c>
      <c r="G105" s="57" t="s">
        <v>45</v>
      </c>
      <c r="H105" s="58" t="s">
        <v>302</v>
      </c>
      <c r="I105" s="56" t="s">
        <v>47</v>
      </c>
      <c r="J105" s="58" t="s">
        <v>340</v>
      </c>
      <c r="K105" s="59" t="n">
        <v>0.0625</v>
      </c>
      <c r="L105" s="60" t="n">
        <v>363</v>
      </c>
      <c r="M105" s="60" t="n">
        <v>393</v>
      </c>
      <c r="N105" s="61" t="n">
        <v>62.1352941176471</v>
      </c>
      <c r="O105" s="63" t="n">
        <v>3</v>
      </c>
      <c r="P105" s="62" t="n">
        <v>8</v>
      </c>
      <c r="Q105" s="62" t="n">
        <v>10</v>
      </c>
      <c r="R105" s="62" t="n">
        <v>10</v>
      </c>
      <c r="S105" s="61" t="n">
        <v>58.5356356108594</v>
      </c>
      <c r="T105" s="8" t="s">
        <v>198</v>
      </c>
      <c r="U105" s="8" t="s">
        <v>76</v>
      </c>
      <c r="V105" s="65" t="n">
        <v>1</v>
      </c>
      <c r="W105" s="110" t="s">
        <v>105</v>
      </c>
      <c r="X105" s="67"/>
      <c r="Y105" s="12" t="n">
        <v>0</v>
      </c>
      <c r="Z105" s="12" t="n">
        <v>9</v>
      </c>
    </row>
    <row r="106" customFormat="false" ht="12" hidden="false" customHeight="false" outlineLevel="0" collapsed="false">
      <c r="A106" s="1" t="s">
        <v>299</v>
      </c>
      <c r="B106" s="113" t="n">
        <v>10</v>
      </c>
      <c r="C106" s="93" t="s">
        <v>341</v>
      </c>
      <c r="D106" s="94" t="s">
        <v>177</v>
      </c>
      <c r="E106" s="94" t="s">
        <v>337</v>
      </c>
      <c r="F106" s="94" t="s">
        <v>44</v>
      </c>
      <c r="G106" s="95" t="s">
        <v>82</v>
      </c>
      <c r="H106" s="96" t="s">
        <v>342</v>
      </c>
      <c r="I106" s="94" t="s">
        <v>59</v>
      </c>
      <c r="J106" s="96" t="s">
        <v>343</v>
      </c>
      <c r="K106" s="97" t="n">
        <v>0.19047619047619</v>
      </c>
      <c r="L106" s="98" t="n">
        <v>388</v>
      </c>
      <c r="M106" s="98" t="n">
        <v>379</v>
      </c>
      <c r="N106" s="101" t="n">
        <v>63.2882352941176</v>
      </c>
      <c r="O106" s="100" t="n">
        <v>7</v>
      </c>
      <c r="P106" s="100" t="n">
        <v>13</v>
      </c>
      <c r="Q106" s="100" t="n">
        <v>12</v>
      </c>
      <c r="R106" s="100" t="n">
        <v>13</v>
      </c>
      <c r="S106" s="101" t="n">
        <v>44.223881420765</v>
      </c>
      <c r="T106" s="102" t="s">
        <v>198</v>
      </c>
      <c r="U106" s="102" t="s">
        <v>95</v>
      </c>
      <c r="V106" s="103" t="n">
        <v>0</v>
      </c>
      <c r="W106" s="104"/>
      <c r="X106" s="105" t="n">
        <v>5</v>
      </c>
      <c r="Y106" s="106" t="n">
        <v>0</v>
      </c>
      <c r="Z106" s="106" t="n">
        <v>10</v>
      </c>
    </row>
    <row r="107" customFormat="false" ht="12" hidden="false" customHeight="false" outlineLevel="0" collapsed="false">
      <c r="A107" s="1" t="s">
        <v>299</v>
      </c>
      <c r="B107" s="118" t="n">
        <v>11</v>
      </c>
      <c r="C107" s="108" t="s">
        <v>344</v>
      </c>
      <c r="D107" s="56" t="s">
        <v>161</v>
      </c>
      <c r="E107" s="56" t="s">
        <v>301</v>
      </c>
      <c r="F107" s="56" t="s">
        <v>44</v>
      </c>
      <c r="G107" s="57" t="s">
        <v>57</v>
      </c>
      <c r="H107" s="58" t="s">
        <v>302</v>
      </c>
      <c r="I107" s="56" t="s">
        <v>59</v>
      </c>
      <c r="J107" s="58" t="s">
        <v>345</v>
      </c>
      <c r="K107" s="59" t="n">
        <v>0.0909090909090909</v>
      </c>
      <c r="L107" s="60" t="n">
        <v>370</v>
      </c>
      <c r="M107" s="60" t="n">
        <v>389</v>
      </c>
      <c r="N107" s="61" t="n">
        <v>63.2</v>
      </c>
      <c r="O107" s="62" t="n">
        <v>6</v>
      </c>
      <c r="P107" s="62" t="n">
        <v>5</v>
      </c>
      <c r="Q107" s="62" t="n">
        <v>5</v>
      </c>
      <c r="R107" s="119" t="n">
        <v>2</v>
      </c>
      <c r="S107" s="61" t="n">
        <v>52.888459174555</v>
      </c>
      <c r="U107" s="8" t="s">
        <v>346</v>
      </c>
      <c r="V107" s="65" t="n">
        <v>4</v>
      </c>
      <c r="W107" s="122" t="s">
        <v>99</v>
      </c>
      <c r="X107" s="67" t="n">
        <v>4</v>
      </c>
      <c r="Y107" s="12" t="n">
        <v>2</v>
      </c>
      <c r="Z107" s="12" t="n">
        <v>11</v>
      </c>
    </row>
    <row r="108" customFormat="false" ht="12" hidden="false" customHeight="false" outlineLevel="0" collapsed="false">
      <c r="A108" s="1" t="s">
        <v>299</v>
      </c>
      <c r="B108" s="123" t="n">
        <v>12</v>
      </c>
      <c r="C108" s="93" t="s">
        <v>347</v>
      </c>
      <c r="D108" s="94" t="s">
        <v>65</v>
      </c>
      <c r="E108" s="94" t="s">
        <v>43</v>
      </c>
      <c r="F108" s="94" t="s">
        <v>44</v>
      </c>
      <c r="G108" s="95" t="s">
        <v>45</v>
      </c>
      <c r="H108" s="96" t="s">
        <v>308</v>
      </c>
      <c r="I108" s="94" t="s">
        <v>47</v>
      </c>
      <c r="J108" s="96" t="s">
        <v>348</v>
      </c>
      <c r="K108" s="97" t="n">
        <v>0.5</v>
      </c>
      <c r="L108" s="98" t="n">
        <v>358</v>
      </c>
      <c r="M108" s="98" t="n">
        <v>377</v>
      </c>
      <c r="N108" s="99" t="n">
        <v>63.5</v>
      </c>
      <c r="O108" s="100" t="n">
        <v>8</v>
      </c>
      <c r="P108" s="100" t="n">
        <v>5</v>
      </c>
      <c r="Q108" s="100" t="n">
        <v>8</v>
      </c>
      <c r="R108" s="100" t="n">
        <v>6</v>
      </c>
      <c r="S108" s="101" t="n">
        <v>49.308321099539</v>
      </c>
      <c r="T108" s="102" t="s">
        <v>83</v>
      </c>
      <c r="U108" s="102" t="s">
        <v>113</v>
      </c>
      <c r="V108" s="103" t="n">
        <v>2</v>
      </c>
      <c r="W108" s="104"/>
      <c r="X108" s="117" t="n">
        <v>2</v>
      </c>
      <c r="Y108" s="106" t="n">
        <v>0</v>
      </c>
      <c r="Z108" s="106" t="n">
        <v>12</v>
      </c>
    </row>
    <row r="109" customFormat="false" ht="12" hidden="false" customHeight="false" outlineLevel="0" collapsed="false">
      <c r="A109" s="1" t="s">
        <v>299</v>
      </c>
      <c r="B109" s="124" t="n">
        <v>13</v>
      </c>
      <c r="C109" s="108" t="s">
        <v>349</v>
      </c>
      <c r="D109" s="56" t="s">
        <v>112</v>
      </c>
      <c r="E109" s="56" t="s">
        <v>337</v>
      </c>
      <c r="F109" s="56" t="s">
        <v>56</v>
      </c>
      <c r="G109" s="57" t="s">
        <v>57</v>
      </c>
      <c r="H109" s="58" t="s">
        <v>302</v>
      </c>
      <c r="I109" s="56" t="s">
        <v>47</v>
      </c>
      <c r="J109" s="58" t="s">
        <v>350</v>
      </c>
      <c r="K109" s="59" t="n">
        <v>0.214285714285714</v>
      </c>
      <c r="L109" s="60" t="n">
        <v>373</v>
      </c>
      <c r="M109" s="60" t="n">
        <v>372</v>
      </c>
      <c r="N109" s="61" t="n">
        <v>62.8</v>
      </c>
      <c r="O109" s="62" t="n">
        <v>5</v>
      </c>
      <c r="P109" s="62" t="n">
        <v>9</v>
      </c>
      <c r="Q109" s="62" t="n">
        <v>11</v>
      </c>
      <c r="R109" s="62" t="n">
        <v>8</v>
      </c>
      <c r="S109" s="61" t="n">
        <v>52.5403634915739</v>
      </c>
      <c r="U109" s="8" t="s">
        <v>76</v>
      </c>
      <c r="V109" s="65" t="n">
        <v>1</v>
      </c>
      <c r="W109" s="110" t="s">
        <v>77</v>
      </c>
      <c r="X109" s="67"/>
      <c r="Y109" s="12" t="n">
        <v>0</v>
      </c>
      <c r="Z109" s="12" t="n">
        <v>13</v>
      </c>
    </row>
    <row r="110" customFormat="false" ht="18.75" hidden="false" customHeight="true" outlineLevel="0" collapsed="false">
      <c r="B110" s="136" t="s">
        <v>351</v>
      </c>
      <c r="C110" s="136"/>
      <c r="D110" s="137"/>
      <c r="E110" s="137"/>
      <c r="F110" s="137"/>
      <c r="G110" s="137"/>
      <c r="H110" s="137"/>
      <c r="I110" s="137"/>
      <c r="J110" s="137"/>
      <c r="K110" s="138"/>
      <c r="L110" s="139" t="s">
        <v>3</v>
      </c>
      <c r="M110" s="139" t="s">
        <v>3</v>
      </c>
      <c r="N110" s="139" t="s">
        <v>3</v>
      </c>
      <c r="O110" s="139"/>
      <c r="P110" s="140" t="s">
        <v>4</v>
      </c>
      <c r="Q110" s="139"/>
      <c r="R110" s="139"/>
      <c r="S110" s="139" t="s">
        <v>3</v>
      </c>
      <c r="T110" s="141"/>
      <c r="U110" s="169" t="s">
        <v>167</v>
      </c>
      <c r="V110" s="169"/>
      <c r="W110" s="144" t="s">
        <v>6</v>
      </c>
      <c r="X110" s="145" t="n">
        <v>310</v>
      </c>
      <c r="Y110" s="144" t="s">
        <v>7</v>
      </c>
      <c r="Z110" s="144" t="n">
        <v>710</v>
      </c>
      <c r="AA110" s="12" t="s">
        <v>352</v>
      </c>
    </row>
    <row r="111" customFormat="false" ht="18.75" hidden="false" customHeight="true" outlineLevel="0" collapsed="false">
      <c r="B111" s="146" t="s">
        <v>296</v>
      </c>
      <c r="C111" s="146"/>
      <c r="D111" s="146"/>
      <c r="E111" s="146"/>
      <c r="F111" s="146"/>
      <c r="G111" s="146"/>
      <c r="H111" s="146"/>
      <c r="I111" s="147"/>
      <c r="J111" s="147"/>
      <c r="K111" s="148"/>
      <c r="L111" s="149" t="n">
        <v>348.857</v>
      </c>
      <c r="M111" s="149" t="n">
        <v>357.357</v>
      </c>
      <c r="N111" s="149" t="n">
        <v>60.4565</v>
      </c>
      <c r="O111" s="150"/>
      <c r="P111" s="151" t="s">
        <v>10</v>
      </c>
      <c r="Q111" s="150"/>
      <c r="R111" s="150"/>
      <c r="S111" s="149" t="n">
        <v>50.22</v>
      </c>
      <c r="T111" s="152"/>
      <c r="U111" s="153" t="s">
        <v>353</v>
      </c>
      <c r="V111" s="153"/>
      <c r="W111" s="154" t="s">
        <v>12</v>
      </c>
      <c r="X111" s="155" t="n">
        <v>5960</v>
      </c>
      <c r="Y111" s="154" t="s">
        <v>13</v>
      </c>
      <c r="Z111" s="154" t="n">
        <v>1340</v>
      </c>
      <c r="AA111" s="43" t="s">
        <v>296</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354</v>
      </c>
    </row>
    <row r="113" customFormat="false" ht="12" hidden="false" customHeight="false" outlineLevel="0" collapsed="false">
      <c r="A113" s="1" t="s">
        <v>355</v>
      </c>
      <c r="B113" s="54" t="n">
        <v>1</v>
      </c>
      <c r="C113" s="55" t="s">
        <v>356</v>
      </c>
      <c r="D113" s="56" t="s">
        <v>187</v>
      </c>
      <c r="E113" s="56" t="s">
        <v>43</v>
      </c>
      <c r="F113" s="56" t="s">
        <v>56</v>
      </c>
      <c r="G113" s="57" t="s">
        <v>82</v>
      </c>
      <c r="H113" s="58" t="s">
        <v>308</v>
      </c>
      <c r="I113" s="56" t="s">
        <v>47</v>
      </c>
      <c r="J113" s="58" t="s">
        <v>357</v>
      </c>
      <c r="K113" s="59" t="n">
        <v>0.375</v>
      </c>
      <c r="L113" s="60" t="n">
        <v>342</v>
      </c>
      <c r="M113" s="60" t="n">
        <v>357</v>
      </c>
      <c r="N113" s="109" t="n">
        <v>60.9</v>
      </c>
      <c r="O113" s="62" t="n">
        <v>11</v>
      </c>
      <c r="P113" s="120" t="n">
        <v>1</v>
      </c>
      <c r="Q113" s="120" t="n">
        <v>1</v>
      </c>
      <c r="R113" s="62" t="n">
        <v>4</v>
      </c>
      <c r="S113" s="61" t="n">
        <v>56.2887203149706</v>
      </c>
      <c r="U113" s="8" t="s">
        <v>49</v>
      </c>
      <c r="V113" s="65" t="n">
        <v>3</v>
      </c>
      <c r="W113" s="66" t="s">
        <v>99</v>
      </c>
      <c r="X113" s="164" t="n">
        <v>2</v>
      </c>
      <c r="Y113" s="12" t="n">
        <v>3</v>
      </c>
      <c r="Z113" s="12" t="n">
        <v>1</v>
      </c>
      <c r="AA113" s="43" t="s">
        <v>358</v>
      </c>
      <c r="AB113" s="43" t="s">
        <v>359</v>
      </c>
    </row>
    <row r="114" customFormat="false" ht="12" hidden="false" customHeight="false" outlineLevel="0" collapsed="false">
      <c r="A114" s="1" t="s">
        <v>355</v>
      </c>
      <c r="B114" s="68" t="n">
        <v>2</v>
      </c>
      <c r="C114" s="69" t="s">
        <v>360</v>
      </c>
      <c r="D114" s="70" t="s">
        <v>74</v>
      </c>
      <c r="E114" s="70" t="s">
        <v>361</v>
      </c>
      <c r="F114" s="70" t="s">
        <v>44</v>
      </c>
      <c r="G114" s="71" t="s">
        <v>57</v>
      </c>
      <c r="H114" s="72" t="s">
        <v>329</v>
      </c>
      <c r="I114" s="70" t="s">
        <v>59</v>
      </c>
      <c r="J114" s="72" t="s">
        <v>362</v>
      </c>
      <c r="K114" s="73" t="n">
        <v>0.444444444444444</v>
      </c>
      <c r="L114" s="74" t="n">
        <v>365</v>
      </c>
      <c r="M114" s="74" t="n">
        <v>372</v>
      </c>
      <c r="N114" s="75" t="n">
        <v>67.0333333333333</v>
      </c>
      <c r="O114" s="76" t="n">
        <v>14</v>
      </c>
      <c r="P114" s="76" t="n">
        <v>11</v>
      </c>
      <c r="Q114" s="76" t="n">
        <v>14</v>
      </c>
      <c r="R114" s="85" t="n">
        <v>3</v>
      </c>
      <c r="S114" s="77" t="n">
        <v>17.9436426380368</v>
      </c>
      <c r="T114" s="78"/>
      <c r="U114" s="78" t="s">
        <v>127</v>
      </c>
      <c r="V114" s="79" t="n">
        <v>1</v>
      </c>
      <c r="W114" s="80"/>
      <c r="X114" s="81"/>
      <c r="Y114" s="82" t="n">
        <v>0</v>
      </c>
      <c r="Z114" s="82" t="n">
        <v>2</v>
      </c>
      <c r="AA114" s="43" t="s">
        <v>363</v>
      </c>
      <c r="AB114" s="43" t="s">
        <v>364</v>
      </c>
    </row>
    <row r="115" customFormat="false" ht="12" hidden="false" customHeight="false" outlineLevel="0" collapsed="false">
      <c r="A115" s="1" t="s">
        <v>355</v>
      </c>
      <c r="B115" s="160" t="n">
        <v>3</v>
      </c>
      <c r="C115" s="93" t="s">
        <v>365</v>
      </c>
      <c r="D115" s="94" t="s">
        <v>81</v>
      </c>
      <c r="E115" s="94" t="s">
        <v>43</v>
      </c>
      <c r="F115" s="94" t="s">
        <v>56</v>
      </c>
      <c r="G115" s="95" t="s">
        <v>57</v>
      </c>
      <c r="H115" s="96" t="s">
        <v>308</v>
      </c>
      <c r="I115" s="94" t="s">
        <v>47</v>
      </c>
      <c r="J115" s="96" t="s">
        <v>366</v>
      </c>
      <c r="K115" s="97" t="n">
        <v>0.25</v>
      </c>
      <c r="L115" s="98" t="n">
        <v>338</v>
      </c>
      <c r="M115" s="98" t="n">
        <v>348</v>
      </c>
      <c r="N115" s="101" t="n">
        <v>58.6</v>
      </c>
      <c r="O115" s="127" t="n">
        <v>1</v>
      </c>
      <c r="P115" s="100" t="n">
        <v>10</v>
      </c>
      <c r="Q115" s="100" t="n">
        <v>4</v>
      </c>
      <c r="R115" s="100" t="n">
        <v>11</v>
      </c>
      <c r="S115" s="101" t="n">
        <v>55.5944572164948</v>
      </c>
      <c r="T115" s="170" t="s">
        <v>206</v>
      </c>
      <c r="U115" s="102" t="s">
        <v>367</v>
      </c>
      <c r="V115" s="103" t="n">
        <v>2</v>
      </c>
      <c r="W115" s="104"/>
      <c r="X115" s="163" t="n">
        <v>3</v>
      </c>
      <c r="Y115" s="106" t="n">
        <v>0</v>
      </c>
      <c r="Z115" s="106" t="n">
        <v>3</v>
      </c>
      <c r="AA115" s="43" t="s">
        <v>368</v>
      </c>
      <c r="AB115" s="12" t="s">
        <v>369</v>
      </c>
    </row>
    <row r="116" customFormat="false" ht="12" hidden="false" customHeight="false" outlineLevel="0" collapsed="false">
      <c r="A116" s="1" t="s">
        <v>355</v>
      </c>
      <c r="B116" s="162" t="n">
        <v>4</v>
      </c>
      <c r="C116" s="108" t="s">
        <v>370</v>
      </c>
      <c r="D116" s="56" t="s">
        <v>107</v>
      </c>
      <c r="E116" s="56" t="s">
        <v>371</v>
      </c>
      <c r="F116" s="56" t="s">
        <v>44</v>
      </c>
      <c r="G116" s="57" t="s">
        <v>66</v>
      </c>
      <c r="H116" s="58" t="s">
        <v>302</v>
      </c>
      <c r="I116" s="56" t="s">
        <v>59</v>
      </c>
      <c r="J116" s="58" t="s">
        <v>372</v>
      </c>
      <c r="K116" s="59" t="n">
        <v>0.206896551724138</v>
      </c>
      <c r="L116" s="60" t="n">
        <v>355</v>
      </c>
      <c r="M116" s="60" t="n">
        <v>354</v>
      </c>
      <c r="N116" s="61" t="n">
        <v>59.2</v>
      </c>
      <c r="O116" s="62" t="n">
        <v>4</v>
      </c>
      <c r="P116" s="62" t="n">
        <v>5</v>
      </c>
      <c r="Q116" s="62" t="n">
        <v>9</v>
      </c>
      <c r="R116" s="62" t="n">
        <v>7</v>
      </c>
      <c r="S116" s="61" t="n">
        <v>55.4871689361837</v>
      </c>
      <c r="U116" s="8" t="s">
        <v>98</v>
      </c>
      <c r="V116" s="65" t="n">
        <v>2</v>
      </c>
      <c r="W116" s="110"/>
      <c r="X116" s="67" t="n">
        <v>5</v>
      </c>
      <c r="Y116" s="12" t="n">
        <v>0</v>
      </c>
      <c r="Z116" s="12" t="n">
        <v>4</v>
      </c>
      <c r="AA116" s="43" t="s">
        <v>373</v>
      </c>
      <c r="AB116" s="43" t="s">
        <v>374</v>
      </c>
    </row>
    <row r="117" customFormat="false" ht="12" hidden="false" customHeight="false" outlineLevel="0" collapsed="false">
      <c r="A117" s="1" t="s">
        <v>355</v>
      </c>
      <c r="B117" s="133" t="n">
        <v>5</v>
      </c>
      <c r="C117" s="93" t="s">
        <v>375</v>
      </c>
      <c r="D117" s="94" t="s">
        <v>376</v>
      </c>
      <c r="E117" s="94" t="s">
        <v>361</v>
      </c>
      <c r="F117" s="94" t="s">
        <v>56</v>
      </c>
      <c r="G117" s="95" t="s">
        <v>45</v>
      </c>
      <c r="H117" s="96" t="s">
        <v>377</v>
      </c>
      <c r="I117" s="94" t="s">
        <v>59</v>
      </c>
      <c r="J117" s="96" t="s">
        <v>378</v>
      </c>
      <c r="K117" s="97" t="n">
        <v>0</v>
      </c>
      <c r="L117" s="98" t="n">
        <v>352</v>
      </c>
      <c r="M117" s="98" t="n">
        <v>358</v>
      </c>
      <c r="N117" s="101" t="n">
        <v>60</v>
      </c>
      <c r="O117" s="100" t="n">
        <v>9</v>
      </c>
      <c r="P117" s="100" t="n">
        <v>7</v>
      </c>
      <c r="Q117" s="100" t="n">
        <v>7</v>
      </c>
      <c r="R117" s="100" t="n">
        <v>8</v>
      </c>
      <c r="S117" s="101" t="n">
        <v>51.2388962557713</v>
      </c>
      <c r="T117" s="102"/>
      <c r="U117" s="102" t="s">
        <v>61</v>
      </c>
      <c r="V117" s="103" t="n">
        <v>0</v>
      </c>
      <c r="W117" s="104"/>
      <c r="X117" s="105"/>
      <c r="Y117" s="106" t="n">
        <v>0</v>
      </c>
      <c r="Z117" s="106" t="n">
        <v>5</v>
      </c>
      <c r="AA117" s="43" t="s">
        <v>379</v>
      </c>
      <c r="AB117" s="43" t="s">
        <v>380</v>
      </c>
    </row>
    <row r="118" customFormat="false" ht="12" hidden="false" customHeight="false" outlineLevel="0" collapsed="false">
      <c r="A118" s="1" t="s">
        <v>355</v>
      </c>
      <c r="B118" s="134" t="n">
        <v>6</v>
      </c>
      <c r="C118" s="108" t="s">
        <v>381</v>
      </c>
      <c r="D118" s="56" t="s">
        <v>240</v>
      </c>
      <c r="E118" s="56" t="s">
        <v>301</v>
      </c>
      <c r="F118" s="56" t="s">
        <v>56</v>
      </c>
      <c r="G118" s="57" t="s">
        <v>45</v>
      </c>
      <c r="H118" s="58" t="s">
        <v>302</v>
      </c>
      <c r="I118" s="56" t="s">
        <v>102</v>
      </c>
      <c r="J118" s="58" t="s">
        <v>382</v>
      </c>
      <c r="K118" s="59" t="n">
        <v>0.133333333333333</v>
      </c>
      <c r="L118" s="60" t="n">
        <v>343</v>
      </c>
      <c r="M118" s="60" t="n">
        <v>351</v>
      </c>
      <c r="N118" s="61" t="n">
        <v>58.7</v>
      </c>
      <c r="O118" s="119" t="n">
        <v>2</v>
      </c>
      <c r="P118" s="62" t="n">
        <v>9</v>
      </c>
      <c r="Q118" s="62" t="n">
        <v>6</v>
      </c>
      <c r="R118" s="62" t="n">
        <v>9</v>
      </c>
      <c r="S118" s="61" t="n">
        <v>55.6884214186326</v>
      </c>
      <c r="T118" s="171" t="s">
        <v>206</v>
      </c>
      <c r="U118" s="8" t="s">
        <v>84</v>
      </c>
      <c r="V118" s="65" t="n">
        <v>2</v>
      </c>
      <c r="W118" s="110" t="s">
        <v>77</v>
      </c>
      <c r="X118" s="67"/>
      <c r="Y118" s="12" t="n">
        <v>0</v>
      </c>
      <c r="Z118" s="12" t="n">
        <v>6</v>
      </c>
    </row>
    <row r="119" customFormat="false" ht="12" hidden="false" customHeight="false" outlineLevel="0" collapsed="false">
      <c r="A119" s="1" t="s">
        <v>355</v>
      </c>
      <c r="B119" s="92" t="n">
        <v>7</v>
      </c>
      <c r="C119" s="93" t="s">
        <v>383</v>
      </c>
      <c r="D119" s="94" t="s">
        <v>218</v>
      </c>
      <c r="E119" s="94" t="s">
        <v>43</v>
      </c>
      <c r="F119" s="94" t="s">
        <v>56</v>
      </c>
      <c r="G119" s="95" t="s">
        <v>82</v>
      </c>
      <c r="H119" s="96" t="s">
        <v>308</v>
      </c>
      <c r="I119" s="94" t="s">
        <v>59</v>
      </c>
      <c r="J119" s="96" t="s">
        <v>384</v>
      </c>
      <c r="K119" s="97" t="n">
        <v>0.4</v>
      </c>
      <c r="L119" s="98" t="n">
        <v>336</v>
      </c>
      <c r="M119" s="98" t="n">
        <v>355</v>
      </c>
      <c r="N119" s="101" t="n">
        <v>59.4</v>
      </c>
      <c r="O119" s="100" t="n">
        <v>7</v>
      </c>
      <c r="P119" s="114" t="n">
        <v>3</v>
      </c>
      <c r="Q119" s="100" t="n">
        <v>10</v>
      </c>
      <c r="R119" s="100" t="n">
        <v>5</v>
      </c>
      <c r="S119" s="101" t="n">
        <v>61.5244587850231</v>
      </c>
      <c r="T119" s="102"/>
      <c r="U119" s="102" t="s">
        <v>49</v>
      </c>
      <c r="V119" s="103" t="n">
        <v>2</v>
      </c>
      <c r="W119" s="116" t="s">
        <v>70</v>
      </c>
      <c r="X119" s="105" t="n">
        <v>4</v>
      </c>
      <c r="Y119" s="106" t="n">
        <v>3</v>
      </c>
      <c r="Z119" s="106" t="n">
        <v>7</v>
      </c>
    </row>
    <row r="120" customFormat="false" ht="12" hidden="false" customHeight="false" outlineLevel="0" collapsed="false">
      <c r="A120" s="1" t="s">
        <v>355</v>
      </c>
      <c r="B120" s="107" t="n">
        <v>8</v>
      </c>
      <c r="C120" s="108" t="s">
        <v>385</v>
      </c>
      <c r="D120" s="56" t="s">
        <v>125</v>
      </c>
      <c r="E120" s="56" t="s">
        <v>43</v>
      </c>
      <c r="F120" s="56" t="s">
        <v>56</v>
      </c>
      <c r="G120" s="57" t="s">
        <v>82</v>
      </c>
      <c r="H120" s="58" t="s">
        <v>308</v>
      </c>
      <c r="I120" s="56" t="s">
        <v>47</v>
      </c>
      <c r="J120" s="58" t="s">
        <v>386</v>
      </c>
      <c r="K120" s="59" t="n">
        <v>0.3</v>
      </c>
      <c r="L120" s="60" t="n">
        <v>354</v>
      </c>
      <c r="M120" s="60" t="n">
        <v>343</v>
      </c>
      <c r="N120" s="61" t="n">
        <v>59.3</v>
      </c>
      <c r="O120" s="62" t="n">
        <v>5</v>
      </c>
      <c r="P120" s="62" t="n">
        <v>4</v>
      </c>
      <c r="Q120" s="63" t="n">
        <v>3</v>
      </c>
      <c r="R120" s="120" t="n">
        <v>1</v>
      </c>
      <c r="S120" s="61" t="n">
        <v>61.8659412877111</v>
      </c>
      <c r="U120" s="8" t="s">
        <v>387</v>
      </c>
      <c r="V120" s="65" t="n">
        <v>4</v>
      </c>
      <c r="W120" s="122" t="s">
        <v>110</v>
      </c>
      <c r="X120" s="130" t="n">
        <v>1</v>
      </c>
      <c r="Y120" s="12" t="n">
        <v>2</v>
      </c>
      <c r="Z120" s="12" t="n">
        <v>8</v>
      </c>
    </row>
    <row r="121" customFormat="false" ht="12" hidden="false" customHeight="false" outlineLevel="0" collapsed="false">
      <c r="A121" s="1" t="s">
        <v>355</v>
      </c>
      <c r="B121" s="111" t="n">
        <v>9</v>
      </c>
      <c r="C121" s="93" t="s">
        <v>388</v>
      </c>
      <c r="D121" s="94" t="s">
        <v>389</v>
      </c>
      <c r="E121" s="94" t="s">
        <v>361</v>
      </c>
      <c r="F121" s="94" t="s">
        <v>44</v>
      </c>
      <c r="G121" s="95" t="s">
        <v>45</v>
      </c>
      <c r="H121" s="96" t="s">
        <v>329</v>
      </c>
      <c r="I121" s="94" t="s">
        <v>47</v>
      </c>
      <c r="J121" s="96" t="s">
        <v>390</v>
      </c>
      <c r="K121" s="97" t="n">
        <v>0.125</v>
      </c>
      <c r="L121" s="98" t="n">
        <v>352</v>
      </c>
      <c r="M121" s="98" t="n">
        <v>358</v>
      </c>
      <c r="N121" s="101" t="n">
        <v>59.6</v>
      </c>
      <c r="O121" s="100" t="n">
        <v>8</v>
      </c>
      <c r="P121" s="100" t="n">
        <v>12</v>
      </c>
      <c r="Q121" s="100" t="n">
        <v>12</v>
      </c>
      <c r="R121" s="100" t="n">
        <v>12</v>
      </c>
      <c r="S121" s="101" t="n">
        <v>48.3753873031434</v>
      </c>
      <c r="T121" s="102"/>
      <c r="U121" s="102" t="s">
        <v>61</v>
      </c>
      <c r="V121" s="103" t="n">
        <v>0</v>
      </c>
      <c r="W121" s="104"/>
      <c r="X121" s="105"/>
      <c r="Y121" s="106" t="n">
        <v>0</v>
      </c>
      <c r="Z121" s="106" t="n">
        <v>9</v>
      </c>
    </row>
    <row r="122" customFormat="false" ht="12" hidden="false" customHeight="false" outlineLevel="0" collapsed="false">
      <c r="A122" s="1" t="s">
        <v>355</v>
      </c>
      <c r="B122" s="112" t="n">
        <v>10</v>
      </c>
      <c r="C122" s="108" t="s">
        <v>391</v>
      </c>
      <c r="D122" s="56" t="s">
        <v>225</v>
      </c>
      <c r="E122" s="56" t="s">
        <v>328</v>
      </c>
      <c r="F122" s="56" t="s">
        <v>56</v>
      </c>
      <c r="G122" s="57" t="s">
        <v>57</v>
      </c>
      <c r="H122" s="58" t="s">
        <v>329</v>
      </c>
      <c r="I122" s="56" t="s">
        <v>47</v>
      </c>
      <c r="J122" s="58" t="s">
        <v>392</v>
      </c>
      <c r="K122" s="59" t="n">
        <v>0.269230769230769</v>
      </c>
      <c r="L122" s="60" t="n">
        <v>349</v>
      </c>
      <c r="M122" s="60" t="n">
        <v>347</v>
      </c>
      <c r="N122" s="61" t="n">
        <v>58.8</v>
      </c>
      <c r="O122" s="63" t="n">
        <v>3</v>
      </c>
      <c r="P122" s="62" t="n">
        <v>6</v>
      </c>
      <c r="Q122" s="119" t="n">
        <v>2</v>
      </c>
      <c r="R122" s="62" t="n">
        <v>6</v>
      </c>
      <c r="S122" s="61" t="n">
        <v>56.8679049079755</v>
      </c>
      <c r="U122" s="8" t="s">
        <v>104</v>
      </c>
      <c r="V122" s="65" t="n">
        <v>4</v>
      </c>
      <c r="W122" s="66" t="s">
        <v>50</v>
      </c>
      <c r="X122" s="67"/>
      <c r="Y122" s="12" t="n">
        <v>3</v>
      </c>
      <c r="Z122" s="12" t="n">
        <v>10</v>
      </c>
    </row>
    <row r="123" customFormat="false" ht="12" hidden="false" customHeight="false" outlineLevel="0" collapsed="false">
      <c r="A123" s="1" t="s">
        <v>355</v>
      </c>
      <c r="B123" s="113" t="n">
        <v>11</v>
      </c>
      <c r="C123" s="93" t="s">
        <v>393</v>
      </c>
      <c r="D123" s="94" t="s">
        <v>93</v>
      </c>
      <c r="E123" s="94" t="s">
        <v>394</v>
      </c>
      <c r="F123" s="94" t="s">
        <v>56</v>
      </c>
      <c r="G123" s="95" t="s">
        <v>82</v>
      </c>
      <c r="H123" s="96" t="s">
        <v>329</v>
      </c>
      <c r="I123" s="94" t="s">
        <v>47</v>
      </c>
      <c r="J123" s="96" t="s">
        <v>395</v>
      </c>
      <c r="K123" s="97" t="n">
        <v>0.0454545454545455</v>
      </c>
      <c r="L123" s="98" t="n">
        <v>364</v>
      </c>
      <c r="M123" s="98" t="n">
        <v>369</v>
      </c>
      <c r="N123" s="99" t="n">
        <v>61.8583333333333</v>
      </c>
      <c r="O123" s="100" t="n">
        <v>12</v>
      </c>
      <c r="P123" s="100" t="n">
        <v>8</v>
      </c>
      <c r="Q123" s="100" t="n">
        <v>13</v>
      </c>
      <c r="R123" s="100" t="n">
        <v>10</v>
      </c>
      <c r="S123" s="101" t="n">
        <v>42.9252886597938</v>
      </c>
      <c r="T123" s="102"/>
      <c r="U123" s="102" t="s">
        <v>196</v>
      </c>
      <c r="V123" s="103" t="n">
        <v>0</v>
      </c>
      <c r="W123" s="104"/>
      <c r="X123" s="105"/>
      <c r="Y123" s="106" t="n">
        <v>0</v>
      </c>
      <c r="Z123" s="106" t="n">
        <v>11</v>
      </c>
    </row>
    <row r="124" customFormat="false" ht="12" hidden="false" customHeight="false" outlineLevel="0" collapsed="false">
      <c r="A124" s="1" t="s">
        <v>355</v>
      </c>
      <c r="B124" s="118" t="n">
        <v>12</v>
      </c>
      <c r="C124" s="108" t="s">
        <v>396</v>
      </c>
      <c r="D124" s="56" t="s">
        <v>101</v>
      </c>
      <c r="E124" s="56" t="s">
        <v>337</v>
      </c>
      <c r="F124" s="56" t="s">
        <v>56</v>
      </c>
      <c r="G124" s="57" t="s">
        <v>45</v>
      </c>
      <c r="H124" s="58" t="s">
        <v>302</v>
      </c>
      <c r="I124" s="56" t="s">
        <v>47</v>
      </c>
      <c r="J124" s="58" t="s">
        <v>397</v>
      </c>
      <c r="K124" s="59" t="n">
        <v>0.421052631578947</v>
      </c>
      <c r="L124" s="60" t="n">
        <v>332</v>
      </c>
      <c r="M124" s="60" t="n">
        <v>356</v>
      </c>
      <c r="N124" s="61" t="n">
        <v>59.3</v>
      </c>
      <c r="O124" s="62" t="n">
        <v>5</v>
      </c>
      <c r="P124" s="62" t="n">
        <v>13</v>
      </c>
      <c r="Q124" s="62" t="n">
        <v>8</v>
      </c>
      <c r="R124" s="62" t="n">
        <v>13</v>
      </c>
      <c r="S124" s="61" t="n">
        <v>48.9843830845614</v>
      </c>
      <c r="T124" s="171" t="s">
        <v>206</v>
      </c>
      <c r="U124" s="8" t="s">
        <v>113</v>
      </c>
      <c r="V124" s="65" t="n">
        <v>1</v>
      </c>
      <c r="W124" s="110"/>
      <c r="X124" s="67"/>
      <c r="Y124" s="12" t="n">
        <v>0</v>
      </c>
      <c r="Z124" s="12" t="n">
        <v>12</v>
      </c>
    </row>
    <row r="125" customFormat="false" ht="12" hidden="false" customHeight="false" outlineLevel="0" collapsed="false">
      <c r="A125" s="1" t="s">
        <v>355</v>
      </c>
      <c r="B125" s="123" t="n">
        <v>13</v>
      </c>
      <c r="C125" s="93" t="s">
        <v>398</v>
      </c>
      <c r="D125" s="94" t="s">
        <v>150</v>
      </c>
      <c r="E125" s="94" t="s">
        <v>361</v>
      </c>
      <c r="F125" s="94" t="s">
        <v>56</v>
      </c>
      <c r="G125" s="95" t="s">
        <v>57</v>
      </c>
      <c r="H125" s="96" t="s">
        <v>399</v>
      </c>
      <c r="I125" s="94" t="s">
        <v>59</v>
      </c>
      <c r="J125" s="96" t="s">
        <v>400</v>
      </c>
      <c r="K125" s="97" t="n">
        <v>0.2</v>
      </c>
      <c r="L125" s="98" t="n">
        <v>340</v>
      </c>
      <c r="M125" s="98" t="n">
        <v>349</v>
      </c>
      <c r="N125" s="101" t="n">
        <v>60.3</v>
      </c>
      <c r="O125" s="100" t="n">
        <v>10</v>
      </c>
      <c r="P125" s="115" t="n">
        <v>2</v>
      </c>
      <c r="Q125" s="100" t="n">
        <v>11</v>
      </c>
      <c r="R125" s="115" t="n">
        <v>2</v>
      </c>
      <c r="S125" s="101" t="n">
        <v>59.0568989595851</v>
      </c>
      <c r="T125" s="102"/>
      <c r="U125" s="102" t="s">
        <v>401</v>
      </c>
      <c r="V125" s="103" t="n">
        <v>2</v>
      </c>
      <c r="W125" s="131" t="s">
        <v>105</v>
      </c>
      <c r="X125" s="105"/>
      <c r="Y125" s="106" t="n">
        <v>2</v>
      </c>
      <c r="Z125" s="106" t="n">
        <v>13</v>
      </c>
    </row>
    <row r="126" customFormat="false" ht="12" hidden="false" customHeight="false" outlineLevel="0" collapsed="false">
      <c r="A126" s="1" t="s">
        <v>355</v>
      </c>
      <c r="B126" s="124" t="n">
        <v>14</v>
      </c>
      <c r="C126" s="108" t="s">
        <v>402</v>
      </c>
      <c r="D126" s="56" t="s">
        <v>143</v>
      </c>
      <c r="E126" s="56" t="s">
        <v>55</v>
      </c>
      <c r="F126" s="56" t="s">
        <v>44</v>
      </c>
      <c r="G126" s="57" t="s">
        <v>45</v>
      </c>
      <c r="H126" s="58" t="s">
        <v>403</v>
      </c>
      <c r="I126" s="56" t="s">
        <v>47</v>
      </c>
      <c r="J126" s="58" t="s">
        <v>60</v>
      </c>
      <c r="K126" s="59" t="n">
        <v>0</v>
      </c>
      <c r="L126" s="60" t="n">
        <v>362</v>
      </c>
      <c r="M126" s="60" t="n">
        <v>386</v>
      </c>
      <c r="N126" s="109" t="n">
        <v>63.4</v>
      </c>
      <c r="O126" s="62" t="n">
        <v>13</v>
      </c>
      <c r="P126" s="62" t="n">
        <v>14</v>
      </c>
      <c r="Q126" s="62" t="n">
        <v>5</v>
      </c>
      <c r="R126" s="62" t="n">
        <v>14</v>
      </c>
      <c r="S126" s="61" t="n">
        <v>31.2388742268041</v>
      </c>
      <c r="U126" s="8" t="s">
        <v>127</v>
      </c>
      <c r="V126" s="65" t="n">
        <v>1</v>
      </c>
      <c r="W126" s="110"/>
      <c r="X126" s="67"/>
      <c r="Y126" s="12" t="n">
        <v>0</v>
      </c>
      <c r="Z126" s="12" t="n">
        <v>14</v>
      </c>
    </row>
    <row r="127" customFormat="false" ht="18.75" hidden="false" customHeight="true" outlineLevel="0" collapsed="false">
      <c r="B127" s="23" t="s">
        <v>404</v>
      </c>
      <c r="C127" s="23"/>
      <c r="D127" s="24"/>
      <c r="E127" s="24"/>
      <c r="F127" s="24"/>
      <c r="G127" s="24"/>
      <c r="H127" s="24"/>
      <c r="I127" s="24"/>
      <c r="J127" s="24"/>
      <c r="K127" s="25"/>
      <c r="L127" s="26" t="s">
        <v>3</v>
      </c>
      <c r="M127" s="26" t="s">
        <v>3</v>
      </c>
      <c r="N127" s="26" t="s">
        <v>3</v>
      </c>
      <c r="O127" s="26"/>
      <c r="P127" s="27" t="s">
        <v>4</v>
      </c>
      <c r="Q127" s="26"/>
      <c r="R127" s="26"/>
      <c r="S127" s="26" t="s">
        <v>3</v>
      </c>
      <c r="T127" s="28"/>
      <c r="U127" s="168" t="s">
        <v>5</v>
      </c>
      <c r="V127" s="168"/>
      <c r="W127" s="31" t="s">
        <v>6</v>
      </c>
      <c r="X127" s="32" t="n">
        <v>490</v>
      </c>
      <c r="Y127" s="31" t="s">
        <v>7</v>
      </c>
      <c r="Z127" s="31" t="n">
        <v>8910</v>
      </c>
      <c r="AA127" s="12" t="s">
        <v>405</v>
      </c>
    </row>
    <row r="128" customFormat="false" ht="18.75" hidden="false" customHeight="true" outlineLevel="0" collapsed="false">
      <c r="B128" s="33" t="s">
        <v>296</v>
      </c>
      <c r="C128" s="33"/>
      <c r="D128" s="33"/>
      <c r="E128" s="33"/>
      <c r="F128" s="33"/>
      <c r="G128" s="33"/>
      <c r="H128" s="33"/>
      <c r="I128" s="34"/>
      <c r="J128" s="34"/>
      <c r="K128" s="35"/>
      <c r="L128" s="36" t="n">
        <v>423.923</v>
      </c>
      <c r="M128" s="36" t="n">
        <v>420.538</v>
      </c>
      <c r="N128" s="36" t="n">
        <v>63.1599</v>
      </c>
      <c r="O128" s="37"/>
      <c r="P128" s="38" t="s">
        <v>10</v>
      </c>
      <c r="Q128" s="37"/>
      <c r="R128" s="37"/>
      <c r="S128" s="36" t="n">
        <v>50.3091</v>
      </c>
      <c r="T128" s="39"/>
      <c r="U128" s="40" t="s">
        <v>214</v>
      </c>
      <c r="V128" s="40"/>
      <c r="W128" s="41" t="s">
        <v>12</v>
      </c>
      <c r="X128" s="42" t="n">
        <v>153830</v>
      </c>
      <c r="Y128" s="41" t="s">
        <v>13</v>
      </c>
      <c r="Z128" s="41" t="n">
        <v>27580</v>
      </c>
      <c r="AA128" s="43" t="s">
        <v>296</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406</v>
      </c>
    </row>
    <row r="130" customFormat="false" ht="12" hidden="false" customHeight="false" outlineLevel="0" collapsed="false">
      <c r="A130" s="1" t="s">
        <v>407</v>
      </c>
      <c r="B130" s="54" t="n">
        <v>1</v>
      </c>
      <c r="C130" s="55" t="s">
        <v>408</v>
      </c>
      <c r="D130" s="56" t="s">
        <v>115</v>
      </c>
      <c r="E130" s="56" t="s">
        <v>43</v>
      </c>
      <c r="F130" s="56" t="s">
        <v>56</v>
      </c>
      <c r="G130" s="57" t="s">
        <v>82</v>
      </c>
      <c r="H130" s="58" t="s">
        <v>226</v>
      </c>
      <c r="I130" s="56" t="s">
        <v>59</v>
      </c>
      <c r="J130" s="58" t="s">
        <v>409</v>
      </c>
      <c r="K130" s="59" t="n">
        <v>0.375</v>
      </c>
      <c r="L130" s="60" t="n">
        <v>381</v>
      </c>
      <c r="M130" s="60" t="n">
        <v>369</v>
      </c>
      <c r="N130" s="61" t="n">
        <v>61.2352941176471</v>
      </c>
      <c r="O130" s="119" t="n">
        <v>2</v>
      </c>
      <c r="P130" s="62" t="n">
        <v>5</v>
      </c>
      <c r="Q130" s="62" t="n">
        <v>4</v>
      </c>
      <c r="R130" s="62" t="n">
        <v>10</v>
      </c>
      <c r="S130" s="61" t="n">
        <v>62.3492655273777</v>
      </c>
      <c r="T130" s="64"/>
      <c r="U130" s="8" t="s">
        <v>156</v>
      </c>
      <c r="V130" s="65" t="n">
        <v>3</v>
      </c>
      <c r="W130" s="66" t="s">
        <v>105</v>
      </c>
      <c r="X130" s="125" t="n">
        <v>3</v>
      </c>
      <c r="Y130" s="12" t="n">
        <v>3</v>
      </c>
      <c r="Z130" s="12" t="n">
        <v>1</v>
      </c>
      <c r="AA130" s="43" t="s">
        <v>410</v>
      </c>
      <c r="AB130" s="43" t="s">
        <v>411</v>
      </c>
    </row>
    <row r="131" customFormat="false" ht="12" hidden="false" customHeight="false" outlineLevel="0" collapsed="false">
      <c r="A131" s="1" t="s">
        <v>407</v>
      </c>
      <c r="B131" s="68" t="n">
        <v>2</v>
      </c>
      <c r="C131" s="69" t="s">
        <v>412</v>
      </c>
      <c r="D131" s="70" t="s">
        <v>177</v>
      </c>
      <c r="E131" s="70" t="s">
        <v>301</v>
      </c>
      <c r="F131" s="70" t="s">
        <v>44</v>
      </c>
      <c r="G131" s="71" t="s">
        <v>57</v>
      </c>
      <c r="H131" s="72" t="s">
        <v>302</v>
      </c>
      <c r="I131" s="70" t="s">
        <v>90</v>
      </c>
      <c r="J131" s="72" t="s">
        <v>320</v>
      </c>
      <c r="K131" s="73" t="n">
        <v>0.384615384615385</v>
      </c>
      <c r="L131" s="74" t="n">
        <v>372</v>
      </c>
      <c r="M131" s="74" t="n">
        <v>372</v>
      </c>
      <c r="N131" s="77" t="n">
        <v>62</v>
      </c>
      <c r="O131" s="76" t="n">
        <v>5</v>
      </c>
      <c r="P131" s="84" t="n">
        <v>1</v>
      </c>
      <c r="Q131" s="86" t="n">
        <v>2</v>
      </c>
      <c r="R131" s="84" t="n">
        <v>1</v>
      </c>
      <c r="S131" s="77" t="n">
        <v>66.6538421957519</v>
      </c>
      <c r="T131" s="78"/>
      <c r="U131" s="78" t="s">
        <v>245</v>
      </c>
      <c r="V131" s="79" t="n">
        <v>4</v>
      </c>
      <c r="W131" s="88" t="s">
        <v>110</v>
      </c>
      <c r="X131" s="81" t="n">
        <v>5</v>
      </c>
      <c r="Y131" s="82" t="n">
        <v>2</v>
      </c>
      <c r="Z131" s="82" t="n">
        <v>2</v>
      </c>
      <c r="AA131" s="43" t="s">
        <v>413</v>
      </c>
      <c r="AB131" s="43" t="s">
        <v>414</v>
      </c>
    </row>
    <row r="132" customFormat="false" ht="12" hidden="false" customHeight="false" outlineLevel="0" collapsed="false">
      <c r="A132" s="1" t="s">
        <v>407</v>
      </c>
      <c r="B132" s="83" t="n">
        <v>3</v>
      </c>
      <c r="C132" s="69" t="s">
        <v>415</v>
      </c>
      <c r="D132" s="70" t="s">
        <v>376</v>
      </c>
      <c r="E132" s="70" t="s">
        <v>301</v>
      </c>
      <c r="F132" s="70" t="s">
        <v>56</v>
      </c>
      <c r="G132" s="71" t="s">
        <v>57</v>
      </c>
      <c r="H132" s="72" t="s">
        <v>58</v>
      </c>
      <c r="I132" s="70" t="s">
        <v>59</v>
      </c>
      <c r="J132" s="72" t="s">
        <v>91</v>
      </c>
      <c r="K132" s="73" t="n">
        <v>0</v>
      </c>
      <c r="L132" s="74" t="n">
        <v>376</v>
      </c>
      <c r="M132" s="74" t="n">
        <v>371</v>
      </c>
      <c r="N132" s="77" t="n">
        <v>61.2352941176471</v>
      </c>
      <c r="O132" s="86" t="n">
        <v>2</v>
      </c>
      <c r="P132" s="76" t="n">
        <v>13</v>
      </c>
      <c r="Q132" s="76" t="n">
        <v>10</v>
      </c>
      <c r="R132" s="76" t="n">
        <v>13</v>
      </c>
      <c r="S132" s="77" t="n">
        <v>53.8741688205772</v>
      </c>
      <c r="T132" s="172" t="s">
        <v>206</v>
      </c>
      <c r="U132" s="78" t="s">
        <v>76</v>
      </c>
      <c r="V132" s="79" t="n">
        <v>1</v>
      </c>
      <c r="W132" s="80" t="s">
        <v>77</v>
      </c>
      <c r="X132" s="81"/>
      <c r="Y132" s="82" t="n">
        <v>0</v>
      </c>
      <c r="Z132" s="82" t="n">
        <v>3</v>
      </c>
      <c r="AA132" s="43" t="s">
        <v>416</v>
      </c>
      <c r="AB132" s="12" t="s">
        <v>417</v>
      </c>
    </row>
    <row r="133" customFormat="false" ht="12" hidden="false" customHeight="false" outlineLevel="0" collapsed="false">
      <c r="A133" s="1" t="s">
        <v>407</v>
      </c>
      <c r="B133" s="133" t="n">
        <v>4</v>
      </c>
      <c r="C133" s="93" t="s">
        <v>418</v>
      </c>
      <c r="D133" s="94" t="s">
        <v>81</v>
      </c>
      <c r="E133" s="94" t="s">
        <v>43</v>
      </c>
      <c r="F133" s="94" t="s">
        <v>44</v>
      </c>
      <c r="G133" s="95" t="s">
        <v>66</v>
      </c>
      <c r="H133" s="96" t="s">
        <v>308</v>
      </c>
      <c r="I133" s="94" t="s">
        <v>47</v>
      </c>
      <c r="J133" s="96" t="s">
        <v>419</v>
      </c>
      <c r="K133" s="97" t="n">
        <v>0.5</v>
      </c>
      <c r="L133" s="98" t="n">
        <v>379</v>
      </c>
      <c r="M133" s="98" t="n">
        <v>386</v>
      </c>
      <c r="N133" s="99" t="n">
        <v>63.9235294117647</v>
      </c>
      <c r="O133" s="100" t="n">
        <v>10</v>
      </c>
      <c r="P133" s="115" t="n">
        <v>2</v>
      </c>
      <c r="Q133" s="127" t="n">
        <v>1</v>
      </c>
      <c r="R133" s="115" t="n">
        <v>2</v>
      </c>
      <c r="S133" s="101" t="n">
        <v>52.7249217233545</v>
      </c>
      <c r="T133" s="102"/>
      <c r="U133" s="102" t="s">
        <v>387</v>
      </c>
      <c r="V133" s="103" t="n">
        <v>3</v>
      </c>
      <c r="W133" s="131"/>
      <c r="X133" s="105"/>
      <c r="Y133" s="106" t="n">
        <v>2</v>
      </c>
      <c r="Z133" s="106" t="n">
        <v>4</v>
      </c>
      <c r="AA133" s="43" t="s">
        <v>420</v>
      </c>
      <c r="AB133" s="43" t="s">
        <v>421</v>
      </c>
    </row>
    <row r="134" customFormat="false" ht="12" hidden="false" customHeight="false" outlineLevel="0" collapsed="false">
      <c r="A134" s="1" t="s">
        <v>407</v>
      </c>
      <c r="B134" s="134" t="n">
        <v>5</v>
      </c>
      <c r="C134" s="108" t="s">
        <v>422</v>
      </c>
      <c r="D134" s="56" t="s">
        <v>389</v>
      </c>
      <c r="E134" s="56" t="s">
        <v>361</v>
      </c>
      <c r="F134" s="56" t="s">
        <v>44</v>
      </c>
      <c r="G134" s="57" t="s">
        <v>154</v>
      </c>
      <c r="H134" s="58" t="s">
        <v>423</v>
      </c>
      <c r="I134" s="56" t="s">
        <v>47</v>
      </c>
      <c r="J134" s="58" t="s">
        <v>424</v>
      </c>
      <c r="K134" s="59" t="n">
        <v>0.266666666666667</v>
      </c>
      <c r="L134" s="60" t="n">
        <v>999</v>
      </c>
      <c r="M134" s="60" t="n">
        <v>999</v>
      </c>
      <c r="N134" s="109" t="n">
        <v>65.4494117647059</v>
      </c>
      <c r="O134" s="62" t="n">
        <v>11</v>
      </c>
      <c r="P134" s="62" t="n">
        <v>11</v>
      </c>
      <c r="Q134" s="62" t="n">
        <v>13</v>
      </c>
      <c r="R134" s="62" t="n">
        <v>9</v>
      </c>
      <c r="S134" s="61" t="n">
        <v>32.756811705346</v>
      </c>
      <c r="U134" s="8" t="s">
        <v>127</v>
      </c>
      <c r="V134" s="65" t="n">
        <v>0</v>
      </c>
      <c r="W134" s="110"/>
      <c r="X134" s="67"/>
      <c r="Y134" s="12" t="n">
        <v>0</v>
      </c>
      <c r="Z134" s="12" t="n">
        <v>5</v>
      </c>
      <c r="AA134" s="43" t="s">
        <v>425</v>
      </c>
      <c r="AB134" s="43" t="s">
        <v>426</v>
      </c>
    </row>
    <row r="135" customFormat="false" ht="12" hidden="false" customHeight="false" outlineLevel="0" collapsed="false">
      <c r="A135" s="1" t="s">
        <v>407</v>
      </c>
      <c r="B135" s="92" t="n">
        <v>6</v>
      </c>
      <c r="C135" s="93" t="s">
        <v>427</v>
      </c>
      <c r="D135" s="94" t="s">
        <v>187</v>
      </c>
      <c r="E135" s="94" t="s">
        <v>301</v>
      </c>
      <c r="F135" s="94" t="s">
        <v>44</v>
      </c>
      <c r="G135" s="95" t="s">
        <v>57</v>
      </c>
      <c r="H135" s="96" t="s">
        <v>302</v>
      </c>
      <c r="I135" s="94" t="s">
        <v>90</v>
      </c>
      <c r="J135" s="96" t="s">
        <v>428</v>
      </c>
      <c r="K135" s="97" t="n">
        <v>0.461538461538462</v>
      </c>
      <c r="L135" s="98" t="n">
        <v>382</v>
      </c>
      <c r="M135" s="98" t="n">
        <v>372</v>
      </c>
      <c r="N135" s="101" t="n">
        <v>62.7176470588235</v>
      </c>
      <c r="O135" s="100" t="n">
        <v>8</v>
      </c>
      <c r="P135" s="100" t="n">
        <v>7</v>
      </c>
      <c r="Q135" s="100" t="n">
        <v>8</v>
      </c>
      <c r="R135" s="100" t="n">
        <v>8</v>
      </c>
      <c r="S135" s="101" t="n">
        <v>52.3670192883698</v>
      </c>
      <c r="T135" s="102"/>
      <c r="U135" s="102" t="s">
        <v>61</v>
      </c>
      <c r="V135" s="103" t="n">
        <v>0</v>
      </c>
      <c r="W135" s="104"/>
      <c r="X135" s="105" t="n">
        <v>4</v>
      </c>
      <c r="Y135" s="106" t="n">
        <v>0</v>
      </c>
      <c r="Z135" s="106" t="n">
        <v>6</v>
      </c>
    </row>
    <row r="136" customFormat="false" ht="12" hidden="false" customHeight="false" outlineLevel="0" collapsed="false">
      <c r="A136" s="1" t="s">
        <v>407</v>
      </c>
      <c r="B136" s="107" t="n">
        <v>7</v>
      </c>
      <c r="C136" s="108" t="s">
        <v>429</v>
      </c>
      <c r="D136" s="56" t="s">
        <v>74</v>
      </c>
      <c r="E136" s="56" t="s">
        <v>337</v>
      </c>
      <c r="F136" s="56" t="s">
        <v>56</v>
      </c>
      <c r="G136" s="57" t="s">
        <v>82</v>
      </c>
      <c r="H136" s="58" t="s">
        <v>302</v>
      </c>
      <c r="I136" s="56" t="s">
        <v>59</v>
      </c>
      <c r="J136" s="58" t="s">
        <v>60</v>
      </c>
      <c r="K136" s="59" t="n">
        <v>0</v>
      </c>
      <c r="L136" s="60" t="n">
        <v>354</v>
      </c>
      <c r="M136" s="60" t="n">
        <v>381</v>
      </c>
      <c r="N136" s="109" t="n">
        <v>67.5470588235294</v>
      </c>
      <c r="O136" s="62" t="n">
        <v>13</v>
      </c>
      <c r="P136" s="62" t="n">
        <v>11</v>
      </c>
      <c r="Q136" s="62" t="n">
        <v>11</v>
      </c>
      <c r="R136" s="62" t="n">
        <v>6</v>
      </c>
      <c r="S136" s="61" t="n">
        <v>22.193460518195</v>
      </c>
      <c r="U136" s="8" t="s">
        <v>127</v>
      </c>
      <c r="V136" s="65" t="n">
        <v>1</v>
      </c>
      <c r="W136" s="110"/>
      <c r="X136" s="67"/>
      <c r="Y136" s="12" t="n">
        <v>0</v>
      </c>
      <c r="Z136" s="12" t="n">
        <v>7</v>
      </c>
    </row>
    <row r="137" customFormat="false" ht="12" hidden="false" customHeight="false" outlineLevel="0" collapsed="false">
      <c r="A137" s="1" t="s">
        <v>407</v>
      </c>
      <c r="B137" s="111" t="n">
        <v>8</v>
      </c>
      <c r="C137" s="93" t="s">
        <v>430</v>
      </c>
      <c r="D137" s="94" t="s">
        <v>125</v>
      </c>
      <c r="E137" s="94" t="s">
        <v>43</v>
      </c>
      <c r="F137" s="94" t="s">
        <v>56</v>
      </c>
      <c r="G137" s="95" t="s">
        <v>57</v>
      </c>
      <c r="H137" s="96" t="s">
        <v>308</v>
      </c>
      <c r="I137" s="94" t="s">
        <v>47</v>
      </c>
      <c r="J137" s="96" t="s">
        <v>431</v>
      </c>
      <c r="K137" s="97" t="n">
        <v>0.222222222222222</v>
      </c>
      <c r="L137" s="98" t="n">
        <v>380</v>
      </c>
      <c r="M137" s="98" t="n">
        <v>367</v>
      </c>
      <c r="N137" s="101" t="n">
        <v>61.1352941176471</v>
      </c>
      <c r="O137" s="127" t="n">
        <v>1</v>
      </c>
      <c r="P137" s="114" t="n">
        <v>3</v>
      </c>
      <c r="Q137" s="114" t="n">
        <v>3</v>
      </c>
      <c r="R137" s="100" t="n">
        <v>4</v>
      </c>
      <c r="S137" s="101" t="n">
        <v>64.370249037643</v>
      </c>
      <c r="T137" s="158"/>
      <c r="U137" s="102" t="s">
        <v>49</v>
      </c>
      <c r="V137" s="103" t="n">
        <v>4</v>
      </c>
      <c r="W137" s="116" t="s">
        <v>70</v>
      </c>
      <c r="X137" s="161" t="n">
        <v>1</v>
      </c>
      <c r="Y137" s="106" t="n">
        <v>3</v>
      </c>
      <c r="Z137" s="106" t="n">
        <v>8</v>
      </c>
    </row>
    <row r="138" customFormat="false" ht="12" hidden="false" customHeight="false" outlineLevel="0" collapsed="false">
      <c r="A138" s="1" t="s">
        <v>407</v>
      </c>
      <c r="B138" s="112" t="n">
        <v>9</v>
      </c>
      <c r="C138" s="108" t="s">
        <v>432</v>
      </c>
      <c r="D138" s="56" t="s">
        <v>143</v>
      </c>
      <c r="E138" s="56" t="s">
        <v>43</v>
      </c>
      <c r="F138" s="56" t="s">
        <v>56</v>
      </c>
      <c r="G138" s="57" t="s">
        <v>57</v>
      </c>
      <c r="H138" s="58" t="s">
        <v>308</v>
      </c>
      <c r="I138" s="56" t="s">
        <v>59</v>
      </c>
      <c r="J138" s="58" t="s">
        <v>433</v>
      </c>
      <c r="K138" s="59" t="n">
        <v>0.1</v>
      </c>
      <c r="L138" s="60" t="n">
        <v>389</v>
      </c>
      <c r="M138" s="60" t="n">
        <v>362</v>
      </c>
      <c r="N138" s="61" t="n">
        <v>62.5352941176471</v>
      </c>
      <c r="O138" s="62" t="n">
        <v>7</v>
      </c>
      <c r="P138" s="62" t="n">
        <v>6</v>
      </c>
      <c r="Q138" s="62" t="n">
        <v>9</v>
      </c>
      <c r="R138" s="62" t="n">
        <v>11</v>
      </c>
      <c r="S138" s="61" t="n">
        <v>54.4308592379674</v>
      </c>
      <c r="T138" s="64"/>
      <c r="U138" s="8" t="s">
        <v>367</v>
      </c>
      <c r="V138" s="65" t="n">
        <v>1</v>
      </c>
      <c r="W138" s="110" t="s">
        <v>99</v>
      </c>
      <c r="X138" s="67"/>
      <c r="Y138" s="12" t="n">
        <v>0</v>
      </c>
      <c r="Z138" s="12" t="n">
        <v>9</v>
      </c>
    </row>
    <row r="139" customFormat="false" ht="12" hidden="false" customHeight="false" outlineLevel="0" collapsed="false">
      <c r="A139" s="1" t="s">
        <v>407</v>
      </c>
      <c r="B139" s="113" t="n">
        <v>10</v>
      </c>
      <c r="C139" s="93" t="s">
        <v>434</v>
      </c>
      <c r="D139" s="94" t="s">
        <v>65</v>
      </c>
      <c r="E139" s="94" t="s">
        <v>43</v>
      </c>
      <c r="F139" s="94" t="s">
        <v>56</v>
      </c>
      <c r="G139" s="95" t="s">
        <v>89</v>
      </c>
      <c r="H139" s="96" t="s">
        <v>308</v>
      </c>
      <c r="I139" s="94" t="s">
        <v>59</v>
      </c>
      <c r="J139" s="96" t="s">
        <v>435</v>
      </c>
      <c r="K139" s="97" t="n">
        <v>0.125</v>
      </c>
      <c r="L139" s="98" t="n">
        <v>374</v>
      </c>
      <c r="M139" s="98" t="n">
        <v>343</v>
      </c>
      <c r="N139" s="99" t="n">
        <v>65.5058823529412</v>
      </c>
      <c r="O139" s="100" t="n">
        <v>12</v>
      </c>
      <c r="P139" s="100" t="n">
        <v>9</v>
      </c>
      <c r="Q139" s="100" t="n">
        <v>12</v>
      </c>
      <c r="R139" s="100" t="n">
        <v>5</v>
      </c>
      <c r="S139" s="101" t="n">
        <v>35.1923125177809</v>
      </c>
      <c r="T139" s="102"/>
      <c r="U139" s="102" t="s">
        <v>76</v>
      </c>
      <c r="V139" s="103" t="n">
        <v>1</v>
      </c>
      <c r="W139" s="104"/>
      <c r="X139" s="105"/>
      <c r="Y139" s="106" t="n">
        <v>0</v>
      </c>
      <c r="Z139" s="106" t="n">
        <v>10</v>
      </c>
    </row>
    <row r="140" customFormat="false" ht="12" hidden="false" customHeight="false" outlineLevel="0" collapsed="false">
      <c r="A140" s="1" t="s">
        <v>407</v>
      </c>
      <c r="B140" s="118" t="n">
        <v>11</v>
      </c>
      <c r="C140" s="108" t="s">
        <v>436</v>
      </c>
      <c r="D140" s="56" t="s">
        <v>54</v>
      </c>
      <c r="E140" s="56" t="s">
        <v>301</v>
      </c>
      <c r="F140" s="56" t="s">
        <v>56</v>
      </c>
      <c r="G140" s="57" t="s">
        <v>57</v>
      </c>
      <c r="H140" s="58" t="s">
        <v>302</v>
      </c>
      <c r="I140" s="56" t="s">
        <v>102</v>
      </c>
      <c r="J140" s="58" t="s">
        <v>437</v>
      </c>
      <c r="K140" s="59" t="n">
        <v>0.210526315789474</v>
      </c>
      <c r="L140" s="60" t="n">
        <v>387</v>
      </c>
      <c r="M140" s="60" t="n">
        <v>378</v>
      </c>
      <c r="N140" s="109" t="n">
        <v>63.8588235294118</v>
      </c>
      <c r="O140" s="62" t="n">
        <v>9</v>
      </c>
      <c r="P140" s="62" t="n">
        <v>4</v>
      </c>
      <c r="Q140" s="62" t="n">
        <v>5</v>
      </c>
      <c r="R140" s="62" t="n">
        <v>7</v>
      </c>
      <c r="S140" s="61" t="n">
        <v>50.4294683393986</v>
      </c>
      <c r="U140" s="8" t="s">
        <v>144</v>
      </c>
      <c r="V140" s="65" t="n">
        <v>2</v>
      </c>
      <c r="W140" s="66"/>
      <c r="X140" s="67"/>
      <c r="Y140" s="12" t="n">
        <v>3</v>
      </c>
      <c r="Z140" s="12" t="n">
        <v>11</v>
      </c>
    </row>
    <row r="141" customFormat="false" ht="12" hidden="false" customHeight="false" outlineLevel="0" collapsed="false">
      <c r="A141" s="1" t="s">
        <v>407</v>
      </c>
      <c r="B141" s="123" t="n">
        <v>12</v>
      </c>
      <c r="C141" s="93" t="s">
        <v>438</v>
      </c>
      <c r="D141" s="94" t="s">
        <v>218</v>
      </c>
      <c r="E141" s="94" t="s">
        <v>361</v>
      </c>
      <c r="F141" s="94" t="s">
        <v>56</v>
      </c>
      <c r="G141" s="95" t="s">
        <v>57</v>
      </c>
      <c r="H141" s="96" t="s">
        <v>439</v>
      </c>
      <c r="I141" s="94" t="s">
        <v>102</v>
      </c>
      <c r="J141" s="96" t="s">
        <v>440</v>
      </c>
      <c r="K141" s="97" t="n">
        <v>0.181818181818182</v>
      </c>
      <c r="L141" s="98" t="n">
        <v>359</v>
      </c>
      <c r="M141" s="98" t="n">
        <v>392</v>
      </c>
      <c r="N141" s="101" t="n">
        <v>61.7352941176471</v>
      </c>
      <c r="O141" s="100" t="n">
        <v>4</v>
      </c>
      <c r="P141" s="100" t="n">
        <v>8</v>
      </c>
      <c r="Q141" s="100" t="n">
        <v>7</v>
      </c>
      <c r="R141" s="100" t="n">
        <v>12</v>
      </c>
      <c r="S141" s="101" t="n">
        <v>55.9338215261355</v>
      </c>
      <c r="T141" s="158"/>
      <c r="U141" s="102" t="s">
        <v>76</v>
      </c>
      <c r="V141" s="103" t="n">
        <v>1</v>
      </c>
      <c r="W141" s="104" t="s">
        <v>50</v>
      </c>
      <c r="X141" s="117" t="n">
        <v>2</v>
      </c>
      <c r="Y141" s="106" t="n">
        <v>0</v>
      </c>
      <c r="Z141" s="106" t="n">
        <v>12</v>
      </c>
    </row>
    <row r="142" customFormat="false" ht="12" hidden="false" customHeight="false" outlineLevel="0" collapsed="false">
      <c r="A142" s="1" t="s">
        <v>407</v>
      </c>
      <c r="B142" s="124" t="n">
        <v>13</v>
      </c>
      <c r="C142" s="108" t="s">
        <v>441</v>
      </c>
      <c r="D142" s="56" t="s">
        <v>442</v>
      </c>
      <c r="E142" s="56" t="s">
        <v>361</v>
      </c>
      <c r="F142" s="56" t="s">
        <v>44</v>
      </c>
      <c r="G142" s="57" t="s">
        <v>57</v>
      </c>
      <c r="H142" s="58" t="s">
        <v>329</v>
      </c>
      <c r="I142" s="56" t="s">
        <v>47</v>
      </c>
      <c r="J142" s="58" t="s">
        <v>443</v>
      </c>
      <c r="K142" s="59" t="n">
        <v>0.428571428571429</v>
      </c>
      <c r="L142" s="60" t="n">
        <v>379</v>
      </c>
      <c r="M142" s="60" t="n">
        <v>375</v>
      </c>
      <c r="N142" s="61" t="n">
        <v>62.2</v>
      </c>
      <c r="O142" s="62" t="n">
        <v>6</v>
      </c>
      <c r="P142" s="62" t="n">
        <v>10</v>
      </c>
      <c r="Q142" s="62" t="n">
        <v>6</v>
      </c>
      <c r="R142" s="63" t="n">
        <v>3</v>
      </c>
      <c r="S142" s="61" t="n">
        <v>50.7427334286112</v>
      </c>
      <c r="T142" s="8" t="s">
        <v>444</v>
      </c>
      <c r="U142" s="8" t="s">
        <v>104</v>
      </c>
      <c r="V142" s="65" t="n">
        <v>3</v>
      </c>
      <c r="W142" s="122"/>
      <c r="X142" s="67"/>
      <c r="Y142" s="12" t="n">
        <v>2</v>
      </c>
      <c r="Z142" s="12" t="n">
        <v>13</v>
      </c>
    </row>
    <row r="143" customFormat="false" ht="18.75" hidden="false" customHeight="true" outlineLevel="0" collapsed="false">
      <c r="B143" s="136" t="s">
        <v>445</v>
      </c>
      <c r="C143" s="136"/>
      <c r="D143" s="137"/>
      <c r="E143" s="137"/>
      <c r="F143" s="137"/>
      <c r="G143" s="137"/>
      <c r="H143" s="137"/>
      <c r="I143" s="137"/>
      <c r="J143" s="137"/>
      <c r="K143" s="138"/>
      <c r="L143" s="139" t="s">
        <v>3</v>
      </c>
      <c r="M143" s="139" t="s">
        <v>3</v>
      </c>
      <c r="N143" s="139" t="s">
        <v>3</v>
      </c>
      <c r="O143" s="139"/>
      <c r="P143" s="140" t="s">
        <v>4</v>
      </c>
      <c r="Q143" s="139"/>
      <c r="R143" s="139"/>
      <c r="S143" s="139" t="s">
        <v>3</v>
      </c>
      <c r="T143" s="141"/>
      <c r="U143" s="169" t="s">
        <v>212</v>
      </c>
      <c r="V143" s="169"/>
      <c r="W143" s="144" t="s">
        <v>6</v>
      </c>
      <c r="X143" s="145" t="n">
        <v>690</v>
      </c>
      <c r="Y143" s="144" t="s">
        <v>7</v>
      </c>
      <c r="Z143" s="144" t="n">
        <v>1360</v>
      </c>
      <c r="AA143" s="12" t="s">
        <v>446</v>
      </c>
    </row>
    <row r="144" customFormat="false" ht="18.75" hidden="false" customHeight="true" outlineLevel="0" collapsed="false">
      <c r="B144" s="146" t="s">
        <v>447</v>
      </c>
      <c r="C144" s="146"/>
      <c r="D144" s="146"/>
      <c r="E144" s="146"/>
      <c r="F144" s="146"/>
      <c r="G144" s="146"/>
      <c r="H144" s="146"/>
      <c r="I144" s="147"/>
      <c r="J144" s="147"/>
      <c r="K144" s="148"/>
      <c r="L144" s="149" t="n">
        <v>370.466</v>
      </c>
      <c r="M144" s="149" t="n">
        <v>351.8</v>
      </c>
      <c r="N144" s="149" t="n">
        <v>61.7111</v>
      </c>
      <c r="O144" s="150"/>
      <c r="P144" s="151" t="s">
        <v>10</v>
      </c>
      <c r="Q144" s="150"/>
      <c r="R144" s="150"/>
      <c r="S144" s="149" t="n">
        <v>50.3625</v>
      </c>
      <c r="T144" s="152"/>
      <c r="U144" s="153" t="s">
        <v>121</v>
      </c>
      <c r="V144" s="153"/>
      <c r="W144" s="154" t="s">
        <v>12</v>
      </c>
      <c r="X144" s="155" t="n">
        <v>82700</v>
      </c>
      <c r="Y144" s="154" t="s">
        <v>13</v>
      </c>
      <c r="Z144" s="154" t="n">
        <v>17490</v>
      </c>
      <c r="AA144" s="43" t="s">
        <v>447</v>
      </c>
    </row>
    <row r="145" customFormat="false" ht="12" hidden="false" customHeight="false" outlineLevel="0" collapsed="false">
      <c r="A145" s="44" t="s">
        <v>14</v>
      </c>
      <c r="B145" s="45" t="s">
        <v>15</v>
      </c>
      <c r="C145" s="45" t="s">
        <v>16</v>
      </c>
      <c r="D145" s="46" t="s">
        <v>17</v>
      </c>
      <c r="E145" s="46" t="s">
        <v>18</v>
      </c>
      <c r="F145" s="46" t="s">
        <v>19</v>
      </c>
      <c r="G145" s="46" t="s">
        <v>20</v>
      </c>
      <c r="H145" s="46" t="s">
        <v>21</v>
      </c>
      <c r="I145" s="46" t="s">
        <v>22</v>
      </c>
      <c r="J145" s="46" t="s">
        <v>23</v>
      </c>
      <c r="K145" s="47" t="s">
        <v>24</v>
      </c>
      <c r="L145" s="48" t="s">
        <v>25</v>
      </c>
      <c r="M145" s="48" t="s">
        <v>26</v>
      </c>
      <c r="N145" s="48" t="s">
        <v>27</v>
      </c>
      <c r="O145" s="49" t="s">
        <v>28</v>
      </c>
      <c r="P145" s="49" t="s">
        <v>29</v>
      </c>
      <c r="Q145" s="49" t="s">
        <v>30</v>
      </c>
      <c r="R145" s="49" t="s">
        <v>31</v>
      </c>
      <c r="S145" s="50" t="s">
        <v>32</v>
      </c>
      <c r="T145" s="50" t="s">
        <v>33</v>
      </c>
      <c r="U145" s="50" t="s">
        <v>34</v>
      </c>
      <c r="V145" s="51" t="s">
        <v>35</v>
      </c>
      <c r="W145" s="52" t="s">
        <v>36</v>
      </c>
      <c r="X145" s="53" t="s">
        <v>37</v>
      </c>
      <c r="Y145" s="52" t="s">
        <v>38</v>
      </c>
      <c r="Z145" s="52" t="s">
        <v>15</v>
      </c>
      <c r="AA145" s="43" t="s">
        <v>448</v>
      </c>
    </row>
    <row r="146" customFormat="false" ht="12" hidden="false" customHeight="false" outlineLevel="0" collapsed="false">
      <c r="A146" s="1" t="s">
        <v>449</v>
      </c>
      <c r="B146" s="54" t="n">
        <v>1</v>
      </c>
      <c r="C146" s="55" t="s">
        <v>450</v>
      </c>
      <c r="D146" s="56" t="s">
        <v>240</v>
      </c>
      <c r="E146" s="56" t="s">
        <v>328</v>
      </c>
      <c r="F146" s="56" t="s">
        <v>44</v>
      </c>
      <c r="G146" s="57" t="s">
        <v>45</v>
      </c>
      <c r="H146" s="58" t="s">
        <v>329</v>
      </c>
      <c r="I146" s="56" t="s">
        <v>47</v>
      </c>
      <c r="J146" s="58" t="s">
        <v>451</v>
      </c>
      <c r="K146" s="59" t="n">
        <v>0.347826086956522</v>
      </c>
      <c r="L146" s="60" t="n">
        <v>379</v>
      </c>
      <c r="M146" s="60" t="n">
        <v>358</v>
      </c>
      <c r="N146" s="61" t="n">
        <v>60</v>
      </c>
      <c r="O146" s="62" t="n">
        <v>6</v>
      </c>
      <c r="P146" s="62" t="n">
        <v>8</v>
      </c>
      <c r="Q146" s="62" t="n">
        <v>11</v>
      </c>
      <c r="R146" s="62" t="n">
        <v>10</v>
      </c>
      <c r="S146" s="61" t="n">
        <v>56.0827689646945</v>
      </c>
      <c r="U146" s="8" t="s">
        <v>98</v>
      </c>
      <c r="V146" s="65" t="n">
        <v>1</v>
      </c>
      <c r="W146" s="110"/>
      <c r="X146" s="67"/>
      <c r="Y146" s="12" t="n">
        <v>0</v>
      </c>
      <c r="Z146" s="12" t="n">
        <v>1</v>
      </c>
      <c r="AA146" s="43" t="s">
        <v>452</v>
      </c>
      <c r="AB146" s="43" t="s">
        <v>453</v>
      </c>
    </row>
    <row r="147" customFormat="false" ht="12" hidden="false" customHeight="false" outlineLevel="0" collapsed="false">
      <c r="A147" s="1" t="s">
        <v>449</v>
      </c>
      <c r="B147" s="157" t="n">
        <v>2</v>
      </c>
      <c r="C147" s="93" t="s">
        <v>454</v>
      </c>
      <c r="D147" s="94" t="s">
        <v>455</v>
      </c>
      <c r="E147" s="94" t="s">
        <v>55</v>
      </c>
      <c r="F147" s="94" t="s">
        <v>456</v>
      </c>
      <c r="G147" s="95" t="s">
        <v>82</v>
      </c>
      <c r="H147" s="96" t="s">
        <v>403</v>
      </c>
      <c r="I147" s="94" t="s">
        <v>59</v>
      </c>
      <c r="J147" s="96" t="s">
        <v>457</v>
      </c>
      <c r="K147" s="97" t="n">
        <v>0</v>
      </c>
      <c r="L147" s="98" t="n">
        <v>377</v>
      </c>
      <c r="M147" s="98" t="n">
        <v>376</v>
      </c>
      <c r="N147" s="99" t="n">
        <v>72.9666666666667</v>
      </c>
      <c r="O147" s="100" t="n">
        <v>15</v>
      </c>
      <c r="P147" s="100" t="n">
        <v>14</v>
      </c>
      <c r="Q147" s="100" t="n">
        <v>15</v>
      </c>
      <c r="R147" s="100" t="n">
        <v>15</v>
      </c>
      <c r="S147" s="101" t="n">
        <v>11.4675157789614</v>
      </c>
      <c r="T147" s="102"/>
      <c r="U147" s="102" t="s">
        <v>127</v>
      </c>
      <c r="V147" s="103" t="n">
        <v>0</v>
      </c>
      <c r="W147" s="104"/>
      <c r="X147" s="105"/>
      <c r="Y147" s="106" t="n">
        <v>0</v>
      </c>
      <c r="Z147" s="106" t="n">
        <v>2</v>
      </c>
      <c r="AA147" s="43" t="s">
        <v>458</v>
      </c>
      <c r="AB147" s="43" t="s">
        <v>459</v>
      </c>
    </row>
    <row r="148" customFormat="false" ht="12" hidden="false" customHeight="false" outlineLevel="0" collapsed="false">
      <c r="A148" s="1" t="s">
        <v>449</v>
      </c>
      <c r="B148" s="159" t="n">
        <v>3</v>
      </c>
      <c r="C148" s="108" t="s">
        <v>460</v>
      </c>
      <c r="D148" s="56" t="s">
        <v>143</v>
      </c>
      <c r="E148" s="56" t="s">
        <v>328</v>
      </c>
      <c r="F148" s="56" t="s">
        <v>56</v>
      </c>
      <c r="G148" s="57" t="s">
        <v>57</v>
      </c>
      <c r="H148" s="58" t="s">
        <v>329</v>
      </c>
      <c r="I148" s="56" t="s">
        <v>102</v>
      </c>
      <c r="J148" s="58" t="s">
        <v>461</v>
      </c>
      <c r="K148" s="59" t="n">
        <v>0.3</v>
      </c>
      <c r="L148" s="60" t="n">
        <v>365</v>
      </c>
      <c r="M148" s="60" t="n">
        <v>352</v>
      </c>
      <c r="N148" s="61" t="n">
        <v>59.8</v>
      </c>
      <c r="O148" s="63" t="n">
        <v>3</v>
      </c>
      <c r="P148" s="62" t="n">
        <v>9</v>
      </c>
      <c r="Q148" s="62" t="n">
        <v>4</v>
      </c>
      <c r="R148" s="62" t="n">
        <v>5</v>
      </c>
      <c r="S148" s="61" t="n">
        <v>56.2936876807802</v>
      </c>
      <c r="T148" s="8" t="s">
        <v>444</v>
      </c>
      <c r="U148" s="8" t="s">
        <v>462</v>
      </c>
      <c r="V148" s="65" t="n">
        <v>3</v>
      </c>
      <c r="W148" s="66"/>
      <c r="X148" s="67"/>
      <c r="Y148" s="12" t="n">
        <v>3</v>
      </c>
      <c r="Z148" s="12" t="n">
        <v>3</v>
      </c>
      <c r="AA148" s="43" t="s">
        <v>463</v>
      </c>
      <c r="AB148" s="12" t="s">
        <v>464</v>
      </c>
    </row>
    <row r="149" customFormat="false" ht="12" hidden="false" customHeight="false" outlineLevel="0" collapsed="false">
      <c r="A149" s="1" t="s">
        <v>449</v>
      </c>
      <c r="B149" s="160" t="n">
        <v>4</v>
      </c>
      <c r="C149" s="93" t="s">
        <v>465</v>
      </c>
      <c r="D149" s="94" t="s">
        <v>266</v>
      </c>
      <c r="E149" s="94" t="s">
        <v>361</v>
      </c>
      <c r="F149" s="94" t="s">
        <v>56</v>
      </c>
      <c r="G149" s="95" t="s">
        <v>57</v>
      </c>
      <c r="H149" s="96" t="s">
        <v>466</v>
      </c>
      <c r="I149" s="94" t="s">
        <v>59</v>
      </c>
      <c r="J149" s="96" t="s">
        <v>467</v>
      </c>
      <c r="K149" s="97" t="n">
        <v>0.625</v>
      </c>
      <c r="L149" s="98" t="n">
        <v>382</v>
      </c>
      <c r="M149" s="98" t="n">
        <v>336</v>
      </c>
      <c r="N149" s="101" t="n">
        <v>59.8</v>
      </c>
      <c r="O149" s="114" t="n">
        <v>3</v>
      </c>
      <c r="P149" s="100" t="n">
        <v>5</v>
      </c>
      <c r="Q149" s="100" t="n">
        <v>5</v>
      </c>
      <c r="R149" s="100" t="n">
        <v>12</v>
      </c>
      <c r="S149" s="101" t="n">
        <v>57.3287814397759</v>
      </c>
      <c r="T149" s="158" t="s">
        <v>83</v>
      </c>
      <c r="U149" s="102" t="s">
        <v>113</v>
      </c>
      <c r="V149" s="103" t="n">
        <v>3</v>
      </c>
      <c r="W149" s="104" t="s">
        <v>99</v>
      </c>
      <c r="X149" s="105"/>
      <c r="Y149" s="106" t="n">
        <v>0</v>
      </c>
      <c r="Z149" s="106" t="n">
        <v>4</v>
      </c>
      <c r="AA149" s="43" t="s">
        <v>468</v>
      </c>
      <c r="AB149" s="43" t="s">
        <v>469</v>
      </c>
    </row>
    <row r="150" customFormat="false" ht="12" hidden="false" customHeight="false" outlineLevel="0" collapsed="false">
      <c r="A150" s="1" t="s">
        <v>449</v>
      </c>
      <c r="B150" s="162" t="n">
        <v>5</v>
      </c>
      <c r="C150" s="108" t="s">
        <v>470</v>
      </c>
      <c r="D150" s="56" t="s">
        <v>115</v>
      </c>
      <c r="E150" s="56" t="s">
        <v>361</v>
      </c>
      <c r="F150" s="56" t="s">
        <v>56</v>
      </c>
      <c r="G150" s="57" t="s">
        <v>82</v>
      </c>
      <c r="H150" s="58" t="s">
        <v>329</v>
      </c>
      <c r="I150" s="56" t="s">
        <v>47</v>
      </c>
      <c r="J150" s="58" t="s">
        <v>471</v>
      </c>
      <c r="K150" s="59" t="n">
        <v>0.5</v>
      </c>
      <c r="L150" s="60" t="n">
        <v>378</v>
      </c>
      <c r="M150" s="60" t="n">
        <v>343</v>
      </c>
      <c r="N150" s="61" t="n">
        <v>59.4888888888889</v>
      </c>
      <c r="O150" s="119" t="n">
        <v>2</v>
      </c>
      <c r="P150" s="119" t="n">
        <v>2</v>
      </c>
      <c r="Q150" s="63" t="n">
        <v>3</v>
      </c>
      <c r="R150" s="63" t="n">
        <v>3</v>
      </c>
      <c r="S150" s="61" t="n">
        <v>61.8219856230229</v>
      </c>
      <c r="U150" s="8" t="s">
        <v>472</v>
      </c>
      <c r="V150" s="65" t="n">
        <v>4</v>
      </c>
      <c r="W150" s="122" t="s">
        <v>105</v>
      </c>
      <c r="X150" s="164" t="n">
        <v>2</v>
      </c>
      <c r="Y150" s="12" t="n">
        <v>2</v>
      </c>
      <c r="Z150" s="12" t="n">
        <v>5</v>
      </c>
      <c r="AA150" s="43" t="s">
        <v>473</v>
      </c>
      <c r="AB150" s="43" t="s">
        <v>474</v>
      </c>
    </row>
    <row r="151" customFormat="false" ht="12" hidden="false" customHeight="false" outlineLevel="0" collapsed="false">
      <c r="A151" s="1" t="s">
        <v>449</v>
      </c>
      <c r="B151" s="133" t="n">
        <v>6</v>
      </c>
      <c r="C151" s="93" t="s">
        <v>475</v>
      </c>
      <c r="D151" s="94" t="s">
        <v>125</v>
      </c>
      <c r="E151" s="94" t="s">
        <v>361</v>
      </c>
      <c r="F151" s="94" t="s">
        <v>56</v>
      </c>
      <c r="G151" s="95" t="s">
        <v>57</v>
      </c>
      <c r="H151" s="96" t="s">
        <v>329</v>
      </c>
      <c r="I151" s="94" t="s">
        <v>47</v>
      </c>
      <c r="J151" s="96" t="s">
        <v>350</v>
      </c>
      <c r="K151" s="97" t="n">
        <v>0.214285714285714</v>
      </c>
      <c r="L151" s="98" t="n">
        <v>359</v>
      </c>
      <c r="M151" s="98" t="n">
        <v>341</v>
      </c>
      <c r="N151" s="101" t="n">
        <v>60.5111111111111</v>
      </c>
      <c r="O151" s="100" t="n">
        <v>10</v>
      </c>
      <c r="P151" s="100" t="n">
        <v>10</v>
      </c>
      <c r="Q151" s="100" t="n">
        <v>12</v>
      </c>
      <c r="R151" s="100" t="n">
        <v>9</v>
      </c>
      <c r="S151" s="101" t="n">
        <v>51.8389868356642</v>
      </c>
      <c r="T151" s="102"/>
      <c r="U151" s="102" t="s">
        <v>183</v>
      </c>
      <c r="V151" s="103" t="n">
        <v>0</v>
      </c>
      <c r="W151" s="104"/>
      <c r="X151" s="105"/>
      <c r="Y151" s="106" t="n">
        <v>0</v>
      </c>
      <c r="Z151" s="106" t="n">
        <v>6</v>
      </c>
    </row>
    <row r="152" customFormat="false" ht="12" hidden="false" customHeight="false" outlineLevel="0" collapsed="false">
      <c r="A152" s="1" t="s">
        <v>449</v>
      </c>
      <c r="B152" s="134" t="n">
        <v>7</v>
      </c>
      <c r="C152" s="108" t="s">
        <v>476</v>
      </c>
      <c r="D152" s="56" t="s">
        <v>276</v>
      </c>
      <c r="E152" s="56" t="s">
        <v>328</v>
      </c>
      <c r="F152" s="56" t="s">
        <v>56</v>
      </c>
      <c r="G152" s="57" t="s">
        <v>82</v>
      </c>
      <c r="H152" s="58" t="s">
        <v>329</v>
      </c>
      <c r="I152" s="56" t="s">
        <v>59</v>
      </c>
      <c r="J152" s="58" t="s">
        <v>252</v>
      </c>
      <c r="K152" s="59" t="n">
        <v>0</v>
      </c>
      <c r="L152" s="60" t="n">
        <v>363</v>
      </c>
      <c r="M152" s="60" t="n">
        <v>360</v>
      </c>
      <c r="N152" s="109" t="n">
        <v>63.7666666666667</v>
      </c>
      <c r="O152" s="62" t="n">
        <v>13</v>
      </c>
      <c r="P152" s="62" t="n">
        <v>15</v>
      </c>
      <c r="Q152" s="62" t="n">
        <v>13</v>
      </c>
      <c r="R152" s="62" t="n">
        <v>11</v>
      </c>
      <c r="S152" s="61" t="n">
        <v>36.2498099366548</v>
      </c>
      <c r="U152" s="8" t="s">
        <v>61</v>
      </c>
      <c r="V152" s="65" t="n">
        <v>0</v>
      </c>
      <c r="W152" s="110"/>
      <c r="X152" s="67"/>
      <c r="Y152" s="12" t="n">
        <v>0</v>
      </c>
      <c r="Z152" s="12" t="n">
        <v>7</v>
      </c>
    </row>
    <row r="153" customFormat="false" ht="12" hidden="false" customHeight="false" outlineLevel="0" collapsed="false">
      <c r="A153" s="1" t="s">
        <v>449</v>
      </c>
      <c r="B153" s="92" t="n">
        <v>8</v>
      </c>
      <c r="C153" s="93" t="s">
        <v>477</v>
      </c>
      <c r="D153" s="94" t="s">
        <v>225</v>
      </c>
      <c r="E153" s="94" t="s">
        <v>361</v>
      </c>
      <c r="F153" s="94" t="s">
        <v>56</v>
      </c>
      <c r="G153" s="95" t="s">
        <v>82</v>
      </c>
      <c r="H153" s="96" t="s">
        <v>329</v>
      </c>
      <c r="I153" s="94" t="s">
        <v>47</v>
      </c>
      <c r="J153" s="96" t="s">
        <v>478</v>
      </c>
      <c r="K153" s="97" t="n">
        <v>0.222222222222222</v>
      </c>
      <c r="L153" s="98" t="n">
        <v>364</v>
      </c>
      <c r="M153" s="98" t="n">
        <v>377</v>
      </c>
      <c r="N153" s="99" t="n">
        <v>66.7777777777778</v>
      </c>
      <c r="O153" s="100" t="n">
        <v>14</v>
      </c>
      <c r="P153" s="100" t="n">
        <v>13</v>
      </c>
      <c r="Q153" s="100" t="n">
        <v>14</v>
      </c>
      <c r="R153" s="100" t="n">
        <v>6</v>
      </c>
      <c r="S153" s="101" t="n">
        <v>31.6228011560694</v>
      </c>
      <c r="T153" s="102"/>
      <c r="U153" s="102" t="s">
        <v>76</v>
      </c>
      <c r="V153" s="103" t="n">
        <v>1</v>
      </c>
      <c r="W153" s="104"/>
      <c r="X153" s="105"/>
      <c r="Y153" s="106" t="n">
        <v>0</v>
      </c>
      <c r="Z153" s="106" t="n">
        <v>8</v>
      </c>
    </row>
    <row r="154" customFormat="false" ht="12" hidden="false" customHeight="false" outlineLevel="0" collapsed="false">
      <c r="A154" s="1" t="s">
        <v>449</v>
      </c>
      <c r="B154" s="107" t="n">
        <v>9</v>
      </c>
      <c r="C154" s="108" t="s">
        <v>479</v>
      </c>
      <c r="D154" s="56" t="s">
        <v>210</v>
      </c>
      <c r="E154" s="56" t="s">
        <v>361</v>
      </c>
      <c r="F154" s="56" t="s">
        <v>44</v>
      </c>
      <c r="G154" s="57" t="s">
        <v>82</v>
      </c>
      <c r="H154" s="58" t="s">
        <v>329</v>
      </c>
      <c r="I154" s="56" t="s">
        <v>59</v>
      </c>
      <c r="J154" s="58" t="s">
        <v>480</v>
      </c>
      <c r="K154" s="59" t="n">
        <v>0.5</v>
      </c>
      <c r="L154" s="60" t="n">
        <v>376</v>
      </c>
      <c r="M154" s="60" t="n">
        <v>346</v>
      </c>
      <c r="N154" s="61" t="n">
        <v>60.2</v>
      </c>
      <c r="O154" s="62" t="n">
        <v>7</v>
      </c>
      <c r="P154" s="120" t="n">
        <v>1</v>
      </c>
      <c r="Q154" s="120" t="n">
        <v>1</v>
      </c>
      <c r="R154" s="120" t="n">
        <v>1</v>
      </c>
      <c r="S154" s="61" t="n">
        <v>65.0842559354387</v>
      </c>
      <c r="U154" s="8" t="s">
        <v>481</v>
      </c>
      <c r="V154" s="65" t="n">
        <v>3</v>
      </c>
      <c r="W154" s="173" t="s">
        <v>110</v>
      </c>
      <c r="X154" s="67"/>
      <c r="Y154" s="12" t="n">
        <v>1</v>
      </c>
      <c r="Z154" s="12" t="n">
        <v>9</v>
      </c>
    </row>
    <row r="155" customFormat="false" ht="12" hidden="false" customHeight="false" outlineLevel="0" collapsed="false">
      <c r="A155" s="1" t="s">
        <v>449</v>
      </c>
      <c r="B155" s="111" t="n">
        <v>10</v>
      </c>
      <c r="C155" s="93" t="s">
        <v>482</v>
      </c>
      <c r="D155" s="94" t="s">
        <v>289</v>
      </c>
      <c r="E155" s="94" t="s">
        <v>55</v>
      </c>
      <c r="F155" s="94" t="s">
        <v>56</v>
      </c>
      <c r="G155" s="95" t="s">
        <v>57</v>
      </c>
      <c r="H155" s="96" t="s">
        <v>403</v>
      </c>
      <c r="I155" s="94" t="s">
        <v>59</v>
      </c>
      <c r="J155" s="96" t="s">
        <v>483</v>
      </c>
      <c r="K155" s="97" t="n">
        <v>0.5</v>
      </c>
      <c r="L155" s="98" t="n">
        <v>364</v>
      </c>
      <c r="M155" s="98" t="n">
        <v>342</v>
      </c>
      <c r="N155" s="101" t="n">
        <v>59.8</v>
      </c>
      <c r="O155" s="114" t="n">
        <v>3</v>
      </c>
      <c r="P155" s="100" t="n">
        <v>7</v>
      </c>
      <c r="Q155" s="100" t="n">
        <v>8</v>
      </c>
      <c r="R155" s="100" t="n">
        <v>4</v>
      </c>
      <c r="S155" s="101" t="n">
        <v>56.8294540870362</v>
      </c>
      <c r="T155" s="102"/>
      <c r="U155" s="102" t="s">
        <v>49</v>
      </c>
      <c r="V155" s="103" t="n">
        <v>2</v>
      </c>
      <c r="W155" s="116" t="s">
        <v>77</v>
      </c>
      <c r="X155" s="105" t="n">
        <v>5</v>
      </c>
      <c r="Y155" s="106" t="n">
        <v>3</v>
      </c>
      <c r="Z155" s="106" t="n">
        <v>10</v>
      </c>
    </row>
    <row r="156" customFormat="false" ht="12" hidden="false" customHeight="false" outlineLevel="0" collapsed="false">
      <c r="A156" s="1" t="s">
        <v>449</v>
      </c>
      <c r="B156" s="112" t="n">
        <v>11</v>
      </c>
      <c r="C156" s="108" t="s">
        <v>484</v>
      </c>
      <c r="D156" s="56" t="s">
        <v>54</v>
      </c>
      <c r="E156" s="56" t="s">
        <v>361</v>
      </c>
      <c r="F156" s="56" t="s">
        <v>56</v>
      </c>
      <c r="G156" s="57" t="s">
        <v>154</v>
      </c>
      <c r="H156" s="58" t="s">
        <v>329</v>
      </c>
      <c r="I156" s="56" t="s">
        <v>47</v>
      </c>
      <c r="J156" s="58" t="s">
        <v>485</v>
      </c>
      <c r="K156" s="59" t="n">
        <v>0.4</v>
      </c>
      <c r="L156" s="60" t="n">
        <v>378</v>
      </c>
      <c r="M156" s="60" t="n">
        <v>346</v>
      </c>
      <c r="N156" s="61" t="n">
        <v>60.5</v>
      </c>
      <c r="O156" s="62" t="n">
        <v>9</v>
      </c>
      <c r="P156" s="62" t="n">
        <v>6</v>
      </c>
      <c r="Q156" s="62" t="n">
        <v>10</v>
      </c>
      <c r="R156" s="62" t="n">
        <v>8</v>
      </c>
      <c r="S156" s="61" t="n">
        <v>55.0399931251587</v>
      </c>
      <c r="U156" s="8" t="s">
        <v>76</v>
      </c>
      <c r="V156" s="65" t="n">
        <v>1</v>
      </c>
      <c r="W156" s="110"/>
      <c r="X156" s="67" t="n">
        <v>4</v>
      </c>
      <c r="Y156" s="12" t="n">
        <v>0</v>
      </c>
      <c r="Z156" s="12" t="n">
        <v>11</v>
      </c>
    </row>
    <row r="157" customFormat="false" ht="12" hidden="false" customHeight="false" outlineLevel="0" collapsed="false">
      <c r="A157" s="1" t="s">
        <v>449</v>
      </c>
      <c r="B157" s="113" t="n">
        <v>12</v>
      </c>
      <c r="C157" s="93" t="s">
        <v>486</v>
      </c>
      <c r="D157" s="94" t="s">
        <v>65</v>
      </c>
      <c r="E157" s="94" t="s">
        <v>328</v>
      </c>
      <c r="F157" s="94" t="s">
        <v>44</v>
      </c>
      <c r="G157" s="95" t="s">
        <v>57</v>
      </c>
      <c r="H157" s="96" t="s">
        <v>329</v>
      </c>
      <c r="I157" s="94" t="s">
        <v>59</v>
      </c>
      <c r="J157" s="96" t="s">
        <v>487</v>
      </c>
      <c r="K157" s="97" t="n">
        <v>0.380952380952381</v>
      </c>
      <c r="L157" s="98" t="n">
        <v>369</v>
      </c>
      <c r="M157" s="98" t="n">
        <v>346</v>
      </c>
      <c r="N157" s="101" t="n">
        <v>60.2888888888889</v>
      </c>
      <c r="O157" s="100" t="n">
        <v>8</v>
      </c>
      <c r="P157" s="115" t="n">
        <v>2</v>
      </c>
      <c r="Q157" s="115" t="n">
        <v>2</v>
      </c>
      <c r="R157" s="115" t="n">
        <v>2</v>
      </c>
      <c r="S157" s="101" t="n">
        <v>59.6852548286293</v>
      </c>
      <c r="T157" s="102"/>
      <c r="U157" s="102" t="s">
        <v>488</v>
      </c>
      <c r="V157" s="103" t="n">
        <v>3</v>
      </c>
      <c r="W157" s="131" t="s">
        <v>50</v>
      </c>
      <c r="X157" s="161" t="n">
        <v>1</v>
      </c>
      <c r="Y157" s="106" t="n">
        <v>2</v>
      </c>
      <c r="Z157" s="106" t="n">
        <v>12</v>
      </c>
    </row>
    <row r="158" customFormat="false" ht="12" hidden="false" customHeight="false" outlineLevel="0" collapsed="false">
      <c r="A158" s="1" t="s">
        <v>449</v>
      </c>
      <c r="B158" s="118" t="n">
        <v>13</v>
      </c>
      <c r="C158" s="108" t="s">
        <v>489</v>
      </c>
      <c r="D158" s="56" t="s">
        <v>150</v>
      </c>
      <c r="E158" s="56" t="s">
        <v>361</v>
      </c>
      <c r="F158" s="56" t="s">
        <v>56</v>
      </c>
      <c r="G158" s="57" t="s">
        <v>45</v>
      </c>
      <c r="H158" s="58" t="s">
        <v>329</v>
      </c>
      <c r="I158" s="56" t="s">
        <v>47</v>
      </c>
      <c r="J158" s="58" t="s">
        <v>490</v>
      </c>
      <c r="K158" s="59" t="n">
        <v>0.461538461538462</v>
      </c>
      <c r="L158" s="60" t="n">
        <v>367</v>
      </c>
      <c r="M158" s="60" t="n">
        <v>345</v>
      </c>
      <c r="N158" s="61" t="n">
        <v>58.7666666666667</v>
      </c>
      <c r="O158" s="120" t="n">
        <v>1</v>
      </c>
      <c r="P158" s="62" t="n">
        <v>4</v>
      </c>
      <c r="Q158" s="62" t="n">
        <v>6</v>
      </c>
      <c r="R158" s="62" t="n">
        <v>7</v>
      </c>
      <c r="S158" s="61" t="n">
        <v>62.475982073228</v>
      </c>
      <c r="T158" s="64"/>
      <c r="U158" s="8" t="s">
        <v>178</v>
      </c>
      <c r="V158" s="65" t="n">
        <v>3</v>
      </c>
      <c r="W158" s="66" t="s">
        <v>70</v>
      </c>
      <c r="X158" s="67"/>
      <c r="Y158" s="12" t="n">
        <v>3</v>
      </c>
      <c r="Z158" s="12" t="n">
        <v>13</v>
      </c>
    </row>
    <row r="159" customFormat="false" ht="12" hidden="false" customHeight="false" outlineLevel="0" collapsed="false">
      <c r="A159" s="1" t="s">
        <v>449</v>
      </c>
      <c r="B159" s="123" t="n">
        <v>14</v>
      </c>
      <c r="C159" s="93" t="s">
        <v>491</v>
      </c>
      <c r="D159" s="94" t="s">
        <v>218</v>
      </c>
      <c r="E159" s="94" t="s">
        <v>361</v>
      </c>
      <c r="F159" s="94" t="s">
        <v>56</v>
      </c>
      <c r="G159" s="95" t="s">
        <v>82</v>
      </c>
      <c r="H159" s="96" t="s">
        <v>329</v>
      </c>
      <c r="I159" s="94" t="s">
        <v>47</v>
      </c>
      <c r="J159" s="96" t="s">
        <v>492</v>
      </c>
      <c r="K159" s="97" t="n">
        <v>0.333333333333333</v>
      </c>
      <c r="L159" s="98" t="n">
        <v>368</v>
      </c>
      <c r="M159" s="98" t="n">
        <v>345</v>
      </c>
      <c r="N159" s="99" t="n">
        <v>61.9</v>
      </c>
      <c r="O159" s="100" t="n">
        <v>12</v>
      </c>
      <c r="P159" s="100" t="n">
        <v>11</v>
      </c>
      <c r="Q159" s="100" t="n">
        <v>7</v>
      </c>
      <c r="R159" s="100" t="n">
        <v>13</v>
      </c>
      <c r="S159" s="101" t="n">
        <v>46.0627782956059</v>
      </c>
      <c r="T159" s="158"/>
      <c r="U159" s="102" t="s">
        <v>76</v>
      </c>
      <c r="V159" s="103" t="n">
        <v>0</v>
      </c>
      <c r="W159" s="104"/>
      <c r="X159" s="163" t="n">
        <v>3</v>
      </c>
      <c r="Y159" s="106" t="n">
        <v>0</v>
      </c>
      <c r="Z159" s="106" t="n">
        <v>14</v>
      </c>
    </row>
    <row r="160" customFormat="false" ht="12" hidden="false" customHeight="false" outlineLevel="0" collapsed="false">
      <c r="A160" s="1" t="s">
        <v>449</v>
      </c>
      <c r="B160" s="124" t="n">
        <v>15</v>
      </c>
      <c r="C160" s="108" t="s">
        <v>493</v>
      </c>
      <c r="D160" s="56" t="s">
        <v>81</v>
      </c>
      <c r="E160" s="56" t="s">
        <v>328</v>
      </c>
      <c r="F160" s="56" t="s">
        <v>44</v>
      </c>
      <c r="G160" s="57" t="s">
        <v>57</v>
      </c>
      <c r="H160" s="58" t="s">
        <v>329</v>
      </c>
      <c r="I160" s="56" t="s">
        <v>59</v>
      </c>
      <c r="J160" s="58" t="s">
        <v>494</v>
      </c>
      <c r="K160" s="59" t="n">
        <v>0.133333333333333</v>
      </c>
      <c r="L160" s="60" t="n">
        <v>368</v>
      </c>
      <c r="M160" s="60" t="n">
        <v>364</v>
      </c>
      <c r="N160" s="61" t="n">
        <v>61.1</v>
      </c>
      <c r="O160" s="62" t="n">
        <v>11</v>
      </c>
      <c r="P160" s="62" t="n">
        <v>12</v>
      </c>
      <c r="Q160" s="62" t="n">
        <v>9</v>
      </c>
      <c r="R160" s="62" t="n">
        <v>14</v>
      </c>
      <c r="S160" s="61" t="n">
        <v>47.5540889480693</v>
      </c>
      <c r="T160" s="64" t="s">
        <v>83</v>
      </c>
      <c r="U160" s="8" t="s">
        <v>113</v>
      </c>
      <c r="V160" s="65" t="n">
        <v>0</v>
      </c>
      <c r="W160" s="110"/>
      <c r="X160" s="67"/>
      <c r="Y160" s="12" t="n">
        <v>0</v>
      </c>
      <c r="Z160" s="12" t="n">
        <v>15</v>
      </c>
    </row>
    <row r="161" customFormat="false" ht="18.75" hidden="false" customHeight="true" outlineLevel="0" collapsed="false">
      <c r="B161" s="136" t="s">
        <v>495</v>
      </c>
      <c r="C161" s="136"/>
      <c r="D161" s="137"/>
      <c r="E161" s="137"/>
      <c r="F161" s="137"/>
      <c r="G161" s="137"/>
      <c r="H161" s="137"/>
      <c r="I161" s="137"/>
      <c r="J161" s="137"/>
      <c r="K161" s="138"/>
      <c r="L161" s="139" t="s">
        <v>3</v>
      </c>
      <c r="M161" s="139" t="s">
        <v>3</v>
      </c>
      <c r="N161" s="139" t="s">
        <v>3</v>
      </c>
      <c r="O161" s="139"/>
      <c r="P161" s="140" t="s">
        <v>4</v>
      </c>
      <c r="Q161" s="139"/>
      <c r="R161" s="139"/>
      <c r="S161" s="139" t="s">
        <v>3</v>
      </c>
      <c r="T161" s="141"/>
      <c r="U161" s="169" t="s">
        <v>5</v>
      </c>
      <c r="V161" s="169"/>
      <c r="W161" s="144" t="s">
        <v>6</v>
      </c>
      <c r="X161" s="145" t="n">
        <v>370</v>
      </c>
      <c r="Y161" s="144" t="s">
        <v>7</v>
      </c>
      <c r="Z161" s="144" t="n">
        <v>4830</v>
      </c>
      <c r="AA161" s="12" t="s">
        <v>496</v>
      </c>
    </row>
    <row r="162" customFormat="false" ht="18.75" hidden="false" customHeight="true" outlineLevel="0" collapsed="false">
      <c r="B162" s="146" t="s">
        <v>497</v>
      </c>
      <c r="C162" s="146"/>
      <c r="D162" s="146"/>
      <c r="E162" s="146"/>
      <c r="F162" s="146"/>
      <c r="G162" s="146"/>
      <c r="H162" s="146"/>
      <c r="I162" s="147"/>
      <c r="J162" s="147"/>
      <c r="K162" s="148"/>
      <c r="L162" s="149" t="n">
        <v>350.875</v>
      </c>
      <c r="M162" s="149" t="n">
        <v>349.187</v>
      </c>
      <c r="N162" s="149" t="n">
        <v>59.813</v>
      </c>
      <c r="O162" s="150"/>
      <c r="P162" s="151" t="s">
        <v>10</v>
      </c>
      <c r="Q162" s="150"/>
      <c r="R162" s="150"/>
      <c r="S162" s="149" t="n">
        <v>50.3317</v>
      </c>
      <c r="T162" s="152"/>
      <c r="U162" s="153" t="s">
        <v>498</v>
      </c>
      <c r="V162" s="153"/>
      <c r="W162" s="154" t="s">
        <v>12</v>
      </c>
      <c r="X162" s="155" t="n">
        <v>93260</v>
      </c>
      <c r="Y162" s="154" t="s">
        <v>13</v>
      </c>
      <c r="Z162" s="154" t="n">
        <v>20200</v>
      </c>
      <c r="AA162" s="43" t="s">
        <v>497</v>
      </c>
    </row>
    <row r="163" customFormat="false" ht="12" hidden="false" customHeight="false" outlineLevel="0" collapsed="false">
      <c r="A163" s="44" t="s">
        <v>14</v>
      </c>
      <c r="B163" s="45" t="s">
        <v>15</v>
      </c>
      <c r="C163" s="45" t="s">
        <v>16</v>
      </c>
      <c r="D163" s="46" t="s">
        <v>17</v>
      </c>
      <c r="E163" s="46" t="s">
        <v>18</v>
      </c>
      <c r="F163" s="46" t="s">
        <v>19</v>
      </c>
      <c r="G163" s="46" t="s">
        <v>20</v>
      </c>
      <c r="H163" s="46" t="s">
        <v>21</v>
      </c>
      <c r="I163" s="46" t="s">
        <v>22</v>
      </c>
      <c r="J163" s="46" t="s">
        <v>23</v>
      </c>
      <c r="K163" s="47" t="s">
        <v>24</v>
      </c>
      <c r="L163" s="48" t="s">
        <v>25</v>
      </c>
      <c r="M163" s="48" t="s">
        <v>26</v>
      </c>
      <c r="N163" s="48" t="s">
        <v>27</v>
      </c>
      <c r="O163" s="49" t="s">
        <v>28</v>
      </c>
      <c r="P163" s="49" t="s">
        <v>29</v>
      </c>
      <c r="Q163" s="49" t="s">
        <v>30</v>
      </c>
      <c r="R163" s="49" t="s">
        <v>31</v>
      </c>
      <c r="S163" s="50" t="s">
        <v>32</v>
      </c>
      <c r="T163" s="50" t="s">
        <v>33</v>
      </c>
      <c r="U163" s="50" t="s">
        <v>34</v>
      </c>
      <c r="V163" s="51" t="s">
        <v>35</v>
      </c>
      <c r="W163" s="52" t="s">
        <v>36</v>
      </c>
      <c r="X163" s="53" t="s">
        <v>37</v>
      </c>
      <c r="Y163" s="52" t="s">
        <v>38</v>
      </c>
      <c r="Z163" s="52" t="s">
        <v>15</v>
      </c>
      <c r="AA163" s="43" t="s">
        <v>499</v>
      </c>
    </row>
    <row r="164" customFormat="false" ht="12" hidden="false" customHeight="false" outlineLevel="0" collapsed="false">
      <c r="A164" s="1" t="s">
        <v>500</v>
      </c>
      <c r="B164" s="54" t="n">
        <v>1</v>
      </c>
      <c r="C164" s="55" t="s">
        <v>501</v>
      </c>
      <c r="D164" s="56" t="s">
        <v>107</v>
      </c>
      <c r="E164" s="56" t="s">
        <v>301</v>
      </c>
      <c r="F164" s="56" t="s">
        <v>44</v>
      </c>
      <c r="G164" s="57" t="s">
        <v>45</v>
      </c>
      <c r="H164" s="58" t="s">
        <v>502</v>
      </c>
      <c r="I164" s="56" t="s">
        <v>47</v>
      </c>
      <c r="J164" s="58" t="s">
        <v>503</v>
      </c>
      <c r="K164" s="59" t="n">
        <v>0.3125</v>
      </c>
      <c r="L164" s="60" t="n">
        <v>350</v>
      </c>
      <c r="M164" s="60" t="n">
        <v>362</v>
      </c>
      <c r="N164" s="109" t="n">
        <v>62.1</v>
      </c>
      <c r="O164" s="62" t="n">
        <v>16</v>
      </c>
      <c r="P164" s="62" t="n">
        <v>7</v>
      </c>
      <c r="Q164" s="62" t="n">
        <v>8</v>
      </c>
      <c r="R164" s="62" t="n">
        <v>8</v>
      </c>
      <c r="S164" s="61" t="n">
        <v>31.6844619578687</v>
      </c>
      <c r="U164" s="8" t="s">
        <v>504</v>
      </c>
      <c r="V164" s="65" t="n">
        <v>0</v>
      </c>
      <c r="W164" s="110"/>
      <c r="X164" s="67"/>
      <c r="Y164" s="12" t="n">
        <v>0</v>
      </c>
      <c r="Z164" s="12" t="n">
        <v>1</v>
      </c>
      <c r="AA164" s="43" t="s">
        <v>505</v>
      </c>
      <c r="AB164" s="43" t="s">
        <v>506</v>
      </c>
    </row>
    <row r="165" customFormat="false" ht="12" hidden="false" customHeight="false" outlineLevel="0" collapsed="false">
      <c r="A165" s="1" t="s">
        <v>500</v>
      </c>
      <c r="B165" s="156" t="n">
        <v>2</v>
      </c>
      <c r="C165" s="108" t="s">
        <v>507</v>
      </c>
      <c r="D165" s="56" t="s">
        <v>143</v>
      </c>
      <c r="E165" s="56" t="s">
        <v>328</v>
      </c>
      <c r="F165" s="56" t="s">
        <v>56</v>
      </c>
      <c r="G165" s="57" t="s">
        <v>57</v>
      </c>
      <c r="H165" s="58" t="s">
        <v>508</v>
      </c>
      <c r="I165" s="56" t="s">
        <v>90</v>
      </c>
      <c r="J165" s="58" t="s">
        <v>509</v>
      </c>
      <c r="K165" s="59" t="n">
        <v>0.3</v>
      </c>
      <c r="L165" s="60" t="n">
        <v>362</v>
      </c>
      <c r="M165" s="60" t="n">
        <v>382</v>
      </c>
      <c r="N165" s="109" t="n">
        <v>61.0583333333333</v>
      </c>
      <c r="O165" s="62" t="n">
        <v>13</v>
      </c>
      <c r="P165" s="62" t="n">
        <v>16</v>
      </c>
      <c r="Q165" s="62" t="n">
        <v>15</v>
      </c>
      <c r="R165" s="62" t="n">
        <v>13</v>
      </c>
      <c r="S165" s="61" t="n">
        <v>33.8241254027262</v>
      </c>
      <c r="U165" s="8" t="s">
        <v>127</v>
      </c>
      <c r="V165" s="65" t="n">
        <v>0</v>
      </c>
      <c r="W165" s="110"/>
      <c r="X165" s="67"/>
      <c r="Y165" s="12" t="n">
        <v>0</v>
      </c>
      <c r="Z165" s="12" t="n">
        <v>2</v>
      </c>
      <c r="AA165" s="43" t="s">
        <v>510</v>
      </c>
      <c r="AB165" s="43" t="s">
        <v>511</v>
      </c>
    </row>
    <row r="166" customFormat="false" ht="12" hidden="false" customHeight="false" outlineLevel="0" collapsed="false">
      <c r="A166" s="1" t="s">
        <v>500</v>
      </c>
      <c r="B166" s="157" t="n">
        <v>3</v>
      </c>
      <c r="C166" s="93" t="s">
        <v>512</v>
      </c>
      <c r="D166" s="94" t="s">
        <v>81</v>
      </c>
      <c r="E166" s="94" t="s">
        <v>328</v>
      </c>
      <c r="F166" s="94" t="s">
        <v>56</v>
      </c>
      <c r="G166" s="95" t="s">
        <v>154</v>
      </c>
      <c r="H166" s="96" t="s">
        <v>58</v>
      </c>
      <c r="I166" s="94" t="s">
        <v>47</v>
      </c>
      <c r="J166" s="96" t="s">
        <v>513</v>
      </c>
      <c r="K166" s="97" t="n">
        <v>0.291666666666667</v>
      </c>
      <c r="L166" s="98" t="n">
        <v>350</v>
      </c>
      <c r="M166" s="98" t="n">
        <v>344</v>
      </c>
      <c r="N166" s="101" t="n">
        <v>58.4</v>
      </c>
      <c r="O166" s="115" t="n">
        <v>2</v>
      </c>
      <c r="P166" s="127" t="n">
        <v>1</v>
      </c>
      <c r="Q166" s="127" t="n">
        <v>1</v>
      </c>
      <c r="R166" s="100" t="n">
        <v>4</v>
      </c>
      <c r="S166" s="128" t="n">
        <v>71.0618499380421</v>
      </c>
      <c r="T166" s="158"/>
      <c r="U166" s="102" t="s">
        <v>514</v>
      </c>
      <c r="V166" s="103" t="n">
        <v>4</v>
      </c>
      <c r="W166" s="131" t="s">
        <v>110</v>
      </c>
      <c r="X166" s="161" t="n">
        <v>1</v>
      </c>
      <c r="Y166" s="106" t="n">
        <v>2</v>
      </c>
      <c r="Z166" s="106" t="n">
        <v>3</v>
      </c>
      <c r="AA166" s="43" t="s">
        <v>515</v>
      </c>
      <c r="AB166" s="12" t="s">
        <v>516</v>
      </c>
    </row>
    <row r="167" customFormat="false" ht="12" hidden="false" customHeight="false" outlineLevel="0" collapsed="false">
      <c r="A167" s="1" t="s">
        <v>500</v>
      </c>
      <c r="B167" s="159" t="n">
        <v>4</v>
      </c>
      <c r="C167" s="108" t="s">
        <v>517</v>
      </c>
      <c r="D167" s="56" t="s">
        <v>93</v>
      </c>
      <c r="E167" s="56" t="s">
        <v>371</v>
      </c>
      <c r="F167" s="56" t="s">
        <v>56</v>
      </c>
      <c r="G167" s="57" t="s">
        <v>57</v>
      </c>
      <c r="H167" s="58" t="s">
        <v>518</v>
      </c>
      <c r="I167" s="56" t="s">
        <v>47</v>
      </c>
      <c r="J167" s="58" t="s">
        <v>519</v>
      </c>
      <c r="K167" s="59" t="n">
        <v>0.125</v>
      </c>
      <c r="L167" s="60" t="n">
        <v>354</v>
      </c>
      <c r="M167" s="60" t="n">
        <v>366</v>
      </c>
      <c r="N167" s="109" t="n">
        <v>61.1</v>
      </c>
      <c r="O167" s="62" t="n">
        <v>14</v>
      </c>
      <c r="P167" s="62" t="n">
        <v>13</v>
      </c>
      <c r="Q167" s="62" t="n">
        <v>16</v>
      </c>
      <c r="R167" s="62" t="n">
        <v>14</v>
      </c>
      <c r="S167" s="61" t="n">
        <v>34.67075</v>
      </c>
      <c r="U167" s="8" t="s">
        <v>127</v>
      </c>
      <c r="V167" s="65" t="n">
        <v>0</v>
      </c>
      <c r="W167" s="110"/>
      <c r="X167" s="67"/>
      <c r="Y167" s="12" t="n">
        <v>0</v>
      </c>
      <c r="Z167" s="12" t="n">
        <v>4</v>
      </c>
      <c r="AA167" s="43" t="s">
        <v>520</v>
      </c>
      <c r="AB167" s="43" t="s">
        <v>521</v>
      </c>
    </row>
    <row r="168" customFormat="false" ht="12" hidden="false" customHeight="false" outlineLevel="0" collapsed="false">
      <c r="A168" s="1" t="s">
        <v>500</v>
      </c>
      <c r="B168" s="160" t="n">
        <v>5</v>
      </c>
      <c r="C168" s="93" t="s">
        <v>522</v>
      </c>
      <c r="D168" s="94" t="s">
        <v>115</v>
      </c>
      <c r="E168" s="94" t="s">
        <v>523</v>
      </c>
      <c r="F168" s="94" t="s">
        <v>56</v>
      </c>
      <c r="G168" s="95" t="s">
        <v>82</v>
      </c>
      <c r="H168" s="96" t="s">
        <v>58</v>
      </c>
      <c r="I168" s="94" t="s">
        <v>47</v>
      </c>
      <c r="J168" s="96" t="s">
        <v>524</v>
      </c>
      <c r="K168" s="97" t="n">
        <v>0.142857142857143</v>
      </c>
      <c r="L168" s="98" t="n">
        <v>343</v>
      </c>
      <c r="M168" s="98" t="n">
        <v>347</v>
      </c>
      <c r="N168" s="101" t="n">
        <v>59</v>
      </c>
      <c r="O168" s="100" t="n">
        <v>5</v>
      </c>
      <c r="P168" s="100" t="n">
        <v>10</v>
      </c>
      <c r="Q168" s="100" t="n">
        <v>10</v>
      </c>
      <c r="R168" s="100" t="n">
        <v>9</v>
      </c>
      <c r="S168" s="101" t="n">
        <v>53.074677819083</v>
      </c>
      <c r="T168" s="102" t="s">
        <v>198</v>
      </c>
      <c r="U168" s="102" t="s">
        <v>76</v>
      </c>
      <c r="V168" s="103" t="n">
        <v>1</v>
      </c>
      <c r="W168" s="104"/>
      <c r="X168" s="105"/>
      <c r="Y168" s="106" t="n">
        <v>0</v>
      </c>
      <c r="Z168" s="106" t="n">
        <v>5</v>
      </c>
      <c r="AA168" s="43" t="s">
        <v>525</v>
      </c>
      <c r="AB168" s="43" t="s">
        <v>526</v>
      </c>
    </row>
    <row r="169" customFormat="false" ht="12" hidden="false" customHeight="false" outlineLevel="0" collapsed="false">
      <c r="A169" s="1" t="s">
        <v>500</v>
      </c>
      <c r="B169" s="162" t="n">
        <v>6</v>
      </c>
      <c r="C169" s="108" t="s">
        <v>527</v>
      </c>
      <c r="D169" s="56" t="s">
        <v>266</v>
      </c>
      <c r="E169" s="56" t="s">
        <v>394</v>
      </c>
      <c r="F169" s="56" t="s">
        <v>44</v>
      </c>
      <c r="G169" s="57" t="s">
        <v>57</v>
      </c>
      <c r="H169" s="58" t="s">
        <v>528</v>
      </c>
      <c r="I169" s="56" t="s">
        <v>90</v>
      </c>
      <c r="J169" s="58" t="s">
        <v>529</v>
      </c>
      <c r="K169" s="59" t="n">
        <v>0.19047619047619</v>
      </c>
      <c r="L169" s="60" t="n">
        <v>344</v>
      </c>
      <c r="M169" s="60" t="n">
        <v>338</v>
      </c>
      <c r="N169" s="61" t="n">
        <v>58.6</v>
      </c>
      <c r="O169" s="63" t="n">
        <v>3</v>
      </c>
      <c r="P169" s="62" t="n">
        <v>14</v>
      </c>
      <c r="Q169" s="62" t="n">
        <v>14</v>
      </c>
      <c r="R169" s="62" t="n">
        <v>15</v>
      </c>
      <c r="S169" s="61" t="n">
        <v>55.4742870508055</v>
      </c>
      <c r="T169" s="135" t="s">
        <v>206</v>
      </c>
      <c r="U169" s="8" t="s">
        <v>113</v>
      </c>
      <c r="V169" s="65" t="n">
        <v>1</v>
      </c>
      <c r="W169" s="110" t="s">
        <v>77</v>
      </c>
      <c r="X169" s="67"/>
      <c r="Y169" s="12" t="n">
        <v>0</v>
      </c>
      <c r="Z169" s="12" t="n">
        <v>6</v>
      </c>
    </row>
    <row r="170" customFormat="false" ht="12" hidden="false" customHeight="false" outlineLevel="0" collapsed="false">
      <c r="A170" s="1" t="s">
        <v>500</v>
      </c>
      <c r="B170" s="133" t="n">
        <v>7</v>
      </c>
      <c r="C170" s="93" t="s">
        <v>530</v>
      </c>
      <c r="D170" s="94" t="s">
        <v>200</v>
      </c>
      <c r="E170" s="94" t="s">
        <v>328</v>
      </c>
      <c r="F170" s="94" t="s">
        <v>44</v>
      </c>
      <c r="G170" s="95" t="s">
        <v>57</v>
      </c>
      <c r="H170" s="96" t="s">
        <v>332</v>
      </c>
      <c r="I170" s="94" t="s">
        <v>47</v>
      </c>
      <c r="J170" s="96" t="s">
        <v>531</v>
      </c>
      <c r="K170" s="97" t="n">
        <v>0.571428571428571</v>
      </c>
      <c r="L170" s="98" t="n">
        <v>349</v>
      </c>
      <c r="M170" s="98" t="n">
        <v>332</v>
      </c>
      <c r="N170" s="101" t="n">
        <v>58.6</v>
      </c>
      <c r="O170" s="114" t="n">
        <v>3</v>
      </c>
      <c r="P170" s="100" t="n">
        <v>8</v>
      </c>
      <c r="Q170" s="100" t="n">
        <v>7</v>
      </c>
      <c r="R170" s="100" t="n">
        <v>12</v>
      </c>
      <c r="S170" s="101" t="n">
        <v>59.4457265179678</v>
      </c>
      <c r="T170" s="158" t="s">
        <v>198</v>
      </c>
      <c r="U170" s="102" t="s">
        <v>113</v>
      </c>
      <c r="V170" s="103" t="n">
        <v>1</v>
      </c>
      <c r="W170" s="104" t="s">
        <v>50</v>
      </c>
      <c r="X170" s="163" t="n">
        <v>3</v>
      </c>
      <c r="Y170" s="106" t="n">
        <v>0</v>
      </c>
      <c r="Z170" s="106" t="n">
        <v>7</v>
      </c>
    </row>
    <row r="171" customFormat="false" ht="12" hidden="false" customHeight="false" outlineLevel="0" collapsed="false">
      <c r="A171" s="1" t="s">
        <v>500</v>
      </c>
      <c r="B171" s="134" t="n">
        <v>8</v>
      </c>
      <c r="C171" s="108" t="s">
        <v>532</v>
      </c>
      <c r="D171" s="56" t="s">
        <v>187</v>
      </c>
      <c r="E171" s="56" t="s">
        <v>533</v>
      </c>
      <c r="F171" s="56" t="s">
        <v>44</v>
      </c>
      <c r="G171" s="57" t="s">
        <v>57</v>
      </c>
      <c r="H171" s="58" t="s">
        <v>534</v>
      </c>
      <c r="I171" s="56" t="s">
        <v>47</v>
      </c>
      <c r="J171" s="58" t="s">
        <v>535</v>
      </c>
      <c r="K171" s="59" t="n">
        <v>0.166666666666667</v>
      </c>
      <c r="L171" s="60" t="n">
        <v>350</v>
      </c>
      <c r="M171" s="60" t="n">
        <v>341</v>
      </c>
      <c r="N171" s="61" t="n">
        <v>59.5</v>
      </c>
      <c r="O171" s="62" t="n">
        <v>8</v>
      </c>
      <c r="P171" s="62" t="n">
        <v>15</v>
      </c>
      <c r="Q171" s="62" t="n">
        <v>11</v>
      </c>
      <c r="R171" s="62" t="n">
        <v>16</v>
      </c>
      <c r="S171" s="61" t="n">
        <v>47.3801828376704</v>
      </c>
      <c r="T171" s="135" t="s">
        <v>206</v>
      </c>
      <c r="U171" s="8" t="s">
        <v>113</v>
      </c>
      <c r="V171" s="65" t="n">
        <v>0</v>
      </c>
      <c r="W171" s="110"/>
      <c r="X171" s="67"/>
      <c r="Y171" s="12" t="n">
        <v>0</v>
      </c>
      <c r="Z171" s="12" t="n">
        <v>8</v>
      </c>
    </row>
    <row r="172" customFormat="false" ht="12" hidden="false" customHeight="false" outlineLevel="0" collapsed="false">
      <c r="A172" s="1" t="s">
        <v>500</v>
      </c>
      <c r="B172" s="92" t="n">
        <v>9</v>
      </c>
      <c r="C172" s="93" t="s">
        <v>536</v>
      </c>
      <c r="D172" s="94" t="s">
        <v>125</v>
      </c>
      <c r="E172" s="94" t="s">
        <v>301</v>
      </c>
      <c r="F172" s="94" t="s">
        <v>56</v>
      </c>
      <c r="G172" s="95" t="s">
        <v>89</v>
      </c>
      <c r="H172" s="96" t="s">
        <v>537</v>
      </c>
      <c r="I172" s="94" t="s">
        <v>47</v>
      </c>
      <c r="J172" s="96" t="s">
        <v>538</v>
      </c>
      <c r="K172" s="97" t="n">
        <v>0.263157894736842</v>
      </c>
      <c r="L172" s="98" t="n">
        <v>348</v>
      </c>
      <c r="M172" s="98" t="n">
        <v>337</v>
      </c>
      <c r="N172" s="101" t="n">
        <v>58.1</v>
      </c>
      <c r="O172" s="127" t="n">
        <v>1</v>
      </c>
      <c r="P172" s="100" t="n">
        <v>6</v>
      </c>
      <c r="Q172" s="100" t="n">
        <v>9</v>
      </c>
      <c r="R172" s="100" t="n">
        <v>6</v>
      </c>
      <c r="S172" s="101" t="n">
        <v>67.9703003097893</v>
      </c>
      <c r="T172" s="102" t="s">
        <v>198</v>
      </c>
      <c r="U172" s="102" t="s">
        <v>104</v>
      </c>
      <c r="V172" s="103" t="n">
        <v>3</v>
      </c>
      <c r="W172" s="116" t="s">
        <v>70</v>
      </c>
      <c r="X172" s="105" t="n">
        <v>4</v>
      </c>
      <c r="Y172" s="106" t="n">
        <v>3</v>
      </c>
      <c r="Z172" s="106" t="n">
        <v>9</v>
      </c>
    </row>
    <row r="173" customFormat="false" ht="12" hidden="false" customHeight="false" outlineLevel="0" collapsed="false">
      <c r="A173" s="1" t="s">
        <v>500</v>
      </c>
      <c r="B173" s="107" t="n">
        <v>10</v>
      </c>
      <c r="C173" s="108" t="s">
        <v>539</v>
      </c>
      <c r="D173" s="56" t="s">
        <v>389</v>
      </c>
      <c r="E173" s="56" t="s">
        <v>371</v>
      </c>
      <c r="F173" s="56" t="s">
        <v>44</v>
      </c>
      <c r="G173" s="57" t="s">
        <v>82</v>
      </c>
      <c r="H173" s="58" t="s">
        <v>226</v>
      </c>
      <c r="I173" s="56" t="s">
        <v>90</v>
      </c>
      <c r="J173" s="58" t="s">
        <v>540</v>
      </c>
      <c r="K173" s="59" t="n">
        <v>0.191489361702128</v>
      </c>
      <c r="L173" s="60" t="n">
        <v>349</v>
      </c>
      <c r="M173" s="60" t="n">
        <v>337</v>
      </c>
      <c r="N173" s="61" t="n">
        <v>59.2833333333333</v>
      </c>
      <c r="O173" s="62" t="n">
        <v>6</v>
      </c>
      <c r="P173" s="63" t="n">
        <v>3</v>
      </c>
      <c r="Q173" s="62" t="n">
        <v>6</v>
      </c>
      <c r="R173" s="62" t="n">
        <v>5</v>
      </c>
      <c r="S173" s="61" t="n">
        <v>61.4945257125155</v>
      </c>
      <c r="U173" s="8" t="s">
        <v>178</v>
      </c>
      <c r="V173" s="65" t="n">
        <v>4</v>
      </c>
      <c r="W173" s="66" t="s">
        <v>105</v>
      </c>
      <c r="X173" s="67" t="n">
        <v>5</v>
      </c>
      <c r="Y173" s="12" t="n">
        <v>3</v>
      </c>
      <c r="Z173" s="12" t="n">
        <v>10</v>
      </c>
    </row>
    <row r="174" customFormat="false" ht="12" hidden="false" customHeight="false" outlineLevel="0" collapsed="false">
      <c r="A174" s="1" t="s">
        <v>500</v>
      </c>
      <c r="B174" s="111" t="n">
        <v>11</v>
      </c>
      <c r="C174" s="93" t="s">
        <v>541</v>
      </c>
      <c r="D174" s="94" t="s">
        <v>218</v>
      </c>
      <c r="E174" s="94" t="s">
        <v>533</v>
      </c>
      <c r="F174" s="94" t="s">
        <v>56</v>
      </c>
      <c r="G174" s="95" t="s">
        <v>82</v>
      </c>
      <c r="H174" s="96" t="s">
        <v>508</v>
      </c>
      <c r="I174" s="94" t="s">
        <v>47</v>
      </c>
      <c r="J174" s="96" t="s">
        <v>542</v>
      </c>
      <c r="K174" s="97" t="n">
        <v>0.210526315789474</v>
      </c>
      <c r="L174" s="98" t="n">
        <v>345</v>
      </c>
      <c r="M174" s="98" t="n">
        <v>359</v>
      </c>
      <c r="N174" s="101" t="n">
        <v>59.3</v>
      </c>
      <c r="O174" s="100" t="n">
        <v>7</v>
      </c>
      <c r="P174" s="100" t="n">
        <v>11</v>
      </c>
      <c r="Q174" s="100" t="n">
        <v>12</v>
      </c>
      <c r="R174" s="100" t="n">
        <v>11</v>
      </c>
      <c r="S174" s="101" t="n">
        <v>50.4002436802974</v>
      </c>
      <c r="T174" s="102"/>
      <c r="U174" s="102" t="s">
        <v>367</v>
      </c>
      <c r="V174" s="103" t="n">
        <v>0</v>
      </c>
      <c r="W174" s="104"/>
      <c r="X174" s="105"/>
      <c r="Y174" s="106" t="n">
        <v>0</v>
      </c>
      <c r="Z174" s="106" t="n">
        <v>11</v>
      </c>
    </row>
    <row r="175" customFormat="false" ht="12" hidden="false" customHeight="false" outlineLevel="0" collapsed="false">
      <c r="A175" s="1" t="s">
        <v>500</v>
      </c>
      <c r="B175" s="112" t="n">
        <v>12</v>
      </c>
      <c r="C175" s="108" t="s">
        <v>543</v>
      </c>
      <c r="D175" s="56" t="s">
        <v>225</v>
      </c>
      <c r="E175" s="56" t="s">
        <v>394</v>
      </c>
      <c r="F175" s="56" t="s">
        <v>56</v>
      </c>
      <c r="G175" s="57" t="s">
        <v>57</v>
      </c>
      <c r="H175" s="58" t="s">
        <v>544</v>
      </c>
      <c r="I175" s="56" t="s">
        <v>47</v>
      </c>
      <c r="J175" s="58" t="s">
        <v>545</v>
      </c>
      <c r="K175" s="59" t="n">
        <v>0.111111111111111</v>
      </c>
      <c r="L175" s="60" t="n">
        <v>349</v>
      </c>
      <c r="M175" s="60" t="n">
        <v>354</v>
      </c>
      <c r="N175" s="109" t="n">
        <v>60.3</v>
      </c>
      <c r="O175" s="62" t="n">
        <v>11</v>
      </c>
      <c r="P175" s="62" t="n">
        <v>12</v>
      </c>
      <c r="Q175" s="62" t="n">
        <v>13</v>
      </c>
      <c r="R175" s="62" t="n">
        <v>10</v>
      </c>
      <c r="S175" s="61" t="n">
        <v>41.7175711895911</v>
      </c>
      <c r="U175" s="8" t="s">
        <v>76</v>
      </c>
      <c r="V175" s="65" t="n">
        <v>0</v>
      </c>
      <c r="W175" s="110"/>
      <c r="X175" s="67"/>
      <c r="Y175" s="12" t="n">
        <v>0</v>
      </c>
      <c r="Z175" s="12" t="n">
        <v>12</v>
      </c>
    </row>
    <row r="176" customFormat="false" ht="12" hidden="false" customHeight="false" outlineLevel="0" collapsed="false">
      <c r="A176" s="1" t="s">
        <v>500</v>
      </c>
      <c r="B176" s="113" t="n">
        <v>13</v>
      </c>
      <c r="C176" s="93" t="s">
        <v>546</v>
      </c>
      <c r="D176" s="94" t="s">
        <v>210</v>
      </c>
      <c r="E176" s="94" t="s">
        <v>337</v>
      </c>
      <c r="F176" s="94" t="s">
        <v>44</v>
      </c>
      <c r="G176" s="95" t="s">
        <v>57</v>
      </c>
      <c r="H176" s="96" t="s">
        <v>518</v>
      </c>
      <c r="I176" s="94" t="s">
        <v>102</v>
      </c>
      <c r="J176" s="96" t="s">
        <v>547</v>
      </c>
      <c r="K176" s="97" t="n">
        <v>0.52</v>
      </c>
      <c r="L176" s="98" t="n">
        <v>360</v>
      </c>
      <c r="M176" s="98" t="n">
        <v>359</v>
      </c>
      <c r="N176" s="99" t="n">
        <v>61.1</v>
      </c>
      <c r="O176" s="100" t="n">
        <v>14</v>
      </c>
      <c r="P176" s="100" t="n">
        <v>9</v>
      </c>
      <c r="Q176" s="100" t="n">
        <v>4</v>
      </c>
      <c r="R176" s="100" t="n">
        <v>7</v>
      </c>
      <c r="S176" s="101" t="n">
        <v>36.6000221189591</v>
      </c>
      <c r="T176" s="102"/>
      <c r="U176" s="102" t="s">
        <v>49</v>
      </c>
      <c r="V176" s="103" t="n">
        <v>1</v>
      </c>
      <c r="W176" s="116"/>
      <c r="X176" s="117" t="n">
        <v>2</v>
      </c>
      <c r="Y176" s="106" t="n">
        <v>3</v>
      </c>
      <c r="Z176" s="106" t="n">
        <v>13</v>
      </c>
    </row>
    <row r="177" customFormat="false" ht="12" hidden="false" customHeight="false" outlineLevel="0" collapsed="false">
      <c r="A177" s="1" t="s">
        <v>500</v>
      </c>
      <c r="B177" s="118" t="n">
        <v>14</v>
      </c>
      <c r="C177" s="108" t="s">
        <v>548</v>
      </c>
      <c r="D177" s="56" t="s">
        <v>101</v>
      </c>
      <c r="E177" s="56" t="s">
        <v>371</v>
      </c>
      <c r="F177" s="56" t="s">
        <v>44</v>
      </c>
      <c r="G177" s="57" t="s">
        <v>57</v>
      </c>
      <c r="H177" s="58" t="s">
        <v>423</v>
      </c>
      <c r="I177" s="56" t="s">
        <v>47</v>
      </c>
      <c r="J177" s="58" t="s">
        <v>549</v>
      </c>
      <c r="K177" s="59" t="n">
        <v>0.178571428571429</v>
      </c>
      <c r="L177" s="60" t="n">
        <v>356</v>
      </c>
      <c r="M177" s="60" t="n">
        <v>336</v>
      </c>
      <c r="N177" s="109" t="n">
        <v>59.8833333333333</v>
      </c>
      <c r="O177" s="62" t="n">
        <v>9</v>
      </c>
      <c r="P177" s="119" t="n">
        <v>2</v>
      </c>
      <c r="Q177" s="63" t="n">
        <v>3</v>
      </c>
      <c r="R177" s="120" t="n">
        <v>1</v>
      </c>
      <c r="S177" s="61" t="n">
        <v>57.7174783767038</v>
      </c>
      <c r="U177" s="8" t="s">
        <v>387</v>
      </c>
      <c r="V177" s="65" t="n">
        <v>3</v>
      </c>
      <c r="W177" s="122" t="s">
        <v>99</v>
      </c>
      <c r="X177" s="67"/>
      <c r="Y177" s="12" t="n">
        <v>2</v>
      </c>
      <c r="Z177" s="12" t="n">
        <v>14</v>
      </c>
    </row>
    <row r="178" customFormat="false" ht="12" hidden="false" customHeight="false" outlineLevel="0" collapsed="false">
      <c r="A178" s="1" t="s">
        <v>500</v>
      </c>
      <c r="B178" s="123" t="n">
        <v>15</v>
      </c>
      <c r="C178" s="93" t="s">
        <v>550</v>
      </c>
      <c r="D178" s="94" t="s">
        <v>65</v>
      </c>
      <c r="E178" s="94" t="s">
        <v>328</v>
      </c>
      <c r="F178" s="94" t="s">
        <v>44</v>
      </c>
      <c r="G178" s="95" t="s">
        <v>154</v>
      </c>
      <c r="H178" s="96" t="s">
        <v>528</v>
      </c>
      <c r="I178" s="94" t="s">
        <v>90</v>
      </c>
      <c r="J178" s="96" t="s">
        <v>551</v>
      </c>
      <c r="K178" s="97" t="n">
        <v>0.263157894736842</v>
      </c>
      <c r="L178" s="98" t="n">
        <v>348</v>
      </c>
      <c r="M178" s="98" t="n">
        <v>335</v>
      </c>
      <c r="N178" s="99" t="n">
        <v>60.2</v>
      </c>
      <c r="O178" s="100" t="n">
        <v>10</v>
      </c>
      <c r="P178" s="100" t="n">
        <v>5</v>
      </c>
      <c r="Q178" s="100" t="n">
        <v>5</v>
      </c>
      <c r="R178" s="114" t="n">
        <v>3</v>
      </c>
      <c r="S178" s="101" t="n">
        <v>51.8873635687732</v>
      </c>
      <c r="T178" s="102"/>
      <c r="U178" s="102" t="s">
        <v>552</v>
      </c>
      <c r="V178" s="103" t="n">
        <v>3</v>
      </c>
      <c r="W178" s="131"/>
      <c r="X178" s="105"/>
      <c r="Y178" s="106" t="n">
        <v>2</v>
      </c>
      <c r="Z178" s="106" t="n">
        <v>15</v>
      </c>
    </row>
    <row r="179" customFormat="false" ht="12" hidden="false" customHeight="false" outlineLevel="0" collapsed="false">
      <c r="A179" s="1" t="s">
        <v>500</v>
      </c>
      <c r="B179" s="124" t="n">
        <v>16</v>
      </c>
      <c r="C179" s="108" t="s">
        <v>553</v>
      </c>
      <c r="D179" s="56" t="s">
        <v>161</v>
      </c>
      <c r="E179" s="56" t="s">
        <v>371</v>
      </c>
      <c r="F179" s="56" t="s">
        <v>44</v>
      </c>
      <c r="G179" s="57" t="s">
        <v>154</v>
      </c>
      <c r="H179" s="58" t="s">
        <v>302</v>
      </c>
      <c r="I179" s="56" t="s">
        <v>47</v>
      </c>
      <c r="J179" s="58" t="s">
        <v>554</v>
      </c>
      <c r="K179" s="59" t="n">
        <v>0.583333333333333</v>
      </c>
      <c r="L179" s="60" t="n">
        <v>357</v>
      </c>
      <c r="M179" s="60" t="n">
        <v>358</v>
      </c>
      <c r="N179" s="109" t="n">
        <v>60.4833333333333</v>
      </c>
      <c r="O179" s="62" t="n">
        <v>12</v>
      </c>
      <c r="P179" s="62" t="n">
        <v>4</v>
      </c>
      <c r="Q179" s="119" t="n">
        <v>2</v>
      </c>
      <c r="R179" s="119" t="n">
        <v>2</v>
      </c>
      <c r="S179" s="61" t="n">
        <v>50.9040845105328</v>
      </c>
      <c r="U179" s="8" t="s">
        <v>488</v>
      </c>
      <c r="V179" s="65" t="n">
        <v>3</v>
      </c>
      <c r="W179" s="122"/>
      <c r="X179" s="67"/>
      <c r="Y179" s="12" t="n">
        <v>2</v>
      </c>
      <c r="Z179" s="12" t="n">
        <v>16</v>
      </c>
    </row>
    <row r="180" customFormat="false" ht="18.75" hidden="false" customHeight="true" outlineLevel="0" collapsed="false">
      <c r="B180" s="136" t="s">
        <v>555</v>
      </c>
      <c r="C180" s="136"/>
      <c r="D180" s="137"/>
      <c r="E180" s="137"/>
      <c r="F180" s="137"/>
      <c r="G180" s="137"/>
      <c r="H180" s="137"/>
      <c r="I180" s="137"/>
      <c r="J180" s="137"/>
      <c r="K180" s="138"/>
      <c r="L180" s="139" t="s">
        <v>3</v>
      </c>
      <c r="M180" s="139" t="s">
        <v>3</v>
      </c>
      <c r="N180" s="139" t="s">
        <v>3</v>
      </c>
      <c r="O180" s="139"/>
      <c r="P180" s="140" t="s">
        <v>4</v>
      </c>
      <c r="Q180" s="139"/>
      <c r="R180" s="139"/>
      <c r="S180" s="139" t="s">
        <v>3</v>
      </c>
      <c r="T180" s="141"/>
      <c r="U180" s="169" t="s">
        <v>118</v>
      </c>
      <c r="V180" s="169"/>
      <c r="W180" s="144" t="s">
        <v>6</v>
      </c>
      <c r="X180" s="145" t="n">
        <v>270</v>
      </c>
      <c r="Y180" s="144" t="s">
        <v>7</v>
      </c>
      <c r="Z180" s="144" t="n">
        <v>340</v>
      </c>
      <c r="AA180" s="12" t="s">
        <v>556</v>
      </c>
    </row>
    <row r="181" customFormat="false" ht="18.75" hidden="false" customHeight="true" outlineLevel="0" collapsed="false">
      <c r="B181" s="146" t="s">
        <v>557</v>
      </c>
      <c r="C181" s="146"/>
      <c r="D181" s="146"/>
      <c r="E181" s="146"/>
      <c r="F181" s="146"/>
      <c r="G181" s="146"/>
      <c r="H181" s="146"/>
      <c r="I181" s="147"/>
      <c r="J181" s="147"/>
      <c r="K181" s="148"/>
      <c r="L181" s="149" t="n">
        <v>369.444</v>
      </c>
      <c r="M181" s="149" t="n">
        <v>352.111</v>
      </c>
      <c r="N181" s="149" t="n">
        <v>62.6044</v>
      </c>
      <c r="O181" s="150"/>
      <c r="P181" s="151" t="s">
        <v>10</v>
      </c>
      <c r="Q181" s="150"/>
      <c r="R181" s="150"/>
      <c r="S181" s="149" t="n">
        <v>50.4441</v>
      </c>
      <c r="T181" s="152"/>
      <c r="U181" s="153" t="s">
        <v>353</v>
      </c>
      <c r="V181" s="153"/>
      <c r="W181" s="154" t="s">
        <v>12</v>
      </c>
      <c r="X181" s="155" t="n">
        <v>4390</v>
      </c>
      <c r="Y181" s="154" t="s">
        <v>13</v>
      </c>
      <c r="Z181" s="154" t="n">
        <v>1430</v>
      </c>
      <c r="AA181" s="43" t="s">
        <v>557</v>
      </c>
    </row>
    <row r="182" customFormat="false" ht="12" hidden="false" customHeight="false" outlineLevel="0" collapsed="false">
      <c r="A182" s="44" t="s">
        <v>14</v>
      </c>
      <c r="B182" s="45" t="s">
        <v>15</v>
      </c>
      <c r="C182" s="45" t="s">
        <v>16</v>
      </c>
      <c r="D182" s="46" t="s">
        <v>17</v>
      </c>
      <c r="E182" s="46" t="s">
        <v>18</v>
      </c>
      <c r="F182" s="46" t="s">
        <v>19</v>
      </c>
      <c r="G182" s="46" t="s">
        <v>20</v>
      </c>
      <c r="H182" s="46" t="s">
        <v>21</v>
      </c>
      <c r="I182" s="46" t="s">
        <v>22</v>
      </c>
      <c r="J182" s="46" t="s">
        <v>23</v>
      </c>
      <c r="K182" s="47" t="s">
        <v>24</v>
      </c>
      <c r="L182" s="48" t="s">
        <v>25</v>
      </c>
      <c r="M182" s="48" t="s">
        <v>26</v>
      </c>
      <c r="N182" s="48" t="s">
        <v>27</v>
      </c>
      <c r="O182" s="49" t="s">
        <v>28</v>
      </c>
      <c r="P182" s="49" t="s">
        <v>29</v>
      </c>
      <c r="Q182" s="49" t="s">
        <v>30</v>
      </c>
      <c r="R182" s="49" t="s">
        <v>31</v>
      </c>
      <c r="S182" s="50" t="s">
        <v>32</v>
      </c>
      <c r="T182" s="50" t="s">
        <v>33</v>
      </c>
      <c r="U182" s="50" t="s">
        <v>34</v>
      </c>
      <c r="V182" s="51" t="s">
        <v>35</v>
      </c>
      <c r="W182" s="52" t="s">
        <v>36</v>
      </c>
      <c r="X182" s="53" t="s">
        <v>37</v>
      </c>
      <c r="Y182" s="52" t="s">
        <v>38</v>
      </c>
      <c r="Z182" s="52" t="s">
        <v>15</v>
      </c>
      <c r="AA182" s="43" t="s">
        <v>558</v>
      </c>
    </row>
    <row r="183" customFormat="false" ht="12" hidden="false" customHeight="false" outlineLevel="0" collapsed="false">
      <c r="A183" s="1" t="s">
        <v>559</v>
      </c>
      <c r="B183" s="54" t="n">
        <v>1</v>
      </c>
      <c r="C183" s="55" t="s">
        <v>560</v>
      </c>
      <c r="D183" s="56" t="s">
        <v>161</v>
      </c>
      <c r="E183" s="56" t="s">
        <v>301</v>
      </c>
      <c r="F183" s="56" t="s">
        <v>44</v>
      </c>
      <c r="G183" s="57" t="s">
        <v>45</v>
      </c>
      <c r="H183" s="58" t="s">
        <v>502</v>
      </c>
      <c r="I183" s="56" t="s">
        <v>59</v>
      </c>
      <c r="J183" s="58" t="s">
        <v>561</v>
      </c>
      <c r="K183" s="59" t="n">
        <v>0.466666666666667</v>
      </c>
      <c r="L183" s="60" t="n">
        <v>383</v>
      </c>
      <c r="M183" s="60" t="n">
        <v>357</v>
      </c>
      <c r="N183" s="61" t="n">
        <v>60.6</v>
      </c>
      <c r="O183" s="63" t="n">
        <v>3</v>
      </c>
      <c r="P183" s="63" t="n">
        <v>3</v>
      </c>
      <c r="Q183" s="62" t="n">
        <v>4</v>
      </c>
      <c r="R183" s="63" t="n">
        <v>3</v>
      </c>
      <c r="S183" s="61" t="n">
        <v>59.9408638693145</v>
      </c>
      <c r="U183" s="8" t="s">
        <v>310</v>
      </c>
      <c r="V183" s="65" t="n">
        <v>4</v>
      </c>
      <c r="W183" s="122" t="s">
        <v>105</v>
      </c>
      <c r="X183" s="164" t="n">
        <v>2</v>
      </c>
      <c r="Y183" s="12" t="n">
        <v>2</v>
      </c>
      <c r="Z183" s="12" t="n">
        <v>1</v>
      </c>
      <c r="AA183" s="43" t="s">
        <v>562</v>
      </c>
      <c r="AB183" s="43" t="s">
        <v>563</v>
      </c>
    </row>
    <row r="184" customFormat="false" ht="12" hidden="false" customHeight="false" outlineLevel="0" collapsed="false">
      <c r="A184" s="1" t="s">
        <v>559</v>
      </c>
      <c r="B184" s="68" t="n">
        <v>2</v>
      </c>
      <c r="C184" s="69" t="s">
        <v>564</v>
      </c>
      <c r="D184" s="70" t="s">
        <v>389</v>
      </c>
      <c r="E184" s="70" t="s">
        <v>301</v>
      </c>
      <c r="F184" s="70" t="s">
        <v>44</v>
      </c>
      <c r="G184" s="71" t="s">
        <v>45</v>
      </c>
      <c r="H184" s="72" t="s">
        <v>302</v>
      </c>
      <c r="I184" s="70" t="s">
        <v>59</v>
      </c>
      <c r="J184" s="72" t="s">
        <v>565</v>
      </c>
      <c r="K184" s="73" t="n">
        <v>0</v>
      </c>
      <c r="L184" s="74" t="n">
        <v>364</v>
      </c>
      <c r="M184" s="74" t="n">
        <v>354</v>
      </c>
      <c r="N184" s="75" t="n">
        <v>62.8</v>
      </c>
      <c r="O184" s="76" t="n">
        <v>7</v>
      </c>
      <c r="P184" s="76" t="n">
        <v>5</v>
      </c>
      <c r="Q184" s="76" t="n">
        <v>7</v>
      </c>
      <c r="R184" s="76" t="n">
        <v>7</v>
      </c>
      <c r="S184" s="77" t="n">
        <v>47.6269294540537</v>
      </c>
      <c r="T184" s="78"/>
      <c r="U184" s="78" t="s">
        <v>196</v>
      </c>
      <c r="V184" s="79" t="n">
        <v>1</v>
      </c>
      <c r="W184" s="80" t="s">
        <v>77</v>
      </c>
      <c r="X184" s="81"/>
      <c r="Y184" s="82" t="n">
        <v>0</v>
      </c>
      <c r="Z184" s="82" t="n">
        <v>2</v>
      </c>
      <c r="AA184" s="43" t="s">
        <v>566</v>
      </c>
      <c r="AB184" s="43" t="s">
        <v>567</v>
      </c>
    </row>
    <row r="185" customFormat="false" ht="12" hidden="false" customHeight="false" outlineLevel="0" collapsed="false">
      <c r="A185" s="1" t="s">
        <v>559</v>
      </c>
      <c r="B185" s="83" t="n">
        <v>3</v>
      </c>
      <c r="C185" s="69" t="s">
        <v>568</v>
      </c>
      <c r="D185" s="70" t="s">
        <v>81</v>
      </c>
      <c r="E185" s="70" t="s">
        <v>43</v>
      </c>
      <c r="F185" s="70" t="s">
        <v>56</v>
      </c>
      <c r="G185" s="71" t="s">
        <v>82</v>
      </c>
      <c r="H185" s="72" t="s">
        <v>308</v>
      </c>
      <c r="I185" s="70" t="s">
        <v>102</v>
      </c>
      <c r="J185" s="72" t="s">
        <v>569</v>
      </c>
      <c r="K185" s="73" t="n">
        <v>0.333333333333333</v>
      </c>
      <c r="L185" s="74" t="n">
        <v>373</v>
      </c>
      <c r="M185" s="74" t="n">
        <v>350</v>
      </c>
      <c r="N185" s="77" t="n">
        <v>61.14</v>
      </c>
      <c r="O185" s="76" t="n">
        <v>5</v>
      </c>
      <c r="P185" s="76" t="n">
        <v>4</v>
      </c>
      <c r="Q185" s="76" t="n">
        <v>5</v>
      </c>
      <c r="R185" s="76" t="n">
        <v>5</v>
      </c>
      <c r="S185" s="77" t="n">
        <v>54.9146993914158</v>
      </c>
      <c r="T185" s="78"/>
      <c r="U185" s="78" t="s">
        <v>49</v>
      </c>
      <c r="V185" s="79" t="n">
        <v>4</v>
      </c>
      <c r="W185" s="132" t="s">
        <v>50</v>
      </c>
      <c r="X185" s="81" t="n">
        <v>4</v>
      </c>
      <c r="Y185" s="82" t="n">
        <v>3</v>
      </c>
      <c r="Z185" s="82" t="n">
        <v>3</v>
      </c>
      <c r="AA185" s="43" t="s">
        <v>570</v>
      </c>
      <c r="AB185" s="12" t="s">
        <v>571</v>
      </c>
    </row>
    <row r="186" customFormat="false" ht="12" hidden="false" customHeight="false" outlineLevel="0" collapsed="false">
      <c r="A186" s="1" t="s">
        <v>559</v>
      </c>
      <c r="B186" s="90" t="n">
        <v>4</v>
      </c>
      <c r="C186" s="69" t="s">
        <v>572</v>
      </c>
      <c r="D186" s="70" t="s">
        <v>65</v>
      </c>
      <c r="E186" s="70" t="s">
        <v>523</v>
      </c>
      <c r="F186" s="70" t="s">
        <v>44</v>
      </c>
      <c r="G186" s="71" t="s">
        <v>45</v>
      </c>
      <c r="H186" s="72" t="s">
        <v>302</v>
      </c>
      <c r="I186" s="70" t="s">
        <v>47</v>
      </c>
      <c r="J186" s="72" t="s">
        <v>573</v>
      </c>
      <c r="K186" s="73" t="n">
        <v>0.225806451612903</v>
      </c>
      <c r="L186" s="74" t="n">
        <v>358</v>
      </c>
      <c r="M186" s="74" t="n">
        <v>345</v>
      </c>
      <c r="N186" s="75" t="n">
        <v>66.62</v>
      </c>
      <c r="O186" s="76" t="n">
        <v>8</v>
      </c>
      <c r="P186" s="76" t="n">
        <v>8</v>
      </c>
      <c r="Q186" s="76" t="n">
        <v>9</v>
      </c>
      <c r="R186" s="76" t="n">
        <v>6</v>
      </c>
      <c r="S186" s="77" t="n">
        <v>33.7394412698413</v>
      </c>
      <c r="T186" s="78"/>
      <c r="U186" s="78" t="s">
        <v>76</v>
      </c>
      <c r="V186" s="79" t="n">
        <v>1</v>
      </c>
      <c r="W186" s="80"/>
      <c r="X186" s="81"/>
      <c r="Y186" s="82" t="n">
        <v>0</v>
      </c>
      <c r="Z186" s="82" t="n">
        <v>4</v>
      </c>
      <c r="AA186" s="43" t="s">
        <v>574</v>
      </c>
      <c r="AB186" s="43" t="s">
        <v>575</v>
      </c>
    </row>
    <row r="187" customFormat="false" ht="12" hidden="false" customHeight="false" outlineLevel="0" collapsed="false">
      <c r="A187" s="1" t="s">
        <v>559</v>
      </c>
      <c r="B187" s="165" t="n">
        <v>5</v>
      </c>
      <c r="C187" s="69" t="s">
        <v>576</v>
      </c>
      <c r="D187" s="70" t="s">
        <v>74</v>
      </c>
      <c r="E187" s="70" t="s">
        <v>43</v>
      </c>
      <c r="F187" s="70" t="s">
        <v>44</v>
      </c>
      <c r="G187" s="71" t="s">
        <v>82</v>
      </c>
      <c r="H187" s="72" t="s">
        <v>308</v>
      </c>
      <c r="I187" s="70" t="s">
        <v>47</v>
      </c>
      <c r="J187" s="72" t="s">
        <v>309</v>
      </c>
      <c r="K187" s="73" t="n">
        <v>0.2</v>
      </c>
      <c r="L187" s="74" t="n">
        <v>360</v>
      </c>
      <c r="M187" s="74" t="n">
        <v>344</v>
      </c>
      <c r="N187" s="77" t="n">
        <v>58.77</v>
      </c>
      <c r="O187" s="84" t="n">
        <v>1</v>
      </c>
      <c r="P187" s="86" t="n">
        <v>2</v>
      </c>
      <c r="Q187" s="84" t="n">
        <v>1</v>
      </c>
      <c r="R187" s="84" t="n">
        <v>1</v>
      </c>
      <c r="S187" s="77" t="n">
        <v>68.2581323119083</v>
      </c>
      <c r="T187" s="78"/>
      <c r="U187" s="78" t="s">
        <v>387</v>
      </c>
      <c r="V187" s="79" t="n">
        <v>4</v>
      </c>
      <c r="W187" s="88" t="s">
        <v>110</v>
      </c>
      <c r="X187" s="81" t="n">
        <v>5</v>
      </c>
      <c r="Y187" s="82" t="n">
        <v>2</v>
      </c>
      <c r="Z187" s="82" t="n">
        <v>5</v>
      </c>
      <c r="AA187" s="43" t="s">
        <v>577</v>
      </c>
      <c r="AB187" s="43" t="s">
        <v>578</v>
      </c>
    </row>
    <row r="188" customFormat="false" ht="12" hidden="false" customHeight="false" outlineLevel="0" collapsed="false">
      <c r="A188" s="1" t="s">
        <v>559</v>
      </c>
      <c r="B188" s="167" t="n">
        <v>6</v>
      </c>
      <c r="C188" s="69" t="s">
        <v>579</v>
      </c>
      <c r="D188" s="70" t="s">
        <v>266</v>
      </c>
      <c r="E188" s="70" t="s">
        <v>55</v>
      </c>
      <c r="F188" s="70" t="s">
        <v>44</v>
      </c>
      <c r="G188" s="71" t="s">
        <v>89</v>
      </c>
      <c r="H188" s="72" t="s">
        <v>403</v>
      </c>
      <c r="I188" s="70" t="s">
        <v>90</v>
      </c>
      <c r="J188" s="72" t="s">
        <v>345</v>
      </c>
      <c r="K188" s="73" t="n">
        <v>0.0909090909090909</v>
      </c>
      <c r="L188" s="74" t="n">
        <v>384</v>
      </c>
      <c r="M188" s="74" t="n">
        <v>358</v>
      </c>
      <c r="N188" s="77" t="n">
        <v>60.8</v>
      </c>
      <c r="O188" s="76" t="n">
        <v>4</v>
      </c>
      <c r="P188" s="76" t="n">
        <v>6</v>
      </c>
      <c r="Q188" s="85" t="n">
        <v>3</v>
      </c>
      <c r="R188" s="76" t="n">
        <v>4</v>
      </c>
      <c r="S188" s="77" t="n">
        <v>52.9450720478326</v>
      </c>
      <c r="T188" s="78"/>
      <c r="U188" s="78" t="s">
        <v>49</v>
      </c>
      <c r="V188" s="79" t="n">
        <v>4</v>
      </c>
      <c r="W188" s="132" t="s">
        <v>99</v>
      </c>
      <c r="X188" s="91" t="n">
        <v>3</v>
      </c>
      <c r="Y188" s="82" t="n">
        <v>3</v>
      </c>
      <c r="Z188" s="82" t="n">
        <v>6</v>
      </c>
    </row>
    <row r="189" customFormat="false" ht="12" hidden="false" customHeight="false" outlineLevel="0" collapsed="false">
      <c r="A189" s="1" t="s">
        <v>559</v>
      </c>
      <c r="B189" s="174" t="n">
        <v>7</v>
      </c>
      <c r="C189" s="69" t="s">
        <v>580</v>
      </c>
      <c r="D189" s="70" t="s">
        <v>112</v>
      </c>
      <c r="E189" s="70" t="s">
        <v>301</v>
      </c>
      <c r="F189" s="70" t="s">
        <v>56</v>
      </c>
      <c r="G189" s="71" t="s">
        <v>45</v>
      </c>
      <c r="H189" s="72" t="s">
        <v>302</v>
      </c>
      <c r="I189" s="70" t="s">
        <v>59</v>
      </c>
      <c r="J189" s="72" t="s">
        <v>435</v>
      </c>
      <c r="K189" s="73" t="n">
        <v>0.125</v>
      </c>
      <c r="L189" s="74" t="n">
        <v>354</v>
      </c>
      <c r="M189" s="74" t="n">
        <v>378</v>
      </c>
      <c r="N189" s="75" t="n">
        <v>70.48</v>
      </c>
      <c r="O189" s="76" t="n">
        <v>9</v>
      </c>
      <c r="P189" s="76" t="n">
        <v>7</v>
      </c>
      <c r="Q189" s="76" t="n">
        <v>8</v>
      </c>
      <c r="R189" s="76" t="n">
        <v>8</v>
      </c>
      <c r="S189" s="77" t="n">
        <v>25.1215</v>
      </c>
      <c r="T189" s="78"/>
      <c r="U189" s="78" t="s">
        <v>127</v>
      </c>
      <c r="V189" s="79" t="n">
        <v>0</v>
      </c>
      <c r="W189" s="80"/>
      <c r="X189" s="81"/>
      <c r="Y189" s="82" t="n">
        <v>0</v>
      </c>
      <c r="Z189" s="82" t="n">
        <v>7</v>
      </c>
    </row>
    <row r="190" customFormat="false" ht="12" hidden="false" customHeight="false" outlineLevel="0" collapsed="false">
      <c r="A190" s="1" t="s">
        <v>559</v>
      </c>
      <c r="B190" s="123" t="n">
        <v>8</v>
      </c>
      <c r="C190" s="93" t="s">
        <v>581</v>
      </c>
      <c r="D190" s="94" t="s">
        <v>289</v>
      </c>
      <c r="E190" s="94" t="s">
        <v>43</v>
      </c>
      <c r="F190" s="94" t="s">
        <v>56</v>
      </c>
      <c r="G190" s="95" t="s">
        <v>57</v>
      </c>
      <c r="H190" s="96" t="s">
        <v>308</v>
      </c>
      <c r="I190" s="94" t="s">
        <v>102</v>
      </c>
      <c r="J190" s="96" t="s">
        <v>582</v>
      </c>
      <c r="K190" s="97" t="n">
        <v>0.6</v>
      </c>
      <c r="L190" s="98" t="n">
        <v>374</v>
      </c>
      <c r="M190" s="98" t="n">
        <v>343</v>
      </c>
      <c r="N190" s="101" t="n">
        <v>60.2</v>
      </c>
      <c r="O190" s="115" t="n">
        <v>2</v>
      </c>
      <c r="P190" s="127" t="n">
        <v>1</v>
      </c>
      <c r="Q190" s="115" t="n">
        <v>2</v>
      </c>
      <c r="R190" s="115" t="n">
        <v>2</v>
      </c>
      <c r="S190" s="101" t="n">
        <v>65.4760806605452</v>
      </c>
      <c r="T190" s="102"/>
      <c r="U190" s="102" t="s">
        <v>192</v>
      </c>
      <c r="V190" s="103" t="n">
        <v>4</v>
      </c>
      <c r="W190" s="131" t="s">
        <v>70</v>
      </c>
      <c r="X190" s="161" t="n">
        <v>1</v>
      </c>
      <c r="Y190" s="106" t="n">
        <v>2</v>
      </c>
      <c r="Z190" s="106" t="n">
        <v>8</v>
      </c>
    </row>
    <row r="191" customFormat="false" ht="12" hidden="false" customHeight="false" outlineLevel="0" collapsed="false">
      <c r="A191" s="1" t="s">
        <v>559</v>
      </c>
      <c r="B191" s="124" t="n">
        <v>9</v>
      </c>
      <c r="C191" s="108" t="s">
        <v>583</v>
      </c>
      <c r="D191" s="56" t="s">
        <v>276</v>
      </c>
      <c r="E191" s="56" t="s">
        <v>43</v>
      </c>
      <c r="F191" s="56" t="s">
        <v>56</v>
      </c>
      <c r="G191" s="57" t="s">
        <v>57</v>
      </c>
      <c r="H191" s="58" t="s">
        <v>308</v>
      </c>
      <c r="I191" s="56" t="s">
        <v>59</v>
      </c>
      <c r="J191" s="58" t="s">
        <v>584</v>
      </c>
      <c r="K191" s="59" t="n">
        <v>0.111111111111111</v>
      </c>
      <c r="L191" s="60" t="n">
        <v>375</v>
      </c>
      <c r="M191" s="60" t="n">
        <v>340</v>
      </c>
      <c r="N191" s="61" t="n">
        <v>62.03</v>
      </c>
      <c r="O191" s="62" t="n">
        <v>6</v>
      </c>
      <c r="P191" s="62" t="n">
        <v>9</v>
      </c>
      <c r="Q191" s="62" t="n">
        <v>6</v>
      </c>
      <c r="R191" s="62" t="n">
        <v>9</v>
      </c>
      <c r="S191" s="61" t="n">
        <v>45.9745816890882</v>
      </c>
      <c r="U191" s="8" t="s">
        <v>367</v>
      </c>
      <c r="V191" s="65" t="n">
        <v>2</v>
      </c>
      <c r="W191" s="110"/>
      <c r="X191" s="67"/>
      <c r="Y191" s="12" t="n">
        <v>0</v>
      </c>
      <c r="Z191" s="12" t="n">
        <v>9</v>
      </c>
    </row>
    <row r="192" customFormat="false" ht="21.75" hidden="false" customHeight="true" outlineLevel="0" collapsed="false">
      <c r="B192" s="175" t="s">
        <v>585</v>
      </c>
      <c r="C192" s="175"/>
      <c r="D192" s="176"/>
      <c r="E192" s="176"/>
      <c r="F192" s="176"/>
      <c r="G192" s="176"/>
      <c r="H192" s="176"/>
      <c r="I192" s="176"/>
      <c r="J192" s="176"/>
      <c r="K192" s="177"/>
      <c r="L192" s="178"/>
      <c r="M192" s="178"/>
      <c r="N192" s="179"/>
      <c r="O192" s="180"/>
      <c r="P192" s="179"/>
      <c r="Q192" s="179"/>
      <c r="R192" s="179"/>
      <c r="S192" s="179"/>
      <c r="T192" s="181"/>
      <c r="U192" s="181"/>
      <c r="V192" s="182"/>
      <c r="W192" s="183"/>
      <c r="X192" s="184"/>
      <c r="Y192" s="179"/>
      <c r="Z192" s="179"/>
      <c r="AA192" s="43" t="s">
        <v>58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1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8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87</v>
      </c>
      <c r="C2" s="23"/>
      <c r="D2" s="24"/>
      <c r="E2" s="24"/>
      <c r="F2" s="24"/>
      <c r="G2" s="24"/>
      <c r="H2" s="24"/>
      <c r="I2" s="24"/>
      <c r="J2" s="24"/>
      <c r="K2" s="25"/>
      <c r="L2" s="26" t="s">
        <v>3</v>
      </c>
      <c r="M2" s="26" t="s">
        <v>3</v>
      </c>
      <c r="N2" s="26" t="s">
        <v>3</v>
      </c>
      <c r="O2" s="26"/>
      <c r="P2" s="27" t="s">
        <v>4</v>
      </c>
      <c r="Q2" s="26"/>
      <c r="R2" s="26"/>
      <c r="S2" s="26" t="s">
        <v>3</v>
      </c>
      <c r="T2" s="28"/>
      <c r="U2" s="168" t="s">
        <v>118</v>
      </c>
      <c r="V2" s="168"/>
      <c r="W2" s="31" t="s">
        <v>6</v>
      </c>
      <c r="X2" s="32" t="n">
        <v>290</v>
      </c>
      <c r="Y2" s="31" t="s">
        <v>7</v>
      </c>
      <c r="Z2" s="31" t="n">
        <v>1050</v>
      </c>
      <c r="AA2" s="12" t="s">
        <v>588</v>
      </c>
    </row>
    <row r="3" customFormat="false" ht="18.75" hidden="false" customHeight="true" outlineLevel="0" collapsed="false">
      <c r="B3" s="33" t="s">
        <v>9</v>
      </c>
      <c r="C3" s="33"/>
      <c r="D3" s="33"/>
      <c r="E3" s="33"/>
      <c r="F3" s="33"/>
      <c r="G3" s="33"/>
      <c r="H3" s="33"/>
      <c r="I3" s="34"/>
      <c r="J3" s="34"/>
      <c r="K3" s="35"/>
      <c r="L3" s="36" t="n">
        <v>361.733</v>
      </c>
      <c r="M3" s="36" t="n">
        <v>380.066</v>
      </c>
      <c r="N3" s="36" t="n">
        <v>64.0446</v>
      </c>
      <c r="O3" s="37"/>
      <c r="P3" s="38" t="s">
        <v>10</v>
      </c>
      <c r="Q3" s="37"/>
      <c r="R3" s="37"/>
      <c r="S3" s="36" t="n">
        <v>50.263</v>
      </c>
      <c r="T3" s="39"/>
      <c r="U3" s="40" t="s">
        <v>589</v>
      </c>
      <c r="V3" s="40"/>
      <c r="W3" s="41" t="s">
        <v>12</v>
      </c>
      <c r="X3" s="42" t="n">
        <v>9200</v>
      </c>
      <c r="Y3" s="41" t="s">
        <v>13</v>
      </c>
      <c r="Z3" s="41" t="n">
        <v>217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90</v>
      </c>
    </row>
    <row r="5" customFormat="false" ht="12" hidden="false" customHeight="false" outlineLevel="0" collapsed="false">
      <c r="A5" s="1" t="s">
        <v>40</v>
      </c>
      <c r="B5" s="54" t="n">
        <v>1</v>
      </c>
      <c r="C5" s="55" t="s">
        <v>591</v>
      </c>
      <c r="D5" s="56" t="s">
        <v>592</v>
      </c>
      <c r="E5" s="56" t="s">
        <v>55</v>
      </c>
      <c r="F5" s="56" t="s">
        <v>56</v>
      </c>
      <c r="G5" s="57" t="s">
        <v>57</v>
      </c>
      <c r="H5" s="58" t="s">
        <v>58</v>
      </c>
      <c r="I5" s="56" t="s">
        <v>47</v>
      </c>
      <c r="J5" s="58" t="s">
        <v>593</v>
      </c>
      <c r="K5" s="59" t="n">
        <v>0.666666666666667</v>
      </c>
      <c r="L5" s="60" t="n">
        <v>363</v>
      </c>
      <c r="M5" s="60" t="n">
        <v>370</v>
      </c>
      <c r="N5" s="61" t="n">
        <v>61.104347826087</v>
      </c>
      <c r="O5" s="119" t="n">
        <v>2</v>
      </c>
      <c r="P5" s="62" t="n">
        <v>4</v>
      </c>
      <c r="Q5" s="62" t="n">
        <v>5</v>
      </c>
      <c r="R5" s="62" t="n">
        <v>8</v>
      </c>
      <c r="S5" s="61" t="n">
        <v>59.1021763906856</v>
      </c>
      <c r="T5" s="64"/>
      <c r="U5" s="8" t="s">
        <v>304</v>
      </c>
      <c r="V5" s="65" t="n">
        <v>3</v>
      </c>
      <c r="W5" s="66" t="s">
        <v>105</v>
      </c>
      <c r="X5" s="164" t="n">
        <v>2</v>
      </c>
      <c r="Y5" s="12" t="n">
        <v>3</v>
      </c>
      <c r="Z5" s="12" t="n">
        <v>1</v>
      </c>
      <c r="AA5" s="43" t="s">
        <v>594</v>
      </c>
      <c r="AB5" s="43" t="s">
        <v>595</v>
      </c>
    </row>
    <row r="6" customFormat="false" ht="12" hidden="false" customHeight="false" outlineLevel="0" collapsed="false">
      <c r="A6" s="1" t="s">
        <v>40</v>
      </c>
      <c r="B6" s="157" t="n">
        <v>2</v>
      </c>
      <c r="C6" s="93" t="s">
        <v>596</v>
      </c>
      <c r="D6" s="94" t="s">
        <v>597</v>
      </c>
      <c r="E6" s="94" t="s">
        <v>43</v>
      </c>
      <c r="F6" s="94" t="s">
        <v>56</v>
      </c>
      <c r="G6" s="95" t="s">
        <v>57</v>
      </c>
      <c r="H6" s="96" t="s">
        <v>241</v>
      </c>
      <c r="I6" s="94" t="s">
        <v>90</v>
      </c>
      <c r="J6" s="96" t="s">
        <v>598</v>
      </c>
      <c r="K6" s="97" t="n">
        <v>0</v>
      </c>
      <c r="L6" s="98" t="n">
        <v>381</v>
      </c>
      <c r="M6" s="98" t="n">
        <v>358</v>
      </c>
      <c r="N6" s="99" t="n">
        <v>73.9217391304348</v>
      </c>
      <c r="O6" s="100" t="n">
        <v>15</v>
      </c>
      <c r="P6" s="100" t="n">
        <v>14</v>
      </c>
      <c r="Q6" s="100" t="n">
        <v>15</v>
      </c>
      <c r="R6" s="100" t="n">
        <v>14</v>
      </c>
      <c r="S6" s="101" t="n">
        <v>19.9702436610608</v>
      </c>
      <c r="T6" s="102"/>
      <c r="U6" s="102" t="s">
        <v>95</v>
      </c>
      <c r="V6" s="103" t="n">
        <v>0</v>
      </c>
      <c r="W6" s="104"/>
      <c r="X6" s="105"/>
      <c r="Y6" s="106" t="n">
        <v>0</v>
      </c>
      <c r="Z6" s="106" t="n">
        <v>2</v>
      </c>
      <c r="AA6" s="43" t="s">
        <v>599</v>
      </c>
      <c r="AB6" s="43" t="s">
        <v>600</v>
      </c>
    </row>
    <row r="7" customFormat="false" ht="12" hidden="false" customHeight="false" outlineLevel="0" collapsed="false">
      <c r="A7" s="1" t="s">
        <v>40</v>
      </c>
      <c r="B7" s="159" t="n">
        <v>3</v>
      </c>
      <c r="C7" s="108" t="s">
        <v>601</v>
      </c>
      <c r="D7" s="56" t="s">
        <v>602</v>
      </c>
      <c r="E7" s="56" t="s">
        <v>43</v>
      </c>
      <c r="F7" s="56" t="s">
        <v>56</v>
      </c>
      <c r="G7" s="57" t="s">
        <v>82</v>
      </c>
      <c r="H7" s="58" t="s">
        <v>67</v>
      </c>
      <c r="I7" s="56" t="s">
        <v>47</v>
      </c>
      <c r="J7" s="58" t="s">
        <v>603</v>
      </c>
      <c r="K7" s="59" t="n">
        <v>0.75</v>
      </c>
      <c r="L7" s="60" t="n">
        <v>347</v>
      </c>
      <c r="M7" s="60" t="n">
        <v>392</v>
      </c>
      <c r="N7" s="61" t="n">
        <v>61.8086956521739</v>
      </c>
      <c r="O7" s="62" t="n">
        <v>7</v>
      </c>
      <c r="P7" s="120" t="n">
        <v>1</v>
      </c>
      <c r="Q7" s="120" t="n">
        <v>1</v>
      </c>
      <c r="R7" s="119" t="n">
        <v>2</v>
      </c>
      <c r="S7" s="61" t="n">
        <v>66.6189619867327</v>
      </c>
      <c r="U7" s="8" t="s">
        <v>604</v>
      </c>
      <c r="V7" s="65" t="n">
        <v>3</v>
      </c>
      <c r="W7" s="122" t="s">
        <v>70</v>
      </c>
      <c r="X7" s="130" t="n">
        <v>1</v>
      </c>
      <c r="Y7" s="12" t="n">
        <v>2</v>
      </c>
      <c r="Z7" s="12" t="n">
        <v>3</v>
      </c>
      <c r="AA7" s="43" t="s">
        <v>71</v>
      </c>
      <c r="AB7" s="12" t="s">
        <v>605</v>
      </c>
    </row>
    <row r="8" customFormat="false" ht="12" hidden="false" customHeight="false" outlineLevel="0" collapsed="false">
      <c r="A8" s="1" t="s">
        <v>40</v>
      </c>
      <c r="B8" s="160" t="n">
        <v>4</v>
      </c>
      <c r="C8" s="93" t="s">
        <v>606</v>
      </c>
      <c r="D8" s="94" t="s">
        <v>607</v>
      </c>
      <c r="E8" s="94" t="s">
        <v>43</v>
      </c>
      <c r="F8" s="94" t="s">
        <v>56</v>
      </c>
      <c r="G8" s="95" t="s">
        <v>82</v>
      </c>
      <c r="H8" s="96" t="s">
        <v>46</v>
      </c>
      <c r="I8" s="94" t="s">
        <v>47</v>
      </c>
      <c r="J8" s="96" t="s">
        <v>60</v>
      </c>
      <c r="K8" s="97" t="n">
        <v>0</v>
      </c>
      <c r="L8" s="98" t="n">
        <v>362</v>
      </c>
      <c r="M8" s="98" t="n">
        <v>387</v>
      </c>
      <c r="N8" s="101" t="n">
        <v>61.6608695652174</v>
      </c>
      <c r="O8" s="100" t="n">
        <v>6</v>
      </c>
      <c r="P8" s="100" t="n">
        <v>10</v>
      </c>
      <c r="Q8" s="100" t="n">
        <v>9</v>
      </c>
      <c r="R8" s="100" t="n">
        <v>10</v>
      </c>
      <c r="S8" s="101" t="n">
        <v>53.6806119663648</v>
      </c>
      <c r="T8" s="102"/>
      <c r="U8" s="102" t="s">
        <v>504</v>
      </c>
      <c r="V8" s="103" t="n">
        <v>1</v>
      </c>
      <c r="W8" s="104"/>
      <c r="X8" s="105"/>
      <c r="Y8" s="106" t="n">
        <v>0</v>
      </c>
      <c r="Z8" s="106" t="n">
        <v>4</v>
      </c>
      <c r="AA8" s="43" t="s">
        <v>608</v>
      </c>
      <c r="AB8" s="43" t="s">
        <v>609</v>
      </c>
    </row>
    <row r="9" customFormat="false" ht="12" hidden="false" customHeight="false" outlineLevel="0" collapsed="false">
      <c r="A9" s="1" t="s">
        <v>40</v>
      </c>
      <c r="B9" s="162" t="n">
        <v>5</v>
      </c>
      <c r="C9" s="108" t="s">
        <v>610</v>
      </c>
      <c r="D9" s="56" t="s">
        <v>611</v>
      </c>
      <c r="E9" s="56" t="s">
        <v>43</v>
      </c>
      <c r="F9" s="56" t="s">
        <v>56</v>
      </c>
      <c r="G9" s="57" t="s">
        <v>45</v>
      </c>
      <c r="H9" s="58" t="s">
        <v>67</v>
      </c>
      <c r="I9" s="56" t="s">
        <v>47</v>
      </c>
      <c r="J9" s="58" t="s">
        <v>191</v>
      </c>
      <c r="K9" s="59" t="n">
        <v>0.25</v>
      </c>
      <c r="L9" s="60" t="n">
        <v>356</v>
      </c>
      <c r="M9" s="60" t="n">
        <v>377</v>
      </c>
      <c r="N9" s="61" t="n">
        <v>61.404347826087</v>
      </c>
      <c r="O9" s="62" t="n">
        <v>4</v>
      </c>
      <c r="P9" s="63" t="n">
        <v>3</v>
      </c>
      <c r="Q9" s="63" t="n">
        <v>3</v>
      </c>
      <c r="R9" s="62" t="n">
        <v>5</v>
      </c>
      <c r="S9" s="61" t="n">
        <v>59.0949603939445</v>
      </c>
      <c r="T9" s="64"/>
      <c r="U9" s="8" t="s">
        <v>156</v>
      </c>
      <c r="V9" s="65" t="n">
        <v>4</v>
      </c>
      <c r="W9" s="66" t="s">
        <v>50</v>
      </c>
      <c r="X9" s="67"/>
      <c r="Y9" s="12" t="n">
        <v>3</v>
      </c>
      <c r="Z9" s="12" t="n">
        <v>5</v>
      </c>
      <c r="AA9" s="43" t="s">
        <v>612</v>
      </c>
      <c r="AB9" s="43" t="s">
        <v>613</v>
      </c>
    </row>
    <row r="10" customFormat="false" ht="12" hidden="false" customHeight="false" outlineLevel="0" collapsed="false">
      <c r="A10" s="1" t="s">
        <v>40</v>
      </c>
      <c r="B10" s="133" t="n">
        <v>6</v>
      </c>
      <c r="C10" s="93" t="s">
        <v>614</v>
      </c>
      <c r="D10" s="94" t="s">
        <v>615</v>
      </c>
      <c r="E10" s="94" t="s">
        <v>55</v>
      </c>
      <c r="F10" s="94" t="s">
        <v>56</v>
      </c>
      <c r="G10" s="95" t="s">
        <v>82</v>
      </c>
      <c r="H10" s="96" t="s">
        <v>58</v>
      </c>
      <c r="I10" s="94" t="s">
        <v>47</v>
      </c>
      <c r="J10" s="96" t="s">
        <v>60</v>
      </c>
      <c r="K10" s="97" t="n">
        <v>0</v>
      </c>
      <c r="L10" s="98" t="n">
        <v>374</v>
      </c>
      <c r="M10" s="98" t="n">
        <v>374</v>
      </c>
      <c r="N10" s="101" t="n">
        <v>62.7347826086957</v>
      </c>
      <c r="O10" s="100" t="n">
        <v>9</v>
      </c>
      <c r="P10" s="100" t="n">
        <v>6</v>
      </c>
      <c r="Q10" s="100" t="n">
        <v>8</v>
      </c>
      <c r="R10" s="114" t="n">
        <v>3</v>
      </c>
      <c r="S10" s="101" t="n">
        <v>55.3056516081281</v>
      </c>
      <c r="T10" s="102"/>
      <c r="U10" s="102" t="s">
        <v>604</v>
      </c>
      <c r="V10" s="103" t="n">
        <v>2</v>
      </c>
      <c r="W10" s="131"/>
      <c r="X10" s="163" t="n">
        <v>3</v>
      </c>
      <c r="Y10" s="106" t="n">
        <v>2</v>
      </c>
      <c r="Z10" s="106" t="n">
        <v>6</v>
      </c>
    </row>
    <row r="11" customFormat="false" ht="12" hidden="false" customHeight="false" outlineLevel="0" collapsed="false">
      <c r="A11" s="1" t="s">
        <v>40</v>
      </c>
      <c r="B11" s="134" t="n">
        <v>7</v>
      </c>
      <c r="C11" s="108" t="s">
        <v>616</v>
      </c>
      <c r="D11" s="56" t="s">
        <v>617</v>
      </c>
      <c r="E11" s="56" t="s">
        <v>55</v>
      </c>
      <c r="F11" s="56" t="s">
        <v>56</v>
      </c>
      <c r="G11" s="57" t="s">
        <v>66</v>
      </c>
      <c r="H11" s="58" t="s">
        <v>58</v>
      </c>
      <c r="I11" s="56" t="s">
        <v>59</v>
      </c>
      <c r="J11" s="58" t="s">
        <v>60</v>
      </c>
      <c r="K11" s="59" t="n">
        <v>0</v>
      </c>
      <c r="L11" s="60" t="n">
        <v>360</v>
      </c>
      <c r="M11" s="60" t="n">
        <v>352</v>
      </c>
      <c r="N11" s="61" t="n">
        <v>63.5652173913044</v>
      </c>
      <c r="O11" s="62" t="n">
        <v>11</v>
      </c>
      <c r="P11" s="62" t="n">
        <v>9</v>
      </c>
      <c r="Q11" s="62" t="n">
        <v>12</v>
      </c>
      <c r="R11" s="62" t="n">
        <v>9</v>
      </c>
      <c r="S11" s="61" t="n">
        <v>49.3231</v>
      </c>
      <c r="U11" s="8" t="s">
        <v>196</v>
      </c>
      <c r="V11" s="65" t="n">
        <v>0</v>
      </c>
      <c r="W11" s="110"/>
      <c r="X11" s="67"/>
      <c r="Y11" s="12" t="n">
        <v>0</v>
      </c>
      <c r="Z11" s="12" t="n">
        <v>7</v>
      </c>
    </row>
    <row r="12" customFormat="false" ht="12" hidden="false" customHeight="false" outlineLevel="0" collapsed="false">
      <c r="A12" s="1" t="s">
        <v>40</v>
      </c>
      <c r="B12" s="92" t="n">
        <v>8</v>
      </c>
      <c r="C12" s="93" t="s">
        <v>618</v>
      </c>
      <c r="D12" s="94" t="s">
        <v>619</v>
      </c>
      <c r="E12" s="94" t="s">
        <v>43</v>
      </c>
      <c r="F12" s="94" t="s">
        <v>56</v>
      </c>
      <c r="G12" s="95" t="s">
        <v>57</v>
      </c>
      <c r="H12" s="96" t="s">
        <v>67</v>
      </c>
      <c r="I12" s="94" t="s">
        <v>59</v>
      </c>
      <c r="J12" s="96" t="s">
        <v>60</v>
      </c>
      <c r="K12" s="97" t="n">
        <v>0</v>
      </c>
      <c r="L12" s="98" t="n">
        <v>354</v>
      </c>
      <c r="M12" s="98" t="n">
        <v>372</v>
      </c>
      <c r="N12" s="101" t="n">
        <v>61.3086956521739</v>
      </c>
      <c r="O12" s="114" t="n">
        <v>3</v>
      </c>
      <c r="P12" s="100" t="n">
        <v>5</v>
      </c>
      <c r="Q12" s="100" t="n">
        <v>7</v>
      </c>
      <c r="R12" s="100" t="n">
        <v>7</v>
      </c>
      <c r="S12" s="101" t="n">
        <v>58.3929446252559</v>
      </c>
      <c r="T12" s="102"/>
      <c r="U12" s="102" t="s">
        <v>98</v>
      </c>
      <c r="V12" s="103" t="n">
        <v>2</v>
      </c>
      <c r="W12" s="104" t="s">
        <v>99</v>
      </c>
      <c r="X12" s="105"/>
      <c r="Y12" s="106" t="n">
        <v>0</v>
      </c>
      <c r="Z12" s="106" t="n">
        <v>8</v>
      </c>
    </row>
    <row r="13" customFormat="false" ht="12" hidden="false" customHeight="false" outlineLevel="0" collapsed="false">
      <c r="A13" s="1" t="s">
        <v>40</v>
      </c>
      <c r="B13" s="107" t="n">
        <v>9</v>
      </c>
      <c r="C13" s="108" t="s">
        <v>620</v>
      </c>
      <c r="D13" s="56" t="s">
        <v>621</v>
      </c>
      <c r="E13" s="56" t="s">
        <v>43</v>
      </c>
      <c r="F13" s="56" t="s">
        <v>56</v>
      </c>
      <c r="G13" s="57" t="s">
        <v>57</v>
      </c>
      <c r="H13" s="58" t="s">
        <v>67</v>
      </c>
      <c r="I13" s="56" t="s">
        <v>47</v>
      </c>
      <c r="J13" s="58" t="s">
        <v>622</v>
      </c>
      <c r="K13" s="59" t="n">
        <v>0</v>
      </c>
      <c r="L13" s="60" t="n">
        <v>351</v>
      </c>
      <c r="M13" s="60" t="n">
        <v>387</v>
      </c>
      <c r="N13" s="61" t="n">
        <v>61.5913043478261</v>
      </c>
      <c r="O13" s="62" t="n">
        <v>5</v>
      </c>
      <c r="P13" s="62" t="n">
        <v>13</v>
      </c>
      <c r="Q13" s="62" t="n">
        <v>10</v>
      </c>
      <c r="R13" s="62" t="n">
        <v>13</v>
      </c>
      <c r="S13" s="61" t="n">
        <v>50.1249214747736</v>
      </c>
      <c r="T13" s="171" t="s">
        <v>206</v>
      </c>
      <c r="U13" s="8" t="s">
        <v>98</v>
      </c>
      <c r="V13" s="65" t="n">
        <v>1</v>
      </c>
      <c r="W13" s="110"/>
      <c r="X13" s="67"/>
      <c r="Y13" s="12" t="n">
        <v>0</v>
      </c>
      <c r="Z13" s="12" t="n">
        <v>9</v>
      </c>
    </row>
    <row r="14" customFormat="false" ht="12" hidden="false" customHeight="false" outlineLevel="0" collapsed="false">
      <c r="A14" s="1" t="s">
        <v>40</v>
      </c>
      <c r="B14" s="111" t="n">
        <v>10</v>
      </c>
      <c r="C14" s="93" t="s">
        <v>623</v>
      </c>
      <c r="D14" s="94" t="s">
        <v>624</v>
      </c>
      <c r="E14" s="94" t="s">
        <v>43</v>
      </c>
      <c r="F14" s="94" t="s">
        <v>56</v>
      </c>
      <c r="G14" s="95" t="s">
        <v>45</v>
      </c>
      <c r="H14" s="96" t="s">
        <v>241</v>
      </c>
      <c r="I14" s="94" t="s">
        <v>90</v>
      </c>
      <c r="J14" s="96" t="s">
        <v>625</v>
      </c>
      <c r="K14" s="97" t="n">
        <v>0.1</v>
      </c>
      <c r="L14" s="98" t="n">
        <v>343</v>
      </c>
      <c r="M14" s="98" t="n">
        <v>333</v>
      </c>
      <c r="N14" s="101" t="n">
        <v>63.2478260869565</v>
      </c>
      <c r="O14" s="100" t="n">
        <v>10</v>
      </c>
      <c r="P14" s="100" t="n">
        <v>8</v>
      </c>
      <c r="Q14" s="100" t="n">
        <v>4</v>
      </c>
      <c r="R14" s="100" t="n">
        <v>4</v>
      </c>
      <c r="S14" s="101" t="n">
        <v>51.2228005438831</v>
      </c>
      <c r="T14" s="102"/>
      <c r="U14" s="102" t="s">
        <v>626</v>
      </c>
      <c r="V14" s="103" t="n">
        <v>2</v>
      </c>
      <c r="W14" s="116"/>
      <c r="X14" s="105"/>
      <c r="Y14" s="106" t="n">
        <v>3</v>
      </c>
      <c r="Z14" s="106" t="n">
        <v>10</v>
      </c>
    </row>
    <row r="15" customFormat="false" ht="12" hidden="false" customHeight="false" outlineLevel="0" collapsed="false">
      <c r="A15" s="1" t="s">
        <v>40</v>
      </c>
      <c r="B15" s="112" t="n">
        <v>11</v>
      </c>
      <c r="C15" s="108" t="s">
        <v>627</v>
      </c>
      <c r="D15" s="56" t="s">
        <v>628</v>
      </c>
      <c r="E15" s="56" t="s">
        <v>55</v>
      </c>
      <c r="F15" s="56" t="s">
        <v>56</v>
      </c>
      <c r="G15" s="57" t="s">
        <v>45</v>
      </c>
      <c r="H15" s="58" t="s">
        <v>58</v>
      </c>
      <c r="I15" s="56" t="s">
        <v>59</v>
      </c>
      <c r="J15" s="58" t="s">
        <v>126</v>
      </c>
      <c r="K15" s="59" t="n">
        <v>0</v>
      </c>
      <c r="L15" s="60" t="n">
        <v>360</v>
      </c>
      <c r="M15" s="60" t="n">
        <v>396</v>
      </c>
      <c r="N15" s="109" t="n">
        <v>65.0391304347826</v>
      </c>
      <c r="O15" s="62" t="n">
        <v>12</v>
      </c>
      <c r="P15" s="62" t="n">
        <v>15</v>
      </c>
      <c r="Q15" s="62" t="n">
        <v>11</v>
      </c>
      <c r="R15" s="62" t="n">
        <v>15</v>
      </c>
      <c r="S15" s="61" t="n">
        <v>41.5227809831824</v>
      </c>
      <c r="U15" s="8" t="s">
        <v>61</v>
      </c>
      <c r="V15" s="65" t="n">
        <v>0</v>
      </c>
      <c r="W15" s="110"/>
      <c r="X15" s="67"/>
      <c r="Y15" s="12" t="n">
        <v>0</v>
      </c>
      <c r="Z15" s="12" t="n">
        <v>11</v>
      </c>
    </row>
    <row r="16" customFormat="false" ht="12" hidden="false" customHeight="false" outlineLevel="0" collapsed="false">
      <c r="A16" s="1" t="s">
        <v>40</v>
      </c>
      <c r="B16" s="113" t="n">
        <v>12</v>
      </c>
      <c r="C16" s="93" t="s">
        <v>629</v>
      </c>
      <c r="D16" s="94" t="s">
        <v>630</v>
      </c>
      <c r="E16" s="94" t="s">
        <v>43</v>
      </c>
      <c r="F16" s="94" t="s">
        <v>56</v>
      </c>
      <c r="G16" s="95" t="s">
        <v>57</v>
      </c>
      <c r="H16" s="96" t="s">
        <v>67</v>
      </c>
      <c r="I16" s="94" t="s">
        <v>59</v>
      </c>
      <c r="J16" s="96" t="s">
        <v>182</v>
      </c>
      <c r="K16" s="97" t="n">
        <v>0</v>
      </c>
      <c r="L16" s="98" t="n">
        <v>384</v>
      </c>
      <c r="M16" s="98" t="n">
        <v>387</v>
      </c>
      <c r="N16" s="99" t="n">
        <v>68.7956521739131</v>
      </c>
      <c r="O16" s="100" t="n">
        <v>13</v>
      </c>
      <c r="P16" s="100" t="n">
        <v>11</v>
      </c>
      <c r="Q16" s="100" t="n">
        <v>13</v>
      </c>
      <c r="R16" s="100" t="n">
        <v>11</v>
      </c>
      <c r="S16" s="101" t="n">
        <v>35.97245</v>
      </c>
      <c r="T16" s="102"/>
      <c r="U16" s="102" t="s">
        <v>127</v>
      </c>
      <c r="V16" s="103" t="n">
        <v>0</v>
      </c>
      <c r="W16" s="104"/>
      <c r="X16" s="105" t="n">
        <v>5</v>
      </c>
      <c r="Y16" s="106" t="n">
        <v>0</v>
      </c>
      <c r="Z16" s="106" t="n">
        <v>12</v>
      </c>
    </row>
    <row r="17" customFormat="false" ht="12" hidden="false" customHeight="false" outlineLevel="0" collapsed="false">
      <c r="A17" s="1" t="s">
        <v>40</v>
      </c>
      <c r="B17" s="118" t="n">
        <v>13</v>
      </c>
      <c r="C17" s="108" t="s">
        <v>631</v>
      </c>
      <c r="D17" s="56" t="s">
        <v>632</v>
      </c>
      <c r="E17" s="56" t="s">
        <v>55</v>
      </c>
      <c r="F17" s="56" t="s">
        <v>56</v>
      </c>
      <c r="G17" s="57" t="s">
        <v>154</v>
      </c>
      <c r="H17" s="58" t="s">
        <v>633</v>
      </c>
      <c r="I17" s="56" t="s">
        <v>59</v>
      </c>
      <c r="J17" s="58" t="s">
        <v>182</v>
      </c>
      <c r="K17" s="59" t="n">
        <v>0</v>
      </c>
      <c r="L17" s="60" t="n">
        <v>382</v>
      </c>
      <c r="M17" s="60" t="n">
        <v>439</v>
      </c>
      <c r="N17" s="109" t="n">
        <v>71.7347826086957</v>
      </c>
      <c r="O17" s="62" t="n">
        <v>14</v>
      </c>
      <c r="P17" s="62" t="n">
        <v>12</v>
      </c>
      <c r="Q17" s="62" t="n">
        <v>14</v>
      </c>
      <c r="R17" s="62" t="n">
        <v>12</v>
      </c>
      <c r="S17" s="61" t="n">
        <v>28.5222</v>
      </c>
      <c r="U17" s="8" t="s">
        <v>127</v>
      </c>
      <c r="V17" s="65" t="n">
        <v>0</v>
      </c>
      <c r="W17" s="110"/>
      <c r="X17" s="67"/>
      <c r="Y17" s="12" t="n">
        <v>0</v>
      </c>
      <c r="Z17" s="12" t="n">
        <v>13</v>
      </c>
    </row>
    <row r="18" customFormat="false" ht="12" hidden="false" customHeight="false" outlineLevel="0" collapsed="false">
      <c r="A18" s="1" t="s">
        <v>40</v>
      </c>
      <c r="B18" s="123" t="n">
        <v>14</v>
      </c>
      <c r="C18" s="93" t="s">
        <v>634</v>
      </c>
      <c r="D18" s="94" t="s">
        <v>635</v>
      </c>
      <c r="E18" s="94" t="s">
        <v>43</v>
      </c>
      <c r="F18" s="94" t="s">
        <v>56</v>
      </c>
      <c r="G18" s="95" t="s">
        <v>82</v>
      </c>
      <c r="H18" s="96" t="s">
        <v>67</v>
      </c>
      <c r="I18" s="94" t="s">
        <v>47</v>
      </c>
      <c r="J18" s="96" t="s">
        <v>636</v>
      </c>
      <c r="K18" s="97" t="n">
        <v>0.6</v>
      </c>
      <c r="L18" s="98" t="n">
        <v>352</v>
      </c>
      <c r="M18" s="98" t="n">
        <v>381</v>
      </c>
      <c r="N18" s="101" t="n">
        <v>60.8913043478261</v>
      </c>
      <c r="O18" s="127" t="n">
        <v>1</v>
      </c>
      <c r="P18" s="127" t="n">
        <v>1</v>
      </c>
      <c r="Q18" s="115" t="n">
        <v>2</v>
      </c>
      <c r="R18" s="127" t="n">
        <v>1</v>
      </c>
      <c r="S18" s="101" t="n">
        <v>68.9329698305117</v>
      </c>
      <c r="T18" s="102"/>
      <c r="U18" s="102" t="s">
        <v>242</v>
      </c>
      <c r="V18" s="103" t="n">
        <v>4</v>
      </c>
      <c r="W18" s="131" t="s">
        <v>110</v>
      </c>
      <c r="X18" s="105" t="n">
        <v>4</v>
      </c>
      <c r="Y18" s="106" t="n">
        <v>2</v>
      </c>
      <c r="Z18" s="106" t="n">
        <v>14</v>
      </c>
    </row>
    <row r="19" customFormat="false" ht="12" hidden="false" customHeight="false" outlineLevel="0" collapsed="false">
      <c r="A19" s="1" t="s">
        <v>40</v>
      </c>
      <c r="B19" s="124" t="n">
        <v>15</v>
      </c>
      <c r="C19" s="108" t="s">
        <v>637</v>
      </c>
      <c r="D19" s="56" t="s">
        <v>638</v>
      </c>
      <c r="E19" s="56" t="s">
        <v>43</v>
      </c>
      <c r="F19" s="56" t="s">
        <v>44</v>
      </c>
      <c r="G19" s="57" t="s">
        <v>82</v>
      </c>
      <c r="H19" s="58" t="s">
        <v>67</v>
      </c>
      <c r="I19" s="56" t="s">
        <v>102</v>
      </c>
      <c r="J19" s="58" t="s">
        <v>75</v>
      </c>
      <c r="K19" s="59" t="n">
        <v>0</v>
      </c>
      <c r="L19" s="60" t="n">
        <v>357</v>
      </c>
      <c r="M19" s="60" t="n">
        <v>396</v>
      </c>
      <c r="N19" s="61" t="n">
        <v>61.8608695652174</v>
      </c>
      <c r="O19" s="62" t="n">
        <v>8</v>
      </c>
      <c r="P19" s="62" t="n">
        <v>7</v>
      </c>
      <c r="Q19" s="62" t="n">
        <v>6</v>
      </c>
      <c r="R19" s="62" t="n">
        <v>6</v>
      </c>
      <c r="S19" s="61" t="n">
        <v>56.1590866319986</v>
      </c>
      <c r="U19" s="8" t="s">
        <v>61</v>
      </c>
      <c r="V19" s="65" t="n">
        <v>2</v>
      </c>
      <c r="W19" s="110" t="s">
        <v>77</v>
      </c>
      <c r="X19" s="67"/>
      <c r="Y19" s="12" t="n">
        <v>0</v>
      </c>
      <c r="Z19" s="12" t="n">
        <v>15</v>
      </c>
    </row>
    <row r="20" customFormat="false" ht="18.75" hidden="false" customHeight="true" outlineLevel="0" collapsed="false">
      <c r="B20" s="136" t="s">
        <v>639</v>
      </c>
      <c r="C20" s="136"/>
      <c r="D20" s="137"/>
      <c r="E20" s="137"/>
      <c r="F20" s="137"/>
      <c r="G20" s="137"/>
      <c r="H20" s="137"/>
      <c r="I20" s="137"/>
      <c r="J20" s="137"/>
      <c r="K20" s="138"/>
      <c r="L20" s="139" t="s">
        <v>3</v>
      </c>
      <c r="M20" s="139" t="s">
        <v>3</v>
      </c>
      <c r="N20" s="139" t="s">
        <v>3</v>
      </c>
      <c r="O20" s="139"/>
      <c r="P20" s="140" t="s">
        <v>4</v>
      </c>
      <c r="Q20" s="139"/>
      <c r="R20" s="139"/>
      <c r="S20" s="139" t="s">
        <v>3</v>
      </c>
      <c r="T20" s="141"/>
      <c r="U20" s="169" t="s">
        <v>212</v>
      </c>
      <c r="V20" s="169"/>
      <c r="W20" s="144" t="s">
        <v>6</v>
      </c>
      <c r="X20" s="145" t="n">
        <v>270</v>
      </c>
      <c r="Y20" s="144" t="s">
        <v>7</v>
      </c>
      <c r="Z20" s="144" t="n">
        <v>240</v>
      </c>
      <c r="AA20" s="12" t="s">
        <v>640</v>
      </c>
    </row>
    <row r="21" customFormat="false" ht="18.75" hidden="false" customHeight="true" outlineLevel="0" collapsed="false">
      <c r="B21" s="146" t="s">
        <v>9</v>
      </c>
      <c r="C21" s="146"/>
      <c r="D21" s="146"/>
      <c r="E21" s="146"/>
      <c r="F21" s="146"/>
      <c r="G21" s="146"/>
      <c r="H21" s="146"/>
      <c r="I21" s="147"/>
      <c r="J21" s="147"/>
      <c r="K21" s="148"/>
      <c r="L21" s="149" t="n">
        <v>355.357</v>
      </c>
      <c r="M21" s="149" t="n">
        <v>362.285</v>
      </c>
      <c r="N21" s="149" t="n">
        <v>60.5392</v>
      </c>
      <c r="O21" s="150"/>
      <c r="P21" s="151" t="s">
        <v>10</v>
      </c>
      <c r="Q21" s="150"/>
      <c r="R21" s="150"/>
      <c r="S21" s="149" t="n">
        <v>50.297</v>
      </c>
      <c r="T21" s="152"/>
      <c r="U21" s="153" t="s">
        <v>641</v>
      </c>
      <c r="V21" s="153"/>
      <c r="W21" s="154" t="s">
        <v>12</v>
      </c>
      <c r="X21" s="155" t="n">
        <v>2850</v>
      </c>
      <c r="Y21" s="154" t="s">
        <v>13</v>
      </c>
      <c r="Z21" s="154" t="n">
        <v>800</v>
      </c>
      <c r="AA21" s="43" t="s">
        <v>9</v>
      </c>
    </row>
    <row r="22" customFormat="false" ht="12" hidden="false" customHeight="false" outlineLevel="0" collapsed="false">
      <c r="A22" s="44" t="s">
        <v>14</v>
      </c>
      <c r="B22" s="45" t="s">
        <v>15</v>
      </c>
      <c r="C22" s="45" t="s">
        <v>16</v>
      </c>
      <c r="D22" s="46" t="s">
        <v>17</v>
      </c>
      <c r="E22" s="46" t="s">
        <v>18</v>
      </c>
      <c r="F22" s="46" t="s">
        <v>19</v>
      </c>
      <c r="G22" s="46" t="s">
        <v>20</v>
      </c>
      <c r="H22" s="46" t="s">
        <v>21</v>
      </c>
      <c r="I22" s="46" t="s">
        <v>22</v>
      </c>
      <c r="J22" s="46" t="s">
        <v>23</v>
      </c>
      <c r="K22" s="47" t="s">
        <v>24</v>
      </c>
      <c r="L22" s="48" t="s">
        <v>25</v>
      </c>
      <c r="M22" s="48" t="s">
        <v>26</v>
      </c>
      <c r="N22" s="48" t="s">
        <v>27</v>
      </c>
      <c r="O22" s="49" t="s">
        <v>28</v>
      </c>
      <c r="P22" s="49" t="s">
        <v>29</v>
      </c>
      <c r="Q22" s="49" t="s">
        <v>30</v>
      </c>
      <c r="R22" s="49" t="s">
        <v>31</v>
      </c>
      <c r="S22" s="50" t="s">
        <v>32</v>
      </c>
      <c r="T22" s="50" t="s">
        <v>33</v>
      </c>
      <c r="U22" s="50" t="s">
        <v>34</v>
      </c>
      <c r="V22" s="51" t="s">
        <v>35</v>
      </c>
      <c r="W22" s="52" t="s">
        <v>36</v>
      </c>
      <c r="X22" s="53" t="s">
        <v>37</v>
      </c>
      <c r="Y22" s="52" t="s">
        <v>38</v>
      </c>
      <c r="Z22" s="52" t="s">
        <v>15</v>
      </c>
      <c r="AA22" s="43" t="s">
        <v>642</v>
      </c>
    </row>
    <row r="23" customFormat="false" ht="12" hidden="false" customHeight="false" outlineLevel="0" collapsed="false">
      <c r="A23" s="1" t="s">
        <v>123</v>
      </c>
      <c r="B23" s="54" t="n">
        <v>1</v>
      </c>
      <c r="C23" s="55" t="s">
        <v>643</v>
      </c>
      <c r="D23" s="56" t="s">
        <v>632</v>
      </c>
      <c r="E23" s="56" t="s">
        <v>43</v>
      </c>
      <c r="F23" s="56" t="s">
        <v>56</v>
      </c>
      <c r="G23" s="57" t="s">
        <v>57</v>
      </c>
      <c r="H23" s="58" t="s">
        <v>46</v>
      </c>
      <c r="I23" s="56" t="s">
        <v>47</v>
      </c>
      <c r="J23" s="58" t="s">
        <v>644</v>
      </c>
      <c r="K23" s="59" t="n">
        <v>0.142857142857143</v>
      </c>
      <c r="L23" s="60" t="n">
        <v>355</v>
      </c>
      <c r="M23" s="60" t="n">
        <v>364</v>
      </c>
      <c r="N23" s="61" t="n">
        <v>59.2666666666667</v>
      </c>
      <c r="O23" s="62" t="n">
        <v>4</v>
      </c>
      <c r="P23" s="62" t="n">
        <v>8</v>
      </c>
      <c r="Q23" s="62" t="n">
        <v>9</v>
      </c>
      <c r="R23" s="62" t="n">
        <v>10</v>
      </c>
      <c r="S23" s="61" t="n">
        <v>55.876025</v>
      </c>
      <c r="T23" s="64" t="s">
        <v>83</v>
      </c>
      <c r="U23" s="8" t="s">
        <v>113</v>
      </c>
      <c r="V23" s="65" t="n">
        <v>1</v>
      </c>
      <c r="W23" s="110"/>
      <c r="X23" s="67"/>
      <c r="Y23" s="12" t="n">
        <v>0</v>
      </c>
      <c r="Z23" s="12" t="n">
        <v>1</v>
      </c>
      <c r="AA23" s="43" t="s">
        <v>645</v>
      </c>
      <c r="AB23" s="43" t="s">
        <v>646</v>
      </c>
    </row>
    <row r="24" customFormat="false" ht="12" hidden="false" customHeight="false" outlineLevel="0" collapsed="false">
      <c r="A24" s="1" t="s">
        <v>123</v>
      </c>
      <c r="B24" s="156" t="n">
        <v>2</v>
      </c>
      <c r="C24" s="108" t="s">
        <v>647</v>
      </c>
      <c r="D24" s="56" t="s">
        <v>615</v>
      </c>
      <c r="E24" s="56" t="s">
        <v>43</v>
      </c>
      <c r="F24" s="56" t="s">
        <v>56</v>
      </c>
      <c r="G24" s="57" t="s">
        <v>89</v>
      </c>
      <c r="H24" s="58" t="s">
        <v>67</v>
      </c>
      <c r="I24" s="56" t="s">
        <v>102</v>
      </c>
      <c r="J24" s="58" t="s">
        <v>75</v>
      </c>
      <c r="K24" s="59" t="n">
        <v>0</v>
      </c>
      <c r="L24" s="60" t="n">
        <v>381</v>
      </c>
      <c r="M24" s="60" t="n">
        <v>364</v>
      </c>
      <c r="N24" s="109" t="n">
        <v>62.3666666666667</v>
      </c>
      <c r="O24" s="62" t="n">
        <v>11</v>
      </c>
      <c r="P24" s="62" t="n">
        <v>11</v>
      </c>
      <c r="Q24" s="62" t="n">
        <v>8</v>
      </c>
      <c r="R24" s="62" t="n">
        <v>6</v>
      </c>
      <c r="S24" s="61" t="n">
        <v>37.6161482120452</v>
      </c>
      <c r="U24" s="8" t="s">
        <v>76</v>
      </c>
      <c r="V24" s="65" t="n">
        <v>1</v>
      </c>
      <c r="W24" s="110"/>
      <c r="X24" s="67"/>
      <c r="Y24" s="12" t="n">
        <v>0</v>
      </c>
      <c r="Z24" s="12" t="n">
        <v>2</v>
      </c>
      <c r="AA24" s="43" t="s">
        <v>648</v>
      </c>
      <c r="AB24" s="43" t="s">
        <v>649</v>
      </c>
    </row>
    <row r="25" customFormat="false" ht="12" hidden="false" customHeight="false" outlineLevel="0" collapsed="false">
      <c r="A25" s="1" t="s">
        <v>123</v>
      </c>
      <c r="B25" s="157" t="n">
        <v>3</v>
      </c>
      <c r="C25" s="93" t="s">
        <v>650</v>
      </c>
      <c r="D25" s="94" t="s">
        <v>611</v>
      </c>
      <c r="E25" s="94" t="s">
        <v>55</v>
      </c>
      <c r="F25" s="94" t="s">
        <v>44</v>
      </c>
      <c r="G25" s="95" t="s">
        <v>57</v>
      </c>
      <c r="H25" s="96" t="s">
        <v>58</v>
      </c>
      <c r="I25" s="94" t="s">
        <v>47</v>
      </c>
      <c r="J25" s="96" t="s">
        <v>651</v>
      </c>
      <c r="K25" s="97" t="n">
        <v>0.571428571428571</v>
      </c>
      <c r="L25" s="98" t="n">
        <v>346</v>
      </c>
      <c r="M25" s="98" t="n">
        <v>350</v>
      </c>
      <c r="N25" s="101" t="n">
        <v>59.1833333333333</v>
      </c>
      <c r="O25" s="114" t="n">
        <v>3</v>
      </c>
      <c r="P25" s="115" t="n">
        <v>2</v>
      </c>
      <c r="Q25" s="127" t="n">
        <v>1</v>
      </c>
      <c r="R25" s="115" t="n">
        <v>2</v>
      </c>
      <c r="S25" s="101" t="n">
        <v>65.7722031681305</v>
      </c>
      <c r="T25" s="102"/>
      <c r="U25" s="102" t="s">
        <v>652</v>
      </c>
      <c r="V25" s="103" t="n">
        <v>4</v>
      </c>
      <c r="W25" s="131" t="s">
        <v>70</v>
      </c>
      <c r="X25" s="117" t="n">
        <v>2</v>
      </c>
      <c r="Y25" s="106" t="n">
        <v>2</v>
      </c>
      <c r="Z25" s="106" t="n">
        <v>3</v>
      </c>
      <c r="AA25" s="43" t="s">
        <v>653</v>
      </c>
      <c r="AB25" s="12" t="s">
        <v>654</v>
      </c>
    </row>
    <row r="26" customFormat="false" ht="12" hidden="false" customHeight="false" outlineLevel="0" collapsed="false">
      <c r="A26" s="1" t="s">
        <v>123</v>
      </c>
      <c r="B26" s="159" t="n">
        <v>4</v>
      </c>
      <c r="C26" s="108" t="s">
        <v>655</v>
      </c>
      <c r="D26" s="56" t="s">
        <v>656</v>
      </c>
      <c r="E26" s="56" t="s">
        <v>55</v>
      </c>
      <c r="F26" s="56" t="s">
        <v>56</v>
      </c>
      <c r="G26" s="57" t="s">
        <v>45</v>
      </c>
      <c r="H26" s="58" t="s">
        <v>58</v>
      </c>
      <c r="I26" s="56"/>
      <c r="J26" s="58" t="s">
        <v>116</v>
      </c>
      <c r="K26" s="59" t="n">
        <v>0</v>
      </c>
      <c r="L26" s="60"/>
      <c r="M26" s="60"/>
      <c r="N26" s="61"/>
      <c r="O26" s="62"/>
      <c r="P26" s="62"/>
      <c r="Q26" s="62"/>
      <c r="R26" s="62"/>
      <c r="S26" s="61"/>
      <c r="V26" s="65" t="n">
        <v>0</v>
      </c>
      <c r="W26" s="110"/>
      <c r="X26" s="67"/>
      <c r="Y26" s="12"/>
      <c r="Z26" s="12" t="n">
        <v>4</v>
      </c>
      <c r="AA26" s="43" t="s">
        <v>657</v>
      </c>
      <c r="AB26" s="43" t="s">
        <v>658</v>
      </c>
    </row>
    <row r="27" customFormat="false" ht="12" hidden="false" customHeight="false" outlineLevel="0" collapsed="false">
      <c r="A27" s="1" t="s">
        <v>123</v>
      </c>
      <c r="B27" s="160" t="n">
        <v>5</v>
      </c>
      <c r="C27" s="93" t="s">
        <v>659</v>
      </c>
      <c r="D27" s="94" t="s">
        <v>660</v>
      </c>
      <c r="E27" s="94" t="s">
        <v>55</v>
      </c>
      <c r="F27" s="94" t="s">
        <v>56</v>
      </c>
      <c r="G27" s="95" t="s">
        <v>57</v>
      </c>
      <c r="H27" s="96" t="s">
        <v>661</v>
      </c>
      <c r="I27" s="94" t="s">
        <v>90</v>
      </c>
      <c r="J27" s="96" t="s">
        <v>182</v>
      </c>
      <c r="K27" s="97" t="n">
        <v>0</v>
      </c>
      <c r="L27" s="98" t="n">
        <v>346</v>
      </c>
      <c r="M27" s="98" t="n">
        <v>379</v>
      </c>
      <c r="N27" s="99" t="n">
        <v>62.5</v>
      </c>
      <c r="O27" s="100" t="n">
        <v>12</v>
      </c>
      <c r="P27" s="100" t="n">
        <v>10</v>
      </c>
      <c r="Q27" s="100" t="n">
        <v>12</v>
      </c>
      <c r="R27" s="100" t="n">
        <v>12</v>
      </c>
      <c r="S27" s="101" t="n">
        <v>37.8232</v>
      </c>
      <c r="T27" s="102" t="s">
        <v>83</v>
      </c>
      <c r="U27" s="102" t="s">
        <v>113</v>
      </c>
      <c r="V27" s="103" t="n">
        <v>0</v>
      </c>
      <c r="W27" s="104"/>
      <c r="X27" s="105"/>
      <c r="Y27" s="106" t="n">
        <v>0</v>
      </c>
      <c r="Z27" s="106" t="n">
        <v>5</v>
      </c>
      <c r="AA27" s="43" t="s">
        <v>662</v>
      </c>
      <c r="AB27" s="43" t="s">
        <v>663</v>
      </c>
    </row>
    <row r="28" customFormat="false" ht="12" hidden="false" customHeight="false" outlineLevel="0" collapsed="false">
      <c r="A28" s="1" t="s">
        <v>123</v>
      </c>
      <c r="B28" s="162" t="n">
        <v>6</v>
      </c>
      <c r="C28" s="108" t="s">
        <v>664</v>
      </c>
      <c r="D28" s="56" t="s">
        <v>635</v>
      </c>
      <c r="E28" s="56" t="s">
        <v>43</v>
      </c>
      <c r="F28" s="56" t="s">
        <v>56</v>
      </c>
      <c r="G28" s="57" t="s">
        <v>82</v>
      </c>
      <c r="H28" s="58" t="s">
        <v>665</v>
      </c>
      <c r="I28" s="56" t="s">
        <v>90</v>
      </c>
      <c r="J28" s="58" t="s">
        <v>75</v>
      </c>
      <c r="K28" s="59" t="n">
        <v>0</v>
      </c>
      <c r="L28" s="60" t="n">
        <v>356</v>
      </c>
      <c r="M28" s="60" t="n">
        <v>370</v>
      </c>
      <c r="N28" s="109" t="n">
        <v>62.9833333333333</v>
      </c>
      <c r="O28" s="62" t="n">
        <v>13</v>
      </c>
      <c r="P28" s="62" t="n">
        <v>13</v>
      </c>
      <c r="Q28" s="62" t="n">
        <v>14</v>
      </c>
      <c r="R28" s="62" t="n">
        <v>7</v>
      </c>
      <c r="S28" s="61" t="n">
        <v>30.5891502823087</v>
      </c>
      <c r="T28" s="8" t="s">
        <v>83</v>
      </c>
      <c r="U28" s="8" t="s">
        <v>113</v>
      </c>
      <c r="V28" s="65" t="n">
        <v>0</v>
      </c>
      <c r="W28" s="110"/>
      <c r="X28" s="67"/>
      <c r="Y28" s="12" t="n">
        <v>0</v>
      </c>
      <c r="Z28" s="12" t="n">
        <v>6</v>
      </c>
    </row>
    <row r="29" customFormat="false" ht="12" hidden="false" customHeight="false" outlineLevel="0" collapsed="false">
      <c r="A29" s="1" t="s">
        <v>123</v>
      </c>
      <c r="B29" s="133" t="n">
        <v>7</v>
      </c>
      <c r="C29" s="93" t="s">
        <v>666</v>
      </c>
      <c r="D29" s="94" t="s">
        <v>667</v>
      </c>
      <c r="E29" s="94" t="s">
        <v>55</v>
      </c>
      <c r="F29" s="94" t="s">
        <v>56</v>
      </c>
      <c r="G29" s="95" t="s">
        <v>57</v>
      </c>
      <c r="H29" s="96" t="s">
        <v>58</v>
      </c>
      <c r="I29" s="94" t="s">
        <v>59</v>
      </c>
      <c r="J29" s="96" t="s">
        <v>48</v>
      </c>
      <c r="K29" s="97" t="n">
        <v>0</v>
      </c>
      <c r="L29" s="98" t="n">
        <v>354</v>
      </c>
      <c r="M29" s="98" t="n">
        <v>355</v>
      </c>
      <c r="N29" s="101" t="n">
        <v>59.3</v>
      </c>
      <c r="O29" s="100" t="n">
        <v>5</v>
      </c>
      <c r="P29" s="100" t="n">
        <v>6</v>
      </c>
      <c r="Q29" s="100" t="n">
        <v>5</v>
      </c>
      <c r="R29" s="100" t="n">
        <v>5</v>
      </c>
      <c r="S29" s="101" t="n">
        <v>57.2988185069009</v>
      </c>
      <c r="T29" s="102"/>
      <c r="U29" s="102" t="s">
        <v>626</v>
      </c>
      <c r="V29" s="103" t="n">
        <v>4</v>
      </c>
      <c r="W29" s="116" t="s">
        <v>99</v>
      </c>
      <c r="X29" s="105"/>
      <c r="Y29" s="106" t="n">
        <v>3</v>
      </c>
      <c r="Z29" s="106" t="n">
        <v>7</v>
      </c>
    </row>
    <row r="30" customFormat="false" ht="12" hidden="false" customHeight="false" outlineLevel="0" collapsed="false">
      <c r="A30" s="1" t="s">
        <v>123</v>
      </c>
      <c r="B30" s="134" t="n">
        <v>8</v>
      </c>
      <c r="C30" s="108" t="s">
        <v>668</v>
      </c>
      <c r="D30" s="56" t="s">
        <v>619</v>
      </c>
      <c r="E30" s="56" t="s">
        <v>55</v>
      </c>
      <c r="F30" s="56" t="s">
        <v>56</v>
      </c>
      <c r="G30" s="57" t="s">
        <v>57</v>
      </c>
      <c r="H30" s="58" t="s">
        <v>58</v>
      </c>
      <c r="I30" s="56"/>
      <c r="J30" s="58" t="s">
        <v>116</v>
      </c>
      <c r="K30" s="59" t="n">
        <v>0</v>
      </c>
      <c r="L30" s="60"/>
      <c r="M30" s="60"/>
      <c r="N30" s="61"/>
      <c r="O30" s="62"/>
      <c r="P30" s="62"/>
      <c r="Q30" s="62"/>
      <c r="R30" s="62"/>
      <c r="S30" s="61"/>
      <c r="V30" s="65" t="n">
        <v>0</v>
      </c>
      <c r="W30" s="110"/>
      <c r="X30" s="67"/>
      <c r="Y30" s="12"/>
      <c r="Z30" s="12" t="n">
        <v>8</v>
      </c>
    </row>
    <row r="31" customFormat="false" ht="12" hidden="false" customHeight="false" outlineLevel="0" collapsed="false">
      <c r="A31" s="1" t="s">
        <v>123</v>
      </c>
      <c r="B31" s="92" t="n">
        <v>9</v>
      </c>
      <c r="C31" s="93" t="s">
        <v>669</v>
      </c>
      <c r="D31" s="94" t="s">
        <v>638</v>
      </c>
      <c r="E31" s="94" t="s">
        <v>55</v>
      </c>
      <c r="F31" s="94" t="s">
        <v>44</v>
      </c>
      <c r="G31" s="95" t="s">
        <v>82</v>
      </c>
      <c r="H31" s="96" t="s">
        <v>94</v>
      </c>
      <c r="I31" s="94" t="s">
        <v>47</v>
      </c>
      <c r="J31" s="96" t="s">
        <v>91</v>
      </c>
      <c r="K31" s="97" t="n">
        <v>0</v>
      </c>
      <c r="L31" s="98" t="n">
        <v>354</v>
      </c>
      <c r="M31" s="98" t="n">
        <v>356</v>
      </c>
      <c r="N31" s="101" t="n">
        <v>59.4</v>
      </c>
      <c r="O31" s="100" t="n">
        <v>6</v>
      </c>
      <c r="P31" s="100" t="n">
        <v>7</v>
      </c>
      <c r="Q31" s="100" t="n">
        <v>7</v>
      </c>
      <c r="R31" s="100" t="n">
        <v>9</v>
      </c>
      <c r="S31" s="101" t="n">
        <v>55.633975</v>
      </c>
      <c r="T31" s="158"/>
      <c r="U31" s="102" t="s">
        <v>95</v>
      </c>
      <c r="V31" s="103" t="n">
        <v>1</v>
      </c>
      <c r="W31" s="104"/>
      <c r="X31" s="105"/>
      <c r="Y31" s="106" t="n">
        <v>0</v>
      </c>
      <c r="Z31" s="106" t="n">
        <v>9</v>
      </c>
    </row>
    <row r="32" customFormat="false" ht="12" hidden="false" customHeight="false" outlineLevel="0" collapsed="false">
      <c r="A32" s="1" t="s">
        <v>123</v>
      </c>
      <c r="B32" s="107" t="n">
        <v>10</v>
      </c>
      <c r="C32" s="108" t="s">
        <v>670</v>
      </c>
      <c r="D32" s="56" t="s">
        <v>671</v>
      </c>
      <c r="E32" s="56" t="s">
        <v>55</v>
      </c>
      <c r="F32" s="56" t="s">
        <v>56</v>
      </c>
      <c r="G32" s="57" t="s">
        <v>154</v>
      </c>
      <c r="H32" s="58" t="s">
        <v>58</v>
      </c>
      <c r="I32" s="56" t="s">
        <v>59</v>
      </c>
      <c r="J32" s="58" t="s">
        <v>155</v>
      </c>
      <c r="K32" s="59" t="n">
        <v>0.3</v>
      </c>
      <c r="L32" s="60" t="n">
        <v>356</v>
      </c>
      <c r="M32" s="60" t="n">
        <v>354</v>
      </c>
      <c r="N32" s="61" t="n">
        <v>59.4</v>
      </c>
      <c r="O32" s="62" t="n">
        <v>6</v>
      </c>
      <c r="P32" s="62" t="n">
        <v>5</v>
      </c>
      <c r="Q32" s="62" t="n">
        <v>4</v>
      </c>
      <c r="R32" s="62" t="n">
        <v>4</v>
      </c>
      <c r="S32" s="61" t="n">
        <v>58.1127655583438</v>
      </c>
      <c r="U32" s="8" t="s">
        <v>672</v>
      </c>
      <c r="V32" s="65" t="n">
        <v>4</v>
      </c>
      <c r="W32" s="66" t="s">
        <v>50</v>
      </c>
      <c r="X32" s="125" t="n">
        <v>3</v>
      </c>
      <c r="Y32" s="12" t="n">
        <v>3</v>
      </c>
      <c r="Z32" s="12" t="n">
        <v>10</v>
      </c>
    </row>
    <row r="33" customFormat="false" ht="12" hidden="false" customHeight="false" outlineLevel="0" collapsed="false">
      <c r="A33" s="1" t="s">
        <v>123</v>
      </c>
      <c r="B33" s="111" t="n">
        <v>11</v>
      </c>
      <c r="C33" s="93" t="s">
        <v>673</v>
      </c>
      <c r="D33" s="94" t="s">
        <v>624</v>
      </c>
      <c r="E33" s="94" t="s">
        <v>55</v>
      </c>
      <c r="F33" s="94" t="s">
        <v>44</v>
      </c>
      <c r="G33" s="95" t="s">
        <v>82</v>
      </c>
      <c r="H33" s="96" t="s">
        <v>58</v>
      </c>
      <c r="I33" s="94" t="s">
        <v>90</v>
      </c>
      <c r="J33" s="96" t="s">
        <v>91</v>
      </c>
      <c r="K33" s="97" t="n">
        <v>0</v>
      </c>
      <c r="L33" s="98" t="n">
        <v>368</v>
      </c>
      <c r="M33" s="98" t="n">
        <v>378</v>
      </c>
      <c r="N33" s="99" t="n">
        <v>64.2</v>
      </c>
      <c r="O33" s="100" t="n">
        <v>14</v>
      </c>
      <c r="P33" s="100" t="n">
        <v>12</v>
      </c>
      <c r="Q33" s="100" t="n">
        <v>13</v>
      </c>
      <c r="R33" s="100" t="n">
        <v>13</v>
      </c>
      <c r="S33" s="101" t="n">
        <v>27.0720773525721</v>
      </c>
      <c r="T33" s="102"/>
      <c r="U33" s="102" t="s">
        <v>127</v>
      </c>
      <c r="V33" s="103" t="n">
        <v>0</v>
      </c>
      <c r="W33" s="104"/>
      <c r="X33" s="105"/>
      <c r="Y33" s="106" t="n">
        <v>0</v>
      </c>
      <c r="Z33" s="106" t="n">
        <v>11</v>
      </c>
    </row>
    <row r="34" customFormat="false" ht="12" hidden="false" customHeight="false" outlineLevel="0" collapsed="false">
      <c r="A34" s="1" t="s">
        <v>123</v>
      </c>
      <c r="B34" s="112" t="n">
        <v>12</v>
      </c>
      <c r="C34" s="108" t="s">
        <v>674</v>
      </c>
      <c r="D34" s="56" t="s">
        <v>602</v>
      </c>
      <c r="E34" s="56" t="s">
        <v>55</v>
      </c>
      <c r="F34" s="56" t="s">
        <v>56</v>
      </c>
      <c r="G34" s="57" t="s">
        <v>45</v>
      </c>
      <c r="H34" s="58" t="s">
        <v>94</v>
      </c>
      <c r="I34" s="56" t="s">
        <v>59</v>
      </c>
      <c r="J34" s="58" t="s">
        <v>48</v>
      </c>
      <c r="K34" s="59" t="n">
        <v>0</v>
      </c>
      <c r="L34" s="60" t="n">
        <v>367</v>
      </c>
      <c r="M34" s="60" t="n">
        <v>385</v>
      </c>
      <c r="N34" s="109" t="n">
        <v>62.0666666666667</v>
      </c>
      <c r="O34" s="62" t="n">
        <v>10</v>
      </c>
      <c r="P34" s="62" t="n">
        <v>9</v>
      </c>
      <c r="Q34" s="62" t="n">
        <v>10</v>
      </c>
      <c r="R34" s="62" t="n">
        <v>11</v>
      </c>
      <c r="S34" s="61" t="n">
        <v>40.223925</v>
      </c>
      <c r="T34" s="64" t="s">
        <v>83</v>
      </c>
      <c r="U34" s="8" t="s">
        <v>113</v>
      </c>
      <c r="V34" s="65" t="n">
        <v>0</v>
      </c>
      <c r="W34" s="110"/>
      <c r="X34" s="67" t="n">
        <v>5</v>
      </c>
      <c r="Y34" s="12" t="n">
        <v>0</v>
      </c>
      <c r="Z34" s="12" t="n">
        <v>12</v>
      </c>
    </row>
    <row r="35" customFormat="false" ht="12" hidden="false" customHeight="false" outlineLevel="0" collapsed="false">
      <c r="A35" s="1" t="s">
        <v>123</v>
      </c>
      <c r="B35" s="113" t="n">
        <v>13</v>
      </c>
      <c r="C35" s="93" t="s">
        <v>675</v>
      </c>
      <c r="D35" s="94" t="s">
        <v>676</v>
      </c>
      <c r="E35" s="94" t="s">
        <v>55</v>
      </c>
      <c r="F35" s="94" t="s">
        <v>56</v>
      </c>
      <c r="G35" s="95" t="s">
        <v>57</v>
      </c>
      <c r="H35" s="96" t="s">
        <v>58</v>
      </c>
      <c r="I35" s="94" t="s">
        <v>59</v>
      </c>
      <c r="J35" s="96" t="s">
        <v>677</v>
      </c>
      <c r="K35" s="97" t="n">
        <v>0.375</v>
      </c>
      <c r="L35" s="98" t="n">
        <v>349</v>
      </c>
      <c r="M35" s="98" t="n">
        <v>346</v>
      </c>
      <c r="N35" s="101" t="n">
        <v>58</v>
      </c>
      <c r="O35" s="127" t="n">
        <v>1</v>
      </c>
      <c r="P35" s="127" t="n">
        <v>1</v>
      </c>
      <c r="Q35" s="115" t="n">
        <v>2</v>
      </c>
      <c r="R35" s="127" t="n">
        <v>1</v>
      </c>
      <c r="S35" s="128" t="n">
        <v>76.203339868256</v>
      </c>
      <c r="T35" s="102"/>
      <c r="U35" s="102" t="s">
        <v>678</v>
      </c>
      <c r="V35" s="103" t="n">
        <v>4</v>
      </c>
      <c r="W35" s="129" t="s">
        <v>110</v>
      </c>
      <c r="X35" s="161" t="n">
        <v>1</v>
      </c>
      <c r="Y35" s="106" t="n">
        <v>1</v>
      </c>
      <c r="Z35" s="106" t="n">
        <v>13</v>
      </c>
    </row>
    <row r="36" customFormat="false" ht="12" hidden="false" customHeight="false" outlineLevel="0" collapsed="false">
      <c r="A36" s="1" t="s">
        <v>123</v>
      </c>
      <c r="B36" s="118" t="n">
        <v>14</v>
      </c>
      <c r="C36" s="108" t="s">
        <v>679</v>
      </c>
      <c r="D36" s="56" t="s">
        <v>592</v>
      </c>
      <c r="E36" s="56" t="s">
        <v>55</v>
      </c>
      <c r="F36" s="56" t="s">
        <v>56</v>
      </c>
      <c r="G36" s="57" t="s">
        <v>89</v>
      </c>
      <c r="H36" s="58" t="s">
        <v>58</v>
      </c>
      <c r="I36" s="56" t="s">
        <v>47</v>
      </c>
      <c r="J36" s="58" t="s">
        <v>91</v>
      </c>
      <c r="K36" s="59" t="n">
        <v>0</v>
      </c>
      <c r="L36" s="60" t="n">
        <v>343</v>
      </c>
      <c r="M36" s="60" t="n">
        <v>362</v>
      </c>
      <c r="N36" s="61" t="n">
        <v>60.1</v>
      </c>
      <c r="O36" s="62" t="n">
        <v>9</v>
      </c>
      <c r="P36" s="62" t="n">
        <v>14</v>
      </c>
      <c r="Q36" s="62" t="n">
        <v>11</v>
      </c>
      <c r="R36" s="62" t="n">
        <v>14</v>
      </c>
      <c r="S36" s="61" t="n">
        <v>44.520325</v>
      </c>
      <c r="T36" s="8" t="s">
        <v>198</v>
      </c>
      <c r="U36" s="8" t="s">
        <v>113</v>
      </c>
      <c r="V36" s="65" t="n">
        <v>0</v>
      </c>
      <c r="W36" s="110"/>
      <c r="X36" s="67"/>
      <c r="Y36" s="12" t="n">
        <v>0</v>
      </c>
      <c r="Z36" s="12" t="n">
        <v>14</v>
      </c>
    </row>
    <row r="37" customFormat="false" ht="12" hidden="false" customHeight="false" outlineLevel="0" collapsed="false">
      <c r="A37" s="1" t="s">
        <v>123</v>
      </c>
      <c r="B37" s="123" t="n">
        <v>15</v>
      </c>
      <c r="C37" s="93" t="s">
        <v>680</v>
      </c>
      <c r="D37" s="94" t="s">
        <v>607</v>
      </c>
      <c r="E37" s="94" t="s">
        <v>55</v>
      </c>
      <c r="F37" s="94" t="s">
        <v>56</v>
      </c>
      <c r="G37" s="95" t="s">
        <v>57</v>
      </c>
      <c r="H37" s="96" t="s">
        <v>633</v>
      </c>
      <c r="I37" s="94" t="s">
        <v>47</v>
      </c>
      <c r="J37" s="96" t="s">
        <v>681</v>
      </c>
      <c r="K37" s="97" t="n">
        <v>0.25</v>
      </c>
      <c r="L37" s="98" t="n">
        <v>343</v>
      </c>
      <c r="M37" s="98" t="n">
        <v>360</v>
      </c>
      <c r="N37" s="101" t="n">
        <v>58.8</v>
      </c>
      <c r="O37" s="115" t="n">
        <v>2</v>
      </c>
      <c r="P37" s="114" t="n">
        <v>3</v>
      </c>
      <c r="Q37" s="100" t="n">
        <v>6</v>
      </c>
      <c r="R37" s="100" t="n">
        <v>8</v>
      </c>
      <c r="S37" s="101" t="n">
        <v>61.492875</v>
      </c>
      <c r="T37" s="158"/>
      <c r="U37" s="102" t="s">
        <v>682</v>
      </c>
      <c r="V37" s="103" t="n">
        <v>3</v>
      </c>
      <c r="W37" s="104" t="s">
        <v>105</v>
      </c>
      <c r="X37" s="105" t="n">
        <v>4</v>
      </c>
      <c r="Y37" s="106" t="n">
        <v>0</v>
      </c>
      <c r="Z37" s="106" t="n">
        <v>15</v>
      </c>
    </row>
    <row r="38" customFormat="false" ht="12" hidden="false" customHeight="false" outlineLevel="0" collapsed="false">
      <c r="A38" s="1" t="s">
        <v>123</v>
      </c>
      <c r="B38" s="124" t="n">
        <v>16</v>
      </c>
      <c r="C38" s="108" t="s">
        <v>683</v>
      </c>
      <c r="D38" s="56" t="s">
        <v>684</v>
      </c>
      <c r="E38" s="56" t="s">
        <v>43</v>
      </c>
      <c r="F38" s="56" t="s">
        <v>56</v>
      </c>
      <c r="G38" s="57" t="s">
        <v>57</v>
      </c>
      <c r="H38" s="58" t="s">
        <v>67</v>
      </c>
      <c r="I38" s="56" t="s">
        <v>59</v>
      </c>
      <c r="J38" s="58" t="s">
        <v>565</v>
      </c>
      <c r="K38" s="59" t="n">
        <v>0</v>
      </c>
      <c r="L38" s="60" t="n">
        <v>357</v>
      </c>
      <c r="M38" s="60" t="n">
        <v>349</v>
      </c>
      <c r="N38" s="61" t="n">
        <v>59.9833333333333</v>
      </c>
      <c r="O38" s="62" t="n">
        <v>8</v>
      </c>
      <c r="P38" s="62" t="n">
        <v>4</v>
      </c>
      <c r="Q38" s="63" t="n">
        <v>3</v>
      </c>
      <c r="R38" s="63" t="n">
        <v>3</v>
      </c>
      <c r="S38" s="61" t="n">
        <v>55.9242937578419</v>
      </c>
      <c r="U38" s="8" t="s">
        <v>245</v>
      </c>
      <c r="V38" s="65" t="n">
        <v>3</v>
      </c>
      <c r="W38" s="122" t="s">
        <v>77</v>
      </c>
      <c r="X38" s="67"/>
      <c r="Y38" s="12" t="n">
        <v>2</v>
      </c>
      <c r="Z38" s="12" t="n">
        <v>16</v>
      </c>
    </row>
    <row r="39" customFormat="false" ht="18.75" hidden="false" customHeight="true" outlineLevel="0" collapsed="false">
      <c r="B39" s="23" t="s">
        <v>685</v>
      </c>
      <c r="C39" s="23"/>
      <c r="D39" s="24"/>
      <c r="E39" s="24"/>
      <c r="F39" s="24"/>
      <c r="G39" s="24"/>
      <c r="H39" s="24"/>
      <c r="I39" s="24"/>
      <c r="J39" s="24"/>
      <c r="K39" s="25"/>
      <c r="L39" s="26" t="s">
        <v>3</v>
      </c>
      <c r="M39" s="26" t="s">
        <v>3</v>
      </c>
      <c r="N39" s="26" t="s">
        <v>3</v>
      </c>
      <c r="O39" s="26"/>
      <c r="P39" s="27" t="s">
        <v>4</v>
      </c>
      <c r="Q39" s="26"/>
      <c r="R39" s="26"/>
      <c r="S39" s="26" t="s">
        <v>3</v>
      </c>
      <c r="T39" s="28"/>
      <c r="U39" s="168" t="s">
        <v>167</v>
      </c>
      <c r="V39" s="168"/>
      <c r="W39" s="31" t="s">
        <v>6</v>
      </c>
      <c r="X39" s="32" t="n">
        <v>340</v>
      </c>
      <c r="Y39" s="31" t="s">
        <v>7</v>
      </c>
      <c r="Z39" s="31" t="n">
        <v>460</v>
      </c>
      <c r="AA39" s="12" t="s">
        <v>686</v>
      </c>
    </row>
    <row r="40" customFormat="false" ht="18.75" hidden="false" customHeight="true" outlineLevel="0" collapsed="false">
      <c r="B40" s="33" t="s">
        <v>687</v>
      </c>
      <c r="C40" s="33"/>
      <c r="D40" s="33"/>
      <c r="E40" s="33"/>
      <c r="F40" s="33"/>
      <c r="G40" s="33"/>
      <c r="H40" s="33"/>
      <c r="I40" s="34"/>
      <c r="J40" s="34"/>
      <c r="K40" s="35"/>
      <c r="L40" s="36" t="n">
        <v>376.785</v>
      </c>
      <c r="M40" s="36" t="n">
        <v>381.142</v>
      </c>
      <c r="N40" s="36" t="n">
        <v>66.8226</v>
      </c>
      <c r="O40" s="37"/>
      <c r="P40" s="38" t="s">
        <v>10</v>
      </c>
      <c r="Q40" s="37"/>
      <c r="R40" s="37"/>
      <c r="S40" s="36" t="n">
        <v>50.3483</v>
      </c>
      <c r="T40" s="39"/>
      <c r="U40" s="40" t="s">
        <v>498</v>
      </c>
      <c r="V40" s="40"/>
      <c r="W40" s="41" t="s">
        <v>12</v>
      </c>
      <c r="X40" s="42" t="n">
        <v>2580</v>
      </c>
      <c r="Y40" s="41" t="s">
        <v>13</v>
      </c>
      <c r="Z40" s="41" t="n">
        <v>500</v>
      </c>
      <c r="AA40" s="43" t="s">
        <v>687</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c r="AA41" s="43" t="s">
        <v>688</v>
      </c>
    </row>
    <row r="42" customFormat="false" ht="12" hidden="false" customHeight="false" outlineLevel="0" collapsed="false">
      <c r="A42" s="1" t="s">
        <v>171</v>
      </c>
      <c r="B42" s="54" t="n">
        <v>1</v>
      </c>
      <c r="C42" s="55" t="s">
        <v>689</v>
      </c>
      <c r="D42" s="56" t="s">
        <v>690</v>
      </c>
      <c r="E42" s="56" t="s">
        <v>55</v>
      </c>
      <c r="F42" s="56" t="s">
        <v>56</v>
      </c>
      <c r="G42" s="57" t="s">
        <v>57</v>
      </c>
      <c r="H42" s="58" t="s">
        <v>58</v>
      </c>
      <c r="I42" s="56"/>
      <c r="J42" s="58" t="s">
        <v>116</v>
      </c>
      <c r="K42" s="59" t="n">
        <v>0</v>
      </c>
      <c r="L42" s="60"/>
      <c r="M42" s="60"/>
      <c r="N42" s="61"/>
      <c r="O42" s="62"/>
      <c r="P42" s="62"/>
      <c r="Q42" s="62"/>
      <c r="R42" s="62"/>
      <c r="S42" s="61"/>
      <c r="V42" s="65" t="n">
        <v>0</v>
      </c>
      <c r="W42" s="110"/>
      <c r="X42" s="67"/>
      <c r="Y42" s="12"/>
      <c r="Z42" s="12" t="n">
        <v>1</v>
      </c>
      <c r="AA42" s="43" t="s">
        <v>691</v>
      </c>
      <c r="AB42" s="43" t="s">
        <v>563</v>
      </c>
    </row>
    <row r="43" customFormat="false" ht="12" hidden="false" customHeight="false" outlineLevel="0" collapsed="false">
      <c r="A43" s="1" t="s">
        <v>171</v>
      </c>
      <c r="B43" s="157" t="n">
        <v>2</v>
      </c>
      <c r="C43" s="93" t="s">
        <v>692</v>
      </c>
      <c r="D43" s="94" t="s">
        <v>632</v>
      </c>
      <c r="E43" s="94" t="s">
        <v>55</v>
      </c>
      <c r="F43" s="94" t="s">
        <v>56</v>
      </c>
      <c r="G43" s="95" t="s">
        <v>57</v>
      </c>
      <c r="H43" s="96" t="s">
        <v>661</v>
      </c>
      <c r="I43" s="94" t="s">
        <v>59</v>
      </c>
      <c r="J43" s="96" t="s">
        <v>91</v>
      </c>
      <c r="K43" s="97" t="n">
        <v>0</v>
      </c>
      <c r="L43" s="98" t="n">
        <v>375</v>
      </c>
      <c r="M43" s="98" t="n">
        <v>398</v>
      </c>
      <c r="N43" s="101" t="n">
        <v>65.3176470588235</v>
      </c>
      <c r="O43" s="100" t="n">
        <v>6</v>
      </c>
      <c r="P43" s="100" t="n">
        <v>14</v>
      </c>
      <c r="Q43" s="100" t="n">
        <v>13</v>
      </c>
      <c r="R43" s="100" t="n">
        <v>14</v>
      </c>
      <c r="S43" s="101" t="n">
        <v>48.419136377025</v>
      </c>
      <c r="T43" s="185" t="s">
        <v>206</v>
      </c>
      <c r="U43" s="102" t="s">
        <v>367</v>
      </c>
      <c r="V43" s="103" t="n">
        <v>1</v>
      </c>
      <c r="W43" s="104"/>
      <c r="X43" s="105"/>
      <c r="Y43" s="106" t="n">
        <v>0</v>
      </c>
      <c r="Z43" s="106" t="n">
        <v>2</v>
      </c>
      <c r="AA43" s="43" t="s">
        <v>693</v>
      </c>
      <c r="AB43" s="43" t="s">
        <v>694</v>
      </c>
    </row>
    <row r="44" customFormat="false" ht="12" hidden="false" customHeight="false" outlineLevel="0" collapsed="false">
      <c r="A44" s="1" t="s">
        <v>171</v>
      </c>
      <c r="B44" s="159" t="n">
        <v>3</v>
      </c>
      <c r="C44" s="108" t="s">
        <v>695</v>
      </c>
      <c r="D44" s="56" t="s">
        <v>617</v>
      </c>
      <c r="E44" s="56" t="s">
        <v>55</v>
      </c>
      <c r="F44" s="56" t="s">
        <v>56</v>
      </c>
      <c r="G44" s="57" t="s">
        <v>45</v>
      </c>
      <c r="H44" s="58" t="s">
        <v>58</v>
      </c>
      <c r="I44" s="56" t="s">
        <v>59</v>
      </c>
      <c r="J44" s="58" t="s">
        <v>182</v>
      </c>
      <c r="K44" s="59" t="n">
        <v>0</v>
      </c>
      <c r="L44" s="60" t="n">
        <v>372</v>
      </c>
      <c r="M44" s="60" t="n">
        <v>392</v>
      </c>
      <c r="N44" s="109" t="n">
        <v>74.1588235294118</v>
      </c>
      <c r="O44" s="62" t="n">
        <v>14</v>
      </c>
      <c r="P44" s="62" t="n">
        <v>9</v>
      </c>
      <c r="Q44" s="62" t="n">
        <v>10</v>
      </c>
      <c r="R44" s="62" t="n">
        <v>6</v>
      </c>
      <c r="S44" s="61" t="n">
        <v>24.4774093984962</v>
      </c>
      <c r="U44" s="8" t="s">
        <v>127</v>
      </c>
      <c r="V44" s="65" t="n">
        <v>1</v>
      </c>
      <c r="W44" s="110"/>
      <c r="X44" s="67"/>
      <c r="Y44" s="12" t="n">
        <v>0</v>
      </c>
      <c r="Z44" s="12" t="n">
        <v>3</v>
      </c>
      <c r="AA44" s="43" t="s">
        <v>696</v>
      </c>
      <c r="AB44" s="12" t="s">
        <v>697</v>
      </c>
    </row>
    <row r="45" customFormat="false" ht="12" hidden="false" customHeight="false" outlineLevel="0" collapsed="false">
      <c r="A45" s="1" t="s">
        <v>171</v>
      </c>
      <c r="B45" s="160" t="n">
        <v>4</v>
      </c>
      <c r="C45" s="93" t="s">
        <v>698</v>
      </c>
      <c r="D45" s="94" t="s">
        <v>615</v>
      </c>
      <c r="E45" s="94" t="s">
        <v>55</v>
      </c>
      <c r="F45" s="94" t="s">
        <v>56</v>
      </c>
      <c r="G45" s="95" t="s">
        <v>66</v>
      </c>
      <c r="H45" s="96" t="s">
        <v>58</v>
      </c>
      <c r="I45" s="94" t="s">
        <v>47</v>
      </c>
      <c r="J45" s="96" t="s">
        <v>126</v>
      </c>
      <c r="K45" s="97" t="n">
        <v>0</v>
      </c>
      <c r="L45" s="98" t="n">
        <v>368</v>
      </c>
      <c r="M45" s="98" t="n">
        <v>383</v>
      </c>
      <c r="N45" s="101" t="n">
        <v>65.2529411764706</v>
      </c>
      <c r="O45" s="100" t="n">
        <v>5</v>
      </c>
      <c r="P45" s="114" t="n">
        <v>3</v>
      </c>
      <c r="Q45" s="127" t="n">
        <v>1</v>
      </c>
      <c r="R45" s="114" t="n">
        <v>3</v>
      </c>
      <c r="S45" s="101" t="n">
        <v>61.1568311125753</v>
      </c>
      <c r="T45" s="102"/>
      <c r="U45" s="102" t="s">
        <v>699</v>
      </c>
      <c r="V45" s="103" t="n">
        <v>4</v>
      </c>
      <c r="W45" s="131" t="s">
        <v>50</v>
      </c>
      <c r="X45" s="161" t="n">
        <v>1</v>
      </c>
      <c r="Y45" s="106" t="n">
        <v>2</v>
      </c>
      <c r="Z45" s="106" t="n">
        <v>4</v>
      </c>
      <c r="AA45" s="43" t="s">
        <v>700</v>
      </c>
      <c r="AB45" s="43" t="s">
        <v>701</v>
      </c>
    </row>
    <row r="46" customFormat="false" ht="12" hidden="false" customHeight="false" outlineLevel="0" collapsed="false">
      <c r="A46" s="1" t="s">
        <v>171</v>
      </c>
      <c r="B46" s="162" t="n">
        <v>5</v>
      </c>
      <c r="C46" s="108" t="s">
        <v>702</v>
      </c>
      <c r="D46" s="56" t="s">
        <v>660</v>
      </c>
      <c r="E46" s="56" t="s">
        <v>55</v>
      </c>
      <c r="F46" s="56" t="s">
        <v>56</v>
      </c>
      <c r="G46" s="57" t="s">
        <v>57</v>
      </c>
      <c r="H46" s="58" t="s">
        <v>661</v>
      </c>
      <c r="I46" s="56" t="s">
        <v>59</v>
      </c>
      <c r="J46" s="58" t="s">
        <v>75</v>
      </c>
      <c r="K46" s="59" t="n">
        <v>0</v>
      </c>
      <c r="L46" s="60" t="n">
        <v>383</v>
      </c>
      <c r="M46" s="60" t="n">
        <v>384</v>
      </c>
      <c r="N46" s="61" t="n">
        <v>65.4176470588235</v>
      </c>
      <c r="O46" s="62" t="n">
        <v>7</v>
      </c>
      <c r="P46" s="62" t="n">
        <v>8</v>
      </c>
      <c r="Q46" s="62" t="n">
        <v>7</v>
      </c>
      <c r="R46" s="62" t="n">
        <v>5</v>
      </c>
      <c r="S46" s="61" t="n">
        <v>54.2043280533809</v>
      </c>
      <c r="U46" s="8" t="s">
        <v>76</v>
      </c>
      <c r="V46" s="65" t="n">
        <v>1</v>
      </c>
      <c r="W46" s="110" t="s">
        <v>77</v>
      </c>
      <c r="X46" s="67"/>
      <c r="Y46" s="12" t="n">
        <v>0</v>
      </c>
      <c r="Z46" s="12" t="n">
        <v>5</v>
      </c>
      <c r="AA46" s="43" t="s">
        <v>703</v>
      </c>
      <c r="AB46" s="43" t="s">
        <v>704</v>
      </c>
    </row>
    <row r="47" customFormat="false" ht="12" hidden="false" customHeight="false" outlineLevel="0" collapsed="false">
      <c r="A47" s="1" t="s">
        <v>171</v>
      </c>
      <c r="B47" s="133" t="n">
        <v>6</v>
      </c>
      <c r="C47" s="93" t="s">
        <v>705</v>
      </c>
      <c r="D47" s="94" t="s">
        <v>671</v>
      </c>
      <c r="E47" s="94" t="s">
        <v>55</v>
      </c>
      <c r="F47" s="94" t="s">
        <v>44</v>
      </c>
      <c r="G47" s="95" t="s">
        <v>57</v>
      </c>
      <c r="H47" s="96" t="s">
        <v>58</v>
      </c>
      <c r="I47" s="94" t="s">
        <v>47</v>
      </c>
      <c r="J47" s="96" t="s">
        <v>706</v>
      </c>
      <c r="K47" s="97" t="n">
        <v>0.333333333333333</v>
      </c>
      <c r="L47" s="98" t="n">
        <v>379</v>
      </c>
      <c r="M47" s="98" t="n">
        <v>392</v>
      </c>
      <c r="N47" s="101" t="n">
        <v>64.5</v>
      </c>
      <c r="O47" s="100" t="n">
        <v>4</v>
      </c>
      <c r="P47" s="115" t="n">
        <v>2</v>
      </c>
      <c r="Q47" s="100" t="n">
        <v>4</v>
      </c>
      <c r="R47" s="115" t="n">
        <v>2</v>
      </c>
      <c r="S47" s="101" t="n">
        <v>66.7813722192078</v>
      </c>
      <c r="T47" s="102"/>
      <c r="U47" s="102" t="s">
        <v>604</v>
      </c>
      <c r="V47" s="103" t="n">
        <v>4</v>
      </c>
      <c r="W47" s="131" t="s">
        <v>105</v>
      </c>
      <c r="X47" s="117" t="n">
        <v>2</v>
      </c>
      <c r="Y47" s="106" t="n">
        <v>2</v>
      </c>
      <c r="Z47" s="106" t="n">
        <v>6</v>
      </c>
    </row>
    <row r="48" customFormat="false" ht="12" hidden="false" customHeight="false" outlineLevel="0" collapsed="false">
      <c r="A48" s="1" t="s">
        <v>171</v>
      </c>
      <c r="B48" s="134" t="n">
        <v>7</v>
      </c>
      <c r="C48" s="108" t="s">
        <v>707</v>
      </c>
      <c r="D48" s="56" t="s">
        <v>619</v>
      </c>
      <c r="E48" s="56" t="s">
        <v>55</v>
      </c>
      <c r="F48" s="56" t="s">
        <v>56</v>
      </c>
      <c r="G48" s="57" t="s">
        <v>57</v>
      </c>
      <c r="H48" s="58" t="s">
        <v>94</v>
      </c>
      <c r="I48" s="56" t="s">
        <v>90</v>
      </c>
      <c r="J48" s="58" t="s">
        <v>252</v>
      </c>
      <c r="K48" s="59" t="n">
        <v>0</v>
      </c>
      <c r="L48" s="60" t="n">
        <v>386</v>
      </c>
      <c r="M48" s="60" t="n">
        <v>408</v>
      </c>
      <c r="N48" s="109" t="n">
        <v>68.3</v>
      </c>
      <c r="O48" s="62" t="n">
        <v>10</v>
      </c>
      <c r="P48" s="62" t="n">
        <v>12</v>
      </c>
      <c r="Q48" s="62" t="n">
        <v>11</v>
      </c>
      <c r="R48" s="62" t="n">
        <v>12</v>
      </c>
      <c r="S48" s="61" t="n">
        <v>39.0711591310751</v>
      </c>
      <c r="U48" s="8" t="s">
        <v>95</v>
      </c>
      <c r="V48" s="65" t="n">
        <v>0</v>
      </c>
      <c r="W48" s="110"/>
      <c r="X48" s="67"/>
      <c r="Y48" s="12" t="n">
        <v>0</v>
      </c>
      <c r="Z48" s="12" t="n">
        <v>7</v>
      </c>
    </row>
    <row r="49" customFormat="false" ht="12" hidden="false" customHeight="false" outlineLevel="0" collapsed="false">
      <c r="A49" s="1" t="s">
        <v>171</v>
      </c>
      <c r="B49" s="92" t="n">
        <v>8</v>
      </c>
      <c r="C49" s="93" t="s">
        <v>708</v>
      </c>
      <c r="D49" s="94" t="s">
        <v>676</v>
      </c>
      <c r="E49" s="94" t="s">
        <v>55</v>
      </c>
      <c r="F49" s="94" t="s">
        <v>56</v>
      </c>
      <c r="G49" s="95" t="s">
        <v>45</v>
      </c>
      <c r="H49" s="96" t="s">
        <v>58</v>
      </c>
      <c r="I49" s="94" t="s">
        <v>47</v>
      </c>
      <c r="J49" s="96" t="s">
        <v>91</v>
      </c>
      <c r="K49" s="97" t="n">
        <v>0</v>
      </c>
      <c r="L49" s="98" t="n">
        <v>365</v>
      </c>
      <c r="M49" s="98" t="n">
        <v>403</v>
      </c>
      <c r="N49" s="101" t="n">
        <v>63.2176470588235</v>
      </c>
      <c r="O49" s="115" t="n">
        <v>2</v>
      </c>
      <c r="P49" s="100" t="n">
        <v>4</v>
      </c>
      <c r="Q49" s="115" t="n">
        <v>2</v>
      </c>
      <c r="R49" s="127" t="n">
        <v>1</v>
      </c>
      <c r="S49" s="101" t="n">
        <v>67.5215272252797</v>
      </c>
      <c r="T49" s="102"/>
      <c r="U49" s="102" t="s">
        <v>192</v>
      </c>
      <c r="V49" s="103" t="n">
        <v>4</v>
      </c>
      <c r="W49" s="131" t="s">
        <v>70</v>
      </c>
      <c r="X49" s="105"/>
      <c r="Y49" s="106" t="n">
        <v>2</v>
      </c>
      <c r="Z49" s="106" t="n">
        <v>8</v>
      </c>
    </row>
    <row r="50" customFormat="false" ht="12" hidden="false" customHeight="false" outlineLevel="0" collapsed="false">
      <c r="A50" s="1" t="s">
        <v>171</v>
      </c>
      <c r="B50" s="107" t="n">
        <v>9</v>
      </c>
      <c r="C50" s="108" t="s">
        <v>709</v>
      </c>
      <c r="D50" s="56" t="s">
        <v>684</v>
      </c>
      <c r="E50" s="56" t="s">
        <v>55</v>
      </c>
      <c r="F50" s="56" t="s">
        <v>44</v>
      </c>
      <c r="G50" s="57" t="s">
        <v>57</v>
      </c>
      <c r="H50" s="58" t="s">
        <v>58</v>
      </c>
      <c r="I50" s="56" t="s">
        <v>47</v>
      </c>
      <c r="J50" s="58" t="s">
        <v>60</v>
      </c>
      <c r="K50" s="59" t="n">
        <v>0</v>
      </c>
      <c r="L50" s="60" t="n">
        <v>345</v>
      </c>
      <c r="M50" s="60" t="n">
        <v>356</v>
      </c>
      <c r="N50" s="109" t="n">
        <v>68.8294117647059</v>
      </c>
      <c r="O50" s="62" t="n">
        <v>11</v>
      </c>
      <c r="P50" s="62" t="n">
        <v>13</v>
      </c>
      <c r="Q50" s="62" t="n">
        <v>14</v>
      </c>
      <c r="R50" s="62" t="n">
        <v>13</v>
      </c>
      <c r="S50" s="61" t="n">
        <v>37.2188</v>
      </c>
      <c r="U50" s="8" t="s">
        <v>76</v>
      </c>
      <c r="V50" s="65" t="n">
        <v>0</v>
      </c>
      <c r="W50" s="110"/>
      <c r="X50" s="67" t="n">
        <v>4</v>
      </c>
      <c r="Y50" s="12" t="n">
        <v>0</v>
      </c>
      <c r="Z50" s="12" t="n">
        <v>9</v>
      </c>
    </row>
    <row r="51" customFormat="false" ht="12" hidden="false" customHeight="false" outlineLevel="0" collapsed="false">
      <c r="A51" s="1" t="s">
        <v>171</v>
      </c>
      <c r="B51" s="111" t="n">
        <v>10</v>
      </c>
      <c r="C51" s="93" t="s">
        <v>710</v>
      </c>
      <c r="D51" s="94" t="s">
        <v>597</v>
      </c>
      <c r="E51" s="94" t="s">
        <v>55</v>
      </c>
      <c r="F51" s="94" t="s">
        <v>56</v>
      </c>
      <c r="G51" s="95" t="s">
        <v>57</v>
      </c>
      <c r="H51" s="96" t="s">
        <v>58</v>
      </c>
      <c r="I51" s="94" t="s">
        <v>102</v>
      </c>
      <c r="J51" s="96" t="s">
        <v>201</v>
      </c>
      <c r="K51" s="97" t="n">
        <v>0.5</v>
      </c>
      <c r="L51" s="98" t="n">
        <v>388</v>
      </c>
      <c r="M51" s="98" t="n">
        <v>375</v>
      </c>
      <c r="N51" s="101" t="n">
        <v>62.9</v>
      </c>
      <c r="O51" s="127" t="n">
        <v>1</v>
      </c>
      <c r="P51" s="127" t="n">
        <v>1</v>
      </c>
      <c r="Q51" s="114" t="n">
        <v>3</v>
      </c>
      <c r="R51" s="100" t="n">
        <v>4</v>
      </c>
      <c r="S51" s="128" t="n">
        <v>72.5353189804408</v>
      </c>
      <c r="T51" s="158"/>
      <c r="U51" s="102" t="s">
        <v>514</v>
      </c>
      <c r="V51" s="103" t="n">
        <v>4</v>
      </c>
      <c r="W51" s="131" t="s">
        <v>110</v>
      </c>
      <c r="X51" s="163" t="n">
        <v>3</v>
      </c>
      <c r="Y51" s="106" t="n">
        <v>2</v>
      </c>
      <c r="Z51" s="106" t="n">
        <v>10</v>
      </c>
    </row>
    <row r="52" customFormat="false" ht="12" hidden="false" customHeight="false" outlineLevel="0" collapsed="false">
      <c r="A52" s="1" t="s">
        <v>171</v>
      </c>
      <c r="B52" s="112" t="n">
        <v>11</v>
      </c>
      <c r="C52" s="108" t="s">
        <v>711</v>
      </c>
      <c r="D52" s="56" t="s">
        <v>628</v>
      </c>
      <c r="E52" s="56" t="s">
        <v>55</v>
      </c>
      <c r="F52" s="56" t="s">
        <v>56</v>
      </c>
      <c r="G52" s="57" t="s">
        <v>89</v>
      </c>
      <c r="H52" s="58" t="s">
        <v>58</v>
      </c>
      <c r="I52" s="56" t="s">
        <v>90</v>
      </c>
      <c r="J52" s="58" t="s">
        <v>182</v>
      </c>
      <c r="K52" s="59" t="n">
        <v>0</v>
      </c>
      <c r="L52" s="60" t="n">
        <v>384</v>
      </c>
      <c r="M52" s="60" t="n">
        <v>364</v>
      </c>
      <c r="N52" s="109" t="n">
        <v>69.3058823529412</v>
      </c>
      <c r="O52" s="62" t="n">
        <v>13</v>
      </c>
      <c r="P52" s="62" t="n">
        <v>11</v>
      </c>
      <c r="Q52" s="62" t="n">
        <v>12</v>
      </c>
      <c r="R52" s="62" t="n">
        <v>11</v>
      </c>
      <c r="S52" s="61" t="n">
        <v>37.2204</v>
      </c>
      <c r="T52" s="8" t="s">
        <v>83</v>
      </c>
      <c r="U52" s="8" t="s">
        <v>113</v>
      </c>
      <c r="V52" s="65" t="n">
        <v>0</v>
      </c>
      <c r="W52" s="110"/>
      <c r="X52" s="67"/>
      <c r="Y52" s="12" t="n">
        <v>0</v>
      </c>
      <c r="Z52" s="12" t="n">
        <v>11</v>
      </c>
    </row>
    <row r="53" customFormat="false" ht="12" hidden="false" customHeight="false" outlineLevel="0" collapsed="false">
      <c r="A53" s="1" t="s">
        <v>171</v>
      </c>
      <c r="B53" s="113" t="n">
        <v>12</v>
      </c>
      <c r="C53" s="93" t="s">
        <v>712</v>
      </c>
      <c r="D53" s="94" t="s">
        <v>713</v>
      </c>
      <c r="E53" s="94" t="s">
        <v>55</v>
      </c>
      <c r="F53" s="94" t="s">
        <v>56</v>
      </c>
      <c r="G53" s="95" t="s">
        <v>57</v>
      </c>
      <c r="H53" s="96" t="s">
        <v>58</v>
      </c>
      <c r="I53" s="94" t="s">
        <v>59</v>
      </c>
      <c r="J53" s="96" t="s">
        <v>182</v>
      </c>
      <c r="K53" s="97" t="n">
        <v>0</v>
      </c>
      <c r="L53" s="98" t="n">
        <v>389</v>
      </c>
      <c r="M53" s="98" t="n">
        <v>395</v>
      </c>
      <c r="N53" s="99" t="n">
        <v>69.1117647058824</v>
      </c>
      <c r="O53" s="100" t="n">
        <v>12</v>
      </c>
      <c r="P53" s="100" t="n">
        <v>5</v>
      </c>
      <c r="Q53" s="100" t="n">
        <v>8</v>
      </c>
      <c r="R53" s="100" t="n">
        <v>7</v>
      </c>
      <c r="S53" s="101" t="n">
        <v>43.877186377025</v>
      </c>
      <c r="T53" s="102" t="s">
        <v>83</v>
      </c>
      <c r="U53" s="102" t="s">
        <v>113</v>
      </c>
      <c r="V53" s="103" t="n">
        <v>1</v>
      </c>
      <c r="W53" s="104"/>
      <c r="X53" s="105"/>
      <c r="Y53" s="106" t="n">
        <v>0</v>
      </c>
      <c r="Z53" s="106" t="n">
        <v>12</v>
      </c>
    </row>
    <row r="54" customFormat="false" ht="12" hidden="false" customHeight="false" outlineLevel="0" collapsed="false">
      <c r="A54" s="1" t="s">
        <v>171</v>
      </c>
      <c r="B54" s="118" t="n">
        <v>13</v>
      </c>
      <c r="C54" s="108" t="s">
        <v>714</v>
      </c>
      <c r="D54" s="56" t="s">
        <v>602</v>
      </c>
      <c r="E54" s="56" t="s">
        <v>55</v>
      </c>
      <c r="F54" s="56" t="s">
        <v>56</v>
      </c>
      <c r="G54" s="57" t="s">
        <v>57</v>
      </c>
      <c r="H54" s="58" t="s">
        <v>94</v>
      </c>
      <c r="I54" s="56" t="s">
        <v>47</v>
      </c>
      <c r="J54" s="58" t="s">
        <v>60</v>
      </c>
      <c r="K54" s="59" t="n">
        <v>0</v>
      </c>
      <c r="L54" s="60" t="n">
        <v>376</v>
      </c>
      <c r="M54" s="60" t="n">
        <v>357</v>
      </c>
      <c r="N54" s="109" t="n">
        <v>67.1941176470588</v>
      </c>
      <c r="O54" s="62" t="n">
        <v>8</v>
      </c>
      <c r="P54" s="62" t="n">
        <v>6</v>
      </c>
      <c r="Q54" s="62" t="n">
        <v>9</v>
      </c>
      <c r="R54" s="62" t="n">
        <v>8</v>
      </c>
      <c r="S54" s="61" t="n">
        <v>48.7269993204661</v>
      </c>
      <c r="U54" s="8" t="s">
        <v>95</v>
      </c>
      <c r="V54" s="65" t="n">
        <v>1</v>
      </c>
      <c r="W54" s="110"/>
      <c r="X54" s="67"/>
      <c r="Y54" s="12" t="n">
        <v>0</v>
      </c>
      <c r="Z54" s="12" t="n">
        <v>13</v>
      </c>
    </row>
    <row r="55" customFormat="false" ht="12" hidden="false" customHeight="false" outlineLevel="0" collapsed="false">
      <c r="A55" s="1" t="s">
        <v>171</v>
      </c>
      <c r="B55" s="123" t="n">
        <v>14</v>
      </c>
      <c r="C55" s="93" t="s">
        <v>715</v>
      </c>
      <c r="D55" s="94" t="s">
        <v>630</v>
      </c>
      <c r="E55" s="94" t="s">
        <v>55</v>
      </c>
      <c r="F55" s="94" t="s">
        <v>56</v>
      </c>
      <c r="G55" s="95" t="s">
        <v>154</v>
      </c>
      <c r="H55" s="96" t="s">
        <v>58</v>
      </c>
      <c r="I55" s="94" t="s">
        <v>59</v>
      </c>
      <c r="J55" s="96" t="s">
        <v>716</v>
      </c>
      <c r="K55" s="97" t="n">
        <v>0</v>
      </c>
      <c r="L55" s="98" t="n">
        <v>385</v>
      </c>
      <c r="M55" s="98" t="n">
        <v>374</v>
      </c>
      <c r="N55" s="101" t="n">
        <v>64.3176470588235</v>
      </c>
      <c r="O55" s="114" t="n">
        <v>3</v>
      </c>
      <c r="P55" s="100" t="n">
        <v>10</v>
      </c>
      <c r="Q55" s="100" t="n">
        <v>5</v>
      </c>
      <c r="R55" s="100" t="n">
        <v>10</v>
      </c>
      <c r="S55" s="101" t="n">
        <v>56.6395002945508</v>
      </c>
      <c r="T55" s="185" t="s">
        <v>206</v>
      </c>
      <c r="U55" s="102" t="s">
        <v>98</v>
      </c>
      <c r="V55" s="103" t="n">
        <v>2</v>
      </c>
      <c r="W55" s="104" t="s">
        <v>99</v>
      </c>
      <c r="X55" s="105" t="n">
        <v>5</v>
      </c>
      <c r="Y55" s="106" t="n">
        <v>0</v>
      </c>
      <c r="Z55" s="106" t="n">
        <v>14</v>
      </c>
    </row>
    <row r="56" customFormat="false" ht="12" hidden="false" customHeight="false" outlineLevel="0" collapsed="false">
      <c r="A56" s="1" t="s">
        <v>171</v>
      </c>
      <c r="B56" s="124" t="n">
        <v>15</v>
      </c>
      <c r="C56" s="108" t="s">
        <v>717</v>
      </c>
      <c r="D56" s="56" t="s">
        <v>718</v>
      </c>
      <c r="E56" s="56" t="s">
        <v>55</v>
      </c>
      <c r="F56" s="56" t="s">
        <v>56</v>
      </c>
      <c r="G56" s="57" t="s">
        <v>82</v>
      </c>
      <c r="H56" s="58" t="s">
        <v>661</v>
      </c>
      <c r="I56" s="56" t="s">
        <v>90</v>
      </c>
      <c r="J56" s="58" t="s">
        <v>126</v>
      </c>
      <c r="K56" s="59" t="n">
        <v>0</v>
      </c>
      <c r="L56" s="60" t="n">
        <v>380</v>
      </c>
      <c r="M56" s="60" t="n">
        <v>355</v>
      </c>
      <c r="N56" s="109" t="n">
        <v>67.6941176470588</v>
      </c>
      <c r="O56" s="62" t="n">
        <v>9</v>
      </c>
      <c r="P56" s="62" t="n">
        <v>6</v>
      </c>
      <c r="Q56" s="62" t="n">
        <v>6</v>
      </c>
      <c r="R56" s="62" t="n">
        <v>9</v>
      </c>
      <c r="S56" s="61" t="n">
        <v>47.0271091310751</v>
      </c>
      <c r="U56" s="8" t="s">
        <v>367</v>
      </c>
      <c r="V56" s="65" t="n">
        <v>2</v>
      </c>
      <c r="W56" s="110"/>
      <c r="X56" s="67"/>
      <c r="Y56" s="12" t="n">
        <v>0</v>
      </c>
      <c r="Z56" s="12" t="n">
        <v>15</v>
      </c>
    </row>
    <row r="57" customFormat="false" ht="18.75" hidden="false" customHeight="true" outlineLevel="0" collapsed="false">
      <c r="B57" s="136" t="s">
        <v>719</v>
      </c>
      <c r="C57" s="136"/>
      <c r="D57" s="137"/>
      <c r="E57" s="137"/>
      <c r="F57" s="137"/>
      <c r="G57" s="137"/>
      <c r="H57" s="137"/>
      <c r="I57" s="137"/>
      <c r="J57" s="137"/>
      <c r="K57" s="138"/>
      <c r="L57" s="139" t="s">
        <v>3</v>
      </c>
      <c r="M57" s="139" t="s">
        <v>3</v>
      </c>
      <c r="N57" s="139" t="s">
        <v>3</v>
      </c>
      <c r="O57" s="139"/>
      <c r="P57" s="140" t="s">
        <v>4</v>
      </c>
      <c r="Q57" s="139"/>
      <c r="R57" s="139"/>
      <c r="S57" s="139" t="s">
        <v>3</v>
      </c>
      <c r="T57" s="141"/>
      <c r="U57" s="169" t="b">
        <f aca="false">FALSE()</f>
        <v>0</v>
      </c>
      <c r="V57" s="169"/>
      <c r="W57" s="144" t="s">
        <v>6</v>
      </c>
      <c r="X57" s="145" t="n">
        <v>150</v>
      </c>
      <c r="Y57" s="144" t="s">
        <v>7</v>
      </c>
      <c r="Z57" s="144" t="n">
        <v>990</v>
      </c>
      <c r="AA57" s="12" t="s">
        <v>720</v>
      </c>
    </row>
    <row r="58" customFormat="false" ht="18.75" hidden="false" customHeight="true" outlineLevel="0" collapsed="false">
      <c r="B58" s="146" t="s">
        <v>721</v>
      </c>
      <c r="C58" s="146"/>
      <c r="D58" s="146"/>
      <c r="E58" s="146"/>
      <c r="F58" s="146"/>
      <c r="G58" s="146"/>
      <c r="H58" s="146"/>
      <c r="I58" s="147"/>
      <c r="J58" s="147"/>
      <c r="K58" s="148"/>
      <c r="L58" s="149" t="n">
        <v>0</v>
      </c>
      <c r="M58" s="149" t="n">
        <v>552.285</v>
      </c>
      <c r="N58" s="149" t="n">
        <v>66.9142</v>
      </c>
      <c r="O58" s="150"/>
      <c r="P58" s="151" t="s">
        <v>10</v>
      </c>
      <c r="Q58" s="150"/>
      <c r="R58" s="150"/>
      <c r="S58" s="149" t="n">
        <v>0</v>
      </c>
      <c r="T58" s="152"/>
      <c r="U58" s="153" t="s">
        <v>261</v>
      </c>
      <c r="V58" s="153"/>
      <c r="W58" s="154" t="s">
        <v>12</v>
      </c>
      <c r="X58" s="155" t="n">
        <v>22400</v>
      </c>
      <c r="Y58" s="154" t="s">
        <v>13</v>
      </c>
      <c r="Z58" s="154" t="n">
        <v>8570</v>
      </c>
      <c r="AA58" s="43" t="s">
        <v>721</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row>
    <row r="60" customFormat="false" ht="12" hidden="false" customHeight="false" outlineLevel="0" collapsed="false">
      <c r="A60" s="1" t="s">
        <v>216</v>
      </c>
      <c r="B60" s="54" t="n">
        <v>1</v>
      </c>
      <c r="C60" s="55" t="s">
        <v>722</v>
      </c>
      <c r="D60" s="56" t="s">
        <v>723</v>
      </c>
      <c r="E60" s="56" t="s">
        <v>724</v>
      </c>
      <c r="F60" s="56" t="s">
        <v>56</v>
      </c>
      <c r="G60" s="57" t="s">
        <v>89</v>
      </c>
      <c r="H60" s="58" t="s">
        <v>725</v>
      </c>
      <c r="I60" s="56"/>
      <c r="J60" s="58" t="s">
        <v>103</v>
      </c>
      <c r="K60" s="59" t="n">
        <v>0</v>
      </c>
      <c r="L60" s="60" t="n">
        <v>0</v>
      </c>
      <c r="M60" s="60" t="n">
        <v>999</v>
      </c>
      <c r="N60" s="61" t="n">
        <v>69.3</v>
      </c>
      <c r="O60" s="62" t="n">
        <v>12</v>
      </c>
      <c r="P60" s="62"/>
      <c r="Q60" s="62"/>
      <c r="R60" s="62"/>
      <c r="S60" s="61"/>
      <c r="V60" s="65" t="n">
        <v>0</v>
      </c>
      <c r="W60" s="110"/>
      <c r="X60" s="164" t="n">
        <v>2</v>
      </c>
      <c r="Y60" s="12"/>
      <c r="Z60" s="12" t="n">
        <v>1</v>
      </c>
    </row>
    <row r="61" customFormat="false" ht="12" hidden="false" customHeight="false" outlineLevel="0" collapsed="false">
      <c r="A61" s="1" t="s">
        <v>216</v>
      </c>
      <c r="B61" s="68" t="n">
        <v>2</v>
      </c>
      <c r="C61" s="69" t="s">
        <v>726</v>
      </c>
      <c r="D61" s="70" t="s">
        <v>727</v>
      </c>
      <c r="E61" s="70" t="s">
        <v>337</v>
      </c>
      <c r="F61" s="70" t="s">
        <v>56</v>
      </c>
      <c r="G61" s="71" t="s">
        <v>45</v>
      </c>
      <c r="H61" s="72" t="s">
        <v>728</v>
      </c>
      <c r="I61" s="70"/>
      <c r="J61" s="72" t="s">
        <v>729</v>
      </c>
      <c r="K61" s="73" t="n">
        <v>0.357142857142857</v>
      </c>
      <c r="L61" s="74" t="n">
        <v>0</v>
      </c>
      <c r="M61" s="74" t="n">
        <v>366</v>
      </c>
      <c r="N61" s="77" t="n">
        <v>67.4</v>
      </c>
      <c r="O61" s="76" t="n">
        <v>8</v>
      </c>
      <c r="P61" s="76"/>
      <c r="Q61" s="76"/>
      <c r="R61" s="76"/>
      <c r="S61" s="77"/>
      <c r="T61" s="78"/>
      <c r="U61" s="78"/>
      <c r="V61" s="79" t="n">
        <v>0</v>
      </c>
      <c r="W61" s="80"/>
      <c r="X61" s="81"/>
      <c r="Y61" s="82"/>
      <c r="Z61" s="82" t="n">
        <v>2</v>
      </c>
    </row>
    <row r="62" customFormat="false" ht="12" hidden="false" customHeight="false" outlineLevel="0" collapsed="false">
      <c r="A62" s="1" t="s">
        <v>216</v>
      </c>
      <c r="B62" s="160" t="n">
        <v>3</v>
      </c>
      <c r="C62" s="93" t="s">
        <v>730</v>
      </c>
      <c r="D62" s="94" t="s">
        <v>731</v>
      </c>
      <c r="E62" s="94" t="s">
        <v>301</v>
      </c>
      <c r="F62" s="94" t="s">
        <v>56</v>
      </c>
      <c r="G62" s="95" t="s">
        <v>82</v>
      </c>
      <c r="H62" s="96" t="s">
        <v>732</v>
      </c>
      <c r="I62" s="94"/>
      <c r="J62" s="96" t="s">
        <v>330</v>
      </c>
      <c r="K62" s="97" t="n">
        <v>0.0666666666666667</v>
      </c>
      <c r="L62" s="98" t="n">
        <v>0</v>
      </c>
      <c r="M62" s="98" t="n">
        <v>999</v>
      </c>
      <c r="N62" s="101" t="n">
        <v>67.4</v>
      </c>
      <c r="O62" s="100" t="n">
        <v>8</v>
      </c>
      <c r="P62" s="100"/>
      <c r="Q62" s="100"/>
      <c r="R62" s="100"/>
      <c r="S62" s="101"/>
      <c r="T62" s="102"/>
      <c r="U62" s="102"/>
      <c r="V62" s="103" t="n">
        <v>0</v>
      </c>
      <c r="W62" s="104"/>
      <c r="X62" s="105" t="n">
        <v>5</v>
      </c>
      <c r="Y62" s="106"/>
      <c r="Z62" s="106" t="n">
        <v>3</v>
      </c>
    </row>
    <row r="63" customFormat="false" ht="12" hidden="false" customHeight="false" outlineLevel="0" collapsed="false">
      <c r="A63" s="1" t="s">
        <v>216</v>
      </c>
      <c r="B63" s="162" t="n">
        <v>4</v>
      </c>
      <c r="C63" s="108" t="s">
        <v>733</v>
      </c>
      <c r="D63" s="56" t="s">
        <v>734</v>
      </c>
      <c r="E63" s="56" t="s">
        <v>43</v>
      </c>
      <c r="F63" s="56" t="s">
        <v>56</v>
      </c>
      <c r="G63" s="57" t="s">
        <v>45</v>
      </c>
      <c r="H63" s="58" t="s">
        <v>735</v>
      </c>
      <c r="I63" s="56"/>
      <c r="J63" s="58" t="s">
        <v>75</v>
      </c>
      <c r="K63" s="59" t="n">
        <v>0</v>
      </c>
      <c r="L63" s="60" t="n">
        <v>0</v>
      </c>
      <c r="M63" s="60" t="n">
        <v>389</v>
      </c>
      <c r="N63" s="61" t="n">
        <v>68.1</v>
      </c>
      <c r="O63" s="62" t="n">
        <v>11</v>
      </c>
      <c r="P63" s="62"/>
      <c r="Q63" s="62"/>
      <c r="R63" s="62"/>
      <c r="S63" s="61"/>
      <c r="V63" s="65" t="n">
        <v>0</v>
      </c>
      <c r="W63" s="110"/>
      <c r="X63" s="67"/>
      <c r="Y63" s="12"/>
      <c r="Z63" s="12" t="n">
        <v>4</v>
      </c>
    </row>
    <row r="64" customFormat="false" ht="12" hidden="false" customHeight="false" outlineLevel="0" collapsed="false">
      <c r="A64" s="1" t="s">
        <v>216</v>
      </c>
      <c r="B64" s="133" t="n">
        <v>5</v>
      </c>
      <c r="C64" s="93" t="s">
        <v>736</v>
      </c>
      <c r="D64" s="94" t="s">
        <v>737</v>
      </c>
      <c r="E64" s="94" t="s">
        <v>337</v>
      </c>
      <c r="F64" s="94" t="s">
        <v>56</v>
      </c>
      <c r="G64" s="95" t="s">
        <v>82</v>
      </c>
      <c r="H64" s="96" t="s">
        <v>728</v>
      </c>
      <c r="I64" s="94"/>
      <c r="J64" s="96" t="s">
        <v>738</v>
      </c>
      <c r="K64" s="97" t="n">
        <v>0.225806451612903</v>
      </c>
      <c r="L64" s="98" t="n">
        <v>0</v>
      </c>
      <c r="M64" s="98" t="n">
        <v>349</v>
      </c>
      <c r="N64" s="101" t="n">
        <v>63.2</v>
      </c>
      <c r="O64" s="127" t="n">
        <v>1</v>
      </c>
      <c r="P64" s="100"/>
      <c r="Q64" s="100"/>
      <c r="R64" s="100"/>
      <c r="S64" s="101"/>
      <c r="T64" s="102"/>
      <c r="U64" s="102"/>
      <c r="V64" s="103" t="n">
        <v>1</v>
      </c>
      <c r="W64" s="104"/>
      <c r="X64" s="163" t="n">
        <v>3</v>
      </c>
      <c r="Y64" s="106"/>
      <c r="Z64" s="106" t="n">
        <v>5</v>
      </c>
    </row>
    <row r="65" customFormat="false" ht="12" hidden="false" customHeight="false" outlineLevel="0" collapsed="false">
      <c r="A65" s="1" t="s">
        <v>216</v>
      </c>
      <c r="B65" s="134" t="n">
        <v>6</v>
      </c>
      <c r="C65" s="108" t="s">
        <v>739</v>
      </c>
      <c r="D65" s="56" t="s">
        <v>740</v>
      </c>
      <c r="E65" s="56" t="s">
        <v>523</v>
      </c>
      <c r="F65" s="56" t="s">
        <v>56</v>
      </c>
      <c r="G65" s="57" t="s">
        <v>82</v>
      </c>
      <c r="H65" s="58" t="s">
        <v>725</v>
      </c>
      <c r="I65" s="56"/>
      <c r="J65" s="58" t="s">
        <v>75</v>
      </c>
      <c r="K65" s="59" t="n">
        <v>0</v>
      </c>
      <c r="L65" s="60" t="n">
        <v>0</v>
      </c>
      <c r="M65" s="60" t="n">
        <v>999</v>
      </c>
      <c r="N65" s="61" t="n">
        <v>67.4</v>
      </c>
      <c r="O65" s="62" t="n">
        <v>8</v>
      </c>
      <c r="P65" s="62"/>
      <c r="Q65" s="62"/>
      <c r="R65" s="62"/>
      <c r="S65" s="61"/>
      <c r="V65" s="65" t="n">
        <v>0</v>
      </c>
      <c r="W65" s="110"/>
      <c r="X65" s="67"/>
      <c r="Y65" s="12"/>
      <c r="Z65" s="12" t="n">
        <v>6</v>
      </c>
    </row>
    <row r="66" customFormat="false" ht="12" hidden="false" customHeight="false" outlineLevel="0" collapsed="false">
      <c r="A66" s="1" t="s">
        <v>216</v>
      </c>
      <c r="B66" s="92" t="n">
        <v>7</v>
      </c>
      <c r="C66" s="93" t="s">
        <v>741</v>
      </c>
      <c r="D66" s="94" t="s">
        <v>742</v>
      </c>
      <c r="E66" s="94" t="s">
        <v>523</v>
      </c>
      <c r="F66" s="94" t="s">
        <v>56</v>
      </c>
      <c r="G66" s="95" t="s">
        <v>45</v>
      </c>
      <c r="H66" s="96" t="s">
        <v>725</v>
      </c>
      <c r="I66" s="94"/>
      <c r="J66" s="96" t="s">
        <v>743</v>
      </c>
      <c r="K66" s="97" t="n">
        <v>0.203703703703704</v>
      </c>
      <c r="L66" s="98" t="n">
        <v>0</v>
      </c>
      <c r="M66" s="98" t="n">
        <v>363</v>
      </c>
      <c r="N66" s="101" t="n">
        <v>63.3</v>
      </c>
      <c r="O66" s="115" t="n">
        <v>2</v>
      </c>
      <c r="P66" s="100"/>
      <c r="Q66" s="100"/>
      <c r="R66" s="100"/>
      <c r="S66" s="101"/>
      <c r="T66" s="102"/>
      <c r="U66" s="102"/>
      <c r="V66" s="103" t="n">
        <v>1</v>
      </c>
      <c r="W66" s="104"/>
      <c r="X66" s="105"/>
      <c r="Y66" s="106"/>
      <c r="Z66" s="106" t="n">
        <v>7</v>
      </c>
    </row>
    <row r="67" customFormat="false" ht="12" hidden="false" customHeight="false" outlineLevel="0" collapsed="false">
      <c r="A67" s="1" t="s">
        <v>216</v>
      </c>
      <c r="B67" s="107" t="n">
        <v>8</v>
      </c>
      <c r="C67" s="108" t="s">
        <v>744</v>
      </c>
      <c r="D67" s="56" t="s">
        <v>745</v>
      </c>
      <c r="E67" s="56" t="s">
        <v>361</v>
      </c>
      <c r="F67" s="56" t="s">
        <v>56</v>
      </c>
      <c r="G67" s="57" t="s">
        <v>154</v>
      </c>
      <c r="H67" s="58" t="s">
        <v>746</v>
      </c>
      <c r="I67" s="56"/>
      <c r="J67" s="58" t="s">
        <v>252</v>
      </c>
      <c r="K67" s="59" t="n">
        <v>0</v>
      </c>
      <c r="L67" s="60" t="n">
        <v>0</v>
      </c>
      <c r="M67" s="60" t="n">
        <v>365</v>
      </c>
      <c r="N67" s="61" t="n">
        <v>63.6</v>
      </c>
      <c r="O67" s="63" t="n">
        <v>3</v>
      </c>
      <c r="P67" s="62"/>
      <c r="Q67" s="62"/>
      <c r="R67" s="62"/>
      <c r="S67" s="61"/>
      <c r="V67" s="65" t="n">
        <v>1</v>
      </c>
      <c r="W67" s="110"/>
      <c r="X67" s="67"/>
      <c r="Y67" s="12"/>
      <c r="Z67" s="12" t="n">
        <v>8</v>
      </c>
    </row>
    <row r="68" customFormat="false" ht="12" hidden="false" customHeight="false" outlineLevel="0" collapsed="false">
      <c r="A68" s="1" t="s">
        <v>216</v>
      </c>
      <c r="B68" s="111" t="n">
        <v>9</v>
      </c>
      <c r="C68" s="93" t="s">
        <v>747</v>
      </c>
      <c r="D68" s="94" t="s">
        <v>630</v>
      </c>
      <c r="E68" s="94" t="s">
        <v>301</v>
      </c>
      <c r="F68" s="94" t="s">
        <v>56</v>
      </c>
      <c r="G68" s="95" t="s">
        <v>154</v>
      </c>
      <c r="H68" s="96" t="s">
        <v>732</v>
      </c>
      <c r="I68" s="94"/>
      <c r="J68" s="96" t="s">
        <v>748</v>
      </c>
      <c r="K68" s="97" t="n">
        <v>0.0833333333333333</v>
      </c>
      <c r="L68" s="98" t="n">
        <v>0</v>
      </c>
      <c r="M68" s="98" t="n">
        <v>387</v>
      </c>
      <c r="N68" s="101" t="n">
        <v>69.9</v>
      </c>
      <c r="O68" s="100" t="n">
        <v>13</v>
      </c>
      <c r="P68" s="100"/>
      <c r="Q68" s="100"/>
      <c r="R68" s="100"/>
      <c r="S68" s="101"/>
      <c r="T68" s="102"/>
      <c r="U68" s="102"/>
      <c r="V68" s="103" t="n">
        <v>0</v>
      </c>
      <c r="W68" s="104"/>
      <c r="X68" s="105"/>
      <c r="Y68" s="106"/>
      <c r="Z68" s="106" t="n">
        <v>9</v>
      </c>
    </row>
    <row r="69" customFormat="false" ht="12" hidden="false" customHeight="false" outlineLevel="0" collapsed="false">
      <c r="A69" s="1" t="s">
        <v>216</v>
      </c>
      <c r="B69" s="112" t="n">
        <v>10</v>
      </c>
      <c r="C69" s="108" t="s">
        <v>749</v>
      </c>
      <c r="D69" s="56" t="s">
        <v>750</v>
      </c>
      <c r="E69" s="56" t="s">
        <v>301</v>
      </c>
      <c r="F69" s="56" t="s">
        <v>56</v>
      </c>
      <c r="G69" s="57" t="s">
        <v>57</v>
      </c>
      <c r="H69" s="58" t="s">
        <v>732</v>
      </c>
      <c r="I69" s="56"/>
      <c r="J69" s="58" t="s">
        <v>751</v>
      </c>
      <c r="K69" s="59" t="n">
        <v>0.0833333333333333</v>
      </c>
      <c r="L69" s="60" t="n">
        <v>0</v>
      </c>
      <c r="M69" s="60" t="n">
        <v>370</v>
      </c>
      <c r="N69" s="61" t="n">
        <v>67.3</v>
      </c>
      <c r="O69" s="62" t="n">
        <v>7</v>
      </c>
      <c r="P69" s="62"/>
      <c r="Q69" s="62"/>
      <c r="R69" s="62"/>
      <c r="S69" s="61"/>
      <c r="V69" s="65" t="n">
        <v>0</v>
      </c>
      <c r="W69" s="110"/>
      <c r="X69" s="67"/>
      <c r="Y69" s="12"/>
      <c r="Z69" s="12" t="n">
        <v>10</v>
      </c>
    </row>
    <row r="70" customFormat="false" ht="12" hidden="false" customHeight="false" outlineLevel="0" collapsed="false">
      <c r="A70" s="1" t="s">
        <v>216</v>
      </c>
      <c r="B70" s="113" t="n">
        <v>11</v>
      </c>
      <c r="C70" s="93" t="s">
        <v>752</v>
      </c>
      <c r="D70" s="94" t="s">
        <v>718</v>
      </c>
      <c r="E70" s="94" t="s">
        <v>371</v>
      </c>
      <c r="F70" s="94" t="s">
        <v>56</v>
      </c>
      <c r="G70" s="95" t="s">
        <v>45</v>
      </c>
      <c r="H70" s="96" t="s">
        <v>342</v>
      </c>
      <c r="I70" s="94"/>
      <c r="J70" s="96" t="s">
        <v>753</v>
      </c>
      <c r="K70" s="97" t="n">
        <v>0</v>
      </c>
      <c r="L70" s="98" t="n">
        <v>0</v>
      </c>
      <c r="M70" s="98" t="n">
        <v>368</v>
      </c>
      <c r="N70" s="101" t="n">
        <v>65.6</v>
      </c>
      <c r="O70" s="100" t="n">
        <v>4</v>
      </c>
      <c r="P70" s="100"/>
      <c r="Q70" s="100"/>
      <c r="R70" s="100"/>
      <c r="S70" s="101"/>
      <c r="T70" s="102"/>
      <c r="U70" s="102"/>
      <c r="V70" s="103" t="n">
        <v>1</v>
      </c>
      <c r="W70" s="104"/>
      <c r="X70" s="105"/>
      <c r="Y70" s="106"/>
      <c r="Z70" s="106" t="n">
        <v>11</v>
      </c>
    </row>
    <row r="71" customFormat="false" ht="12" hidden="false" customHeight="false" outlineLevel="0" collapsed="false">
      <c r="A71" s="1" t="s">
        <v>216</v>
      </c>
      <c r="B71" s="118" t="n">
        <v>12</v>
      </c>
      <c r="C71" s="108" t="s">
        <v>754</v>
      </c>
      <c r="D71" s="56" t="s">
        <v>755</v>
      </c>
      <c r="E71" s="56" t="s">
        <v>523</v>
      </c>
      <c r="F71" s="56" t="s">
        <v>56</v>
      </c>
      <c r="G71" s="57" t="s">
        <v>45</v>
      </c>
      <c r="H71" s="58" t="s">
        <v>725</v>
      </c>
      <c r="I71" s="56"/>
      <c r="J71" s="58" t="s">
        <v>756</v>
      </c>
      <c r="K71" s="59" t="n">
        <v>0.391304347826087</v>
      </c>
      <c r="L71" s="60" t="n">
        <v>0</v>
      </c>
      <c r="M71" s="60" t="n">
        <v>999</v>
      </c>
      <c r="N71" s="61" t="n">
        <v>67.2</v>
      </c>
      <c r="O71" s="62" t="n">
        <v>6</v>
      </c>
      <c r="P71" s="62"/>
      <c r="Q71" s="62"/>
      <c r="R71" s="62"/>
      <c r="S71" s="61"/>
      <c r="V71" s="65" t="n">
        <v>1</v>
      </c>
      <c r="W71" s="110"/>
      <c r="X71" s="130" t="n">
        <v>1</v>
      </c>
      <c r="Y71" s="12"/>
      <c r="Z71" s="12" t="n">
        <v>12</v>
      </c>
    </row>
    <row r="72" customFormat="false" ht="12" hidden="false" customHeight="false" outlineLevel="0" collapsed="false">
      <c r="A72" s="1" t="s">
        <v>216</v>
      </c>
      <c r="B72" s="123" t="n">
        <v>13</v>
      </c>
      <c r="C72" s="93" t="s">
        <v>757</v>
      </c>
      <c r="D72" s="94" t="s">
        <v>758</v>
      </c>
      <c r="E72" s="94" t="s">
        <v>361</v>
      </c>
      <c r="F72" s="94" t="s">
        <v>56</v>
      </c>
      <c r="G72" s="95" t="s">
        <v>57</v>
      </c>
      <c r="H72" s="96" t="s">
        <v>759</v>
      </c>
      <c r="I72" s="94"/>
      <c r="J72" s="96" t="s">
        <v>252</v>
      </c>
      <c r="K72" s="97" t="n">
        <v>0</v>
      </c>
      <c r="L72" s="98" t="n">
        <v>0</v>
      </c>
      <c r="M72" s="98" t="n">
        <v>391</v>
      </c>
      <c r="N72" s="101" t="n">
        <v>70.5</v>
      </c>
      <c r="O72" s="100" t="n">
        <v>14</v>
      </c>
      <c r="P72" s="100"/>
      <c r="Q72" s="100"/>
      <c r="R72" s="100"/>
      <c r="S72" s="101"/>
      <c r="T72" s="102"/>
      <c r="U72" s="102"/>
      <c r="V72" s="103" t="n">
        <v>0</v>
      </c>
      <c r="W72" s="104"/>
      <c r="X72" s="105"/>
      <c r="Y72" s="106"/>
      <c r="Z72" s="106" t="n">
        <v>13</v>
      </c>
    </row>
    <row r="73" customFormat="false" ht="12" hidden="false" customHeight="false" outlineLevel="0" collapsed="false">
      <c r="A73" s="1" t="s">
        <v>216</v>
      </c>
      <c r="B73" s="124" t="n">
        <v>14</v>
      </c>
      <c r="C73" s="108" t="s">
        <v>760</v>
      </c>
      <c r="D73" s="56" t="s">
        <v>761</v>
      </c>
      <c r="E73" s="56" t="s">
        <v>301</v>
      </c>
      <c r="F73" s="56" t="s">
        <v>56</v>
      </c>
      <c r="G73" s="57" t="s">
        <v>82</v>
      </c>
      <c r="H73" s="58" t="s">
        <v>728</v>
      </c>
      <c r="I73" s="56"/>
      <c r="J73" s="58" t="s">
        <v>345</v>
      </c>
      <c r="K73" s="59" t="n">
        <v>0.0909090909090909</v>
      </c>
      <c r="L73" s="60" t="n">
        <v>0</v>
      </c>
      <c r="M73" s="60" t="n">
        <v>388</v>
      </c>
      <c r="N73" s="61" t="n">
        <v>66.6</v>
      </c>
      <c r="O73" s="62" t="n">
        <v>5</v>
      </c>
      <c r="P73" s="62"/>
      <c r="Q73" s="62"/>
      <c r="R73" s="62"/>
      <c r="S73" s="61"/>
      <c r="V73" s="65" t="n">
        <v>1</v>
      </c>
      <c r="W73" s="110"/>
      <c r="X73" s="67" t="n">
        <v>4</v>
      </c>
      <c r="Y73" s="12"/>
      <c r="Z73" s="12" t="n">
        <v>14</v>
      </c>
    </row>
    <row r="74" customFormat="false" ht="18.75" hidden="false" customHeight="true" outlineLevel="0" collapsed="false">
      <c r="B74" s="136" t="s">
        <v>762</v>
      </c>
      <c r="C74" s="136"/>
      <c r="D74" s="137"/>
      <c r="E74" s="137"/>
      <c r="F74" s="137"/>
      <c r="G74" s="137"/>
      <c r="H74" s="137"/>
      <c r="I74" s="137"/>
      <c r="J74" s="137"/>
      <c r="K74" s="138"/>
      <c r="L74" s="139" t="s">
        <v>3</v>
      </c>
      <c r="M74" s="139" t="s">
        <v>3</v>
      </c>
      <c r="N74" s="139" t="s">
        <v>3</v>
      </c>
      <c r="O74" s="139"/>
      <c r="P74" s="140" t="s">
        <v>4</v>
      </c>
      <c r="Q74" s="139"/>
      <c r="R74" s="139"/>
      <c r="S74" s="139" t="s">
        <v>3</v>
      </c>
      <c r="T74" s="141"/>
      <c r="U74" s="169" t="b">
        <f aca="false">FALSE()</f>
        <v>0</v>
      </c>
      <c r="V74" s="169"/>
      <c r="W74" s="144" t="s">
        <v>6</v>
      </c>
      <c r="X74" s="145" t="n">
        <v>400</v>
      </c>
      <c r="Y74" s="144" t="s">
        <v>7</v>
      </c>
      <c r="Z74" s="144" t="n">
        <v>2390</v>
      </c>
      <c r="AA74" s="12" t="s">
        <v>763</v>
      </c>
    </row>
    <row r="75" customFormat="false" ht="18.75" hidden="false" customHeight="true" outlineLevel="0" collapsed="false">
      <c r="B75" s="146" t="s">
        <v>764</v>
      </c>
      <c r="C75" s="146"/>
      <c r="D75" s="146"/>
      <c r="E75" s="146"/>
      <c r="F75" s="146"/>
      <c r="G75" s="146"/>
      <c r="H75" s="146"/>
      <c r="I75" s="147"/>
      <c r="J75" s="147"/>
      <c r="K75" s="148"/>
      <c r="L75" s="149"/>
      <c r="M75" s="149"/>
      <c r="N75" s="149"/>
      <c r="O75" s="150"/>
      <c r="P75" s="151" t="s">
        <v>10</v>
      </c>
      <c r="Q75" s="150"/>
      <c r="R75" s="150"/>
      <c r="S75" s="149" t="n">
        <v>0</v>
      </c>
      <c r="T75" s="152"/>
      <c r="U75" s="153" t="s">
        <v>261</v>
      </c>
      <c r="V75" s="153"/>
      <c r="W75" s="154" t="s">
        <v>12</v>
      </c>
      <c r="X75" s="155" t="n">
        <v>31080</v>
      </c>
      <c r="Y75" s="154" t="s">
        <v>13</v>
      </c>
      <c r="Z75" s="154" t="n">
        <v>6680</v>
      </c>
      <c r="AA75" s="43" t="s">
        <v>764</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row>
    <row r="77" customFormat="false" ht="12" hidden="false" customHeight="false" outlineLevel="0" collapsed="false">
      <c r="A77" s="1" t="s">
        <v>262</v>
      </c>
      <c r="B77" s="54" t="n">
        <v>1</v>
      </c>
      <c r="C77" s="55" t="s">
        <v>765</v>
      </c>
      <c r="D77" s="56" t="s">
        <v>718</v>
      </c>
      <c r="E77" s="56" t="s">
        <v>283</v>
      </c>
      <c r="F77" s="56" t="s">
        <v>56</v>
      </c>
      <c r="G77" s="57" t="s">
        <v>57</v>
      </c>
      <c r="H77" s="58" t="s">
        <v>633</v>
      </c>
      <c r="I77" s="56"/>
      <c r="J77" s="58" t="s">
        <v>116</v>
      </c>
      <c r="K77" s="59" t="n">
        <v>0</v>
      </c>
      <c r="L77" s="60"/>
      <c r="M77" s="60"/>
      <c r="N77" s="61"/>
      <c r="O77" s="62"/>
      <c r="P77" s="62"/>
      <c r="Q77" s="62"/>
      <c r="R77" s="62"/>
      <c r="S77" s="61"/>
      <c r="V77" s="65" t="n">
        <v>0</v>
      </c>
      <c r="W77" s="110"/>
      <c r="X77" s="67"/>
      <c r="Y77" s="12"/>
      <c r="Z77" s="12" t="n">
        <v>1</v>
      </c>
    </row>
    <row r="78" customFormat="false" ht="12" hidden="false" customHeight="false" outlineLevel="0" collapsed="false">
      <c r="A78" s="1" t="s">
        <v>262</v>
      </c>
      <c r="B78" s="68" t="n">
        <v>2</v>
      </c>
      <c r="C78" s="69" t="s">
        <v>766</v>
      </c>
      <c r="D78" s="70" t="s">
        <v>621</v>
      </c>
      <c r="E78" s="70" t="s">
        <v>283</v>
      </c>
      <c r="F78" s="70" t="s">
        <v>56</v>
      </c>
      <c r="G78" s="71" t="s">
        <v>45</v>
      </c>
      <c r="H78" s="72" t="s">
        <v>58</v>
      </c>
      <c r="I78" s="70"/>
      <c r="J78" s="72" t="s">
        <v>116</v>
      </c>
      <c r="K78" s="73" t="n">
        <v>0</v>
      </c>
      <c r="L78" s="74"/>
      <c r="M78" s="74"/>
      <c r="N78" s="77"/>
      <c r="O78" s="76"/>
      <c r="P78" s="76"/>
      <c r="Q78" s="76"/>
      <c r="R78" s="76"/>
      <c r="S78" s="77"/>
      <c r="T78" s="78"/>
      <c r="U78" s="78"/>
      <c r="V78" s="79" t="n">
        <v>0</v>
      </c>
      <c r="W78" s="80"/>
      <c r="X78" s="81"/>
      <c r="Y78" s="82"/>
      <c r="Z78" s="82" t="n">
        <v>2</v>
      </c>
    </row>
    <row r="79" customFormat="false" ht="12" hidden="false" customHeight="false" outlineLevel="0" collapsed="false">
      <c r="A79" s="1" t="s">
        <v>262</v>
      </c>
      <c r="B79" s="83" t="n">
        <v>3</v>
      </c>
      <c r="C79" s="69" t="s">
        <v>767</v>
      </c>
      <c r="D79" s="70" t="s">
        <v>632</v>
      </c>
      <c r="E79" s="70" t="s">
        <v>264</v>
      </c>
      <c r="F79" s="70" t="s">
        <v>56</v>
      </c>
      <c r="G79" s="71" t="s">
        <v>57</v>
      </c>
      <c r="H79" s="72" t="s">
        <v>633</v>
      </c>
      <c r="I79" s="70"/>
      <c r="J79" s="72" t="s">
        <v>116</v>
      </c>
      <c r="K79" s="73" t="n">
        <v>0</v>
      </c>
      <c r="L79" s="74"/>
      <c r="M79" s="74"/>
      <c r="N79" s="77"/>
      <c r="O79" s="76"/>
      <c r="P79" s="76"/>
      <c r="Q79" s="76"/>
      <c r="R79" s="76"/>
      <c r="S79" s="77"/>
      <c r="T79" s="78"/>
      <c r="U79" s="78"/>
      <c r="V79" s="79" t="n">
        <v>0</v>
      </c>
      <c r="W79" s="80"/>
      <c r="X79" s="81"/>
      <c r="Y79" s="82"/>
      <c r="Z79" s="82" t="n">
        <v>3</v>
      </c>
    </row>
    <row r="80" customFormat="false" ht="12" hidden="false" customHeight="false" outlineLevel="0" collapsed="false">
      <c r="A80" s="1" t="s">
        <v>262</v>
      </c>
      <c r="B80" s="133" t="n">
        <v>4</v>
      </c>
      <c r="C80" s="93" t="s">
        <v>768</v>
      </c>
      <c r="D80" s="94" t="s">
        <v>602</v>
      </c>
      <c r="E80" s="94" t="s">
        <v>264</v>
      </c>
      <c r="F80" s="94" t="s">
        <v>56</v>
      </c>
      <c r="G80" s="95" t="s">
        <v>45</v>
      </c>
      <c r="H80" s="96" t="s">
        <v>58</v>
      </c>
      <c r="I80" s="94"/>
      <c r="J80" s="96" t="s">
        <v>116</v>
      </c>
      <c r="K80" s="97" t="n">
        <v>0</v>
      </c>
      <c r="L80" s="98"/>
      <c r="M80" s="98"/>
      <c r="N80" s="101"/>
      <c r="O80" s="100"/>
      <c r="P80" s="100"/>
      <c r="Q80" s="100"/>
      <c r="R80" s="100"/>
      <c r="S80" s="101"/>
      <c r="T80" s="102"/>
      <c r="U80" s="102"/>
      <c r="V80" s="103" t="n">
        <v>0</v>
      </c>
      <c r="W80" s="104"/>
      <c r="X80" s="105"/>
      <c r="Y80" s="106"/>
      <c r="Z80" s="106" t="n">
        <v>4</v>
      </c>
    </row>
    <row r="81" customFormat="false" ht="12" hidden="false" customHeight="false" outlineLevel="0" collapsed="false">
      <c r="A81" s="1" t="s">
        <v>262</v>
      </c>
      <c r="B81" s="134" t="n">
        <v>5</v>
      </c>
      <c r="C81" s="108" t="s">
        <v>769</v>
      </c>
      <c r="D81" s="56" t="s">
        <v>607</v>
      </c>
      <c r="E81" s="56" t="s">
        <v>264</v>
      </c>
      <c r="F81" s="56" t="s">
        <v>56</v>
      </c>
      <c r="G81" s="57" t="s">
        <v>89</v>
      </c>
      <c r="H81" s="58" t="s">
        <v>633</v>
      </c>
      <c r="I81" s="56"/>
      <c r="J81" s="58" t="s">
        <v>116</v>
      </c>
      <c r="K81" s="59" t="n">
        <v>0</v>
      </c>
      <c r="L81" s="60"/>
      <c r="M81" s="60"/>
      <c r="N81" s="61"/>
      <c r="O81" s="62"/>
      <c r="P81" s="62"/>
      <c r="Q81" s="62"/>
      <c r="R81" s="62"/>
      <c r="S81" s="61"/>
      <c r="V81" s="65" t="n">
        <v>0</v>
      </c>
      <c r="W81" s="110"/>
      <c r="X81" s="67" t="n">
        <v>5</v>
      </c>
      <c r="Y81" s="12"/>
      <c r="Z81" s="12" t="n">
        <v>5</v>
      </c>
    </row>
    <row r="82" customFormat="false" ht="12" hidden="false" customHeight="false" outlineLevel="0" collapsed="false">
      <c r="A82" s="1" t="s">
        <v>262</v>
      </c>
      <c r="B82" s="92" t="n">
        <v>6</v>
      </c>
      <c r="C82" s="93" t="s">
        <v>770</v>
      </c>
      <c r="D82" s="94" t="s">
        <v>656</v>
      </c>
      <c r="E82" s="94" t="s">
        <v>264</v>
      </c>
      <c r="F82" s="94" t="s">
        <v>56</v>
      </c>
      <c r="G82" s="95" t="s">
        <v>89</v>
      </c>
      <c r="H82" s="96" t="s">
        <v>58</v>
      </c>
      <c r="I82" s="94"/>
      <c r="J82" s="96" t="s">
        <v>116</v>
      </c>
      <c r="K82" s="97" t="n">
        <v>0</v>
      </c>
      <c r="L82" s="98"/>
      <c r="M82" s="98"/>
      <c r="N82" s="101"/>
      <c r="O82" s="100"/>
      <c r="P82" s="100"/>
      <c r="Q82" s="100"/>
      <c r="R82" s="100"/>
      <c r="S82" s="101"/>
      <c r="T82" s="102"/>
      <c r="U82" s="102"/>
      <c r="V82" s="103" t="n">
        <v>0</v>
      </c>
      <c r="W82" s="104"/>
      <c r="X82" s="163" t="n">
        <v>3</v>
      </c>
      <c r="Y82" s="106"/>
      <c r="Z82" s="106" t="n">
        <v>6</v>
      </c>
    </row>
    <row r="83" customFormat="false" ht="12" hidden="false" customHeight="false" outlineLevel="0" collapsed="false">
      <c r="A83" s="1" t="s">
        <v>262</v>
      </c>
      <c r="B83" s="107" t="n">
        <v>7</v>
      </c>
      <c r="C83" s="108" t="s">
        <v>771</v>
      </c>
      <c r="D83" s="56" t="s">
        <v>635</v>
      </c>
      <c r="E83" s="56" t="s">
        <v>264</v>
      </c>
      <c r="F83" s="56" t="s">
        <v>56</v>
      </c>
      <c r="G83" s="57" t="s">
        <v>57</v>
      </c>
      <c r="H83" s="58" t="s">
        <v>58</v>
      </c>
      <c r="I83" s="56"/>
      <c r="J83" s="58" t="s">
        <v>116</v>
      </c>
      <c r="K83" s="59" t="n">
        <v>0</v>
      </c>
      <c r="L83" s="60"/>
      <c r="M83" s="60"/>
      <c r="N83" s="61"/>
      <c r="O83" s="62"/>
      <c r="P83" s="62"/>
      <c r="Q83" s="62"/>
      <c r="R83" s="62"/>
      <c r="S83" s="61"/>
      <c r="V83" s="65" t="n">
        <v>0</v>
      </c>
      <c r="W83" s="110"/>
      <c r="X83" s="67" t="n">
        <v>4</v>
      </c>
      <c r="Y83" s="12"/>
      <c r="Z83" s="12" t="n">
        <v>7</v>
      </c>
    </row>
    <row r="84" customFormat="false" ht="12" hidden="false" customHeight="false" outlineLevel="0" collapsed="false">
      <c r="A84" s="1" t="s">
        <v>262</v>
      </c>
      <c r="B84" s="111" t="n">
        <v>8</v>
      </c>
      <c r="C84" s="93" t="s">
        <v>772</v>
      </c>
      <c r="D84" s="94" t="s">
        <v>617</v>
      </c>
      <c r="E84" s="94" t="s">
        <v>264</v>
      </c>
      <c r="F84" s="94" t="s">
        <v>56</v>
      </c>
      <c r="G84" s="95" t="s">
        <v>57</v>
      </c>
      <c r="H84" s="96" t="s">
        <v>58</v>
      </c>
      <c r="I84" s="94"/>
      <c r="J84" s="96" t="s">
        <v>116</v>
      </c>
      <c r="K84" s="97" t="n">
        <v>0</v>
      </c>
      <c r="L84" s="98"/>
      <c r="M84" s="98"/>
      <c r="N84" s="101"/>
      <c r="O84" s="100"/>
      <c r="P84" s="100"/>
      <c r="Q84" s="100"/>
      <c r="R84" s="100"/>
      <c r="S84" s="101"/>
      <c r="T84" s="102"/>
      <c r="U84" s="102"/>
      <c r="V84" s="103" t="n">
        <v>0</v>
      </c>
      <c r="W84" s="104"/>
      <c r="X84" s="117" t="n">
        <v>2</v>
      </c>
      <c r="Y84" s="106"/>
      <c r="Z84" s="106" t="n">
        <v>8</v>
      </c>
    </row>
    <row r="85" customFormat="false" ht="12" hidden="false" customHeight="false" outlineLevel="0" collapsed="false">
      <c r="A85" s="1" t="s">
        <v>262</v>
      </c>
      <c r="B85" s="112" t="n">
        <v>9</v>
      </c>
      <c r="C85" s="108" t="s">
        <v>773</v>
      </c>
      <c r="D85" s="56" t="s">
        <v>619</v>
      </c>
      <c r="E85" s="56" t="s">
        <v>264</v>
      </c>
      <c r="F85" s="56" t="s">
        <v>56</v>
      </c>
      <c r="G85" s="57" t="s">
        <v>45</v>
      </c>
      <c r="H85" s="58" t="s">
        <v>58</v>
      </c>
      <c r="I85" s="56"/>
      <c r="J85" s="58" t="s">
        <v>116</v>
      </c>
      <c r="K85" s="59" t="n">
        <v>0</v>
      </c>
      <c r="L85" s="60"/>
      <c r="M85" s="60"/>
      <c r="N85" s="61"/>
      <c r="O85" s="62"/>
      <c r="P85" s="62"/>
      <c r="Q85" s="62"/>
      <c r="R85" s="62"/>
      <c r="S85" s="61"/>
      <c r="V85" s="65" t="n">
        <v>0</v>
      </c>
      <c r="W85" s="110"/>
      <c r="X85" s="67"/>
      <c r="Y85" s="12"/>
      <c r="Z85" s="12" t="n">
        <v>9</v>
      </c>
    </row>
    <row r="86" customFormat="false" ht="12" hidden="false" customHeight="false" outlineLevel="0" collapsed="false">
      <c r="A86" s="1" t="s">
        <v>262</v>
      </c>
      <c r="B86" s="113" t="n">
        <v>10</v>
      </c>
      <c r="C86" s="93" t="s">
        <v>774</v>
      </c>
      <c r="D86" s="94" t="s">
        <v>671</v>
      </c>
      <c r="E86" s="94" t="s">
        <v>264</v>
      </c>
      <c r="F86" s="94" t="s">
        <v>56</v>
      </c>
      <c r="G86" s="95" t="s">
        <v>57</v>
      </c>
      <c r="H86" s="96" t="s">
        <v>58</v>
      </c>
      <c r="I86" s="94"/>
      <c r="J86" s="96" t="s">
        <v>116</v>
      </c>
      <c r="K86" s="97" t="n">
        <v>0</v>
      </c>
      <c r="L86" s="98"/>
      <c r="M86" s="98"/>
      <c r="N86" s="101"/>
      <c r="O86" s="100"/>
      <c r="P86" s="100"/>
      <c r="Q86" s="100"/>
      <c r="R86" s="100"/>
      <c r="S86" s="101"/>
      <c r="T86" s="102"/>
      <c r="U86" s="102"/>
      <c r="V86" s="103" t="n">
        <v>0</v>
      </c>
      <c r="W86" s="104"/>
      <c r="X86" s="161" t="n">
        <v>1</v>
      </c>
      <c r="Y86" s="106"/>
      <c r="Z86" s="106" t="n">
        <v>10</v>
      </c>
    </row>
    <row r="87" customFormat="false" ht="12" hidden="false" customHeight="false" outlineLevel="0" collapsed="false">
      <c r="A87" s="1" t="s">
        <v>262</v>
      </c>
      <c r="B87" s="118" t="n">
        <v>11</v>
      </c>
      <c r="C87" s="108" t="s">
        <v>775</v>
      </c>
      <c r="D87" s="56" t="s">
        <v>611</v>
      </c>
      <c r="E87" s="56" t="s">
        <v>283</v>
      </c>
      <c r="F87" s="56" t="s">
        <v>56</v>
      </c>
      <c r="G87" s="57" t="s">
        <v>776</v>
      </c>
      <c r="H87" s="58" t="s">
        <v>58</v>
      </c>
      <c r="I87" s="56"/>
      <c r="J87" s="58" t="s">
        <v>116</v>
      </c>
      <c r="K87" s="59" t="n">
        <v>0</v>
      </c>
      <c r="L87" s="60"/>
      <c r="M87" s="60"/>
      <c r="N87" s="61"/>
      <c r="O87" s="62"/>
      <c r="P87" s="62"/>
      <c r="Q87" s="62"/>
      <c r="R87" s="62"/>
      <c r="S87" s="61"/>
      <c r="V87" s="65" t="n">
        <v>0</v>
      </c>
      <c r="W87" s="110"/>
      <c r="X87" s="67"/>
      <c r="Y87" s="12"/>
      <c r="Z87" s="12" t="n">
        <v>11</v>
      </c>
    </row>
    <row r="88" customFormat="false" ht="12" hidden="false" customHeight="false" outlineLevel="0" collapsed="false">
      <c r="A88" s="1" t="s">
        <v>262</v>
      </c>
      <c r="B88" s="123" t="n">
        <v>12</v>
      </c>
      <c r="C88" s="93" t="s">
        <v>777</v>
      </c>
      <c r="D88" s="94" t="s">
        <v>597</v>
      </c>
      <c r="E88" s="94" t="s">
        <v>264</v>
      </c>
      <c r="F88" s="94" t="s">
        <v>56</v>
      </c>
      <c r="G88" s="95" t="s">
        <v>57</v>
      </c>
      <c r="H88" s="96" t="s">
        <v>58</v>
      </c>
      <c r="I88" s="94"/>
      <c r="J88" s="96" t="s">
        <v>116</v>
      </c>
      <c r="K88" s="97" t="n">
        <v>0</v>
      </c>
      <c r="L88" s="98"/>
      <c r="M88" s="98"/>
      <c r="N88" s="101"/>
      <c r="O88" s="100"/>
      <c r="P88" s="100"/>
      <c r="Q88" s="100"/>
      <c r="R88" s="100"/>
      <c r="S88" s="101"/>
      <c r="T88" s="102"/>
      <c r="U88" s="102"/>
      <c r="V88" s="103" t="n">
        <v>0</v>
      </c>
      <c r="W88" s="104"/>
      <c r="X88" s="105"/>
      <c r="Y88" s="106"/>
      <c r="Z88" s="106" t="n">
        <v>12</v>
      </c>
    </row>
    <row r="89" customFormat="false" ht="12" hidden="false" customHeight="false" outlineLevel="0" collapsed="false">
      <c r="A89" s="1" t="s">
        <v>262</v>
      </c>
      <c r="B89" s="124" t="n">
        <v>13</v>
      </c>
      <c r="C89" s="108" t="s">
        <v>778</v>
      </c>
      <c r="D89" s="56" t="s">
        <v>779</v>
      </c>
      <c r="E89" s="56" t="s">
        <v>264</v>
      </c>
      <c r="F89" s="56" t="s">
        <v>56</v>
      </c>
      <c r="G89" s="57" t="s">
        <v>82</v>
      </c>
      <c r="H89" s="58" t="s">
        <v>633</v>
      </c>
      <c r="I89" s="56"/>
      <c r="J89" s="58" t="s">
        <v>116</v>
      </c>
      <c r="K89" s="59" t="n">
        <v>0</v>
      </c>
      <c r="L89" s="60"/>
      <c r="M89" s="60"/>
      <c r="N89" s="61"/>
      <c r="O89" s="62"/>
      <c r="P89" s="62"/>
      <c r="Q89" s="62"/>
      <c r="R89" s="62"/>
      <c r="S89" s="61"/>
      <c r="V89" s="65" t="n">
        <v>0</v>
      </c>
      <c r="W89" s="110"/>
      <c r="X89" s="67"/>
      <c r="Y89" s="12"/>
      <c r="Z89" s="12" t="n">
        <v>13</v>
      </c>
    </row>
    <row r="90" customFormat="false" ht="18.75" hidden="false" customHeight="true" outlineLevel="0" collapsed="false">
      <c r="B90" s="136" t="s">
        <v>780</v>
      </c>
      <c r="C90" s="136"/>
      <c r="D90" s="137"/>
      <c r="E90" s="137"/>
      <c r="F90" s="137"/>
      <c r="G90" s="137"/>
      <c r="H90" s="137"/>
      <c r="I90" s="137"/>
      <c r="J90" s="137"/>
      <c r="K90" s="138"/>
      <c r="L90" s="139" t="s">
        <v>3</v>
      </c>
      <c r="M90" s="139" t="s">
        <v>3</v>
      </c>
      <c r="N90" s="139" t="s">
        <v>3</v>
      </c>
      <c r="O90" s="139"/>
      <c r="P90" s="140" t="s">
        <v>4</v>
      </c>
      <c r="Q90" s="139"/>
      <c r="R90" s="139"/>
      <c r="S90" s="139" t="s">
        <v>3</v>
      </c>
      <c r="T90" s="141"/>
      <c r="U90" s="169" t="s">
        <v>5</v>
      </c>
      <c r="V90" s="169"/>
      <c r="W90" s="144" t="s">
        <v>6</v>
      </c>
      <c r="X90" s="145" t="n">
        <v>560</v>
      </c>
      <c r="Y90" s="144" t="s">
        <v>7</v>
      </c>
      <c r="Z90" s="144" t="n">
        <v>900</v>
      </c>
      <c r="AA90" s="12" t="s">
        <v>781</v>
      </c>
    </row>
    <row r="91" customFormat="false" ht="18.75" hidden="false" customHeight="true" outlineLevel="0" collapsed="false">
      <c r="B91" s="146" t="s">
        <v>120</v>
      </c>
      <c r="C91" s="146"/>
      <c r="D91" s="146"/>
      <c r="E91" s="146"/>
      <c r="F91" s="146"/>
      <c r="G91" s="146"/>
      <c r="H91" s="146"/>
      <c r="I91" s="147"/>
      <c r="J91" s="147"/>
      <c r="K91" s="148"/>
      <c r="L91" s="149" t="n">
        <v>372.538</v>
      </c>
      <c r="M91" s="149" t="n">
        <v>361.846</v>
      </c>
      <c r="N91" s="149" t="n">
        <v>64.1205</v>
      </c>
      <c r="O91" s="150"/>
      <c r="P91" s="151" t="s">
        <v>10</v>
      </c>
      <c r="Q91" s="150"/>
      <c r="R91" s="150"/>
      <c r="S91" s="149" t="n">
        <v>50.397</v>
      </c>
      <c r="T91" s="152"/>
      <c r="U91" s="153" t="s">
        <v>169</v>
      </c>
      <c r="V91" s="153"/>
      <c r="W91" s="154" t="s">
        <v>12</v>
      </c>
      <c r="X91" s="155" t="n">
        <v>40370</v>
      </c>
      <c r="Y91" s="154" t="s">
        <v>13</v>
      </c>
      <c r="Z91" s="154" t="n">
        <v>9810</v>
      </c>
      <c r="AA91" s="43" t="s">
        <v>120</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c r="AA92" s="43" t="s">
        <v>782</v>
      </c>
    </row>
    <row r="93" customFormat="false" ht="12" hidden="false" customHeight="false" outlineLevel="0" collapsed="false">
      <c r="A93" s="1" t="s">
        <v>280</v>
      </c>
      <c r="B93" s="54" t="n">
        <v>1</v>
      </c>
      <c r="C93" s="55" t="s">
        <v>783</v>
      </c>
      <c r="D93" s="56" t="s">
        <v>779</v>
      </c>
      <c r="E93" s="56" t="s">
        <v>43</v>
      </c>
      <c r="F93" s="56" t="s">
        <v>56</v>
      </c>
      <c r="G93" s="57" t="s">
        <v>45</v>
      </c>
      <c r="H93" s="58" t="s">
        <v>784</v>
      </c>
      <c r="I93" s="56"/>
      <c r="J93" s="58" t="s">
        <v>116</v>
      </c>
      <c r="K93" s="59" t="n">
        <v>0</v>
      </c>
      <c r="L93" s="60"/>
      <c r="M93" s="60"/>
      <c r="N93" s="61"/>
      <c r="O93" s="62"/>
      <c r="P93" s="62"/>
      <c r="Q93" s="62"/>
      <c r="R93" s="62"/>
      <c r="S93" s="61"/>
      <c r="V93" s="65" t="n">
        <v>0</v>
      </c>
      <c r="W93" s="110"/>
      <c r="X93" s="67"/>
      <c r="Y93" s="12"/>
      <c r="Z93" s="12" t="n">
        <v>1</v>
      </c>
      <c r="AA93" s="43" t="s">
        <v>785</v>
      </c>
      <c r="AB93" s="43" t="s">
        <v>786</v>
      </c>
    </row>
    <row r="94" customFormat="false" ht="12" hidden="false" customHeight="false" outlineLevel="0" collapsed="false">
      <c r="A94" s="1" t="s">
        <v>280</v>
      </c>
      <c r="B94" s="156" t="n">
        <v>2</v>
      </c>
      <c r="C94" s="108" t="s">
        <v>787</v>
      </c>
      <c r="D94" s="56" t="s">
        <v>667</v>
      </c>
      <c r="E94" s="56" t="s">
        <v>55</v>
      </c>
      <c r="F94" s="56" t="s">
        <v>56</v>
      </c>
      <c r="G94" s="57" t="s">
        <v>57</v>
      </c>
      <c r="H94" s="58" t="s">
        <v>58</v>
      </c>
      <c r="I94" s="56" t="s">
        <v>102</v>
      </c>
      <c r="J94" s="58" t="s">
        <v>788</v>
      </c>
      <c r="K94" s="59" t="n">
        <v>0.375</v>
      </c>
      <c r="L94" s="60" t="n">
        <v>361</v>
      </c>
      <c r="M94" s="60" t="n">
        <v>345</v>
      </c>
      <c r="N94" s="61" t="n">
        <v>60.3444444444444</v>
      </c>
      <c r="O94" s="120" t="n">
        <v>1</v>
      </c>
      <c r="P94" s="120" t="n">
        <v>1</v>
      </c>
      <c r="Q94" s="63" t="n">
        <v>3</v>
      </c>
      <c r="R94" s="62" t="n">
        <v>5</v>
      </c>
      <c r="S94" s="61" t="n">
        <v>68.088957533065</v>
      </c>
      <c r="T94" s="64"/>
      <c r="U94" s="8" t="s">
        <v>789</v>
      </c>
      <c r="V94" s="65" t="n">
        <v>4</v>
      </c>
      <c r="W94" s="122" t="s">
        <v>110</v>
      </c>
      <c r="X94" s="164" t="n">
        <v>2</v>
      </c>
      <c r="Y94" s="12" t="n">
        <v>2</v>
      </c>
      <c r="Z94" s="12" t="n">
        <v>2</v>
      </c>
      <c r="AA94" s="43" t="s">
        <v>790</v>
      </c>
      <c r="AB94" s="43" t="s">
        <v>791</v>
      </c>
    </row>
    <row r="95" customFormat="false" ht="12" hidden="false" customHeight="false" outlineLevel="0" collapsed="false">
      <c r="A95" s="1" t="s">
        <v>280</v>
      </c>
      <c r="B95" s="157" t="n">
        <v>3</v>
      </c>
      <c r="C95" s="93" t="s">
        <v>792</v>
      </c>
      <c r="D95" s="94" t="s">
        <v>635</v>
      </c>
      <c r="E95" s="94" t="s">
        <v>55</v>
      </c>
      <c r="F95" s="94" t="s">
        <v>56</v>
      </c>
      <c r="G95" s="95" t="s">
        <v>82</v>
      </c>
      <c r="H95" s="96" t="s">
        <v>58</v>
      </c>
      <c r="I95" s="94" t="s">
        <v>47</v>
      </c>
      <c r="J95" s="96" t="s">
        <v>148</v>
      </c>
      <c r="K95" s="97" t="n">
        <v>0.2</v>
      </c>
      <c r="L95" s="98" t="n">
        <v>367</v>
      </c>
      <c r="M95" s="98" t="n">
        <v>343</v>
      </c>
      <c r="N95" s="101" t="n">
        <v>60.8777777777778</v>
      </c>
      <c r="O95" s="100" t="n">
        <v>5</v>
      </c>
      <c r="P95" s="114" t="n">
        <v>3</v>
      </c>
      <c r="Q95" s="127" t="n">
        <v>1</v>
      </c>
      <c r="R95" s="127" t="n">
        <v>1</v>
      </c>
      <c r="S95" s="101" t="n">
        <v>62.3649247364386</v>
      </c>
      <c r="T95" s="102"/>
      <c r="U95" s="102" t="s">
        <v>245</v>
      </c>
      <c r="V95" s="103" t="n">
        <v>4</v>
      </c>
      <c r="W95" s="131" t="s">
        <v>105</v>
      </c>
      <c r="X95" s="161" t="n">
        <v>1</v>
      </c>
      <c r="Y95" s="106" t="n">
        <v>2</v>
      </c>
      <c r="Z95" s="106" t="n">
        <v>3</v>
      </c>
      <c r="AA95" s="43" t="s">
        <v>793</v>
      </c>
      <c r="AB95" s="12" t="s">
        <v>794</v>
      </c>
    </row>
    <row r="96" customFormat="false" ht="12" hidden="false" customHeight="false" outlineLevel="0" collapsed="false">
      <c r="A96" s="1" t="s">
        <v>280</v>
      </c>
      <c r="B96" s="159" t="n">
        <v>4</v>
      </c>
      <c r="C96" s="108" t="s">
        <v>795</v>
      </c>
      <c r="D96" s="56" t="s">
        <v>619</v>
      </c>
      <c r="E96" s="56" t="s">
        <v>43</v>
      </c>
      <c r="F96" s="56" t="s">
        <v>56</v>
      </c>
      <c r="G96" s="57" t="s">
        <v>57</v>
      </c>
      <c r="H96" s="58" t="s">
        <v>67</v>
      </c>
      <c r="I96" s="56"/>
      <c r="J96" s="58" t="s">
        <v>116</v>
      </c>
      <c r="K96" s="59" t="n">
        <v>0</v>
      </c>
      <c r="L96" s="60"/>
      <c r="M96" s="60"/>
      <c r="N96" s="61"/>
      <c r="O96" s="62"/>
      <c r="P96" s="62"/>
      <c r="Q96" s="62"/>
      <c r="R96" s="62"/>
      <c r="S96" s="61"/>
      <c r="V96" s="65" t="n">
        <v>0</v>
      </c>
      <c r="W96" s="110"/>
      <c r="X96" s="67"/>
      <c r="Y96" s="12"/>
      <c r="Z96" s="12" t="n">
        <v>4</v>
      </c>
      <c r="AA96" s="43" t="s">
        <v>796</v>
      </c>
      <c r="AB96" s="43" t="s">
        <v>797</v>
      </c>
    </row>
    <row r="97" customFormat="false" ht="12" hidden="false" customHeight="false" outlineLevel="0" collapsed="false">
      <c r="A97" s="1" t="s">
        <v>280</v>
      </c>
      <c r="B97" s="160" t="n">
        <v>5</v>
      </c>
      <c r="C97" s="93" t="s">
        <v>798</v>
      </c>
      <c r="D97" s="94" t="s">
        <v>602</v>
      </c>
      <c r="E97" s="94" t="s">
        <v>55</v>
      </c>
      <c r="F97" s="94" t="s">
        <v>44</v>
      </c>
      <c r="G97" s="95" t="s">
        <v>57</v>
      </c>
      <c r="H97" s="96" t="s">
        <v>58</v>
      </c>
      <c r="I97" s="94" t="s">
        <v>47</v>
      </c>
      <c r="J97" s="96" t="s">
        <v>799</v>
      </c>
      <c r="K97" s="97" t="n">
        <v>0.5</v>
      </c>
      <c r="L97" s="98" t="n">
        <v>376</v>
      </c>
      <c r="M97" s="98" t="n">
        <v>353</v>
      </c>
      <c r="N97" s="101" t="n">
        <v>60.5</v>
      </c>
      <c r="O97" s="115" t="n">
        <v>2</v>
      </c>
      <c r="P97" s="100" t="n">
        <v>4</v>
      </c>
      <c r="Q97" s="115" t="n">
        <v>2</v>
      </c>
      <c r="R97" s="115" t="n">
        <v>2</v>
      </c>
      <c r="S97" s="101" t="n">
        <v>62.5908712957639</v>
      </c>
      <c r="T97" s="102"/>
      <c r="U97" s="102" t="s">
        <v>242</v>
      </c>
      <c r="V97" s="103" t="n">
        <v>4</v>
      </c>
      <c r="W97" s="131" t="s">
        <v>70</v>
      </c>
      <c r="X97" s="105"/>
      <c r="Y97" s="106" t="n">
        <v>2</v>
      </c>
      <c r="Z97" s="106" t="n">
        <v>5</v>
      </c>
      <c r="AA97" s="43" t="s">
        <v>800</v>
      </c>
      <c r="AB97" s="43" t="s">
        <v>801</v>
      </c>
    </row>
    <row r="98" customFormat="false" ht="12" hidden="false" customHeight="false" outlineLevel="0" collapsed="false">
      <c r="A98" s="1" t="s">
        <v>280</v>
      </c>
      <c r="B98" s="162" t="n">
        <v>6</v>
      </c>
      <c r="C98" s="108" t="s">
        <v>802</v>
      </c>
      <c r="D98" s="56" t="s">
        <v>690</v>
      </c>
      <c r="E98" s="56" t="s">
        <v>43</v>
      </c>
      <c r="F98" s="56" t="s">
        <v>56</v>
      </c>
      <c r="G98" s="57" t="s">
        <v>45</v>
      </c>
      <c r="H98" s="58" t="s">
        <v>67</v>
      </c>
      <c r="I98" s="56" t="s">
        <v>90</v>
      </c>
      <c r="J98" s="58" t="s">
        <v>182</v>
      </c>
      <c r="K98" s="59" t="n">
        <v>0</v>
      </c>
      <c r="L98" s="60" t="n">
        <v>380</v>
      </c>
      <c r="M98" s="60" t="n">
        <v>407</v>
      </c>
      <c r="N98" s="109" t="n">
        <v>75.0666666666667</v>
      </c>
      <c r="O98" s="62" t="n">
        <v>13</v>
      </c>
      <c r="P98" s="62" t="n">
        <v>9</v>
      </c>
      <c r="Q98" s="62" t="n">
        <v>10</v>
      </c>
      <c r="R98" s="62" t="n">
        <v>8</v>
      </c>
      <c r="S98" s="61" t="n">
        <v>23.6234595744681</v>
      </c>
      <c r="U98" s="8" t="s">
        <v>127</v>
      </c>
      <c r="V98" s="65" t="n">
        <v>0</v>
      </c>
      <c r="W98" s="110"/>
      <c r="X98" s="67"/>
      <c r="Y98" s="12" t="n">
        <v>0</v>
      </c>
      <c r="Z98" s="12" t="n">
        <v>6</v>
      </c>
    </row>
    <row r="99" customFormat="false" ht="12" hidden="false" customHeight="false" outlineLevel="0" collapsed="false">
      <c r="A99" s="1" t="s">
        <v>280</v>
      </c>
      <c r="B99" s="133" t="n">
        <v>7</v>
      </c>
      <c r="C99" s="93" t="s">
        <v>803</v>
      </c>
      <c r="D99" s="94" t="s">
        <v>592</v>
      </c>
      <c r="E99" s="94" t="s">
        <v>43</v>
      </c>
      <c r="F99" s="94" t="s">
        <v>56</v>
      </c>
      <c r="G99" s="95" t="s">
        <v>45</v>
      </c>
      <c r="H99" s="96" t="s">
        <v>67</v>
      </c>
      <c r="I99" s="94" t="s">
        <v>47</v>
      </c>
      <c r="J99" s="96" t="s">
        <v>565</v>
      </c>
      <c r="K99" s="97" t="n">
        <v>0</v>
      </c>
      <c r="L99" s="98" t="n">
        <v>367</v>
      </c>
      <c r="M99" s="98" t="n">
        <v>356</v>
      </c>
      <c r="N99" s="101" t="n">
        <v>61.4777777777778</v>
      </c>
      <c r="O99" s="100" t="n">
        <v>6</v>
      </c>
      <c r="P99" s="100" t="n">
        <v>7</v>
      </c>
      <c r="Q99" s="100" t="n">
        <v>9</v>
      </c>
      <c r="R99" s="100" t="n">
        <v>6</v>
      </c>
      <c r="S99" s="101" t="n">
        <v>56.8814476838541</v>
      </c>
      <c r="T99" s="102"/>
      <c r="U99" s="102" t="s">
        <v>98</v>
      </c>
      <c r="V99" s="103" t="n">
        <v>2</v>
      </c>
      <c r="W99" s="104"/>
      <c r="X99" s="163" t="n">
        <v>3</v>
      </c>
      <c r="Y99" s="106" t="n">
        <v>0</v>
      </c>
      <c r="Z99" s="106" t="n">
        <v>7</v>
      </c>
    </row>
    <row r="100" customFormat="false" ht="12" hidden="false" customHeight="false" outlineLevel="0" collapsed="false">
      <c r="A100" s="1" t="s">
        <v>280</v>
      </c>
      <c r="B100" s="134" t="n">
        <v>8</v>
      </c>
      <c r="C100" s="108" t="s">
        <v>804</v>
      </c>
      <c r="D100" s="56" t="s">
        <v>660</v>
      </c>
      <c r="E100" s="56" t="s">
        <v>43</v>
      </c>
      <c r="F100" s="56" t="s">
        <v>56</v>
      </c>
      <c r="G100" s="57" t="s">
        <v>89</v>
      </c>
      <c r="H100" s="58" t="s">
        <v>46</v>
      </c>
      <c r="I100" s="56" t="s">
        <v>90</v>
      </c>
      <c r="J100" s="58" t="s">
        <v>805</v>
      </c>
      <c r="K100" s="59" t="n">
        <v>0.142857142857143</v>
      </c>
      <c r="L100" s="60" t="n">
        <v>376</v>
      </c>
      <c r="M100" s="60" t="n">
        <v>353</v>
      </c>
      <c r="N100" s="61" t="n">
        <v>61.8</v>
      </c>
      <c r="O100" s="62" t="n">
        <v>7</v>
      </c>
      <c r="P100" s="62" t="n">
        <v>11</v>
      </c>
      <c r="Q100" s="62" t="n">
        <v>8</v>
      </c>
      <c r="R100" s="62" t="n">
        <v>12</v>
      </c>
      <c r="S100" s="61" t="n">
        <v>50.129409009009</v>
      </c>
      <c r="T100" s="64"/>
      <c r="U100" s="8" t="s">
        <v>367</v>
      </c>
      <c r="V100" s="65" t="n">
        <v>0</v>
      </c>
      <c r="W100" s="110"/>
      <c r="X100" s="67" t="n">
        <v>5</v>
      </c>
      <c r="Y100" s="12" t="n">
        <v>0</v>
      </c>
      <c r="Z100" s="12" t="n">
        <v>8</v>
      </c>
    </row>
    <row r="101" customFormat="false" ht="12" hidden="false" customHeight="false" outlineLevel="0" collapsed="false">
      <c r="A101" s="1" t="s">
        <v>280</v>
      </c>
      <c r="B101" s="92" t="n">
        <v>9</v>
      </c>
      <c r="C101" s="93" t="s">
        <v>806</v>
      </c>
      <c r="D101" s="94" t="s">
        <v>615</v>
      </c>
      <c r="E101" s="94" t="s">
        <v>43</v>
      </c>
      <c r="F101" s="94" t="s">
        <v>56</v>
      </c>
      <c r="G101" s="95" t="s">
        <v>89</v>
      </c>
      <c r="H101" s="96" t="s">
        <v>67</v>
      </c>
      <c r="I101" s="94" t="s">
        <v>59</v>
      </c>
      <c r="J101" s="96" t="s">
        <v>91</v>
      </c>
      <c r="K101" s="97" t="n">
        <v>0</v>
      </c>
      <c r="L101" s="98" t="n">
        <v>372</v>
      </c>
      <c r="M101" s="98" t="n">
        <v>347</v>
      </c>
      <c r="N101" s="101" t="n">
        <v>60.6</v>
      </c>
      <c r="O101" s="114" t="n">
        <v>3</v>
      </c>
      <c r="P101" s="100" t="n">
        <v>6</v>
      </c>
      <c r="Q101" s="100" t="n">
        <v>5</v>
      </c>
      <c r="R101" s="100" t="n">
        <v>4</v>
      </c>
      <c r="S101" s="101" t="n">
        <v>58.9661673599131</v>
      </c>
      <c r="T101" s="102"/>
      <c r="U101" s="102" t="s">
        <v>304</v>
      </c>
      <c r="V101" s="103" t="n">
        <v>4</v>
      </c>
      <c r="W101" s="116" t="s">
        <v>77</v>
      </c>
      <c r="X101" s="105"/>
      <c r="Y101" s="106" t="n">
        <v>3</v>
      </c>
      <c r="Z101" s="106" t="n">
        <v>9</v>
      </c>
    </row>
    <row r="102" customFormat="false" ht="12" hidden="false" customHeight="false" outlineLevel="0" collapsed="false">
      <c r="A102" s="1" t="s">
        <v>280</v>
      </c>
      <c r="B102" s="107" t="n">
        <v>10</v>
      </c>
      <c r="C102" s="108" t="s">
        <v>807</v>
      </c>
      <c r="D102" s="56" t="s">
        <v>632</v>
      </c>
      <c r="E102" s="56" t="s">
        <v>43</v>
      </c>
      <c r="F102" s="56" t="s">
        <v>56</v>
      </c>
      <c r="G102" s="57" t="s">
        <v>57</v>
      </c>
      <c r="H102" s="58" t="s">
        <v>784</v>
      </c>
      <c r="I102" s="56" t="s">
        <v>90</v>
      </c>
      <c r="J102" s="58" t="s">
        <v>48</v>
      </c>
      <c r="K102" s="59" t="n">
        <v>0</v>
      </c>
      <c r="L102" s="60" t="n">
        <v>374</v>
      </c>
      <c r="M102" s="60" t="n">
        <v>347</v>
      </c>
      <c r="N102" s="61" t="n">
        <v>60.6</v>
      </c>
      <c r="O102" s="63" t="n">
        <v>3</v>
      </c>
      <c r="P102" s="62" t="n">
        <v>5</v>
      </c>
      <c r="Q102" s="62" t="n">
        <v>6</v>
      </c>
      <c r="R102" s="62" t="n">
        <v>7</v>
      </c>
      <c r="S102" s="61" t="n">
        <v>59.2502015590058</v>
      </c>
      <c r="T102" s="64"/>
      <c r="U102" s="8" t="s">
        <v>98</v>
      </c>
      <c r="V102" s="65" t="n">
        <v>3</v>
      </c>
      <c r="W102" s="110" t="s">
        <v>99</v>
      </c>
      <c r="X102" s="67"/>
      <c r="Y102" s="12" t="n">
        <v>0</v>
      </c>
      <c r="Z102" s="12" t="n">
        <v>10</v>
      </c>
    </row>
    <row r="103" customFormat="false" ht="12" hidden="false" customHeight="false" outlineLevel="0" collapsed="false">
      <c r="A103" s="1" t="s">
        <v>280</v>
      </c>
      <c r="B103" s="111" t="n">
        <v>11</v>
      </c>
      <c r="C103" s="93" t="s">
        <v>808</v>
      </c>
      <c r="D103" s="94" t="s">
        <v>671</v>
      </c>
      <c r="E103" s="94" t="s">
        <v>43</v>
      </c>
      <c r="F103" s="94" t="s">
        <v>56</v>
      </c>
      <c r="G103" s="95" t="s">
        <v>89</v>
      </c>
      <c r="H103" s="96" t="s">
        <v>67</v>
      </c>
      <c r="I103" s="94" t="s">
        <v>47</v>
      </c>
      <c r="J103" s="96" t="s">
        <v>809</v>
      </c>
      <c r="K103" s="97" t="n">
        <v>0.333333333333333</v>
      </c>
      <c r="L103" s="98" t="n">
        <v>356</v>
      </c>
      <c r="M103" s="98" t="n">
        <v>346</v>
      </c>
      <c r="N103" s="101" t="n">
        <v>62.4555555555556</v>
      </c>
      <c r="O103" s="100" t="n">
        <v>9</v>
      </c>
      <c r="P103" s="115" t="n">
        <v>2</v>
      </c>
      <c r="Q103" s="100" t="n">
        <v>4</v>
      </c>
      <c r="R103" s="114" t="n">
        <v>3</v>
      </c>
      <c r="S103" s="101" t="n">
        <v>59.3139152322535</v>
      </c>
      <c r="T103" s="102"/>
      <c r="U103" s="102" t="s">
        <v>810</v>
      </c>
      <c r="V103" s="103" t="n">
        <v>3</v>
      </c>
      <c r="W103" s="131" t="s">
        <v>50</v>
      </c>
      <c r="X103" s="105" t="n">
        <v>4</v>
      </c>
      <c r="Y103" s="106" t="n">
        <v>2</v>
      </c>
      <c r="Z103" s="106" t="n">
        <v>11</v>
      </c>
    </row>
    <row r="104" customFormat="false" ht="12" hidden="false" customHeight="false" outlineLevel="0" collapsed="false">
      <c r="A104" s="1" t="s">
        <v>280</v>
      </c>
      <c r="B104" s="112" t="n">
        <v>12</v>
      </c>
      <c r="C104" s="108" t="s">
        <v>811</v>
      </c>
      <c r="D104" s="56" t="s">
        <v>607</v>
      </c>
      <c r="E104" s="56" t="s">
        <v>55</v>
      </c>
      <c r="F104" s="56" t="s">
        <v>56</v>
      </c>
      <c r="G104" s="57" t="s">
        <v>57</v>
      </c>
      <c r="H104" s="58" t="s">
        <v>661</v>
      </c>
      <c r="I104" s="56" t="s">
        <v>59</v>
      </c>
      <c r="J104" s="58" t="s">
        <v>91</v>
      </c>
      <c r="K104" s="59" t="n">
        <v>0</v>
      </c>
      <c r="L104" s="60" t="n">
        <v>364</v>
      </c>
      <c r="M104" s="60" t="n">
        <v>378</v>
      </c>
      <c r="N104" s="109" t="n">
        <v>66.7444444444444</v>
      </c>
      <c r="O104" s="62" t="n">
        <v>10</v>
      </c>
      <c r="P104" s="62" t="n">
        <v>12</v>
      </c>
      <c r="Q104" s="62" t="n">
        <v>12</v>
      </c>
      <c r="R104" s="62" t="n">
        <v>10</v>
      </c>
      <c r="S104" s="61" t="n">
        <v>39.120064893617</v>
      </c>
      <c r="U104" s="8" t="s">
        <v>367</v>
      </c>
      <c r="V104" s="65" t="n">
        <v>0</v>
      </c>
      <c r="W104" s="110"/>
      <c r="X104" s="67"/>
      <c r="Y104" s="12" t="n">
        <v>0</v>
      </c>
      <c r="Z104" s="12" t="n">
        <v>12</v>
      </c>
    </row>
    <row r="105" customFormat="false" ht="12" hidden="false" customHeight="false" outlineLevel="0" collapsed="false">
      <c r="A105" s="1" t="s">
        <v>280</v>
      </c>
      <c r="B105" s="113" t="n">
        <v>13</v>
      </c>
      <c r="C105" s="93" t="s">
        <v>812</v>
      </c>
      <c r="D105" s="94" t="s">
        <v>676</v>
      </c>
      <c r="E105" s="94" t="s">
        <v>43</v>
      </c>
      <c r="F105" s="94" t="s">
        <v>56</v>
      </c>
      <c r="G105" s="95" t="s">
        <v>89</v>
      </c>
      <c r="H105" s="96" t="s">
        <v>67</v>
      </c>
      <c r="I105" s="94"/>
      <c r="J105" s="96" t="s">
        <v>116</v>
      </c>
      <c r="K105" s="97" t="n">
        <v>0</v>
      </c>
      <c r="L105" s="98"/>
      <c r="M105" s="98"/>
      <c r="N105" s="101"/>
      <c r="O105" s="100"/>
      <c r="P105" s="100"/>
      <c r="Q105" s="100"/>
      <c r="R105" s="100"/>
      <c r="S105" s="101"/>
      <c r="T105" s="102"/>
      <c r="U105" s="102"/>
      <c r="V105" s="103" t="n">
        <v>0</v>
      </c>
      <c r="W105" s="104"/>
      <c r="X105" s="105"/>
      <c r="Y105" s="106"/>
      <c r="Z105" s="106" t="n">
        <v>13</v>
      </c>
    </row>
    <row r="106" customFormat="false" ht="12" hidden="false" customHeight="false" outlineLevel="0" collapsed="false">
      <c r="A106" s="1" t="s">
        <v>280</v>
      </c>
      <c r="B106" s="118" t="n">
        <v>14</v>
      </c>
      <c r="C106" s="108" t="s">
        <v>813</v>
      </c>
      <c r="D106" s="56" t="s">
        <v>630</v>
      </c>
      <c r="E106" s="56" t="s">
        <v>55</v>
      </c>
      <c r="F106" s="56" t="s">
        <v>56</v>
      </c>
      <c r="G106" s="57" t="s">
        <v>57</v>
      </c>
      <c r="H106" s="58" t="s">
        <v>58</v>
      </c>
      <c r="I106" s="56" t="s">
        <v>59</v>
      </c>
      <c r="J106" s="58" t="s">
        <v>60</v>
      </c>
      <c r="K106" s="59" t="n">
        <v>0</v>
      </c>
      <c r="L106" s="60" t="n">
        <v>396</v>
      </c>
      <c r="M106" s="60" t="n">
        <v>390</v>
      </c>
      <c r="N106" s="109" t="n">
        <v>71.6777777777778</v>
      </c>
      <c r="O106" s="62" t="n">
        <v>12</v>
      </c>
      <c r="P106" s="62" t="n">
        <v>13</v>
      </c>
      <c r="Q106" s="62" t="n">
        <v>13</v>
      </c>
      <c r="R106" s="62" t="n">
        <v>13</v>
      </c>
      <c r="S106" s="61" t="n">
        <v>27.76805</v>
      </c>
      <c r="U106" s="8" t="s">
        <v>127</v>
      </c>
      <c r="V106" s="65" t="n">
        <v>0</v>
      </c>
      <c r="W106" s="110"/>
      <c r="X106" s="67"/>
      <c r="Y106" s="12" t="n">
        <v>0</v>
      </c>
      <c r="Z106" s="12" t="n">
        <v>14</v>
      </c>
    </row>
    <row r="107" customFormat="false" ht="12" hidden="false" customHeight="false" outlineLevel="0" collapsed="false">
      <c r="A107" s="1" t="s">
        <v>280</v>
      </c>
      <c r="B107" s="123" t="n">
        <v>15</v>
      </c>
      <c r="C107" s="93" t="s">
        <v>814</v>
      </c>
      <c r="D107" s="94" t="s">
        <v>656</v>
      </c>
      <c r="E107" s="94" t="s">
        <v>43</v>
      </c>
      <c r="F107" s="94" t="s">
        <v>56</v>
      </c>
      <c r="G107" s="95" t="s">
        <v>57</v>
      </c>
      <c r="H107" s="96" t="s">
        <v>241</v>
      </c>
      <c r="I107" s="94" t="s">
        <v>47</v>
      </c>
      <c r="J107" s="96" t="s">
        <v>60</v>
      </c>
      <c r="K107" s="97" t="n">
        <v>0</v>
      </c>
      <c r="L107" s="98" t="n">
        <v>378</v>
      </c>
      <c r="M107" s="98" t="n">
        <v>387</v>
      </c>
      <c r="N107" s="99" t="n">
        <v>69.2111111111111</v>
      </c>
      <c r="O107" s="100" t="n">
        <v>11</v>
      </c>
      <c r="P107" s="100" t="n">
        <v>10</v>
      </c>
      <c r="Q107" s="100" t="n">
        <v>11</v>
      </c>
      <c r="R107" s="100" t="n">
        <v>11</v>
      </c>
      <c r="S107" s="101" t="n">
        <v>35.17045</v>
      </c>
      <c r="T107" s="102" t="s">
        <v>83</v>
      </c>
      <c r="U107" s="102" t="s">
        <v>113</v>
      </c>
      <c r="V107" s="103" t="n">
        <v>0</v>
      </c>
      <c r="W107" s="104"/>
      <c r="X107" s="105"/>
      <c r="Y107" s="106" t="n">
        <v>0</v>
      </c>
      <c r="Z107" s="106" t="n">
        <v>15</v>
      </c>
    </row>
    <row r="108" customFormat="false" ht="12" hidden="false" customHeight="false" outlineLevel="0" collapsed="false">
      <c r="A108" s="1" t="s">
        <v>280</v>
      </c>
      <c r="B108" s="124" t="n">
        <v>16</v>
      </c>
      <c r="C108" s="108" t="s">
        <v>815</v>
      </c>
      <c r="D108" s="56" t="s">
        <v>684</v>
      </c>
      <c r="E108" s="56" t="s">
        <v>55</v>
      </c>
      <c r="F108" s="56" t="s">
        <v>56</v>
      </c>
      <c r="G108" s="57" t="s">
        <v>82</v>
      </c>
      <c r="H108" s="58" t="s">
        <v>58</v>
      </c>
      <c r="I108" s="56" t="s">
        <v>47</v>
      </c>
      <c r="J108" s="58" t="s">
        <v>191</v>
      </c>
      <c r="K108" s="59" t="n">
        <v>0.25</v>
      </c>
      <c r="L108" s="60" t="n">
        <v>376</v>
      </c>
      <c r="M108" s="60" t="n">
        <v>352</v>
      </c>
      <c r="N108" s="61" t="n">
        <v>62.2111111111111</v>
      </c>
      <c r="O108" s="62" t="n">
        <v>8</v>
      </c>
      <c r="P108" s="62" t="n">
        <v>8</v>
      </c>
      <c r="Q108" s="62" t="n">
        <v>7</v>
      </c>
      <c r="R108" s="62" t="n">
        <v>9</v>
      </c>
      <c r="S108" s="61" t="n">
        <v>51.8932202702703</v>
      </c>
      <c r="T108" s="64"/>
      <c r="U108" s="8" t="s">
        <v>61</v>
      </c>
      <c r="V108" s="65" t="n">
        <v>0</v>
      </c>
      <c r="W108" s="110"/>
      <c r="X108" s="67"/>
      <c r="Y108" s="12" t="n">
        <v>0</v>
      </c>
      <c r="Z108" s="12" t="n">
        <v>16</v>
      </c>
    </row>
    <row r="109" customFormat="false" ht="18.75" hidden="false" customHeight="true" outlineLevel="0" collapsed="false">
      <c r="B109" s="136" t="s">
        <v>816</v>
      </c>
      <c r="C109" s="136"/>
      <c r="D109" s="137"/>
      <c r="E109" s="137"/>
      <c r="F109" s="137"/>
      <c r="G109" s="137"/>
      <c r="H109" s="137"/>
      <c r="I109" s="137"/>
      <c r="J109" s="137"/>
      <c r="K109" s="138"/>
      <c r="L109" s="139" t="s">
        <v>3</v>
      </c>
      <c r="M109" s="139" t="s">
        <v>3</v>
      </c>
      <c r="N109" s="139" t="s">
        <v>3</v>
      </c>
      <c r="O109" s="139"/>
      <c r="P109" s="140" t="s">
        <v>4</v>
      </c>
      <c r="Q109" s="139"/>
      <c r="R109" s="139"/>
      <c r="S109" s="139" t="s">
        <v>3</v>
      </c>
      <c r="T109" s="141"/>
      <c r="U109" s="169" t="s">
        <v>5</v>
      </c>
      <c r="V109" s="169"/>
      <c r="W109" s="144" t="s">
        <v>6</v>
      </c>
      <c r="X109" s="145" t="n">
        <v>1920</v>
      </c>
      <c r="Y109" s="144" t="s">
        <v>7</v>
      </c>
      <c r="Z109" s="144" t="n">
        <v>6500</v>
      </c>
      <c r="AA109" s="12" t="s">
        <v>817</v>
      </c>
    </row>
    <row r="110" customFormat="false" ht="18.75" hidden="false" customHeight="true" outlineLevel="0" collapsed="false">
      <c r="B110" s="146" t="s">
        <v>296</v>
      </c>
      <c r="C110" s="146"/>
      <c r="D110" s="146"/>
      <c r="E110" s="146"/>
      <c r="F110" s="146"/>
      <c r="G110" s="146"/>
      <c r="H110" s="146"/>
      <c r="I110" s="147"/>
      <c r="J110" s="147"/>
      <c r="K110" s="148"/>
      <c r="L110" s="149" t="n">
        <v>347.437</v>
      </c>
      <c r="M110" s="149" t="n">
        <v>355.187</v>
      </c>
      <c r="N110" s="149" t="n">
        <v>59.9052</v>
      </c>
      <c r="O110" s="150"/>
      <c r="P110" s="151" t="s">
        <v>10</v>
      </c>
      <c r="Q110" s="150"/>
      <c r="R110" s="150"/>
      <c r="S110" s="149" t="n">
        <v>50.3259</v>
      </c>
      <c r="T110" s="152"/>
      <c r="U110" s="153" t="s">
        <v>818</v>
      </c>
      <c r="V110" s="153"/>
      <c r="W110" s="154" t="s">
        <v>12</v>
      </c>
      <c r="X110" s="155" t="n">
        <v>1010050</v>
      </c>
      <c r="Y110" s="154" t="s">
        <v>13</v>
      </c>
      <c r="Z110" s="154" t="n">
        <v>225530</v>
      </c>
      <c r="AA110" s="43" t="s">
        <v>296</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819</v>
      </c>
    </row>
    <row r="112" customFormat="false" ht="12" hidden="false" customHeight="false" outlineLevel="0" collapsed="false">
      <c r="A112" s="1" t="s">
        <v>299</v>
      </c>
      <c r="B112" s="54" t="n">
        <v>1</v>
      </c>
      <c r="C112" s="55" t="s">
        <v>820</v>
      </c>
      <c r="D112" s="56" t="s">
        <v>607</v>
      </c>
      <c r="E112" s="56" t="s">
        <v>55</v>
      </c>
      <c r="F112" s="56" t="s">
        <v>56</v>
      </c>
      <c r="G112" s="57" t="s">
        <v>57</v>
      </c>
      <c r="H112" s="58" t="s">
        <v>821</v>
      </c>
      <c r="I112" s="56" t="s">
        <v>59</v>
      </c>
      <c r="J112" s="58" t="s">
        <v>822</v>
      </c>
      <c r="K112" s="59" t="n">
        <v>0.166666666666667</v>
      </c>
      <c r="L112" s="60" t="n">
        <v>337</v>
      </c>
      <c r="M112" s="60" t="n">
        <v>332</v>
      </c>
      <c r="N112" s="109" t="n">
        <v>61</v>
      </c>
      <c r="O112" s="62" t="n">
        <v>13</v>
      </c>
      <c r="P112" s="62" t="n">
        <v>10</v>
      </c>
      <c r="Q112" s="63" t="n">
        <v>3</v>
      </c>
      <c r="R112" s="63" t="n">
        <v>3</v>
      </c>
      <c r="S112" s="61" t="n">
        <v>44.2225347087432</v>
      </c>
      <c r="U112" s="8" t="s">
        <v>552</v>
      </c>
      <c r="V112" s="65" t="n">
        <v>2</v>
      </c>
      <c r="W112" s="122"/>
      <c r="X112" s="125" t="n">
        <v>3</v>
      </c>
      <c r="Y112" s="12" t="n">
        <v>2</v>
      </c>
      <c r="Z112" s="12" t="n">
        <v>1</v>
      </c>
      <c r="AA112" s="43" t="s">
        <v>823</v>
      </c>
      <c r="AB112" s="43" t="s">
        <v>824</v>
      </c>
    </row>
    <row r="113" customFormat="false" ht="12" hidden="false" customHeight="false" outlineLevel="0" collapsed="false">
      <c r="A113" s="1" t="s">
        <v>299</v>
      </c>
      <c r="B113" s="156" t="n">
        <v>2</v>
      </c>
      <c r="C113" s="108" t="s">
        <v>825</v>
      </c>
      <c r="D113" s="56" t="s">
        <v>671</v>
      </c>
      <c r="E113" s="56" t="s">
        <v>55</v>
      </c>
      <c r="F113" s="56" t="s">
        <v>44</v>
      </c>
      <c r="G113" s="57" t="s">
        <v>82</v>
      </c>
      <c r="H113" s="58" t="s">
        <v>403</v>
      </c>
      <c r="I113" s="56" t="s">
        <v>59</v>
      </c>
      <c r="J113" s="58" t="s">
        <v>348</v>
      </c>
      <c r="K113" s="59" t="n">
        <v>0.5</v>
      </c>
      <c r="L113" s="60" t="n">
        <v>347</v>
      </c>
      <c r="M113" s="60" t="n">
        <v>352</v>
      </c>
      <c r="N113" s="61" t="n">
        <v>59.4833333333333</v>
      </c>
      <c r="O113" s="62" t="n">
        <v>8</v>
      </c>
      <c r="P113" s="62" t="n">
        <v>11</v>
      </c>
      <c r="Q113" s="62" t="n">
        <v>8</v>
      </c>
      <c r="R113" s="62" t="n">
        <v>11</v>
      </c>
      <c r="S113" s="61" t="n">
        <v>49.5573506446465</v>
      </c>
      <c r="T113" s="8" t="s">
        <v>83</v>
      </c>
      <c r="U113" s="8" t="s">
        <v>113</v>
      </c>
      <c r="V113" s="65" t="n">
        <v>0</v>
      </c>
      <c r="W113" s="110"/>
      <c r="X113" s="67"/>
      <c r="Y113" s="12" t="n">
        <v>0</v>
      </c>
      <c r="Z113" s="12" t="n">
        <v>2</v>
      </c>
      <c r="AA113" s="43" t="s">
        <v>826</v>
      </c>
      <c r="AB113" s="43" t="s">
        <v>827</v>
      </c>
    </row>
    <row r="114" customFormat="false" ht="12" hidden="false" customHeight="false" outlineLevel="0" collapsed="false">
      <c r="A114" s="1" t="s">
        <v>299</v>
      </c>
      <c r="B114" s="157" t="n">
        <v>3</v>
      </c>
      <c r="C114" s="93" t="s">
        <v>828</v>
      </c>
      <c r="D114" s="94" t="s">
        <v>632</v>
      </c>
      <c r="E114" s="94" t="s">
        <v>55</v>
      </c>
      <c r="F114" s="94" t="s">
        <v>56</v>
      </c>
      <c r="G114" s="95" t="s">
        <v>57</v>
      </c>
      <c r="H114" s="96" t="s">
        <v>821</v>
      </c>
      <c r="I114" s="94" t="s">
        <v>59</v>
      </c>
      <c r="J114" s="96" t="s">
        <v>829</v>
      </c>
      <c r="K114" s="97" t="n">
        <v>0.142857142857143</v>
      </c>
      <c r="L114" s="98" t="n">
        <v>346</v>
      </c>
      <c r="M114" s="98" t="n">
        <v>354</v>
      </c>
      <c r="N114" s="101" t="n">
        <v>59.2</v>
      </c>
      <c r="O114" s="100" t="n">
        <v>7</v>
      </c>
      <c r="P114" s="100" t="n">
        <v>12</v>
      </c>
      <c r="Q114" s="100" t="n">
        <v>9</v>
      </c>
      <c r="R114" s="100" t="n">
        <v>5</v>
      </c>
      <c r="S114" s="101" t="n">
        <v>50.6980237621311</v>
      </c>
      <c r="T114" s="102" t="s">
        <v>198</v>
      </c>
      <c r="U114" s="102" t="s">
        <v>113</v>
      </c>
      <c r="V114" s="103" t="n">
        <v>1</v>
      </c>
      <c r="W114" s="104"/>
      <c r="X114" s="105"/>
      <c r="Y114" s="106" t="n">
        <v>0</v>
      </c>
      <c r="Z114" s="106" t="n">
        <v>3</v>
      </c>
      <c r="AA114" s="43" t="s">
        <v>830</v>
      </c>
      <c r="AB114" s="12" t="s">
        <v>831</v>
      </c>
    </row>
    <row r="115" customFormat="false" ht="12" hidden="false" customHeight="false" outlineLevel="0" collapsed="false">
      <c r="A115" s="1" t="s">
        <v>299</v>
      </c>
      <c r="B115" s="159" t="n">
        <v>4</v>
      </c>
      <c r="C115" s="108" t="s">
        <v>832</v>
      </c>
      <c r="D115" s="56" t="s">
        <v>713</v>
      </c>
      <c r="E115" s="56" t="s">
        <v>833</v>
      </c>
      <c r="F115" s="56" t="s">
        <v>56</v>
      </c>
      <c r="G115" s="57" t="s">
        <v>57</v>
      </c>
      <c r="H115" s="58" t="s">
        <v>302</v>
      </c>
      <c r="I115" s="56" t="s">
        <v>90</v>
      </c>
      <c r="J115" s="58" t="s">
        <v>834</v>
      </c>
      <c r="K115" s="59" t="n">
        <v>0.3</v>
      </c>
      <c r="L115" s="60" t="n">
        <v>339</v>
      </c>
      <c r="M115" s="60" t="n">
        <v>334</v>
      </c>
      <c r="N115" s="109" t="n">
        <v>61.7</v>
      </c>
      <c r="O115" s="62" t="n">
        <v>14</v>
      </c>
      <c r="P115" s="62" t="n">
        <v>7</v>
      </c>
      <c r="Q115" s="62" t="n">
        <v>12</v>
      </c>
      <c r="R115" s="62" t="n">
        <v>12</v>
      </c>
      <c r="S115" s="61" t="n">
        <v>41.9829155217966</v>
      </c>
      <c r="U115" s="8" t="s">
        <v>183</v>
      </c>
      <c r="V115" s="65" t="n">
        <v>0</v>
      </c>
      <c r="W115" s="110"/>
      <c r="X115" s="67"/>
      <c r="Y115" s="12" t="n">
        <v>0</v>
      </c>
      <c r="Z115" s="12" t="n">
        <v>4</v>
      </c>
      <c r="AA115" s="43" t="s">
        <v>835</v>
      </c>
      <c r="AB115" s="43" t="s">
        <v>836</v>
      </c>
    </row>
    <row r="116" customFormat="false" ht="12" hidden="false" customHeight="false" outlineLevel="0" collapsed="false">
      <c r="A116" s="1" t="s">
        <v>299</v>
      </c>
      <c r="B116" s="160" t="n">
        <v>5</v>
      </c>
      <c r="C116" s="93" t="s">
        <v>837</v>
      </c>
      <c r="D116" s="94" t="s">
        <v>624</v>
      </c>
      <c r="E116" s="94" t="s">
        <v>55</v>
      </c>
      <c r="F116" s="94" t="s">
        <v>44</v>
      </c>
      <c r="G116" s="95" t="s">
        <v>82</v>
      </c>
      <c r="H116" s="96" t="s">
        <v>403</v>
      </c>
      <c r="I116" s="94" t="s">
        <v>102</v>
      </c>
      <c r="J116" s="96" t="s">
        <v>838</v>
      </c>
      <c r="K116" s="97" t="n">
        <v>0.357142857142857</v>
      </c>
      <c r="L116" s="98" t="n">
        <v>334</v>
      </c>
      <c r="M116" s="98" t="n">
        <v>347</v>
      </c>
      <c r="N116" s="101" t="n">
        <v>58.3</v>
      </c>
      <c r="O116" s="100" t="n">
        <v>5</v>
      </c>
      <c r="P116" s="100" t="n">
        <v>4</v>
      </c>
      <c r="Q116" s="100" t="n">
        <v>5</v>
      </c>
      <c r="R116" s="100" t="n">
        <v>9</v>
      </c>
      <c r="S116" s="101" t="n">
        <v>61.581502851605</v>
      </c>
      <c r="T116" s="158"/>
      <c r="U116" s="102" t="s">
        <v>49</v>
      </c>
      <c r="V116" s="103" t="n">
        <v>3</v>
      </c>
      <c r="W116" s="116" t="s">
        <v>50</v>
      </c>
      <c r="X116" s="105"/>
      <c r="Y116" s="106" t="n">
        <v>3</v>
      </c>
      <c r="Z116" s="106" t="n">
        <v>5</v>
      </c>
      <c r="AA116" s="43" t="s">
        <v>839</v>
      </c>
      <c r="AB116" s="43" t="s">
        <v>840</v>
      </c>
    </row>
    <row r="117" customFormat="false" ht="12" hidden="false" customHeight="false" outlineLevel="0" collapsed="false">
      <c r="A117" s="1" t="s">
        <v>299</v>
      </c>
      <c r="B117" s="162" t="n">
        <v>6</v>
      </c>
      <c r="C117" s="108" t="s">
        <v>841</v>
      </c>
      <c r="D117" s="56" t="s">
        <v>676</v>
      </c>
      <c r="E117" s="56" t="s">
        <v>361</v>
      </c>
      <c r="F117" s="56" t="s">
        <v>56</v>
      </c>
      <c r="G117" s="57" t="s">
        <v>776</v>
      </c>
      <c r="H117" s="58" t="s">
        <v>842</v>
      </c>
      <c r="I117" s="56" t="s">
        <v>59</v>
      </c>
      <c r="J117" s="58" t="s">
        <v>843</v>
      </c>
      <c r="K117" s="59" t="n">
        <v>0.1</v>
      </c>
      <c r="L117" s="60" t="n">
        <v>351</v>
      </c>
      <c r="M117" s="60" t="n">
        <v>376</v>
      </c>
      <c r="N117" s="109" t="n">
        <v>62.1</v>
      </c>
      <c r="O117" s="62" t="n">
        <v>15</v>
      </c>
      <c r="P117" s="62" t="n">
        <v>15</v>
      </c>
      <c r="Q117" s="62" t="n">
        <v>16</v>
      </c>
      <c r="R117" s="62" t="n">
        <v>15</v>
      </c>
      <c r="S117" s="61" t="n">
        <v>32.16785</v>
      </c>
      <c r="T117" s="8" t="s">
        <v>83</v>
      </c>
      <c r="U117" s="8" t="s">
        <v>113</v>
      </c>
      <c r="V117" s="65" t="n">
        <v>0</v>
      </c>
      <c r="W117" s="110"/>
      <c r="X117" s="67" t="n">
        <v>5</v>
      </c>
      <c r="Y117" s="12" t="n">
        <v>0</v>
      </c>
      <c r="Z117" s="12" t="n">
        <v>6</v>
      </c>
    </row>
    <row r="118" customFormat="false" ht="12" hidden="false" customHeight="false" outlineLevel="0" collapsed="false">
      <c r="A118" s="1" t="s">
        <v>299</v>
      </c>
      <c r="B118" s="133" t="n">
        <v>7</v>
      </c>
      <c r="C118" s="93" t="s">
        <v>844</v>
      </c>
      <c r="D118" s="94" t="s">
        <v>592</v>
      </c>
      <c r="E118" s="94" t="s">
        <v>55</v>
      </c>
      <c r="F118" s="94" t="s">
        <v>56</v>
      </c>
      <c r="G118" s="95" t="s">
        <v>82</v>
      </c>
      <c r="H118" s="96" t="s">
        <v>403</v>
      </c>
      <c r="I118" s="94" t="s">
        <v>90</v>
      </c>
      <c r="J118" s="96" t="s">
        <v>309</v>
      </c>
      <c r="K118" s="97" t="n">
        <v>0.2</v>
      </c>
      <c r="L118" s="98" t="n">
        <v>366</v>
      </c>
      <c r="M118" s="98" t="n">
        <v>370</v>
      </c>
      <c r="N118" s="101" t="n">
        <v>59.6666666666667</v>
      </c>
      <c r="O118" s="100" t="n">
        <v>9</v>
      </c>
      <c r="P118" s="100" t="n">
        <v>9</v>
      </c>
      <c r="Q118" s="100" t="n">
        <v>14</v>
      </c>
      <c r="R118" s="100" t="n">
        <v>4</v>
      </c>
      <c r="S118" s="101" t="n">
        <v>50.7034965960831</v>
      </c>
      <c r="T118" s="102"/>
      <c r="U118" s="102" t="s">
        <v>49</v>
      </c>
      <c r="V118" s="103" t="n">
        <v>1</v>
      </c>
      <c r="W118" s="116"/>
      <c r="X118" s="105"/>
      <c r="Y118" s="106" t="n">
        <v>3</v>
      </c>
      <c r="Z118" s="106" t="n">
        <v>7</v>
      </c>
    </row>
    <row r="119" customFormat="false" ht="12" hidden="false" customHeight="false" outlineLevel="0" collapsed="false">
      <c r="A119" s="1" t="s">
        <v>299</v>
      </c>
      <c r="B119" s="134" t="n">
        <v>8</v>
      </c>
      <c r="C119" s="108" t="s">
        <v>845</v>
      </c>
      <c r="D119" s="56" t="s">
        <v>611</v>
      </c>
      <c r="E119" s="56" t="s">
        <v>55</v>
      </c>
      <c r="F119" s="56" t="s">
        <v>56</v>
      </c>
      <c r="G119" s="57" t="s">
        <v>57</v>
      </c>
      <c r="H119" s="58" t="s">
        <v>403</v>
      </c>
      <c r="I119" s="56" t="s">
        <v>90</v>
      </c>
      <c r="J119" s="58" t="s">
        <v>846</v>
      </c>
      <c r="K119" s="59" t="n">
        <v>0.25</v>
      </c>
      <c r="L119" s="60" t="n">
        <v>359</v>
      </c>
      <c r="M119" s="60" t="n">
        <v>352</v>
      </c>
      <c r="N119" s="61" t="n">
        <v>58.6</v>
      </c>
      <c r="O119" s="62" t="n">
        <v>6</v>
      </c>
      <c r="P119" s="62" t="n">
        <v>14</v>
      </c>
      <c r="Q119" s="62" t="n">
        <v>11</v>
      </c>
      <c r="R119" s="62" t="n">
        <v>14</v>
      </c>
      <c r="S119" s="61" t="n">
        <v>51.4806180317041</v>
      </c>
      <c r="T119" s="171" t="s">
        <v>206</v>
      </c>
      <c r="U119" s="8" t="s">
        <v>113</v>
      </c>
      <c r="V119" s="65" t="n">
        <v>1</v>
      </c>
      <c r="W119" s="110"/>
      <c r="X119" s="67"/>
      <c r="Y119" s="12" t="n">
        <v>0</v>
      </c>
      <c r="Z119" s="12" t="n">
        <v>8</v>
      </c>
    </row>
    <row r="120" customFormat="false" ht="12" hidden="false" customHeight="false" outlineLevel="0" collapsed="false">
      <c r="A120" s="1" t="s">
        <v>299</v>
      </c>
      <c r="B120" s="92" t="n">
        <v>9</v>
      </c>
      <c r="C120" s="93" t="s">
        <v>847</v>
      </c>
      <c r="D120" s="94" t="s">
        <v>660</v>
      </c>
      <c r="E120" s="94" t="s">
        <v>55</v>
      </c>
      <c r="F120" s="94" t="s">
        <v>56</v>
      </c>
      <c r="G120" s="95" t="s">
        <v>57</v>
      </c>
      <c r="H120" s="96" t="s">
        <v>821</v>
      </c>
      <c r="I120" s="94" t="s">
        <v>47</v>
      </c>
      <c r="J120" s="96" t="s">
        <v>848</v>
      </c>
      <c r="K120" s="97" t="n">
        <v>0.25</v>
      </c>
      <c r="L120" s="98" t="n">
        <v>338</v>
      </c>
      <c r="M120" s="98" t="n">
        <v>355</v>
      </c>
      <c r="N120" s="101" t="n">
        <v>57.8</v>
      </c>
      <c r="O120" s="115" t="n">
        <v>2</v>
      </c>
      <c r="P120" s="100" t="n">
        <v>8</v>
      </c>
      <c r="Q120" s="100" t="n">
        <v>7</v>
      </c>
      <c r="R120" s="127" t="n">
        <v>1</v>
      </c>
      <c r="S120" s="101" t="n">
        <v>61.7352714694516</v>
      </c>
      <c r="T120" s="102" t="s">
        <v>198</v>
      </c>
      <c r="U120" s="102" t="s">
        <v>849</v>
      </c>
      <c r="V120" s="103" t="n">
        <v>2</v>
      </c>
      <c r="W120" s="131" t="s">
        <v>105</v>
      </c>
      <c r="X120" s="161" t="n">
        <v>1</v>
      </c>
      <c r="Y120" s="106" t="n">
        <v>2</v>
      </c>
      <c r="Z120" s="106" t="n">
        <v>9</v>
      </c>
    </row>
    <row r="121" customFormat="false" ht="12" hidden="false" customHeight="false" outlineLevel="0" collapsed="false">
      <c r="A121" s="1" t="s">
        <v>299</v>
      </c>
      <c r="B121" s="107" t="n">
        <v>10</v>
      </c>
      <c r="C121" s="108" t="s">
        <v>850</v>
      </c>
      <c r="D121" s="56" t="s">
        <v>602</v>
      </c>
      <c r="E121" s="56" t="s">
        <v>301</v>
      </c>
      <c r="F121" s="56" t="s">
        <v>56</v>
      </c>
      <c r="G121" s="57" t="s">
        <v>45</v>
      </c>
      <c r="H121" s="58" t="s">
        <v>302</v>
      </c>
      <c r="I121" s="56" t="s">
        <v>47</v>
      </c>
      <c r="J121" s="58" t="s">
        <v>851</v>
      </c>
      <c r="K121" s="59" t="n">
        <v>0.375</v>
      </c>
      <c r="L121" s="60" t="n">
        <v>340</v>
      </c>
      <c r="M121" s="60" t="n">
        <v>348</v>
      </c>
      <c r="N121" s="109" t="n">
        <v>60.9</v>
      </c>
      <c r="O121" s="62" t="n">
        <v>12</v>
      </c>
      <c r="P121" s="62" t="n">
        <v>6</v>
      </c>
      <c r="Q121" s="62" t="n">
        <v>6</v>
      </c>
      <c r="R121" s="62" t="n">
        <v>10</v>
      </c>
      <c r="S121" s="61" t="n">
        <v>46.1240479911922</v>
      </c>
      <c r="T121" s="8" t="s">
        <v>83</v>
      </c>
      <c r="U121" s="8" t="s">
        <v>84</v>
      </c>
      <c r="V121" s="65" t="n">
        <v>2</v>
      </c>
      <c r="W121" s="110"/>
      <c r="X121" s="67"/>
      <c r="Y121" s="12" t="n">
        <v>0</v>
      </c>
      <c r="Z121" s="12" t="n">
        <v>10</v>
      </c>
    </row>
    <row r="122" customFormat="false" ht="12" hidden="false" customHeight="false" outlineLevel="0" collapsed="false">
      <c r="A122" s="1" t="s">
        <v>299</v>
      </c>
      <c r="B122" s="111" t="n">
        <v>11</v>
      </c>
      <c r="C122" s="93" t="s">
        <v>852</v>
      </c>
      <c r="D122" s="94" t="s">
        <v>619</v>
      </c>
      <c r="E122" s="94" t="s">
        <v>361</v>
      </c>
      <c r="F122" s="94" t="s">
        <v>44</v>
      </c>
      <c r="G122" s="95" t="s">
        <v>57</v>
      </c>
      <c r="H122" s="96" t="s">
        <v>329</v>
      </c>
      <c r="I122" s="94" t="s">
        <v>47</v>
      </c>
      <c r="J122" s="96" t="s">
        <v>853</v>
      </c>
      <c r="K122" s="97" t="n">
        <v>0.368421052631579</v>
      </c>
      <c r="L122" s="98" t="n">
        <v>341</v>
      </c>
      <c r="M122" s="98" t="n">
        <v>347</v>
      </c>
      <c r="N122" s="101" t="n">
        <v>57.4</v>
      </c>
      <c r="O122" s="127" t="n">
        <v>1</v>
      </c>
      <c r="P122" s="115" t="n">
        <v>2</v>
      </c>
      <c r="Q122" s="127" t="n">
        <v>1</v>
      </c>
      <c r="R122" s="100" t="n">
        <v>8</v>
      </c>
      <c r="S122" s="128" t="n">
        <v>71.908220673712</v>
      </c>
      <c r="T122" s="158"/>
      <c r="U122" s="102" t="s">
        <v>699</v>
      </c>
      <c r="V122" s="103" t="n">
        <v>3</v>
      </c>
      <c r="W122" s="131" t="s">
        <v>110</v>
      </c>
      <c r="X122" s="105" t="n">
        <v>4</v>
      </c>
      <c r="Y122" s="106" t="n">
        <v>2</v>
      </c>
      <c r="Z122" s="106" t="n">
        <v>11</v>
      </c>
    </row>
    <row r="123" customFormat="false" ht="12" hidden="false" customHeight="false" outlineLevel="0" collapsed="false">
      <c r="A123" s="1" t="s">
        <v>299</v>
      </c>
      <c r="B123" s="112" t="n">
        <v>12</v>
      </c>
      <c r="C123" s="108" t="s">
        <v>854</v>
      </c>
      <c r="D123" s="56" t="s">
        <v>855</v>
      </c>
      <c r="E123" s="56" t="s">
        <v>328</v>
      </c>
      <c r="F123" s="56" t="s">
        <v>56</v>
      </c>
      <c r="G123" s="57" t="s">
        <v>57</v>
      </c>
      <c r="H123" s="58" t="s">
        <v>439</v>
      </c>
      <c r="I123" s="56" t="s">
        <v>47</v>
      </c>
      <c r="J123" s="58" t="s">
        <v>252</v>
      </c>
      <c r="K123" s="59" t="n">
        <v>0</v>
      </c>
      <c r="L123" s="60" t="n">
        <v>379</v>
      </c>
      <c r="M123" s="60" t="n">
        <v>399</v>
      </c>
      <c r="N123" s="109" t="n">
        <v>65.25</v>
      </c>
      <c r="O123" s="62" t="n">
        <v>16</v>
      </c>
      <c r="P123" s="62" t="n">
        <v>15</v>
      </c>
      <c r="Q123" s="62" t="n">
        <v>10</v>
      </c>
      <c r="R123" s="62" t="n">
        <v>15</v>
      </c>
      <c r="S123" s="61" t="n">
        <v>16.8936095772787</v>
      </c>
      <c r="T123" s="8" t="s">
        <v>83</v>
      </c>
      <c r="U123" s="8" t="s">
        <v>113</v>
      </c>
      <c r="V123" s="65" t="n">
        <v>0</v>
      </c>
      <c r="W123" s="110"/>
      <c r="X123" s="67"/>
      <c r="Y123" s="12" t="n">
        <v>0</v>
      </c>
      <c r="Z123" s="12" t="n">
        <v>12</v>
      </c>
    </row>
    <row r="124" customFormat="false" ht="12" hidden="false" customHeight="false" outlineLevel="0" collapsed="false">
      <c r="A124" s="1" t="s">
        <v>299</v>
      </c>
      <c r="B124" s="113" t="n">
        <v>13</v>
      </c>
      <c r="C124" s="93" t="s">
        <v>856</v>
      </c>
      <c r="D124" s="94" t="s">
        <v>638</v>
      </c>
      <c r="E124" s="94" t="s">
        <v>43</v>
      </c>
      <c r="F124" s="94" t="s">
        <v>56</v>
      </c>
      <c r="G124" s="95" t="s">
        <v>57</v>
      </c>
      <c r="H124" s="96" t="s">
        <v>308</v>
      </c>
      <c r="I124" s="94" t="s">
        <v>47</v>
      </c>
      <c r="J124" s="96" t="s">
        <v>309</v>
      </c>
      <c r="K124" s="97" t="n">
        <v>0.2</v>
      </c>
      <c r="L124" s="98" t="n">
        <v>352</v>
      </c>
      <c r="M124" s="98" t="n">
        <v>365</v>
      </c>
      <c r="N124" s="99" t="n">
        <v>60.8833333333333</v>
      </c>
      <c r="O124" s="100" t="n">
        <v>11</v>
      </c>
      <c r="P124" s="100" t="n">
        <v>5</v>
      </c>
      <c r="Q124" s="100" t="n">
        <v>15</v>
      </c>
      <c r="R124" s="100" t="n">
        <v>7</v>
      </c>
      <c r="S124" s="101" t="n">
        <v>48.2928871298772</v>
      </c>
      <c r="T124" s="102"/>
      <c r="U124" s="102" t="s">
        <v>367</v>
      </c>
      <c r="V124" s="103" t="n">
        <v>1</v>
      </c>
      <c r="W124" s="104"/>
      <c r="X124" s="105"/>
      <c r="Y124" s="106" t="n">
        <v>0</v>
      </c>
      <c r="Z124" s="106" t="n">
        <v>13</v>
      </c>
    </row>
    <row r="125" customFormat="false" ht="12" hidden="false" customHeight="false" outlineLevel="0" collapsed="false">
      <c r="A125" s="1" t="s">
        <v>299</v>
      </c>
      <c r="B125" s="118" t="n">
        <v>14</v>
      </c>
      <c r="C125" s="108" t="s">
        <v>857</v>
      </c>
      <c r="D125" s="56" t="s">
        <v>615</v>
      </c>
      <c r="E125" s="56" t="s">
        <v>301</v>
      </c>
      <c r="F125" s="56" t="s">
        <v>44</v>
      </c>
      <c r="G125" s="57" t="s">
        <v>57</v>
      </c>
      <c r="H125" s="58" t="s">
        <v>342</v>
      </c>
      <c r="I125" s="56" t="s">
        <v>59</v>
      </c>
      <c r="J125" s="58" t="s">
        <v>858</v>
      </c>
      <c r="K125" s="59" t="n">
        <v>0.25</v>
      </c>
      <c r="L125" s="60" t="n">
        <v>346</v>
      </c>
      <c r="M125" s="60" t="n">
        <v>351</v>
      </c>
      <c r="N125" s="61" t="n">
        <v>57.8</v>
      </c>
      <c r="O125" s="63" t="n">
        <v>3</v>
      </c>
      <c r="P125" s="120" t="n">
        <v>1</v>
      </c>
      <c r="Q125" s="119" t="n">
        <v>2</v>
      </c>
      <c r="R125" s="119" t="n">
        <v>2</v>
      </c>
      <c r="S125" s="121" t="n">
        <v>71.2796356298849</v>
      </c>
      <c r="U125" s="8" t="s">
        <v>310</v>
      </c>
      <c r="V125" s="65" t="n">
        <v>4</v>
      </c>
      <c r="W125" s="122" t="s">
        <v>70</v>
      </c>
      <c r="X125" s="67"/>
      <c r="Y125" s="12" t="n">
        <v>2</v>
      </c>
      <c r="Z125" s="12" t="n">
        <v>14</v>
      </c>
    </row>
    <row r="126" customFormat="false" ht="12" hidden="false" customHeight="false" outlineLevel="0" collapsed="false">
      <c r="A126" s="1" t="s">
        <v>299</v>
      </c>
      <c r="B126" s="123" t="n">
        <v>15</v>
      </c>
      <c r="C126" s="93" t="s">
        <v>859</v>
      </c>
      <c r="D126" s="94" t="s">
        <v>667</v>
      </c>
      <c r="E126" s="94" t="s">
        <v>55</v>
      </c>
      <c r="F126" s="94" t="s">
        <v>56</v>
      </c>
      <c r="G126" s="95" t="s">
        <v>45</v>
      </c>
      <c r="H126" s="96" t="s">
        <v>403</v>
      </c>
      <c r="I126" s="94" t="s">
        <v>47</v>
      </c>
      <c r="J126" s="96" t="s">
        <v>860</v>
      </c>
      <c r="K126" s="97" t="n">
        <v>0.428571428571429</v>
      </c>
      <c r="L126" s="98" t="n">
        <v>340</v>
      </c>
      <c r="M126" s="98" t="n">
        <v>347</v>
      </c>
      <c r="N126" s="99" t="n">
        <v>60.3</v>
      </c>
      <c r="O126" s="100" t="n">
        <v>10</v>
      </c>
      <c r="P126" s="114" t="n">
        <v>3</v>
      </c>
      <c r="Q126" s="100" t="n">
        <v>4</v>
      </c>
      <c r="R126" s="100" t="n">
        <v>6</v>
      </c>
      <c r="S126" s="101" t="n">
        <v>52.0578742967223</v>
      </c>
      <c r="T126" s="102"/>
      <c r="U126" s="102" t="s">
        <v>49</v>
      </c>
      <c r="V126" s="103" t="n">
        <v>3</v>
      </c>
      <c r="W126" s="116" t="s">
        <v>77</v>
      </c>
      <c r="X126" s="117" t="n">
        <v>2</v>
      </c>
      <c r="Y126" s="106" t="n">
        <v>3</v>
      </c>
      <c r="Z126" s="106" t="n">
        <v>15</v>
      </c>
    </row>
    <row r="127" customFormat="false" ht="12" hidden="false" customHeight="false" outlineLevel="0" collapsed="false">
      <c r="A127" s="1" t="s">
        <v>299</v>
      </c>
      <c r="B127" s="124" t="n">
        <v>16</v>
      </c>
      <c r="C127" s="108" t="s">
        <v>861</v>
      </c>
      <c r="D127" s="56" t="s">
        <v>630</v>
      </c>
      <c r="E127" s="56" t="s">
        <v>833</v>
      </c>
      <c r="F127" s="56" t="s">
        <v>56</v>
      </c>
      <c r="G127" s="57" t="s">
        <v>82</v>
      </c>
      <c r="H127" s="58" t="s">
        <v>302</v>
      </c>
      <c r="I127" s="56" t="s">
        <v>59</v>
      </c>
      <c r="J127" s="58" t="s">
        <v>862</v>
      </c>
      <c r="K127" s="59" t="n">
        <v>0.153846153846154</v>
      </c>
      <c r="L127" s="60" t="n">
        <v>344</v>
      </c>
      <c r="M127" s="60" t="n">
        <v>354</v>
      </c>
      <c r="N127" s="61" t="n">
        <v>58.1</v>
      </c>
      <c r="O127" s="62" t="n">
        <v>4</v>
      </c>
      <c r="P127" s="62" t="n">
        <v>13</v>
      </c>
      <c r="Q127" s="62" t="n">
        <v>13</v>
      </c>
      <c r="R127" s="62" t="n">
        <v>13</v>
      </c>
      <c r="S127" s="61" t="n">
        <v>54.5299470277411</v>
      </c>
      <c r="T127" s="171" t="s">
        <v>206</v>
      </c>
      <c r="U127" s="8" t="s">
        <v>98</v>
      </c>
      <c r="V127" s="65" t="n">
        <v>1</v>
      </c>
      <c r="W127" s="110" t="s">
        <v>99</v>
      </c>
      <c r="X127" s="67"/>
      <c r="Y127" s="12" t="n">
        <v>0</v>
      </c>
      <c r="Z127" s="12" t="n">
        <v>16</v>
      </c>
    </row>
    <row r="128" customFormat="false" ht="18.75" hidden="false" customHeight="true" outlineLevel="0" collapsed="false">
      <c r="B128" s="23" t="s">
        <v>863</v>
      </c>
      <c r="C128" s="23"/>
      <c r="D128" s="24"/>
      <c r="E128" s="24"/>
      <c r="F128" s="24"/>
      <c r="G128" s="24"/>
      <c r="H128" s="24"/>
      <c r="I128" s="24"/>
      <c r="J128" s="24"/>
      <c r="K128" s="25"/>
      <c r="L128" s="26" t="s">
        <v>3</v>
      </c>
      <c r="M128" s="26" t="s">
        <v>3</v>
      </c>
      <c r="N128" s="26" t="s">
        <v>3</v>
      </c>
      <c r="O128" s="26"/>
      <c r="P128" s="27" t="s">
        <v>4</v>
      </c>
      <c r="Q128" s="26"/>
      <c r="R128" s="26"/>
      <c r="S128" s="26" t="s">
        <v>3</v>
      </c>
      <c r="T128" s="28"/>
      <c r="U128" s="168" t="s">
        <v>212</v>
      </c>
      <c r="V128" s="168"/>
      <c r="W128" s="31" t="s">
        <v>6</v>
      </c>
      <c r="X128" s="32" t="n">
        <v>160</v>
      </c>
      <c r="Y128" s="31" t="s">
        <v>7</v>
      </c>
      <c r="Z128" s="31" t="n">
        <v>700</v>
      </c>
      <c r="AA128" s="12" t="s">
        <v>864</v>
      </c>
    </row>
    <row r="129" customFormat="false" ht="18.75" hidden="false" customHeight="true" outlineLevel="0" collapsed="false">
      <c r="B129" s="33" t="s">
        <v>865</v>
      </c>
      <c r="C129" s="33"/>
      <c r="D129" s="33"/>
      <c r="E129" s="33"/>
      <c r="F129" s="33"/>
      <c r="G129" s="33"/>
      <c r="H129" s="33"/>
      <c r="I129" s="34"/>
      <c r="J129" s="34"/>
      <c r="K129" s="35"/>
      <c r="L129" s="36" t="n">
        <v>378.666</v>
      </c>
      <c r="M129" s="36" t="n">
        <v>384.2</v>
      </c>
      <c r="N129" s="36" t="n">
        <v>64.7654</v>
      </c>
      <c r="O129" s="37"/>
      <c r="P129" s="38" t="s">
        <v>10</v>
      </c>
      <c r="Q129" s="37"/>
      <c r="R129" s="37"/>
      <c r="S129" s="36" t="n">
        <v>50.3688</v>
      </c>
      <c r="T129" s="39"/>
      <c r="U129" s="40" t="s">
        <v>353</v>
      </c>
      <c r="V129" s="40"/>
      <c r="W129" s="41" t="s">
        <v>12</v>
      </c>
      <c r="X129" s="42" t="n">
        <v>5650</v>
      </c>
      <c r="Y129" s="41" t="s">
        <v>13</v>
      </c>
      <c r="Z129" s="41" t="n">
        <v>1730</v>
      </c>
      <c r="AA129" s="43" t="s">
        <v>865</v>
      </c>
    </row>
    <row r="130" customFormat="false" ht="12" hidden="false" customHeight="false" outlineLevel="0" collapsed="false">
      <c r="A130" s="44" t="s">
        <v>14</v>
      </c>
      <c r="B130" s="45" t="s">
        <v>15</v>
      </c>
      <c r="C130" s="45" t="s">
        <v>16</v>
      </c>
      <c r="D130" s="46" t="s">
        <v>17</v>
      </c>
      <c r="E130" s="46" t="s">
        <v>18</v>
      </c>
      <c r="F130" s="46" t="s">
        <v>19</v>
      </c>
      <c r="G130" s="46" t="s">
        <v>20</v>
      </c>
      <c r="H130" s="46" t="s">
        <v>21</v>
      </c>
      <c r="I130" s="46" t="s">
        <v>22</v>
      </c>
      <c r="J130" s="46" t="s">
        <v>23</v>
      </c>
      <c r="K130" s="47" t="s">
        <v>24</v>
      </c>
      <c r="L130" s="48" t="s">
        <v>25</v>
      </c>
      <c r="M130" s="48" t="s">
        <v>26</v>
      </c>
      <c r="N130" s="48" t="s">
        <v>27</v>
      </c>
      <c r="O130" s="49" t="s">
        <v>28</v>
      </c>
      <c r="P130" s="49" t="s">
        <v>29</v>
      </c>
      <c r="Q130" s="49" t="s">
        <v>30</v>
      </c>
      <c r="R130" s="49" t="s">
        <v>31</v>
      </c>
      <c r="S130" s="50" t="s">
        <v>32</v>
      </c>
      <c r="T130" s="50" t="s">
        <v>33</v>
      </c>
      <c r="U130" s="50" t="s">
        <v>34</v>
      </c>
      <c r="V130" s="51" t="s">
        <v>35</v>
      </c>
      <c r="W130" s="52" t="s">
        <v>36</v>
      </c>
      <c r="X130" s="53" t="s">
        <v>37</v>
      </c>
      <c r="Y130" s="52" t="s">
        <v>38</v>
      </c>
      <c r="Z130" s="52" t="s">
        <v>15</v>
      </c>
      <c r="AA130" s="43" t="s">
        <v>866</v>
      </c>
    </row>
    <row r="131" customFormat="false" ht="12" hidden="false" customHeight="false" outlineLevel="0" collapsed="false">
      <c r="A131" s="1" t="s">
        <v>355</v>
      </c>
      <c r="B131" s="54" t="n">
        <v>1</v>
      </c>
      <c r="C131" s="55" t="s">
        <v>867</v>
      </c>
      <c r="D131" s="56" t="s">
        <v>617</v>
      </c>
      <c r="E131" s="56" t="s">
        <v>328</v>
      </c>
      <c r="F131" s="56" t="s">
        <v>56</v>
      </c>
      <c r="G131" s="57" t="s">
        <v>57</v>
      </c>
      <c r="H131" s="58" t="s">
        <v>399</v>
      </c>
      <c r="I131" s="56" t="s">
        <v>59</v>
      </c>
      <c r="J131" s="58" t="s">
        <v>868</v>
      </c>
      <c r="K131" s="59" t="n">
        <v>0.102564102564103</v>
      </c>
      <c r="L131" s="60" t="n">
        <v>394</v>
      </c>
      <c r="M131" s="60" t="n">
        <v>383</v>
      </c>
      <c r="N131" s="61" t="n">
        <v>64.7</v>
      </c>
      <c r="O131" s="62" t="n">
        <v>8</v>
      </c>
      <c r="P131" s="62" t="n">
        <v>10</v>
      </c>
      <c r="Q131" s="62" t="n">
        <v>10</v>
      </c>
      <c r="R131" s="62" t="n">
        <v>11</v>
      </c>
      <c r="S131" s="61" t="n">
        <v>49.6314059097375</v>
      </c>
      <c r="T131" s="64"/>
      <c r="U131" s="8" t="s">
        <v>196</v>
      </c>
      <c r="V131" s="65" t="n">
        <v>0</v>
      </c>
      <c r="W131" s="110"/>
      <c r="X131" s="67" t="n">
        <v>4</v>
      </c>
      <c r="Y131" s="12" t="n">
        <v>0</v>
      </c>
      <c r="Z131" s="12" t="n">
        <v>1</v>
      </c>
      <c r="AA131" s="43" t="s">
        <v>869</v>
      </c>
      <c r="AB131" s="43" t="s">
        <v>870</v>
      </c>
    </row>
    <row r="132" customFormat="false" ht="12" hidden="false" customHeight="false" outlineLevel="0" collapsed="false">
      <c r="A132" s="1" t="s">
        <v>355</v>
      </c>
      <c r="B132" s="157" t="n">
        <v>2</v>
      </c>
      <c r="C132" s="93" t="s">
        <v>871</v>
      </c>
      <c r="D132" s="94" t="s">
        <v>779</v>
      </c>
      <c r="E132" s="94" t="s">
        <v>361</v>
      </c>
      <c r="F132" s="94" t="s">
        <v>56</v>
      </c>
      <c r="G132" s="95" t="s">
        <v>45</v>
      </c>
      <c r="H132" s="96" t="s">
        <v>528</v>
      </c>
      <c r="I132" s="94" t="s">
        <v>59</v>
      </c>
      <c r="J132" s="96" t="s">
        <v>716</v>
      </c>
      <c r="K132" s="97" t="n">
        <v>0</v>
      </c>
      <c r="L132" s="98" t="n">
        <v>381</v>
      </c>
      <c r="M132" s="98" t="n">
        <v>376</v>
      </c>
      <c r="N132" s="99" t="n">
        <v>65.7588235294118</v>
      </c>
      <c r="O132" s="100" t="n">
        <v>11</v>
      </c>
      <c r="P132" s="100" t="n">
        <v>14</v>
      </c>
      <c r="Q132" s="100" t="n">
        <v>13</v>
      </c>
      <c r="R132" s="100" t="n">
        <v>14</v>
      </c>
      <c r="S132" s="101" t="n">
        <v>38.0746559097375</v>
      </c>
      <c r="T132" s="102"/>
      <c r="U132" s="102" t="s">
        <v>367</v>
      </c>
      <c r="V132" s="103" t="n">
        <v>0</v>
      </c>
      <c r="W132" s="104"/>
      <c r="X132" s="105"/>
      <c r="Y132" s="106" t="n">
        <v>0</v>
      </c>
      <c r="Z132" s="106" t="n">
        <v>2</v>
      </c>
      <c r="AA132" s="43" t="s">
        <v>510</v>
      </c>
      <c r="AB132" s="43" t="s">
        <v>872</v>
      </c>
    </row>
    <row r="133" customFormat="false" ht="12" hidden="false" customHeight="false" outlineLevel="0" collapsed="false">
      <c r="A133" s="1" t="s">
        <v>355</v>
      </c>
      <c r="B133" s="159" t="n">
        <v>3</v>
      </c>
      <c r="C133" s="108" t="s">
        <v>873</v>
      </c>
      <c r="D133" s="56" t="s">
        <v>671</v>
      </c>
      <c r="E133" s="56" t="s">
        <v>55</v>
      </c>
      <c r="F133" s="56" t="s">
        <v>56</v>
      </c>
      <c r="G133" s="57" t="s">
        <v>82</v>
      </c>
      <c r="H133" s="58" t="s">
        <v>403</v>
      </c>
      <c r="I133" s="56" t="s">
        <v>59</v>
      </c>
      <c r="J133" s="58" t="s">
        <v>874</v>
      </c>
      <c r="K133" s="59" t="n">
        <v>1</v>
      </c>
      <c r="L133" s="60" t="n">
        <v>381</v>
      </c>
      <c r="M133" s="60" t="n">
        <v>385</v>
      </c>
      <c r="N133" s="109" t="n">
        <v>66.1352941176471</v>
      </c>
      <c r="O133" s="62" t="n">
        <v>12</v>
      </c>
      <c r="P133" s="62" t="n">
        <v>7</v>
      </c>
      <c r="Q133" s="62" t="n">
        <v>4</v>
      </c>
      <c r="R133" s="63" t="n">
        <v>3</v>
      </c>
      <c r="S133" s="61" t="n">
        <v>45.3344307707229</v>
      </c>
      <c r="U133" s="8" t="s">
        <v>401</v>
      </c>
      <c r="V133" s="65" t="n">
        <v>2</v>
      </c>
      <c r="W133" s="122"/>
      <c r="X133" s="164" t="n">
        <v>2</v>
      </c>
      <c r="Y133" s="12" t="n">
        <v>2</v>
      </c>
      <c r="Z133" s="12" t="n">
        <v>3</v>
      </c>
      <c r="AA133" s="43" t="s">
        <v>875</v>
      </c>
      <c r="AB133" s="12" t="s">
        <v>876</v>
      </c>
    </row>
    <row r="134" customFormat="false" ht="12" hidden="false" customHeight="false" outlineLevel="0" collapsed="false">
      <c r="A134" s="1" t="s">
        <v>355</v>
      </c>
      <c r="B134" s="160" t="n">
        <v>4</v>
      </c>
      <c r="C134" s="93" t="s">
        <v>877</v>
      </c>
      <c r="D134" s="94" t="s">
        <v>676</v>
      </c>
      <c r="E134" s="94" t="s">
        <v>361</v>
      </c>
      <c r="F134" s="94" t="s">
        <v>56</v>
      </c>
      <c r="G134" s="95" t="s">
        <v>82</v>
      </c>
      <c r="H134" s="96" t="s">
        <v>399</v>
      </c>
      <c r="I134" s="94" t="s">
        <v>90</v>
      </c>
      <c r="J134" s="96" t="s">
        <v>60</v>
      </c>
      <c r="K134" s="97" t="n">
        <v>0</v>
      </c>
      <c r="L134" s="98" t="n">
        <v>392</v>
      </c>
      <c r="M134" s="98" t="n">
        <v>393</v>
      </c>
      <c r="N134" s="99" t="n">
        <v>67.9705882352941</v>
      </c>
      <c r="O134" s="100" t="n">
        <v>14</v>
      </c>
      <c r="P134" s="100" t="n">
        <v>6</v>
      </c>
      <c r="Q134" s="100" t="n">
        <v>14</v>
      </c>
      <c r="R134" s="100" t="n">
        <v>10</v>
      </c>
      <c r="S134" s="101" t="n">
        <v>36.1274427518428</v>
      </c>
      <c r="T134" s="102"/>
      <c r="U134" s="102" t="s">
        <v>878</v>
      </c>
      <c r="V134" s="103" t="n">
        <v>1</v>
      </c>
      <c r="W134" s="104"/>
      <c r="X134" s="105"/>
      <c r="Y134" s="106" t="n">
        <v>0</v>
      </c>
      <c r="Z134" s="106" t="n">
        <v>4</v>
      </c>
      <c r="AA134" s="43" t="s">
        <v>879</v>
      </c>
      <c r="AB134" s="43" t="s">
        <v>880</v>
      </c>
    </row>
    <row r="135" customFormat="false" ht="12" hidden="false" customHeight="false" outlineLevel="0" collapsed="false">
      <c r="A135" s="1" t="s">
        <v>355</v>
      </c>
      <c r="B135" s="162" t="n">
        <v>5</v>
      </c>
      <c r="C135" s="108" t="s">
        <v>881</v>
      </c>
      <c r="D135" s="56" t="s">
        <v>638</v>
      </c>
      <c r="E135" s="56" t="s">
        <v>328</v>
      </c>
      <c r="F135" s="56" t="s">
        <v>56</v>
      </c>
      <c r="G135" s="57" t="s">
        <v>89</v>
      </c>
      <c r="H135" s="58" t="s">
        <v>329</v>
      </c>
      <c r="I135" s="56" t="s">
        <v>59</v>
      </c>
      <c r="J135" s="58" t="s">
        <v>882</v>
      </c>
      <c r="K135" s="59" t="n">
        <v>0.227272727272727</v>
      </c>
      <c r="L135" s="60" t="n">
        <v>380</v>
      </c>
      <c r="M135" s="60" t="n">
        <v>391</v>
      </c>
      <c r="N135" s="61" t="n">
        <v>63.9</v>
      </c>
      <c r="O135" s="62" t="n">
        <v>7</v>
      </c>
      <c r="P135" s="120" t="n">
        <v>1</v>
      </c>
      <c r="Q135" s="63" t="n">
        <v>3</v>
      </c>
      <c r="R135" s="62" t="n">
        <v>4</v>
      </c>
      <c r="S135" s="61" t="n">
        <v>64.5859010215958</v>
      </c>
      <c r="U135" s="8" t="s">
        <v>604</v>
      </c>
      <c r="V135" s="65" t="n">
        <v>3</v>
      </c>
      <c r="W135" s="122" t="s">
        <v>50</v>
      </c>
      <c r="X135" s="67"/>
      <c r="Y135" s="12" t="n">
        <v>2</v>
      </c>
      <c r="Z135" s="12" t="n">
        <v>5</v>
      </c>
      <c r="AA135" s="43" t="s">
        <v>883</v>
      </c>
      <c r="AB135" s="43" t="s">
        <v>884</v>
      </c>
    </row>
    <row r="136" customFormat="false" ht="12" hidden="false" customHeight="false" outlineLevel="0" collapsed="false">
      <c r="A136" s="1" t="s">
        <v>355</v>
      </c>
      <c r="B136" s="133" t="n">
        <v>6</v>
      </c>
      <c r="C136" s="93" t="s">
        <v>885</v>
      </c>
      <c r="D136" s="94" t="s">
        <v>667</v>
      </c>
      <c r="E136" s="94" t="s">
        <v>361</v>
      </c>
      <c r="F136" s="94" t="s">
        <v>56</v>
      </c>
      <c r="G136" s="95" t="s">
        <v>57</v>
      </c>
      <c r="H136" s="96" t="s">
        <v>842</v>
      </c>
      <c r="I136" s="94" t="s">
        <v>47</v>
      </c>
      <c r="J136" s="96" t="s">
        <v>886</v>
      </c>
      <c r="K136" s="97" t="n">
        <v>0.0909090909090909</v>
      </c>
      <c r="L136" s="98" t="n">
        <v>383</v>
      </c>
      <c r="M136" s="98" t="n">
        <v>363</v>
      </c>
      <c r="N136" s="101" t="n">
        <v>62.5</v>
      </c>
      <c r="O136" s="100" t="n">
        <v>4</v>
      </c>
      <c r="P136" s="100" t="n">
        <v>9</v>
      </c>
      <c r="Q136" s="100" t="n">
        <v>9</v>
      </c>
      <c r="R136" s="100" t="n">
        <v>12</v>
      </c>
      <c r="S136" s="101" t="n">
        <v>60.5902942907022</v>
      </c>
      <c r="T136" s="158" t="s">
        <v>198</v>
      </c>
      <c r="U136" s="102" t="s">
        <v>113</v>
      </c>
      <c r="V136" s="103" t="n">
        <v>1</v>
      </c>
      <c r="W136" s="104" t="s">
        <v>99</v>
      </c>
      <c r="X136" s="105"/>
      <c r="Y136" s="106" t="n">
        <v>0</v>
      </c>
      <c r="Z136" s="106" t="n">
        <v>6</v>
      </c>
    </row>
    <row r="137" customFormat="false" ht="12" hidden="false" customHeight="false" outlineLevel="0" collapsed="false">
      <c r="A137" s="1" t="s">
        <v>355</v>
      </c>
      <c r="B137" s="134" t="n">
        <v>7</v>
      </c>
      <c r="C137" s="108" t="s">
        <v>887</v>
      </c>
      <c r="D137" s="56" t="s">
        <v>624</v>
      </c>
      <c r="E137" s="56" t="s">
        <v>361</v>
      </c>
      <c r="F137" s="56" t="s">
        <v>56</v>
      </c>
      <c r="G137" s="57" t="s">
        <v>57</v>
      </c>
      <c r="H137" s="58" t="s">
        <v>329</v>
      </c>
      <c r="I137" s="56" t="s">
        <v>47</v>
      </c>
      <c r="J137" s="58" t="s">
        <v>888</v>
      </c>
      <c r="K137" s="59" t="n">
        <v>0.142857142857143</v>
      </c>
      <c r="L137" s="60" t="n">
        <v>373</v>
      </c>
      <c r="M137" s="60" t="n">
        <v>372</v>
      </c>
      <c r="N137" s="61" t="n">
        <v>62.2117647058824</v>
      </c>
      <c r="O137" s="63" t="n">
        <v>3</v>
      </c>
      <c r="P137" s="63" t="n">
        <v>3</v>
      </c>
      <c r="Q137" s="119" t="n">
        <v>2</v>
      </c>
      <c r="R137" s="62" t="n">
        <v>5</v>
      </c>
      <c r="S137" s="61" t="n">
        <v>66.7541773373852</v>
      </c>
      <c r="T137" s="64"/>
      <c r="U137" s="8" t="s">
        <v>156</v>
      </c>
      <c r="V137" s="65" t="n">
        <v>4</v>
      </c>
      <c r="W137" s="66" t="s">
        <v>70</v>
      </c>
      <c r="X137" s="67" t="n">
        <v>5</v>
      </c>
      <c r="Y137" s="12" t="n">
        <v>3</v>
      </c>
      <c r="Z137" s="12" t="n">
        <v>7</v>
      </c>
    </row>
    <row r="138" customFormat="false" ht="12" hidden="false" customHeight="false" outlineLevel="0" collapsed="false">
      <c r="A138" s="1" t="s">
        <v>355</v>
      </c>
      <c r="B138" s="92" t="n">
        <v>8</v>
      </c>
      <c r="C138" s="93" t="s">
        <v>889</v>
      </c>
      <c r="D138" s="94" t="s">
        <v>602</v>
      </c>
      <c r="E138" s="94" t="s">
        <v>361</v>
      </c>
      <c r="F138" s="94" t="s">
        <v>56</v>
      </c>
      <c r="G138" s="95" t="s">
        <v>57</v>
      </c>
      <c r="H138" s="96" t="s">
        <v>466</v>
      </c>
      <c r="I138" s="94" t="s">
        <v>102</v>
      </c>
      <c r="J138" s="96" t="s">
        <v>890</v>
      </c>
      <c r="K138" s="97" t="n">
        <v>0.6</v>
      </c>
      <c r="L138" s="98" t="n">
        <v>366</v>
      </c>
      <c r="M138" s="98" t="n">
        <v>373</v>
      </c>
      <c r="N138" s="101" t="n">
        <v>62.1</v>
      </c>
      <c r="O138" s="115" t="n">
        <v>2</v>
      </c>
      <c r="P138" s="115" t="n">
        <v>2</v>
      </c>
      <c r="Q138" s="127" t="n">
        <v>1</v>
      </c>
      <c r="R138" s="127" t="n">
        <v>1</v>
      </c>
      <c r="S138" s="101" t="n">
        <v>69.8388073386784</v>
      </c>
      <c r="T138" s="102"/>
      <c r="U138" s="102" t="s">
        <v>891</v>
      </c>
      <c r="V138" s="103" t="n">
        <v>4</v>
      </c>
      <c r="W138" s="129" t="s">
        <v>110</v>
      </c>
      <c r="X138" s="161" t="n">
        <v>1</v>
      </c>
      <c r="Y138" s="106" t="n">
        <v>1</v>
      </c>
      <c r="Z138" s="106" t="n">
        <v>8</v>
      </c>
    </row>
    <row r="139" customFormat="false" ht="12" hidden="false" customHeight="false" outlineLevel="0" collapsed="false">
      <c r="A139" s="1" t="s">
        <v>355</v>
      </c>
      <c r="B139" s="107" t="n">
        <v>9</v>
      </c>
      <c r="C139" s="108" t="s">
        <v>892</v>
      </c>
      <c r="D139" s="56" t="s">
        <v>611</v>
      </c>
      <c r="E139" s="56" t="s">
        <v>361</v>
      </c>
      <c r="F139" s="56" t="s">
        <v>56</v>
      </c>
      <c r="G139" s="57" t="s">
        <v>57</v>
      </c>
      <c r="H139" s="58" t="s">
        <v>893</v>
      </c>
      <c r="I139" s="56" t="s">
        <v>47</v>
      </c>
      <c r="J139" s="58" t="s">
        <v>894</v>
      </c>
      <c r="K139" s="59" t="n">
        <v>0.4</v>
      </c>
      <c r="L139" s="60" t="n">
        <v>382</v>
      </c>
      <c r="M139" s="60" t="n">
        <v>382</v>
      </c>
      <c r="N139" s="61" t="n">
        <v>63.6941176470588</v>
      </c>
      <c r="O139" s="62" t="n">
        <v>6</v>
      </c>
      <c r="P139" s="62" t="n">
        <v>12</v>
      </c>
      <c r="Q139" s="62" t="n">
        <v>6</v>
      </c>
      <c r="R139" s="62" t="n">
        <v>13</v>
      </c>
      <c r="S139" s="61" t="n">
        <v>51.9541431979827</v>
      </c>
      <c r="T139" s="64" t="s">
        <v>198</v>
      </c>
      <c r="U139" s="8" t="s">
        <v>113</v>
      </c>
      <c r="V139" s="65" t="n">
        <v>2</v>
      </c>
      <c r="W139" s="110"/>
      <c r="X139" s="67"/>
      <c r="Y139" s="12" t="n">
        <v>0</v>
      </c>
      <c r="Z139" s="12" t="n">
        <v>9</v>
      </c>
    </row>
    <row r="140" customFormat="false" ht="12" hidden="false" customHeight="false" outlineLevel="0" collapsed="false">
      <c r="A140" s="1" t="s">
        <v>355</v>
      </c>
      <c r="B140" s="111" t="n">
        <v>10</v>
      </c>
      <c r="C140" s="93" t="s">
        <v>895</v>
      </c>
      <c r="D140" s="94" t="s">
        <v>656</v>
      </c>
      <c r="E140" s="94" t="s">
        <v>361</v>
      </c>
      <c r="F140" s="94" t="s">
        <v>56</v>
      </c>
      <c r="G140" s="95" t="s">
        <v>57</v>
      </c>
      <c r="H140" s="96" t="s">
        <v>329</v>
      </c>
      <c r="I140" s="94" t="s">
        <v>47</v>
      </c>
      <c r="J140" s="96" t="s">
        <v>896</v>
      </c>
      <c r="K140" s="97" t="n">
        <v>0.333333333333333</v>
      </c>
      <c r="L140" s="98" t="n">
        <v>364</v>
      </c>
      <c r="M140" s="98" t="n">
        <v>379</v>
      </c>
      <c r="N140" s="101" t="n">
        <v>62.0117647058824</v>
      </c>
      <c r="O140" s="127" t="n">
        <v>1</v>
      </c>
      <c r="P140" s="100" t="n">
        <v>4</v>
      </c>
      <c r="Q140" s="100" t="n">
        <v>7</v>
      </c>
      <c r="R140" s="100" t="n">
        <v>6</v>
      </c>
      <c r="S140" s="101" t="n">
        <v>65.693160455192</v>
      </c>
      <c r="T140" s="102"/>
      <c r="U140" s="102" t="s">
        <v>178</v>
      </c>
      <c r="V140" s="103" t="n">
        <v>3</v>
      </c>
      <c r="W140" s="116" t="s">
        <v>105</v>
      </c>
      <c r="X140" s="163" t="n">
        <v>3</v>
      </c>
      <c r="Y140" s="106" t="n">
        <v>3</v>
      </c>
      <c r="Z140" s="106" t="n">
        <v>10</v>
      </c>
    </row>
    <row r="141" customFormat="false" ht="12" hidden="false" customHeight="false" outlineLevel="0" collapsed="false">
      <c r="A141" s="1" t="s">
        <v>355</v>
      </c>
      <c r="B141" s="112" t="n">
        <v>11</v>
      </c>
      <c r="C141" s="108" t="s">
        <v>897</v>
      </c>
      <c r="D141" s="56" t="s">
        <v>684</v>
      </c>
      <c r="E141" s="56" t="s">
        <v>361</v>
      </c>
      <c r="F141" s="56" t="s">
        <v>56</v>
      </c>
      <c r="G141" s="57" t="s">
        <v>57</v>
      </c>
      <c r="H141" s="58" t="s">
        <v>329</v>
      </c>
      <c r="I141" s="56" t="s">
        <v>47</v>
      </c>
      <c r="J141" s="58" t="s">
        <v>48</v>
      </c>
      <c r="K141" s="59" t="n">
        <v>0</v>
      </c>
      <c r="L141" s="60" t="n">
        <v>362</v>
      </c>
      <c r="M141" s="60" t="n">
        <v>404</v>
      </c>
      <c r="N141" s="109" t="n">
        <v>67.9647058823529</v>
      </c>
      <c r="O141" s="62" t="n">
        <v>13</v>
      </c>
      <c r="P141" s="62" t="n">
        <v>13</v>
      </c>
      <c r="Q141" s="62" t="n">
        <v>8</v>
      </c>
      <c r="R141" s="62" t="n">
        <v>9</v>
      </c>
      <c r="S141" s="61" t="n">
        <v>30.4506060649166</v>
      </c>
      <c r="U141" s="8" t="s">
        <v>127</v>
      </c>
      <c r="V141" s="65" t="n">
        <v>0</v>
      </c>
      <c r="W141" s="110"/>
      <c r="X141" s="67"/>
      <c r="Y141" s="12" t="n">
        <v>0</v>
      </c>
      <c r="Z141" s="12" t="n">
        <v>11</v>
      </c>
    </row>
    <row r="142" customFormat="false" ht="12" hidden="false" customHeight="false" outlineLevel="0" collapsed="false">
      <c r="A142" s="1" t="s">
        <v>355</v>
      </c>
      <c r="B142" s="113" t="n">
        <v>12</v>
      </c>
      <c r="C142" s="93" t="s">
        <v>898</v>
      </c>
      <c r="D142" s="94" t="s">
        <v>592</v>
      </c>
      <c r="E142" s="94" t="s">
        <v>328</v>
      </c>
      <c r="F142" s="94" t="s">
        <v>56</v>
      </c>
      <c r="G142" s="95" t="s">
        <v>57</v>
      </c>
      <c r="H142" s="96" t="s">
        <v>329</v>
      </c>
      <c r="I142" s="94" t="s">
        <v>90</v>
      </c>
      <c r="J142" s="96" t="s">
        <v>899</v>
      </c>
      <c r="K142" s="97" t="n">
        <v>0.0857142857142857</v>
      </c>
      <c r="L142" s="98" t="n">
        <v>390</v>
      </c>
      <c r="M142" s="98" t="n">
        <v>375</v>
      </c>
      <c r="N142" s="101" t="n">
        <v>63.0882352941176</v>
      </c>
      <c r="O142" s="100" t="n">
        <v>5</v>
      </c>
      <c r="P142" s="100" t="n">
        <v>7</v>
      </c>
      <c r="Q142" s="100" t="n">
        <v>5</v>
      </c>
      <c r="R142" s="115" t="n">
        <v>2</v>
      </c>
      <c r="S142" s="101" t="n">
        <v>59.1753236971421</v>
      </c>
      <c r="T142" s="102"/>
      <c r="U142" s="102" t="s">
        <v>162</v>
      </c>
      <c r="V142" s="103" t="n">
        <v>3</v>
      </c>
      <c r="W142" s="131" t="s">
        <v>77</v>
      </c>
      <c r="X142" s="105"/>
      <c r="Y142" s="106" t="n">
        <v>2</v>
      </c>
      <c r="Z142" s="106" t="n">
        <v>12</v>
      </c>
    </row>
    <row r="143" customFormat="false" ht="12" hidden="false" customHeight="false" outlineLevel="0" collapsed="false">
      <c r="A143" s="1" t="s">
        <v>355</v>
      </c>
      <c r="B143" s="118" t="n">
        <v>13</v>
      </c>
      <c r="C143" s="108" t="s">
        <v>900</v>
      </c>
      <c r="D143" s="56" t="s">
        <v>901</v>
      </c>
      <c r="E143" s="56" t="s">
        <v>394</v>
      </c>
      <c r="F143" s="56" t="s">
        <v>56</v>
      </c>
      <c r="G143" s="57" t="s">
        <v>57</v>
      </c>
      <c r="H143" s="58" t="s">
        <v>439</v>
      </c>
      <c r="I143" s="56" t="s">
        <v>90</v>
      </c>
      <c r="J143" s="58" t="s">
        <v>716</v>
      </c>
      <c r="K143" s="59" t="n">
        <v>0</v>
      </c>
      <c r="L143" s="60" t="n">
        <v>386</v>
      </c>
      <c r="M143" s="60" t="n">
        <v>402</v>
      </c>
      <c r="N143" s="109" t="n">
        <v>68.2941176470588</v>
      </c>
      <c r="O143" s="62" t="n">
        <v>15</v>
      </c>
      <c r="P143" s="62" t="n">
        <v>15</v>
      </c>
      <c r="Q143" s="62" t="n">
        <v>15</v>
      </c>
      <c r="R143" s="62" t="n">
        <v>15</v>
      </c>
      <c r="S143" s="61" t="n">
        <v>24.6695973684211</v>
      </c>
      <c r="T143" s="8" t="s">
        <v>83</v>
      </c>
      <c r="U143" s="8" t="s">
        <v>113</v>
      </c>
      <c r="V143" s="65" t="n">
        <v>0</v>
      </c>
      <c r="W143" s="110"/>
      <c r="X143" s="67"/>
      <c r="Y143" s="12" t="n">
        <v>0</v>
      </c>
      <c r="Z143" s="12" t="n">
        <v>13</v>
      </c>
    </row>
    <row r="144" customFormat="false" ht="12" hidden="false" customHeight="false" outlineLevel="0" collapsed="false">
      <c r="A144" s="1" t="s">
        <v>355</v>
      </c>
      <c r="B144" s="123" t="n">
        <v>14</v>
      </c>
      <c r="C144" s="93" t="s">
        <v>902</v>
      </c>
      <c r="D144" s="94" t="s">
        <v>635</v>
      </c>
      <c r="E144" s="94" t="s">
        <v>394</v>
      </c>
      <c r="F144" s="94" t="s">
        <v>56</v>
      </c>
      <c r="G144" s="95" t="s">
        <v>57</v>
      </c>
      <c r="H144" s="96" t="s">
        <v>439</v>
      </c>
      <c r="I144" s="94" t="s">
        <v>47</v>
      </c>
      <c r="J144" s="96" t="s">
        <v>903</v>
      </c>
      <c r="K144" s="97" t="n">
        <v>0.32</v>
      </c>
      <c r="L144" s="98" t="n">
        <v>358</v>
      </c>
      <c r="M144" s="98" t="n">
        <v>397</v>
      </c>
      <c r="N144" s="99" t="n">
        <v>65.664705882353</v>
      </c>
      <c r="O144" s="100" t="n">
        <v>10</v>
      </c>
      <c r="P144" s="100" t="n">
        <v>11</v>
      </c>
      <c r="Q144" s="100" t="n">
        <v>12</v>
      </c>
      <c r="R144" s="100" t="n">
        <v>7</v>
      </c>
      <c r="S144" s="101" t="n">
        <v>44.3116517586965</v>
      </c>
      <c r="T144" s="102"/>
      <c r="U144" s="102" t="s">
        <v>95</v>
      </c>
      <c r="V144" s="103" t="n">
        <v>0</v>
      </c>
      <c r="W144" s="104"/>
      <c r="X144" s="105"/>
      <c r="Y144" s="106" t="n">
        <v>0</v>
      </c>
      <c r="Z144" s="106" t="n">
        <v>14</v>
      </c>
    </row>
    <row r="145" customFormat="false" ht="12" hidden="false" customHeight="false" outlineLevel="0" collapsed="false">
      <c r="A145" s="1" t="s">
        <v>355</v>
      </c>
      <c r="B145" s="124" t="n">
        <v>15</v>
      </c>
      <c r="C145" s="108" t="s">
        <v>904</v>
      </c>
      <c r="D145" s="56" t="s">
        <v>632</v>
      </c>
      <c r="E145" s="56" t="s">
        <v>361</v>
      </c>
      <c r="F145" s="56" t="s">
        <v>56</v>
      </c>
      <c r="G145" s="57" t="s">
        <v>57</v>
      </c>
      <c r="H145" s="58" t="s">
        <v>528</v>
      </c>
      <c r="I145" s="56" t="s">
        <v>90</v>
      </c>
      <c r="J145" s="58" t="s">
        <v>48</v>
      </c>
      <c r="K145" s="59" t="n">
        <v>0</v>
      </c>
      <c r="L145" s="60" t="n">
        <v>388</v>
      </c>
      <c r="M145" s="60" t="n">
        <v>388</v>
      </c>
      <c r="N145" s="109" t="n">
        <v>65.4882352941176</v>
      </c>
      <c r="O145" s="62" t="n">
        <v>9</v>
      </c>
      <c r="P145" s="62" t="n">
        <v>5</v>
      </c>
      <c r="Q145" s="62" t="n">
        <v>11</v>
      </c>
      <c r="R145" s="62" t="n">
        <v>8</v>
      </c>
      <c r="S145" s="61" t="n">
        <v>48.341560235355</v>
      </c>
      <c r="U145" s="8" t="s">
        <v>367</v>
      </c>
      <c r="V145" s="65" t="n">
        <v>1</v>
      </c>
      <c r="W145" s="110"/>
      <c r="X145" s="67"/>
      <c r="Y145" s="12" t="n">
        <v>0</v>
      </c>
      <c r="Z145" s="12" t="n">
        <v>15</v>
      </c>
    </row>
    <row r="146" customFormat="false" ht="18.75" hidden="false" customHeight="true" outlineLevel="0" collapsed="false">
      <c r="B146" s="136" t="s">
        <v>905</v>
      </c>
      <c r="C146" s="136"/>
      <c r="D146" s="137"/>
      <c r="E146" s="137"/>
      <c r="F146" s="137"/>
      <c r="G146" s="137"/>
      <c r="H146" s="137"/>
      <c r="I146" s="137"/>
      <c r="J146" s="137"/>
      <c r="K146" s="138"/>
      <c r="L146" s="139" t="s">
        <v>3</v>
      </c>
      <c r="M146" s="139" t="s">
        <v>3</v>
      </c>
      <c r="N146" s="139" t="s">
        <v>3</v>
      </c>
      <c r="O146" s="139"/>
      <c r="P146" s="140" t="s">
        <v>4</v>
      </c>
      <c r="Q146" s="139"/>
      <c r="R146" s="139"/>
      <c r="S146" s="139" t="s">
        <v>3</v>
      </c>
      <c r="T146" s="141"/>
      <c r="U146" s="169" t="s">
        <v>5</v>
      </c>
      <c r="V146" s="169"/>
      <c r="W146" s="144" t="s">
        <v>6</v>
      </c>
      <c r="X146" s="145" t="n">
        <v>900</v>
      </c>
      <c r="Y146" s="144" t="s">
        <v>7</v>
      </c>
      <c r="Z146" s="144" t="n">
        <v>14630</v>
      </c>
      <c r="AA146" s="12" t="s">
        <v>906</v>
      </c>
    </row>
    <row r="147" customFormat="false" ht="18.75" hidden="false" customHeight="true" outlineLevel="0" collapsed="false">
      <c r="B147" s="146" t="s">
        <v>907</v>
      </c>
      <c r="C147" s="146"/>
      <c r="D147" s="146"/>
      <c r="E147" s="146"/>
      <c r="F147" s="146"/>
      <c r="G147" s="146"/>
      <c r="H147" s="146"/>
      <c r="I147" s="147"/>
      <c r="J147" s="147"/>
      <c r="K147" s="148"/>
      <c r="L147" s="149" t="n">
        <v>378.307</v>
      </c>
      <c r="M147" s="149" t="n">
        <v>355.846</v>
      </c>
      <c r="N147" s="149" t="n">
        <v>61.3337</v>
      </c>
      <c r="O147" s="150"/>
      <c r="P147" s="151" t="s">
        <v>10</v>
      </c>
      <c r="Q147" s="150"/>
      <c r="R147" s="150"/>
      <c r="S147" s="149" t="n">
        <v>50.4139</v>
      </c>
      <c r="T147" s="152"/>
      <c r="U147" s="153" t="s">
        <v>11</v>
      </c>
      <c r="V147" s="153"/>
      <c r="W147" s="154" t="s">
        <v>12</v>
      </c>
      <c r="X147" s="155" t="n">
        <v>290400</v>
      </c>
      <c r="Y147" s="154" t="s">
        <v>13</v>
      </c>
      <c r="Z147" s="154" t="n">
        <v>47210</v>
      </c>
      <c r="AA147" s="43" t="s">
        <v>907</v>
      </c>
    </row>
    <row r="148" customFormat="false" ht="12" hidden="false" customHeight="false" outlineLevel="0" collapsed="false">
      <c r="A148" s="44" t="s">
        <v>14</v>
      </c>
      <c r="B148" s="45" t="s">
        <v>15</v>
      </c>
      <c r="C148" s="45" t="s">
        <v>16</v>
      </c>
      <c r="D148" s="46" t="s">
        <v>17</v>
      </c>
      <c r="E148" s="46" t="s">
        <v>18</v>
      </c>
      <c r="F148" s="46" t="s">
        <v>19</v>
      </c>
      <c r="G148" s="46" t="s">
        <v>20</v>
      </c>
      <c r="H148" s="46" t="s">
        <v>21</v>
      </c>
      <c r="I148" s="46" t="s">
        <v>22</v>
      </c>
      <c r="J148" s="46" t="s">
        <v>23</v>
      </c>
      <c r="K148" s="47" t="s">
        <v>24</v>
      </c>
      <c r="L148" s="48" t="s">
        <v>25</v>
      </c>
      <c r="M148" s="48" t="s">
        <v>26</v>
      </c>
      <c r="N148" s="48" t="s">
        <v>27</v>
      </c>
      <c r="O148" s="49" t="s">
        <v>28</v>
      </c>
      <c r="P148" s="49" t="s">
        <v>29</v>
      </c>
      <c r="Q148" s="49" t="s">
        <v>30</v>
      </c>
      <c r="R148" s="49" t="s">
        <v>31</v>
      </c>
      <c r="S148" s="50" t="s">
        <v>32</v>
      </c>
      <c r="T148" s="50" t="s">
        <v>33</v>
      </c>
      <c r="U148" s="50" t="s">
        <v>34</v>
      </c>
      <c r="V148" s="51" t="s">
        <v>35</v>
      </c>
      <c r="W148" s="52" t="s">
        <v>36</v>
      </c>
      <c r="X148" s="53" t="s">
        <v>37</v>
      </c>
      <c r="Y148" s="52" t="s">
        <v>38</v>
      </c>
      <c r="Z148" s="52" t="s">
        <v>15</v>
      </c>
      <c r="AA148" s="43" t="s">
        <v>39</v>
      </c>
    </row>
    <row r="149" customFormat="false" ht="12" hidden="false" customHeight="false" outlineLevel="0" collapsed="false">
      <c r="A149" s="1" t="s">
        <v>407</v>
      </c>
      <c r="B149" s="54" t="n">
        <v>1</v>
      </c>
      <c r="C149" s="55" t="s">
        <v>908</v>
      </c>
      <c r="D149" s="56" t="s">
        <v>602</v>
      </c>
      <c r="E149" s="56" t="s">
        <v>301</v>
      </c>
      <c r="F149" s="56" t="s">
        <v>56</v>
      </c>
      <c r="G149" s="57" t="s">
        <v>45</v>
      </c>
      <c r="H149" s="58" t="s">
        <v>302</v>
      </c>
      <c r="I149" s="56" t="s">
        <v>102</v>
      </c>
      <c r="J149" s="58" t="s">
        <v>909</v>
      </c>
      <c r="K149" s="59" t="n">
        <v>0.36</v>
      </c>
      <c r="L149" s="60" t="n">
        <v>381</v>
      </c>
      <c r="M149" s="60" t="n">
        <v>353</v>
      </c>
      <c r="N149" s="61" t="n">
        <v>58.8</v>
      </c>
      <c r="O149" s="63" t="n">
        <v>3</v>
      </c>
      <c r="P149" s="119" t="n">
        <v>2</v>
      </c>
      <c r="Q149" s="120" t="n">
        <v>1</v>
      </c>
      <c r="R149" s="62" t="n">
        <v>4</v>
      </c>
      <c r="S149" s="61" t="n">
        <v>67.5435068688867</v>
      </c>
      <c r="T149" s="64"/>
      <c r="U149" s="8" t="s">
        <v>192</v>
      </c>
      <c r="V149" s="65" t="n">
        <v>4</v>
      </c>
      <c r="W149" s="122" t="s">
        <v>110</v>
      </c>
      <c r="X149" s="67"/>
      <c r="Y149" s="12" t="n">
        <v>2</v>
      </c>
      <c r="Z149" s="12" t="n">
        <v>1</v>
      </c>
      <c r="AA149" s="43" t="s">
        <v>910</v>
      </c>
      <c r="AB149" s="43" t="s">
        <v>911</v>
      </c>
    </row>
    <row r="150" customFormat="false" ht="12" hidden="false" customHeight="false" outlineLevel="0" collapsed="false">
      <c r="A150" s="1" t="s">
        <v>407</v>
      </c>
      <c r="B150" s="68" t="n">
        <v>2</v>
      </c>
      <c r="C150" s="69" t="s">
        <v>912</v>
      </c>
      <c r="D150" s="70" t="s">
        <v>619</v>
      </c>
      <c r="E150" s="70" t="s">
        <v>337</v>
      </c>
      <c r="F150" s="70" t="s">
        <v>56</v>
      </c>
      <c r="G150" s="71" t="s">
        <v>82</v>
      </c>
      <c r="H150" s="72" t="s">
        <v>302</v>
      </c>
      <c r="I150" s="70" t="s">
        <v>47</v>
      </c>
      <c r="J150" s="72" t="s">
        <v>913</v>
      </c>
      <c r="K150" s="73" t="n">
        <v>0.0434782608695652</v>
      </c>
      <c r="L150" s="74" t="n">
        <v>375</v>
      </c>
      <c r="M150" s="74" t="n">
        <v>344</v>
      </c>
      <c r="N150" s="77" t="n">
        <v>60.3807692307692</v>
      </c>
      <c r="O150" s="76" t="n">
        <v>7</v>
      </c>
      <c r="P150" s="76" t="n">
        <v>13</v>
      </c>
      <c r="Q150" s="76" t="n">
        <v>10</v>
      </c>
      <c r="R150" s="76" t="n">
        <v>13</v>
      </c>
      <c r="S150" s="77" t="n">
        <v>46.2710591988131</v>
      </c>
      <c r="T150" s="78" t="s">
        <v>198</v>
      </c>
      <c r="U150" s="78" t="s">
        <v>61</v>
      </c>
      <c r="V150" s="79" t="n">
        <v>0</v>
      </c>
      <c r="W150" s="80"/>
      <c r="X150" s="81"/>
      <c r="Y150" s="82" t="n">
        <v>0</v>
      </c>
      <c r="Z150" s="82" t="n">
        <v>2</v>
      </c>
      <c r="AA150" s="43" t="s">
        <v>914</v>
      </c>
      <c r="AB150" s="43" t="s">
        <v>915</v>
      </c>
    </row>
    <row r="151" customFormat="false" ht="12" hidden="false" customHeight="false" outlineLevel="0" collapsed="false">
      <c r="A151" s="1" t="s">
        <v>407</v>
      </c>
      <c r="B151" s="83" t="n">
        <v>3</v>
      </c>
      <c r="C151" s="69" t="s">
        <v>916</v>
      </c>
      <c r="D151" s="70" t="s">
        <v>656</v>
      </c>
      <c r="E151" s="70" t="s">
        <v>301</v>
      </c>
      <c r="F151" s="70" t="s">
        <v>56</v>
      </c>
      <c r="G151" s="71" t="s">
        <v>57</v>
      </c>
      <c r="H151" s="72" t="s">
        <v>302</v>
      </c>
      <c r="I151" s="70" t="s">
        <v>47</v>
      </c>
      <c r="J151" s="72" t="s">
        <v>917</v>
      </c>
      <c r="K151" s="73" t="n">
        <v>0.384615384615385</v>
      </c>
      <c r="L151" s="74" t="n">
        <v>367</v>
      </c>
      <c r="M151" s="74" t="n">
        <v>348</v>
      </c>
      <c r="N151" s="77" t="n">
        <v>60.3153846153846</v>
      </c>
      <c r="O151" s="76" t="n">
        <v>6</v>
      </c>
      <c r="P151" s="85" t="n">
        <v>3</v>
      </c>
      <c r="Q151" s="76" t="n">
        <v>4</v>
      </c>
      <c r="R151" s="84" t="n">
        <v>1</v>
      </c>
      <c r="S151" s="77" t="n">
        <v>61.0785594435568</v>
      </c>
      <c r="T151" s="78"/>
      <c r="U151" s="78" t="s">
        <v>245</v>
      </c>
      <c r="V151" s="79" t="n">
        <v>4</v>
      </c>
      <c r="W151" s="88" t="s">
        <v>99</v>
      </c>
      <c r="X151" s="81" t="n">
        <v>4</v>
      </c>
      <c r="Y151" s="82" t="n">
        <v>2</v>
      </c>
      <c r="Z151" s="82" t="n">
        <v>3</v>
      </c>
      <c r="AA151" s="43" t="s">
        <v>918</v>
      </c>
      <c r="AB151" s="12" t="s">
        <v>919</v>
      </c>
    </row>
    <row r="152" customFormat="false" ht="12" hidden="false" customHeight="false" outlineLevel="0" collapsed="false">
      <c r="A152" s="1" t="s">
        <v>407</v>
      </c>
      <c r="B152" s="133" t="n">
        <v>4</v>
      </c>
      <c r="C152" s="93" t="s">
        <v>920</v>
      </c>
      <c r="D152" s="94" t="s">
        <v>638</v>
      </c>
      <c r="E152" s="94" t="s">
        <v>337</v>
      </c>
      <c r="F152" s="94" t="s">
        <v>56</v>
      </c>
      <c r="G152" s="95" t="s">
        <v>45</v>
      </c>
      <c r="H152" s="96" t="s">
        <v>302</v>
      </c>
      <c r="I152" s="94" t="s">
        <v>47</v>
      </c>
      <c r="J152" s="96" t="s">
        <v>921</v>
      </c>
      <c r="K152" s="97" t="n">
        <v>0.214285714285714</v>
      </c>
      <c r="L152" s="98" t="n">
        <v>384</v>
      </c>
      <c r="M152" s="98" t="n">
        <v>366</v>
      </c>
      <c r="N152" s="99" t="n">
        <v>63.7923076923077</v>
      </c>
      <c r="O152" s="100" t="n">
        <v>10</v>
      </c>
      <c r="P152" s="100" t="n">
        <v>12</v>
      </c>
      <c r="Q152" s="100" t="n">
        <v>13</v>
      </c>
      <c r="R152" s="100" t="n">
        <v>11</v>
      </c>
      <c r="S152" s="101" t="n">
        <v>33.7809582621083</v>
      </c>
      <c r="T152" s="102"/>
      <c r="U152" s="102" t="s">
        <v>76</v>
      </c>
      <c r="V152" s="103" t="n">
        <v>0</v>
      </c>
      <c r="W152" s="104"/>
      <c r="X152" s="105"/>
      <c r="Y152" s="106" t="n">
        <v>0</v>
      </c>
      <c r="Z152" s="106" t="n">
        <v>4</v>
      </c>
      <c r="AA152" s="43" t="s">
        <v>922</v>
      </c>
      <c r="AB152" s="43" t="s">
        <v>923</v>
      </c>
    </row>
    <row r="153" customFormat="false" ht="12" hidden="false" customHeight="false" outlineLevel="0" collapsed="false">
      <c r="A153" s="1" t="s">
        <v>407</v>
      </c>
      <c r="B153" s="134" t="n">
        <v>5</v>
      </c>
      <c r="C153" s="108" t="s">
        <v>924</v>
      </c>
      <c r="D153" s="56" t="s">
        <v>671</v>
      </c>
      <c r="E153" s="56" t="s">
        <v>925</v>
      </c>
      <c r="F153" s="56" t="s">
        <v>56</v>
      </c>
      <c r="G153" s="57" t="s">
        <v>57</v>
      </c>
      <c r="H153" s="58" t="s">
        <v>302</v>
      </c>
      <c r="I153" s="56" t="s">
        <v>47</v>
      </c>
      <c r="J153" s="58" t="s">
        <v>529</v>
      </c>
      <c r="K153" s="59" t="n">
        <v>0.19047619047619</v>
      </c>
      <c r="L153" s="60" t="n">
        <v>381</v>
      </c>
      <c r="M153" s="60" t="n">
        <v>351</v>
      </c>
      <c r="N153" s="61" t="n">
        <v>58.4</v>
      </c>
      <c r="O153" s="120" t="n">
        <v>1</v>
      </c>
      <c r="P153" s="62" t="n">
        <v>6</v>
      </c>
      <c r="Q153" s="119" t="n">
        <v>2</v>
      </c>
      <c r="R153" s="63" t="n">
        <v>3</v>
      </c>
      <c r="S153" s="61" t="n">
        <v>66.0851477478506</v>
      </c>
      <c r="T153" s="8" t="s">
        <v>198</v>
      </c>
      <c r="U153" s="8" t="s">
        <v>789</v>
      </c>
      <c r="V153" s="65" t="n">
        <v>4</v>
      </c>
      <c r="W153" s="122" t="s">
        <v>70</v>
      </c>
      <c r="X153" s="130" t="n">
        <v>1</v>
      </c>
      <c r="Y153" s="12" t="n">
        <v>2</v>
      </c>
      <c r="Z153" s="12" t="n">
        <v>5</v>
      </c>
      <c r="AA153" s="43" t="s">
        <v>926</v>
      </c>
      <c r="AB153" s="43" t="s">
        <v>927</v>
      </c>
    </row>
    <row r="154" customFormat="false" ht="12" hidden="false" customHeight="false" outlineLevel="0" collapsed="false">
      <c r="A154" s="1" t="s">
        <v>407</v>
      </c>
      <c r="B154" s="92" t="n">
        <v>6</v>
      </c>
      <c r="C154" s="93" t="s">
        <v>928</v>
      </c>
      <c r="D154" s="94" t="s">
        <v>676</v>
      </c>
      <c r="E154" s="94" t="s">
        <v>361</v>
      </c>
      <c r="F154" s="94" t="s">
        <v>56</v>
      </c>
      <c r="G154" s="95" t="s">
        <v>57</v>
      </c>
      <c r="H154" s="96" t="s">
        <v>329</v>
      </c>
      <c r="I154" s="94" t="s">
        <v>47</v>
      </c>
      <c r="J154" s="96" t="s">
        <v>551</v>
      </c>
      <c r="K154" s="97" t="n">
        <v>0.263157894736842</v>
      </c>
      <c r="L154" s="98" t="n">
        <v>382</v>
      </c>
      <c r="M154" s="98" t="n">
        <v>350</v>
      </c>
      <c r="N154" s="101" t="n">
        <v>60</v>
      </c>
      <c r="O154" s="100" t="n">
        <v>5</v>
      </c>
      <c r="P154" s="100" t="n">
        <v>7</v>
      </c>
      <c r="Q154" s="100" t="n">
        <v>6</v>
      </c>
      <c r="R154" s="100" t="n">
        <v>10</v>
      </c>
      <c r="S154" s="101" t="n">
        <v>54.6703328911884</v>
      </c>
      <c r="T154" s="158"/>
      <c r="U154" s="102" t="s">
        <v>98</v>
      </c>
      <c r="V154" s="103" t="n">
        <v>2</v>
      </c>
      <c r="W154" s="104"/>
      <c r="X154" s="105" t="n">
        <v>5</v>
      </c>
      <c r="Y154" s="106" t="n">
        <v>0</v>
      </c>
      <c r="Z154" s="106" t="n">
        <v>6</v>
      </c>
    </row>
    <row r="155" customFormat="false" ht="12" hidden="false" customHeight="false" outlineLevel="0" collapsed="false">
      <c r="A155" s="1" t="s">
        <v>407</v>
      </c>
      <c r="B155" s="107" t="n">
        <v>7</v>
      </c>
      <c r="C155" s="108" t="s">
        <v>929</v>
      </c>
      <c r="D155" s="56" t="s">
        <v>611</v>
      </c>
      <c r="E155" s="56" t="s">
        <v>337</v>
      </c>
      <c r="F155" s="56" t="s">
        <v>44</v>
      </c>
      <c r="G155" s="57" t="s">
        <v>82</v>
      </c>
      <c r="H155" s="58" t="s">
        <v>302</v>
      </c>
      <c r="I155" s="56" t="s">
        <v>47</v>
      </c>
      <c r="J155" s="58" t="s">
        <v>930</v>
      </c>
      <c r="K155" s="59" t="n">
        <v>0.133333333333333</v>
      </c>
      <c r="L155" s="60" t="n">
        <v>380</v>
      </c>
      <c r="M155" s="60" t="n">
        <v>353</v>
      </c>
      <c r="N155" s="109" t="n">
        <v>62.2153846153846</v>
      </c>
      <c r="O155" s="62" t="n">
        <v>9</v>
      </c>
      <c r="P155" s="62" t="n">
        <v>7</v>
      </c>
      <c r="Q155" s="62" t="n">
        <v>8</v>
      </c>
      <c r="R155" s="62" t="n">
        <v>6</v>
      </c>
      <c r="S155" s="61" t="n">
        <v>45.6243477026216</v>
      </c>
      <c r="U155" s="8" t="s">
        <v>931</v>
      </c>
      <c r="V155" s="65" t="n">
        <v>1</v>
      </c>
      <c r="W155" s="110"/>
      <c r="X155" s="164" t="n">
        <v>2</v>
      </c>
      <c r="Y155" s="12" t="n">
        <v>0</v>
      </c>
      <c r="Z155" s="12" t="n">
        <v>7</v>
      </c>
    </row>
    <row r="156" customFormat="false" ht="12" hidden="false" customHeight="false" outlineLevel="0" collapsed="false">
      <c r="A156" s="1" t="s">
        <v>407</v>
      </c>
      <c r="B156" s="111" t="n">
        <v>8</v>
      </c>
      <c r="C156" s="93" t="s">
        <v>932</v>
      </c>
      <c r="D156" s="94" t="s">
        <v>635</v>
      </c>
      <c r="E156" s="94" t="s">
        <v>301</v>
      </c>
      <c r="F156" s="94" t="s">
        <v>56</v>
      </c>
      <c r="G156" s="95" t="s">
        <v>45</v>
      </c>
      <c r="H156" s="96" t="s">
        <v>302</v>
      </c>
      <c r="I156" s="94" t="s">
        <v>47</v>
      </c>
      <c r="J156" s="96" t="s">
        <v>933</v>
      </c>
      <c r="K156" s="97" t="n">
        <v>0.375</v>
      </c>
      <c r="L156" s="98" t="n">
        <v>366</v>
      </c>
      <c r="M156" s="98" t="n">
        <v>353</v>
      </c>
      <c r="N156" s="99" t="n">
        <v>62.0153846153846</v>
      </c>
      <c r="O156" s="100" t="n">
        <v>8</v>
      </c>
      <c r="P156" s="127" t="n">
        <v>1</v>
      </c>
      <c r="Q156" s="114" t="n">
        <v>3</v>
      </c>
      <c r="R156" s="115" t="n">
        <v>2</v>
      </c>
      <c r="S156" s="101" t="n">
        <v>55.3732252770803</v>
      </c>
      <c r="T156" s="102"/>
      <c r="U156" s="102" t="s">
        <v>652</v>
      </c>
      <c r="V156" s="103" t="n">
        <v>3</v>
      </c>
      <c r="W156" s="131" t="s">
        <v>77</v>
      </c>
      <c r="X156" s="105"/>
      <c r="Y156" s="106" t="n">
        <v>2</v>
      </c>
      <c r="Z156" s="106" t="n">
        <v>8</v>
      </c>
    </row>
    <row r="157" customFormat="false" ht="12" hidden="false" customHeight="false" outlineLevel="0" collapsed="false">
      <c r="A157" s="1" t="s">
        <v>407</v>
      </c>
      <c r="B157" s="112" t="n">
        <v>9</v>
      </c>
      <c r="C157" s="108" t="s">
        <v>934</v>
      </c>
      <c r="D157" s="56" t="s">
        <v>592</v>
      </c>
      <c r="E157" s="56" t="s">
        <v>301</v>
      </c>
      <c r="F157" s="56" t="s">
        <v>56</v>
      </c>
      <c r="G157" s="57" t="s">
        <v>82</v>
      </c>
      <c r="H157" s="58" t="s">
        <v>302</v>
      </c>
      <c r="I157" s="56" t="s">
        <v>47</v>
      </c>
      <c r="J157" s="58" t="s">
        <v>935</v>
      </c>
      <c r="K157" s="59" t="n">
        <v>0.25</v>
      </c>
      <c r="L157" s="60" t="n">
        <v>383</v>
      </c>
      <c r="M157" s="60" t="n">
        <v>339</v>
      </c>
      <c r="N157" s="61" t="n">
        <v>59.1153846153846</v>
      </c>
      <c r="O157" s="62" t="n">
        <v>4</v>
      </c>
      <c r="P157" s="62" t="n">
        <v>4</v>
      </c>
      <c r="Q157" s="62" t="n">
        <v>7</v>
      </c>
      <c r="R157" s="62" t="n">
        <v>9</v>
      </c>
      <c r="S157" s="61" t="n">
        <v>62.4545328066482</v>
      </c>
      <c r="T157" s="64"/>
      <c r="U157" s="8" t="s">
        <v>178</v>
      </c>
      <c r="V157" s="65" t="n">
        <v>2</v>
      </c>
      <c r="W157" s="66" t="s">
        <v>50</v>
      </c>
      <c r="X157" s="125" t="n">
        <v>3</v>
      </c>
      <c r="Y157" s="12" t="n">
        <v>3</v>
      </c>
      <c r="Z157" s="12" t="n">
        <v>9</v>
      </c>
    </row>
    <row r="158" customFormat="false" ht="12" hidden="false" customHeight="false" outlineLevel="0" collapsed="false">
      <c r="A158" s="1" t="s">
        <v>407</v>
      </c>
      <c r="B158" s="113" t="n">
        <v>10</v>
      </c>
      <c r="C158" s="93" t="s">
        <v>936</v>
      </c>
      <c r="D158" s="94" t="s">
        <v>779</v>
      </c>
      <c r="E158" s="94" t="s">
        <v>301</v>
      </c>
      <c r="F158" s="94" t="s">
        <v>56</v>
      </c>
      <c r="G158" s="95" t="s">
        <v>45</v>
      </c>
      <c r="H158" s="96" t="s">
        <v>342</v>
      </c>
      <c r="I158" s="94" t="s">
        <v>47</v>
      </c>
      <c r="J158" s="96" t="s">
        <v>937</v>
      </c>
      <c r="K158" s="97" t="n">
        <v>0</v>
      </c>
      <c r="L158" s="98" t="n">
        <v>367</v>
      </c>
      <c r="M158" s="98" t="n">
        <v>367</v>
      </c>
      <c r="N158" s="99" t="n">
        <v>64.5153846153846</v>
      </c>
      <c r="O158" s="100" t="n">
        <v>12</v>
      </c>
      <c r="P158" s="100" t="n">
        <v>11</v>
      </c>
      <c r="Q158" s="100" t="n">
        <v>11</v>
      </c>
      <c r="R158" s="100" t="n">
        <v>12</v>
      </c>
      <c r="S158" s="101" t="n">
        <v>32.0207418397626</v>
      </c>
      <c r="T158" s="102"/>
      <c r="U158" s="102" t="s">
        <v>95</v>
      </c>
      <c r="V158" s="103" t="n">
        <v>0</v>
      </c>
      <c r="W158" s="104"/>
      <c r="X158" s="105"/>
      <c r="Y158" s="106" t="n">
        <v>0</v>
      </c>
      <c r="Z158" s="106" t="n">
        <v>10</v>
      </c>
    </row>
    <row r="159" customFormat="false" ht="12" hidden="false" customHeight="false" outlineLevel="0" collapsed="false">
      <c r="A159" s="1" t="s">
        <v>407</v>
      </c>
      <c r="B159" s="118" t="n">
        <v>11</v>
      </c>
      <c r="C159" s="108" t="s">
        <v>938</v>
      </c>
      <c r="D159" s="56" t="s">
        <v>684</v>
      </c>
      <c r="E159" s="56" t="s">
        <v>337</v>
      </c>
      <c r="F159" s="56" t="s">
        <v>56</v>
      </c>
      <c r="G159" s="57" t="s">
        <v>57</v>
      </c>
      <c r="H159" s="58" t="s">
        <v>302</v>
      </c>
      <c r="I159" s="56" t="s">
        <v>47</v>
      </c>
      <c r="J159" s="58" t="s">
        <v>939</v>
      </c>
      <c r="K159" s="59" t="n">
        <v>0.409090909090909</v>
      </c>
      <c r="L159" s="60" t="n">
        <v>388</v>
      </c>
      <c r="M159" s="60" t="n">
        <v>371</v>
      </c>
      <c r="N159" s="109" t="n">
        <v>65.1</v>
      </c>
      <c r="O159" s="62" t="n">
        <v>13</v>
      </c>
      <c r="P159" s="62" t="n">
        <v>10</v>
      </c>
      <c r="Q159" s="62" t="n">
        <v>12</v>
      </c>
      <c r="R159" s="62" t="n">
        <v>8</v>
      </c>
      <c r="S159" s="61" t="n">
        <v>29.8529635327635</v>
      </c>
      <c r="T159" s="8" t="s">
        <v>83</v>
      </c>
      <c r="U159" s="8" t="s">
        <v>113</v>
      </c>
      <c r="V159" s="65" t="n">
        <v>0</v>
      </c>
      <c r="W159" s="110"/>
      <c r="X159" s="67"/>
      <c r="Y159" s="12" t="n">
        <v>0</v>
      </c>
      <c r="Z159" s="12" t="n">
        <v>11</v>
      </c>
    </row>
    <row r="160" customFormat="false" ht="12" hidden="false" customHeight="false" outlineLevel="0" collapsed="false">
      <c r="A160" s="1" t="s">
        <v>407</v>
      </c>
      <c r="B160" s="123" t="n">
        <v>12</v>
      </c>
      <c r="C160" s="93" t="s">
        <v>940</v>
      </c>
      <c r="D160" s="94" t="s">
        <v>615</v>
      </c>
      <c r="E160" s="94" t="s">
        <v>301</v>
      </c>
      <c r="F160" s="94" t="s">
        <v>56</v>
      </c>
      <c r="G160" s="95" t="s">
        <v>45</v>
      </c>
      <c r="H160" s="96" t="s">
        <v>302</v>
      </c>
      <c r="I160" s="94" t="s">
        <v>47</v>
      </c>
      <c r="J160" s="96" t="s">
        <v>443</v>
      </c>
      <c r="K160" s="97" t="n">
        <v>0.428571428571429</v>
      </c>
      <c r="L160" s="98" t="n">
        <v>382</v>
      </c>
      <c r="M160" s="98" t="n">
        <v>380</v>
      </c>
      <c r="N160" s="99" t="n">
        <v>64.1884615384615</v>
      </c>
      <c r="O160" s="100" t="n">
        <v>11</v>
      </c>
      <c r="P160" s="100" t="n">
        <v>9</v>
      </c>
      <c r="Q160" s="100" t="n">
        <v>9</v>
      </c>
      <c r="R160" s="100" t="n">
        <v>7</v>
      </c>
      <c r="S160" s="101" t="n">
        <v>35.7573890520514</v>
      </c>
      <c r="T160" s="102"/>
      <c r="U160" s="102" t="s">
        <v>127</v>
      </c>
      <c r="V160" s="103" t="n">
        <v>0</v>
      </c>
      <c r="W160" s="104"/>
      <c r="X160" s="105"/>
      <c r="Y160" s="106" t="n">
        <v>0</v>
      </c>
      <c r="Z160" s="106" t="n">
        <v>12</v>
      </c>
    </row>
    <row r="161" customFormat="false" ht="12" hidden="false" customHeight="false" outlineLevel="0" collapsed="false">
      <c r="A161" s="1" t="s">
        <v>407</v>
      </c>
      <c r="B161" s="124" t="n">
        <v>13</v>
      </c>
      <c r="C161" s="108" t="s">
        <v>941</v>
      </c>
      <c r="D161" s="56" t="s">
        <v>624</v>
      </c>
      <c r="E161" s="56" t="s">
        <v>371</v>
      </c>
      <c r="F161" s="56" t="s">
        <v>44</v>
      </c>
      <c r="G161" s="57" t="s">
        <v>66</v>
      </c>
      <c r="H161" s="58" t="s">
        <v>302</v>
      </c>
      <c r="I161" s="56" t="s">
        <v>47</v>
      </c>
      <c r="J161" s="58" t="s">
        <v>942</v>
      </c>
      <c r="K161" s="59" t="n">
        <v>0.588235294117647</v>
      </c>
      <c r="L161" s="60" t="n">
        <v>382</v>
      </c>
      <c r="M161" s="60" t="n">
        <v>351</v>
      </c>
      <c r="N161" s="61" t="n">
        <v>58.5</v>
      </c>
      <c r="O161" s="119" t="n">
        <v>2</v>
      </c>
      <c r="P161" s="62" t="n">
        <v>5</v>
      </c>
      <c r="Q161" s="62" t="n">
        <v>5</v>
      </c>
      <c r="R161" s="62" t="n">
        <v>5</v>
      </c>
      <c r="S161" s="61" t="n">
        <v>64.8686075900141</v>
      </c>
      <c r="U161" s="8" t="s">
        <v>178</v>
      </c>
      <c r="V161" s="65" t="n">
        <v>4</v>
      </c>
      <c r="W161" s="66" t="s">
        <v>105</v>
      </c>
      <c r="X161" s="67"/>
      <c r="Y161" s="12" t="n">
        <v>3</v>
      </c>
      <c r="Z161" s="12" t="n">
        <v>13</v>
      </c>
    </row>
    <row r="162" customFormat="false" ht="18.75" hidden="false" customHeight="true" outlineLevel="0" collapsed="false">
      <c r="B162" s="136" t="s">
        <v>943</v>
      </c>
      <c r="C162" s="136"/>
      <c r="D162" s="137"/>
      <c r="E162" s="137"/>
      <c r="F162" s="137"/>
      <c r="G162" s="137"/>
      <c r="H162" s="137"/>
      <c r="I162" s="137"/>
      <c r="J162" s="137"/>
      <c r="K162" s="138"/>
      <c r="L162" s="139" t="s">
        <v>3</v>
      </c>
      <c r="M162" s="139" t="s">
        <v>3</v>
      </c>
      <c r="N162" s="139" t="s">
        <v>3</v>
      </c>
      <c r="O162" s="139"/>
      <c r="P162" s="140" t="s">
        <v>4</v>
      </c>
      <c r="Q162" s="139"/>
      <c r="R162" s="139"/>
      <c r="S162" s="139" t="s">
        <v>3</v>
      </c>
      <c r="T162" s="141"/>
      <c r="U162" s="169" t="s">
        <v>5</v>
      </c>
      <c r="V162" s="169"/>
      <c r="W162" s="144" t="s">
        <v>6</v>
      </c>
      <c r="X162" s="145" t="n">
        <v>210</v>
      </c>
      <c r="Y162" s="144" t="s">
        <v>7</v>
      </c>
      <c r="Z162" s="144" t="n">
        <v>1150</v>
      </c>
      <c r="AA162" s="12" t="s">
        <v>944</v>
      </c>
    </row>
    <row r="163" customFormat="false" ht="18.75" hidden="false" customHeight="true" outlineLevel="0" collapsed="false">
      <c r="B163" s="146" t="s">
        <v>945</v>
      </c>
      <c r="C163" s="146"/>
      <c r="D163" s="146"/>
      <c r="E163" s="146"/>
      <c r="F163" s="146"/>
      <c r="G163" s="146"/>
      <c r="H163" s="146"/>
      <c r="I163" s="147"/>
      <c r="J163" s="147"/>
      <c r="K163" s="148"/>
      <c r="L163" s="149" t="n">
        <v>345.333</v>
      </c>
      <c r="M163" s="149" t="n">
        <v>350.6</v>
      </c>
      <c r="N163" s="149" t="n">
        <v>58.8711</v>
      </c>
      <c r="O163" s="150"/>
      <c r="P163" s="151" t="s">
        <v>10</v>
      </c>
      <c r="Q163" s="150"/>
      <c r="R163" s="150"/>
      <c r="S163" s="149" t="n">
        <v>50.3624</v>
      </c>
      <c r="T163" s="152"/>
      <c r="U163" s="153" t="s">
        <v>641</v>
      </c>
      <c r="V163" s="153"/>
      <c r="W163" s="154" t="s">
        <v>12</v>
      </c>
      <c r="X163" s="155" t="n">
        <v>21500</v>
      </c>
      <c r="Y163" s="154" t="s">
        <v>13</v>
      </c>
      <c r="Z163" s="154" t="n">
        <v>6440</v>
      </c>
      <c r="AA163" s="43" t="s">
        <v>945</v>
      </c>
    </row>
    <row r="164" customFormat="false" ht="12" hidden="false" customHeight="false" outlineLevel="0" collapsed="false">
      <c r="A164" s="44" t="s">
        <v>14</v>
      </c>
      <c r="B164" s="45" t="s">
        <v>15</v>
      </c>
      <c r="C164" s="45" t="s">
        <v>16</v>
      </c>
      <c r="D164" s="46" t="s">
        <v>17</v>
      </c>
      <c r="E164" s="46" t="s">
        <v>18</v>
      </c>
      <c r="F164" s="46" t="s">
        <v>19</v>
      </c>
      <c r="G164" s="46" t="s">
        <v>20</v>
      </c>
      <c r="H164" s="46" t="s">
        <v>21</v>
      </c>
      <c r="I164" s="46" t="s">
        <v>22</v>
      </c>
      <c r="J164" s="46" t="s">
        <v>23</v>
      </c>
      <c r="K164" s="47" t="s">
        <v>24</v>
      </c>
      <c r="L164" s="48" t="s">
        <v>25</v>
      </c>
      <c r="M164" s="48" t="s">
        <v>26</v>
      </c>
      <c r="N164" s="48" t="s">
        <v>27</v>
      </c>
      <c r="O164" s="49" t="s">
        <v>28</v>
      </c>
      <c r="P164" s="49" t="s">
        <v>29</v>
      </c>
      <c r="Q164" s="49" t="s">
        <v>30</v>
      </c>
      <c r="R164" s="49" t="s">
        <v>31</v>
      </c>
      <c r="S164" s="50" t="s">
        <v>32</v>
      </c>
      <c r="T164" s="50" t="s">
        <v>33</v>
      </c>
      <c r="U164" s="50" t="s">
        <v>34</v>
      </c>
      <c r="V164" s="51" t="s">
        <v>35</v>
      </c>
      <c r="W164" s="52" t="s">
        <v>36</v>
      </c>
      <c r="X164" s="53" t="s">
        <v>37</v>
      </c>
      <c r="Y164" s="52" t="s">
        <v>38</v>
      </c>
      <c r="Z164" s="52" t="s">
        <v>15</v>
      </c>
      <c r="AA164" s="43" t="s">
        <v>946</v>
      </c>
    </row>
    <row r="165" customFormat="false" ht="12" hidden="false" customHeight="false" outlineLevel="0" collapsed="false">
      <c r="A165" s="1" t="s">
        <v>449</v>
      </c>
      <c r="B165" s="54" t="n">
        <v>1</v>
      </c>
      <c r="C165" s="55" t="s">
        <v>947</v>
      </c>
      <c r="D165" s="56" t="s">
        <v>684</v>
      </c>
      <c r="E165" s="56" t="s">
        <v>301</v>
      </c>
      <c r="F165" s="56" t="s">
        <v>44</v>
      </c>
      <c r="G165" s="57" t="s">
        <v>154</v>
      </c>
      <c r="H165" s="58" t="s">
        <v>319</v>
      </c>
      <c r="I165" s="56" t="s">
        <v>47</v>
      </c>
      <c r="J165" s="58" t="s">
        <v>917</v>
      </c>
      <c r="K165" s="59" t="n">
        <v>0.384615384615385</v>
      </c>
      <c r="L165" s="60" t="n">
        <v>363</v>
      </c>
      <c r="M165" s="60" t="n">
        <v>339</v>
      </c>
      <c r="N165" s="109" t="n">
        <v>60.4833333333333</v>
      </c>
      <c r="O165" s="62" t="n">
        <v>13</v>
      </c>
      <c r="P165" s="62" t="n">
        <v>6</v>
      </c>
      <c r="Q165" s="62" t="n">
        <v>9</v>
      </c>
      <c r="R165" s="62" t="n">
        <v>4</v>
      </c>
      <c r="S165" s="61" t="n">
        <v>39.7280935984504</v>
      </c>
      <c r="U165" s="8" t="s">
        <v>76</v>
      </c>
      <c r="V165" s="65" t="n">
        <v>2</v>
      </c>
      <c r="W165" s="110"/>
      <c r="X165" s="67" t="n">
        <v>5</v>
      </c>
      <c r="Y165" s="12" t="n">
        <v>0</v>
      </c>
      <c r="Z165" s="12" t="n">
        <v>1</v>
      </c>
      <c r="AA165" s="43" t="s">
        <v>948</v>
      </c>
      <c r="AB165" s="43" t="s">
        <v>949</v>
      </c>
    </row>
    <row r="166" customFormat="false" ht="12" hidden="false" customHeight="false" outlineLevel="0" collapsed="false">
      <c r="A166" s="1" t="s">
        <v>449</v>
      </c>
      <c r="B166" s="157" t="n">
        <v>2</v>
      </c>
      <c r="C166" s="93" t="s">
        <v>950</v>
      </c>
      <c r="D166" s="94" t="s">
        <v>624</v>
      </c>
      <c r="E166" s="94" t="s">
        <v>301</v>
      </c>
      <c r="F166" s="94" t="s">
        <v>44</v>
      </c>
      <c r="G166" s="95" t="s">
        <v>82</v>
      </c>
      <c r="H166" s="96" t="s">
        <v>302</v>
      </c>
      <c r="I166" s="94" t="s">
        <v>59</v>
      </c>
      <c r="J166" s="96" t="s">
        <v>554</v>
      </c>
      <c r="K166" s="97" t="n">
        <v>0.583333333333333</v>
      </c>
      <c r="L166" s="98" t="n">
        <v>345</v>
      </c>
      <c r="M166" s="98" t="n">
        <v>337</v>
      </c>
      <c r="N166" s="101" t="n">
        <v>57.4</v>
      </c>
      <c r="O166" s="114" t="n">
        <v>3</v>
      </c>
      <c r="P166" s="127" t="n">
        <v>1</v>
      </c>
      <c r="Q166" s="127" t="n">
        <v>1</v>
      </c>
      <c r="R166" s="127" t="n">
        <v>1</v>
      </c>
      <c r="S166" s="128" t="n">
        <v>70.4058308184673</v>
      </c>
      <c r="T166" s="102"/>
      <c r="U166" s="102" t="s">
        <v>951</v>
      </c>
      <c r="V166" s="103" t="n">
        <v>4</v>
      </c>
      <c r="W166" s="131" t="s">
        <v>110</v>
      </c>
      <c r="X166" s="161" t="n">
        <v>1</v>
      </c>
      <c r="Y166" s="106" t="n">
        <v>2</v>
      </c>
      <c r="Z166" s="106" t="n">
        <v>2</v>
      </c>
      <c r="AA166" s="43" t="s">
        <v>952</v>
      </c>
      <c r="AB166" s="43" t="s">
        <v>953</v>
      </c>
    </row>
    <row r="167" customFormat="false" ht="12" hidden="false" customHeight="false" outlineLevel="0" collapsed="false">
      <c r="A167" s="1" t="s">
        <v>449</v>
      </c>
      <c r="B167" s="159" t="n">
        <v>3</v>
      </c>
      <c r="C167" s="108" t="s">
        <v>954</v>
      </c>
      <c r="D167" s="56" t="s">
        <v>592</v>
      </c>
      <c r="E167" s="56" t="s">
        <v>337</v>
      </c>
      <c r="F167" s="56" t="s">
        <v>56</v>
      </c>
      <c r="G167" s="57" t="s">
        <v>57</v>
      </c>
      <c r="H167" s="58" t="s">
        <v>302</v>
      </c>
      <c r="I167" s="56" t="s">
        <v>47</v>
      </c>
      <c r="J167" s="58" t="s">
        <v>955</v>
      </c>
      <c r="K167" s="59" t="n">
        <v>0.307692307692308</v>
      </c>
      <c r="L167" s="60" t="n">
        <v>341</v>
      </c>
      <c r="M167" s="60" t="n">
        <v>344</v>
      </c>
      <c r="N167" s="61" t="n">
        <v>57</v>
      </c>
      <c r="O167" s="120" t="n">
        <v>1</v>
      </c>
      <c r="P167" s="62" t="n">
        <v>5</v>
      </c>
      <c r="Q167" s="119" t="n">
        <v>2</v>
      </c>
      <c r="R167" s="62" t="n">
        <v>10</v>
      </c>
      <c r="S167" s="61" t="n">
        <v>64.3011459044749</v>
      </c>
      <c r="T167" s="64"/>
      <c r="U167" s="8" t="s">
        <v>203</v>
      </c>
      <c r="V167" s="65" t="n">
        <v>3</v>
      </c>
      <c r="W167" s="66" t="s">
        <v>105</v>
      </c>
      <c r="X167" s="67"/>
      <c r="Y167" s="12" t="n">
        <v>3</v>
      </c>
      <c r="Z167" s="12" t="n">
        <v>3</v>
      </c>
      <c r="AA167" s="43" t="s">
        <v>956</v>
      </c>
      <c r="AB167" s="12" t="s">
        <v>957</v>
      </c>
    </row>
    <row r="168" customFormat="false" ht="12" hidden="false" customHeight="false" outlineLevel="0" collapsed="false">
      <c r="A168" s="1" t="s">
        <v>449</v>
      </c>
      <c r="B168" s="160" t="n">
        <v>4</v>
      </c>
      <c r="C168" s="93" t="s">
        <v>958</v>
      </c>
      <c r="D168" s="94" t="s">
        <v>632</v>
      </c>
      <c r="E168" s="94" t="s">
        <v>328</v>
      </c>
      <c r="F168" s="94" t="s">
        <v>44</v>
      </c>
      <c r="G168" s="95" t="s">
        <v>82</v>
      </c>
      <c r="H168" s="96" t="s">
        <v>329</v>
      </c>
      <c r="I168" s="94" t="s">
        <v>59</v>
      </c>
      <c r="J168" s="96" t="s">
        <v>959</v>
      </c>
      <c r="K168" s="97" t="n">
        <v>0.666666666666667</v>
      </c>
      <c r="L168" s="98" t="n">
        <v>349</v>
      </c>
      <c r="M168" s="98" t="n">
        <v>361</v>
      </c>
      <c r="N168" s="99" t="n">
        <v>60.1</v>
      </c>
      <c r="O168" s="100" t="n">
        <v>12</v>
      </c>
      <c r="P168" s="100" t="n">
        <v>11</v>
      </c>
      <c r="Q168" s="100" t="n">
        <v>14</v>
      </c>
      <c r="R168" s="114" t="n">
        <v>3</v>
      </c>
      <c r="S168" s="101" t="n">
        <v>39.5263040229885</v>
      </c>
      <c r="T168" s="102"/>
      <c r="U168" s="102" t="s">
        <v>173</v>
      </c>
      <c r="V168" s="103" t="n">
        <v>1</v>
      </c>
      <c r="W168" s="131"/>
      <c r="X168" s="105"/>
      <c r="Y168" s="106" t="n">
        <v>2</v>
      </c>
      <c r="Z168" s="106" t="n">
        <v>4</v>
      </c>
      <c r="AA168" s="43" t="s">
        <v>960</v>
      </c>
      <c r="AB168" s="43" t="s">
        <v>961</v>
      </c>
    </row>
    <row r="169" customFormat="false" ht="12" hidden="false" customHeight="false" outlineLevel="0" collapsed="false">
      <c r="A169" s="1" t="s">
        <v>449</v>
      </c>
      <c r="B169" s="162" t="n">
        <v>5</v>
      </c>
      <c r="C169" s="108" t="s">
        <v>962</v>
      </c>
      <c r="D169" s="56" t="s">
        <v>638</v>
      </c>
      <c r="E169" s="56" t="s">
        <v>55</v>
      </c>
      <c r="F169" s="56" t="s">
        <v>56</v>
      </c>
      <c r="G169" s="57" t="s">
        <v>89</v>
      </c>
      <c r="H169" s="58" t="s">
        <v>403</v>
      </c>
      <c r="I169" s="56" t="s">
        <v>90</v>
      </c>
      <c r="J169" s="58" t="s">
        <v>963</v>
      </c>
      <c r="K169" s="59" t="n">
        <v>0.5</v>
      </c>
      <c r="L169" s="60" t="n">
        <v>343</v>
      </c>
      <c r="M169" s="60" t="n">
        <v>341</v>
      </c>
      <c r="N169" s="61" t="n">
        <v>57.8</v>
      </c>
      <c r="O169" s="62" t="n">
        <v>4</v>
      </c>
      <c r="P169" s="62" t="n">
        <v>4</v>
      </c>
      <c r="Q169" s="62" t="n">
        <v>4</v>
      </c>
      <c r="R169" s="119" t="n">
        <v>2</v>
      </c>
      <c r="S169" s="61" t="n">
        <v>62.8651913322812</v>
      </c>
      <c r="U169" s="8" t="s">
        <v>401</v>
      </c>
      <c r="V169" s="65" t="n">
        <v>4</v>
      </c>
      <c r="W169" s="122" t="s">
        <v>50</v>
      </c>
      <c r="X169" s="67" t="n">
        <v>4</v>
      </c>
      <c r="Y169" s="12" t="n">
        <v>2</v>
      </c>
      <c r="Z169" s="12" t="n">
        <v>5</v>
      </c>
      <c r="AA169" s="43" t="s">
        <v>964</v>
      </c>
      <c r="AB169" s="43" t="s">
        <v>965</v>
      </c>
    </row>
    <row r="170" customFormat="false" ht="12" hidden="false" customHeight="false" outlineLevel="0" collapsed="false">
      <c r="A170" s="1" t="s">
        <v>449</v>
      </c>
      <c r="B170" s="133" t="n">
        <v>6</v>
      </c>
      <c r="C170" s="93" t="s">
        <v>966</v>
      </c>
      <c r="D170" s="94" t="s">
        <v>611</v>
      </c>
      <c r="E170" s="94" t="s">
        <v>337</v>
      </c>
      <c r="F170" s="94" t="s">
        <v>44</v>
      </c>
      <c r="G170" s="95" t="s">
        <v>45</v>
      </c>
      <c r="H170" s="96" t="s">
        <v>302</v>
      </c>
      <c r="I170" s="94" t="s">
        <v>47</v>
      </c>
      <c r="J170" s="96" t="s">
        <v>967</v>
      </c>
      <c r="K170" s="97" t="n">
        <v>0.384615384615385</v>
      </c>
      <c r="L170" s="98" t="n">
        <v>344</v>
      </c>
      <c r="M170" s="98" t="n">
        <v>343</v>
      </c>
      <c r="N170" s="99" t="n">
        <v>60.6</v>
      </c>
      <c r="O170" s="100" t="n">
        <v>14</v>
      </c>
      <c r="P170" s="100" t="n">
        <v>13</v>
      </c>
      <c r="Q170" s="100" t="n">
        <v>12</v>
      </c>
      <c r="R170" s="100" t="n">
        <v>13</v>
      </c>
      <c r="S170" s="101" t="n">
        <v>32.8292585569213</v>
      </c>
      <c r="T170" s="102"/>
      <c r="U170" s="102" t="s">
        <v>127</v>
      </c>
      <c r="V170" s="103" t="n">
        <v>0</v>
      </c>
      <c r="W170" s="104"/>
      <c r="X170" s="105"/>
      <c r="Y170" s="106" t="n">
        <v>0</v>
      </c>
      <c r="Z170" s="106" t="n">
        <v>6</v>
      </c>
    </row>
    <row r="171" customFormat="false" ht="12" hidden="false" customHeight="false" outlineLevel="0" collapsed="false">
      <c r="A171" s="1" t="s">
        <v>449</v>
      </c>
      <c r="B171" s="134" t="n">
        <v>7</v>
      </c>
      <c r="C171" s="108" t="s">
        <v>968</v>
      </c>
      <c r="D171" s="56" t="s">
        <v>619</v>
      </c>
      <c r="E171" s="56" t="s">
        <v>371</v>
      </c>
      <c r="F171" s="56" t="s">
        <v>56</v>
      </c>
      <c r="G171" s="57" t="s">
        <v>57</v>
      </c>
      <c r="H171" s="58" t="s">
        <v>302</v>
      </c>
      <c r="I171" s="56" t="s">
        <v>47</v>
      </c>
      <c r="J171" s="58" t="s">
        <v>969</v>
      </c>
      <c r="K171" s="59" t="n">
        <v>0.387096774193548</v>
      </c>
      <c r="L171" s="60" t="n">
        <v>329</v>
      </c>
      <c r="M171" s="60" t="n">
        <v>350</v>
      </c>
      <c r="N171" s="61" t="n">
        <v>58.7</v>
      </c>
      <c r="O171" s="62" t="n">
        <v>8</v>
      </c>
      <c r="P171" s="62" t="n">
        <v>9</v>
      </c>
      <c r="Q171" s="62" t="n">
        <v>5</v>
      </c>
      <c r="R171" s="62" t="n">
        <v>11</v>
      </c>
      <c r="S171" s="61" t="n">
        <v>49.9722935083776</v>
      </c>
      <c r="T171" s="64" t="s">
        <v>83</v>
      </c>
      <c r="U171" s="8" t="s">
        <v>113</v>
      </c>
      <c r="V171" s="65" t="n">
        <v>1</v>
      </c>
      <c r="W171" s="110"/>
      <c r="X171" s="67"/>
      <c r="Y171" s="12" t="n">
        <v>0</v>
      </c>
      <c r="Z171" s="12" t="n">
        <v>7</v>
      </c>
    </row>
    <row r="172" customFormat="false" ht="12" hidden="false" customHeight="false" outlineLevel="0" collapsed="false">
      <c r="A172" s="1" t="s">
        <v>449</v>
      </c>
      <c r="B172" s="92" t="n">
        <v>8</v>
      </c>
      <c r="C172" s="93" t="s">
        <v>970</v>
      </c>
      <c r="D172" s="94" t="s">
        <v>602</v>
      </c>
      <c r="E172" s="94" t="s">
        <v>394</v>
      </c>
      <c r="F172" s="94" t="s">
        <v>44</v>
      </c>
      <c r="G172" s="95" t="s">
        <v>57</v>
      </c>
      <c r="H172" s="96" t="s">
        <v>893</v>
      </c>
      <c r="I172" s="94" t="s">
        <v>59</v>
      </c>
      <c r="J172" s="96" t="s">
        <v>971</v>
      </c>
      <c r="K172" s="97" t="n">
        <v>0.0967741935483871</v>
      </c>
      <c r="L172" s="98" t="n">
        <v>341</v>
      </c>
      <c r="M172" s="98" t="n">
        <v>353</v>
      </c>
      <c r="N172" s="99" t="n">
        <v>59.5</v>
      </c>
      <c r="O172" s="100" t="n">
        <v>11</v>
      </c>
      <c r="P172" s="100" t="n">
        <v>15</v>
      </c>
      <c r="Q172" s="100" t="n">
        <v>15</v>
      </c>
      <c r="R172" s="100" t="n">
        <v>14</v>
      </c>
      <c r="S172" s="101" t="n">
        <v>39.0710737441612</v>
      </c>
      <c r="T172" s="102"/>
      <c r="U172" s="102" t="s">
        <v>95</v>
      </c>
      <c r="V172" s="103" t="n">
        <v>0</v>
      </c>
      <c r="W172" s="104"/>
      <c r="X172" s="105"/>
      <c r="Y172" s="106" t="n">
        <v>0</v>
      </c>
      <c r="Z172" s="106" t="n">
        <v>8</v>
      </c>
    </row>
    <row r="173" customFormat="false" ht="12" hidden="false" customHeight="false" outlineLevel="0" collapsed="false">
      <c r="A173" s="1" t="s">
        <v>449</v>
      </c>
      <c r="B173" s="107" t="n">
        <v>9</v>
      </c>
      <c r="C173" s="108" t="s">
        <v>972</v>
      </c>
      <c r="D173" s="56" t="s">
        <v>671</v>
      </c>
      <c r="E173" s="56" t="s">
        <v>361</v>
      </c>
      <c r="F173" s="56" t="s">
        <v>56</v>
      </c>
      <c r="G173" s="57" t="s">
        <v>45</v>
      </c>
      <c r="H173" s="58" t="s">
        <v>466</v>
      </c>
      <c r="I173" s="56" t="s">
        <v>47</v>
      </c>
      <c r="J173" s="58" t="s">
        <v>973</v>
      </c>
      <c r="K173" s="59" t="n">
        <v>0.470588235294118</v>
      </c>
      <c r="L173" s="60" t="n">
        <v>346</v>
      </c>
      <c r="M173" s="60" t="n">
        <v>372</v>
      </c>
      <c r="N173" s="109" t="n">
        <v>59</v>
      </c>
      <c r="O173" s="62" t="n">
        <v>10</v>
      </c>
      <c r="P173" s="119" t="n">
        <v>2</v>
      </c>
      <c r="Q173" s="62" t="n">
        <v>11</v>
      </c>
      <c r="R173" s="62" t="n">
        <v>9</v>
      </c>
      <c r="S173" s="61" t="n">
        <v>58.0897850255871</v>
      </c>
      <c r="U173" s="8" t="s">
        <v>144</v>
      </c>
      <c r="V173" s="65" t="n">
        <v>1</v>
      </c>
      <c r="W173" s="66" t="s">
        <v>99</v>
      </c>
      <c r="X173" s="164" t="n">
        <v>2</v>
      </c>
      <c r="Y173" s="12" t="n">
        <v>3</v>
      </c>
      <c r="Z173" s="12" t="n">
        <v>9</v>
      </c>
    </row>
    <row r="174" customFormat="false" ht="12" hidden="false" customHeight="false" outlineLevel="0" collapsed="false">
      <c r="A174" s="1" t="s">
        <v>449</v>
      </c>
      <c r="B174" s="111" t="n">
        <v>10</v>
      </c>
      <c r="C174" s="93" t="s">
        <v>974</v>
      </c>
      <c r="D174" s="94" t="s">
        <v>676</v>
      </c>
      <c r="E174" s="94" t="s">
        <v>55</v>
      </c>
      <c r="F174" s="94" t="s">
        <v>44</v>
      </c>
      <c r="G174" s="95" t="s">
        <v>89</v>
      </c>
      <c r="H174" s="96" t="s">
        <v>403</v>
      </c>
      <c r="I174" s="94" t="s">
        <v>47</v>
      </c>
      <c r="J174" s="96" t="s">
        <v>975</v>
      </c>
      <c r="K174" s="97" t="n">
        <v>0.4</v>
      </c>
      <c r="L174" s="98" t="n">
        <v>332</v>
      </c>
      <c r="M174" s="98" t="n">
        <v>359</v>
      </c>
      <c r="N174" s="99" t="n">
        <v>62.2</v>
      </c>
      <c r="O174" s="100" t="n">
        <v>15</v>
      </c>
      <c r="P174" s="100" t="n">
        <v>8</v>
      </c>
      <c r="Q174" s="100" t="n">
        <v>6</v>
      </c>
      <c r="R174" s="100" t="n">
        <v>12</v>
      </c>
      <c r="S174" s="101" t="n">
        <v>26.6470097916368</v>
      </c>
      <c r="T174" s="102" t="s">
        <v>83</v>
      </c>
      <c r="U174" s="102" t="s">
        <v>113</v>
      </c>
      <c r="V174" s="103" t="n">
        <v>1</v>
      </c>
      <c r="W174" s="104"/>
      <c r="X174" s="105"/>
      <c r="Y174" s="106" t="n">
        <v>0</v>
      </c>
      <c r="Z174" s="106" t="n">
        <v>10</v>
      </c>
    </row>
    <row r="175" customFormat="false" ht="12" hidden="false" customHeight="false" outlineLevel="0" collapsed="false">
      <c r="A175" s="1" t="s">
        <v>449</v>
      </c>
      <c r="B175" s="112" t="n">
        <v>11</v>
      </c>
      <c r="C175" s="108" t="s">
        <v>976</v>
      </c>
      <c r="D175" s="56" t="s">
        <v>667</v>
      </c>
      <c r="E175" s="56" t="s">
        <v>328</v>
      </c>
      <c r="F175" s="56" t="s">
        <v>56</v>
      </c>
      <c r="G175" s="57" t="s">
        <v>57</v>
      </c>
      <c r="H175" s="58" t="s">
        <v>329</v>
      </c>
      <c r="I175" s="56" t="s">
        <v>102</v>
      </c>
      <c r="J175" s="58" t="s">
        <v>977</v>
      </c>
      <c r="K175" s="59" t="n">
        <v>0.411764705882353</v>
      </c>
      <c r="L175" s="60" t="n">
        <v>340</v>
      </c>
      <c r="M175" s="60" t="n">
        <v>345</v>
      </c>
      <c r="N175" s="61" t="n">
        <v>57.1</v>
      </c>
      <c r="O175" s="119" t="n">
        <v>2</v>
      </c>
      <c r="P175" s="63" t="n">
        <v>3</v>
      </c>
      <c r="Q175" s="63" t="n">
        <v>3</v>
      </c>
      <c r="R175" s="62" t="n">
        <v>6</v>
      </c>
      <c r="S175" s="61" t="n">
        <v>67.9720196215346</v>
      </c>
      <c r="T175" s="64"/>
      <c r="U175" s="8" t="s">
        <v>192</v>
      </c>
      <c r="V175" s="65" t="n">
        <v>4</v>
      </c>
      <c r="W175" s="122" t="s">
        <v>70</v>
      </c>
      <c r="X175" s="67"/>
      <c r="Y175" s="12" t="n">
        <v>2</v>
      </c>
      <c r="Z175" s="12" t="n">
        <v>11</v>
      </c>
    </row>
    <row r="176" customFormat="false" ht="12" hidden="false" customHeight="false" outlineLevel="0" collapsed="false">
      <c r="A176" s="1" t="s">
        <v>449</v>
      </c>
      <c r="B176" s="113" t="n">
        <v>12</v>
      </c>
      <c r="C176" s="93" t="s">
        <v>978</v>
      </c>
      <c r="D176" s="94" t="s">
        <v>615</v>
      </c>
      <c r="E176" s="94" t="s">
        <v>337</v>
      </c>
      <c r="F176" s="94" t="s">
        <v>44</v>
      </c>
      <c r="G176" s="95" t="s">
        <v>45</v>
      </c>
      <c r="H176" s="96" t="s">
        <v>302</v>
      </c>
      <c r="I176" s="94" t="s">
        <v>47</v>
      </c>
      <c r="J176" s="96" t="s">
        <v>979</v>
      </c>
      <c r="K176" s="97" t="n">
        <v>0.25</v>
      </c>
      <c r="L176" s="98" t="n">
        <v>366</v>
      </c>
      <c r="M176" s="98" t="n">
        <v>371</v>
      </c>
      <c r="N176" s="101" t="n">
        <v>58.4</v>
      </c>
      <c r="O176" s="100" t="n">
        <v>7</v>
      </c>
      <c r="P176" s="100" t="n">
        <v>12</v>
      </c>
      <c r="Q176" s="100" t="n">
        <v>7</v>
      </c>
      <c r="R176" s="100" t="n">
        <v>8</v>
      </c>
      <c r="S176" s="101" t="n">
        <v>50.1030738135093</v>
      </c>
      <c r="T176" s="102" t="s">
        <v>198</v>
      </c>
      <c r="U176" s="102" t="s">
        <v>504</v>
      </c>
      <c r="V176" s="103" t="n">
        <v>0</v>
      </c>
      <c r="W176" s="104"/>
      <c r="X176" s="105"/>
      <c r="Y176" s="106" t="n">
        <v>0</v>
      </c>
      <c r="Z176" s="106" t="n">
        <v>12</v>
      </c>
    </row>
    <row r="177" customFormat="false" ht="12" hidden="false" customHeight="false" outlineLevel="0" collapsed="false">
      <c r="A177" s="1" t="s">
        <v>449</v>
      </c>
      <c r="B177" s="118" t="n">
        <v>13</v>
      </c>
      <c r="C177" s="108" t="s">
        <v>980</v>
      </c>
      <c r="D177" s="56" t="s">
        <v>628</v>
      </c>
      <c r="E177" s="56" t="s">
        <v>724</v>
      </c>
      <c r="F177" s="56" t="s">
        <v>56</v>
      </c>
      <c r="G177" s="57" t="s">
        <v>57</v>
      </c>
      <c r="H177" s="58" t="s">
        <v>342</v>
      </c>
      <c r="I177" s="56" t="s">
        <v>90</v>
      </c>
      <c r="J177" s="58" t="s">
        <v>981</v>
      </c>
      <c r="K177" s="59" t="n">
        <v>0.130434782608696</v>
      </c>
      <c r="L177" s="60" t="n">
        <v>342</v>
      </c>
      <c r="M177" s="60" t="n">
        <v>358</v>
      </c>
      <c r="N177" s="61" t="n">
        <v>57.8</v>
      </c>
      <c r="O177" s="62" t="n">
        <v>4</v>
      </c>
      <c r="P177" s="62" t="n">
        <v>7</v>
      </c>
      <c r="Q177" s="62" t="n">
        <v>13</v>
      </c>
      <c r="R177" s="62" t="n">
        <v>5</v>
      </c>
      <c r="S177" s="61" t="n">
        <v>56.6685470945526</v>
      </c>
      <c r="U177" s="8" t="s">
        <v>95</v>
      </c>
      <c r="V177" s="65" t="n">
        <v>2</v>
      </c>
      <c r="W177" s="110" t="s">
        <v>77</v>
      </c>
      <c r="X177" s="67"/>
      <c r="Y177" s="12" t="n">
        <v>0</v>
      </c>
      <c r="Z177" s="12" t="n">
        <v>13</v>
      </c>
    </row>
    <row r="178" customFormat="false" ht="12" hidden="false" customHeight="false" outlineLevel="0" collapsed="false">
      <c r="A178" s="1" t="s">
        <v>449</v>
      </c>
      <c r="B178" s="123" t="n">
        <v>14</v>
      </c>
      <c r="C178" s="93" t="s">
        <v>982</v>
      </c>
      <c r="D178" s="94" t="s">
        <v>635</v>
      </c>
      <c r="E178" s="94" t="s">
        <v>337</v>
      </c>
      <c r="F178" s="94" t="s">
        <v>44</v>
      </c>
      <c r="G178" s="95" t="s">
        <v>45</v>
      </c>
      <c r="H178" s="96" t="s">
        <v>502</v>
      </c>
      <c r="I178" s="94" t="s">
        <v>59</v>
      </c>
      <c r="J178" s="96" t="s">
        <v>983</v>
      </c>
      <c r="K178" s="97" t="n">
        <v>0.181818181818182</v>
      </c>
      <c r="L178" s="98" t="n">
        <v>350</v>
      </c>
      <c r="M178" s="98" t="n">
        <v>343</v>
      </c>
      <c r="N178" s="99" t="n">
        <v>58.9833333333333</v>
      </c>
      <c r="O178" s="100" t="n">
        <v>9</v>
      </c>
      <c r="P178" s="100" t="n">
        <v>10</v>
      </c>
      <c r="Q178" s="100" t="n">
        <v>8</v>
      </c>
      <c r="R178" s="100" t="n">
        <v>7</v>
      </c>
      <c r="S178" s="101" t="n">
        <v>47.1758000852902</v>
      </c>
      <c r="T178" s="102"/>
      <c r="U178" s="102" t="s">
        <v>95</v>
      </c>
      <c r="V178" s="103" t="n">
        <v>0</v>
      </c>
      <c r="W178" s="104"/>
      <c r="X178" s="163" t="n">
        <v>3</v>
      </c>
      <c r="Y178" s="106" t="n">
        <v>0</v>
      </c>
      <c r="Z178" s="106" t="n">
        <v>14</v>
      </c>
    </row>
    <row r="179" customFormat="false" ht="12" hidden="false" customHeight="false" outlineLevel="0" collapsed="false">
      <c r="A179" s="1" t="s">
        <v>449</v>
      </c>
      <c r="B179" s="124" t="n">
        <v>15</v>
      </c>
      <c r="C179" s="108" t="s">
        <v>984</v>
      </c>
      <c r="D179" s="56" t="s">
        <v>656</v>
      </c>
      <c r="E179" s="56" t="s">
        <v>328</v>
      </c>
      <c r="F179" s="56" t="s">
        <v>56</v>
      </c>
      <c r="G179" s="57" t="s">
        <v>45</v>
      </c>
      <c r="H179" s="58" t="s">
        <v>842</v>
      </c>
      <c r="I179" s="56" t="s">
        <v>59</v>
      </c>
      <c r="J179" s="58" t="s">
        <v>985</v>
      </c>
      <c r="K179" s="59" t="n">
        <v>0.2</v>
      </c>
      <c r="L179" s="60" t="n">
        <v>349</v>
      </c>
      <c r="M179" s="60" t="n">
        <v>343</v>
      </c>
      <c r="N179" s="61" t="n">
        <v>58</v>
      </c>
      <c r="O179" s="62" t="n">
        <v>6</v>
      </c>
      <c r="P179" s="62" t="n">
        <v>14</v>
      </c>
      <c r="Q179" s="62" t="n">
        <v>10</v>
      </c>
      <c r="R179" s="62" t="n">
        <v>15</v>
      </c>
      <c r="S179" s="61" t="n">
        <v>50.0809391816921</v>
      </c>
      <c r="T179" s="135" t="s">
        <v>206</v>
      </c>
      <c r="U179" s="8" t="s">
        <v>95</v>
      </c>
      <c r="V179" s="65" t="n">
        <v>1</v>
      </c>
      <c r="W179" s="110"/>
      <c r="X179" s="67"/>
      <c r="Y179" s="12" t="n">
        <v>0</v>
      </c>
      <c r="Z179" s="12" t="n">
        <v>15</v>
      </c>
    </row>
    <row r="180" customFormat="false" ht="18.75" hidden="false" customHeight="true" outlineLevel="0" collapsed="false">
      <c r="B180" s="136" t="s">
        <v>986</v>
      </c>
      <c r="C180" s="136"/>
      <c r="D180" s="137"/>
      <c r="E180" s="137"/>
      <c r="F180" s="137"/>
      <c r="G180" s="137"/>
      <c r="H180" s="137"/>
      <c r="I180" s="137"/>
      <c r="J180" s="137"/>
      <c r="K180" s="138"/>
      <c r="L180" s="139" t="s">
        <v>3</v>
      </c>
      <c r="M180" s="139" t="s">
        <v>3</v>
      </c>
      <c r="N180" s="139" t="s">
        <v>3</v>
      </c>
      <c r="O180" s="139"/>
      <c r="P180" s="140" t="s">
        <v>4</v>
      </c>
      <c r="Q180" s="139"/>
      <c r="R180" s="139"/>
      <c r="S180" s="139" t="s">
        <v>3</v>
      </c>
      <c r="T180" s="141"/>
      <c r="U180" s="169" t="s">
        <v>167</v>
      </c>
      <c r="V180" s="169"/>
      <c r="W180" s="144" t="s">
        <v>6</v>
      </c>
      <c r="X180" s="145" t="n">
        <v>600</v>
      </c>
      <c r="Y180" s="144" t="s">
        <v>7</v>
      </c>
      <c r="Z180" s="144" t="n">
        <v>5180</v>
      </c>
      <c r="AA180" s="12" t="s">
        <v>987</v>
      </c>
    </row>
    <row r="181" customFormat="false" ht="18.75" hidden="false" customHeight="true" outlineLevel="0" collapsed="false">
      <c r="B181" s="146" t="s">
        <v>988</v>
      </c>
      <c r="C181" s="146"/>
      <c r="D181" s="146"/>
      <c r="E181" s="146"/>
      <c r="F181" s="146"/>
      <c r="G181" s="146"/>
      <c r="H181" s="146"/>
      <c r="I181" s="147"/>
      <c r="J181" s="147"/>
      <c r="K181" s="148"/>
      <c r="L181" s="149" t="n">
        <v>368.7</v>
      </c>
      <c r="M181" s="149" t="n">
        <v>350.5</v>
      </c>
      <c r="N181" s="149" t="n">
        <v>60.8835</v>
      </c>
      <c r="O181" s="150"/>
      <c r="P181" s="151" t="s">
        <v>10</v>
      </c>
      <c r="Q181" s="150"/>
      <c r="R181" s="150"/>
      <c r="S181" s="149" t="n">
        <v>50.3752</v>
      </c>
      <c r="T181" s="152"/>
      <c r="U181" s="153" t="s">
        <v>989</v>
      </c>
      <c r="V181" s="153"/>
      <c r="W181" s="154" t="s">
        <v>12</v>
      </c>
      <c r="X181" s="155" t="n">
        <v>83780</v>
      </c>
      <c r="Y181" s="154" t="s">
        <v>13</v>
      </c>
      <c r="Z181" s="154" t="n">
        <v>13370</v>
      </c>
      <c r="AA181" s="43" t="s">
        <v>988</v>
      </c>
    </row>
    <row r="182" customFormat="false" ht="12" hidden="false" customHeight="false" outlineLevel="0" collapsed="false">
      <c r="A182" s="44" t="s">
        <v>14</v>
      </c>
      <c r="B182" s="45" t="s">
        <v>15</v>
      </c>
      <c r="C182" s="45" t="s">
        <v>16</v>
      </c>
      <c r="D182" s="46" t="s">
        <v>17</v>
      </c>
      <c r="E182" s="46" t="s">
        <v>18</v>
      </c>
      <c r="F182" s="46" t="s">
        <v>19</v>
      </c>
      <c r="G182" s="46" t="s">
        <v>20</v>
      </c>
      <c r="H182" s="46" t="s">
        <v>21</v>
      </c>
      <c r="I182" s="46" t="s">
        <v>22</v>
      </c>
      <c r="J182" s="46" t="s">
        <v>23</v>
      </c>
      <c r="K182" s="47" t="s">
        <v>24</v>
      </c>
      <c r="L182" s="48" t="s">
        <v>25</v>
      </c>
      <c r="M182" s="48" t="s">
        <v>26</v>
      </c>
      <c r="N182" s="48" t="s">
        <v>27</v>
      </c>
      <c r="O182" s="49" t="s">
        <v>28</v>
      </c>
      <c r="P182" s="49" t="s">
        <v>29</v>
      </c>
      <c r="Q182" s="49" t="s">
        <v>30</v>
      </c>
      <c r="R182" s="49" t="s">
        <v>31</v>
      </c>
      <c r="S182" s="50" t="s">
        <v>32</v>
      </c>
      <c r="T182" s="50" t="s">
        <v>33</v>
      </c>
      <c r="U182" s="50" t="s">
        <v>34</v>
      </c>
      <c r="V182" s="51" t="s">
        <v>35</v>
      </c>
      <c r="W182" s="52" t="s">
        <v>36</v>
      </c>
      <c r="X182" s="53" t="s">
        <v>37</v>
      </c>
      <c r="Y182" s="52" t="s">
        <v>38</v>
      </c>
      <c r="Z182" s="52" t="s">
        <v>15</v>
      </c>
      <c r="AA182" s="43" t="s">
        <v>990</v>
      </c>
    </row>
    <row r="183" customFormat="false" ht="12" hidden="false" customHeight="false" outlineLevel="0" collapsed="false">
      <c r="A183" s="1" t="s">
        <v>500</v>
      </c>
      <c r="B183" s="54" t="n">
        <v>1</v>
      </c>
      <c r="C183" s="55" t="s">
        <v>991</v>
      </c>
      <c r="D183" s="56" t="s">
        <v>676</v>
      </c>
      <c r="E183" s="56" t="s">
        <v>328</v>
      </c>
      <c r="F183" s="56" t="s">
        <v>56</v>
      </c>
      <c r="G183" s="57" t="s">
        <v>45</v>
      </c>
      <c r="H183" s="58" t="s">
        <v>508</v>
      </c>
      <c r="I183" s="56" t="s">
        <v>47</v>
      </c>
      <c r="J183" s="58" t="s">
        <v>992</v>
      </c>
      <c r="K183" s="59" t="n">
        <v>0.238095238095238</v>
      </c>
      <c r="L183" s="60" t="n">
        <v>356</v>
      </c>
      <c r="M183" s="60" t="n">
        <v>371</v>
      </c>
      <c r="N183" s="109" t="n">
        <v>61.3</v>
      </c>
      <c r="O183" s="62" t="n">
        <v>6</v>
      </c>
      <c r="P183" s="62" t="n">
        <v>10</v>
      </c>
      <c r="Q183" s="62" t="n">
        <v>8</v>
      </c>
      <c r="R183" s="62" t="n">
        <v>4</v>
      </c>
      <c r="S183" s="61" t="n">
        <v>39.2302346930385</v>
      </c>
      <c r="T183" s="8" t="s">
        <v>444</v>
      </c>
      <c r="U183" s="8" t="s">
        <v>367</v>
      </c>
      <c r="V183" s="65" t="n">
        <v>2</v>
      </c>
      <c r="W183" s="110"/>
      <c r="X183" s="67"/>
      <c r="Y183" s="12" t="n">
        <v>0</v>
      </c>
      <c r="Z183" s="12" t="n">
        <v>1</v>
      </c>
      <c r="AA183" s="43" t="s">
        <v>993</v>
      </c>
      <c r="AB183" s="43" t="s">
        <v>994</v>
      </c>
    </row>
    <row r="184" customFormat="false" ht="12" hidden="false" customHeight="false" outlineLevel="0" collapsed="false">
      <c r="A184" s="1" t="s">
        <v>500</v>
      </c>
      <c r="B184" s="68" t="n">
        <v>2</v>
      </c>
      <c r="C184" s="69" t="s">
        <v>995</v>
      </c>
      <c r="D184" s="70" t="s">
        <v>684</v>
      </c>
      <c r="E184" s="70" t="s">
        <v>328</v>
      </c>
      <c r="F184" s="70" t="s">
        <v>56</v>
      </c>
      <c r="G184" s="71" t="s">
        <v>45</v>
      </c>
      <c r="H184" s="72" t="s">
        <v>784</v>
      </c>
      <c r="I184" s="70" t="s">
        <v>90</v>
      </c>
      <c r="J184" s="72" t="s">
        <v>996</v>
      </c>
      <c r="K184" s="73" t="n">
        <v>0.260869565217391</v>
      </c>
      <c r="L184" s="74" t="n">
        <v>375</v>
      </c>
      <c r="M184" s="74" t="n">
        <v>341</v>
      </c>
      <c r="N184" s="77" t="n">
        <v>59.7</v>
      </c>
      <c r="O184" s="85" t="n">
        <v>3</v>
      </c>
      <c r="P184" s="85" t="n">
        <v>3</v>
      </c>
      <c r="Q184" s="85" t="n">
        <v>3</v>
      </c>
      <c r="R184" s="76" t="n">
        <v>7</v>
      </c>
      <c r="S184" s="77" t="n">
        <v>61.3003046259052</v>
      </c>
      <c r="T184" s="126"/>
      <c r="U184" s="78" t="s">
        <v>304</v>
      </c>
      <c r="V184" s="79" t="n">
        <v>3</v>
      </c>
      <c r="W184" s="132" t="s">
        <v>105</v>
      </c>
      <c r="X184" s="81"/>
      <c r="Y184" s="82" t="n">
        <v>3</v>
      </c>
      <c r="Z184" s="82" t="n">
        <v>2</v>
      </c>
      <c r="AA184" s="43" t="s">
        <v>997</v>
      </c>
      <c r="AB184" s="43" t="s">
        <v>998</v>
      </c>
    </row>
    <row r="185" customFormat="false" ht="12" hidden="false" customHeight="false" outlineLevel="0" collapsed="false">
      <c r="A185" s="1" t="s">
        <v>500</v>
      </c>
      <c r="B185" s="83" t="n">
        <v>3</v>
      </c>
      <c r="C185" s="69" t="s">
        <v>999</v>
      </c>
      <c r="D185" s="70" t="s">
        <v>638</v>
      </c>
      <c r="E185" s="70" t="s">
        <v>337</v>
      </c>
      <c r="F185" s="70" t="s">
        <v>56</v>
      </c>
      <c r="G185" s="71" t="s">
        <v>89</v>
      </c>
      <c r="H185" s="72" t="s">
        <v>423</v>
      </c>
      <c r="I185" s="70" t="s">
        <v>59</v>
      </c>
      <c r="J185" s="72" t="s">
        <v>1000</v>
      </c>
      <c r="K185" s="73" t="n">
        <v>0.136363636363636</v>
      </c>
      <c r="L185" s="74" t="n">
        <v>382</v>
      </c>
      <c r="M185" s="74" t="n">
        <v>347</v>
      </c>
      <c r="N185" s="77" t="n">
        <v>58.2</v>
      </c>
      <c r="O185" s="84" t="n">
        <v>1</v>
      </c>
      <c r="P185" s="76" t="n">
        <v>9</v>
      </c>
      <c r="Q185" s="84" t="n">
        <v>1</v>
      </c>
      <c r="R185" s="85" t="n">
        <v>3</v>
      </c>
      <c r="S185" s="77" t="n">
        <v>63.384099167361</v>
      </c>
      <c r="T185" s="172" t="s">
        <v>206</v>
      </c>
      <c r="U185" s="78" t="s">
        <v>401</v>
      </c>
      <c r="V185" s="79" t="n">
        <v>3</v>
      </c>
      <c r="W185" s="88" t="s">
        <v>110</v>
      </c>
      <c r="X185" s="89" t="n">
        <v>1</v>
      </c>
      <c r="Y185" s="82" t="n">
        <v>2</v>
      </c>
      <c r="Z185" s="82" t="n">
        <v>3</v>
      </c>
      <c r="AA185" s="43" t="s">
        <v>1001</v>
      </c>
      <c r="AB185" s="12" t="s">
        <v>1002</v>
      </c>
    </row>
    <row r="186" customFormat="false" ht="12" hidden="false" customHeight="false" outlineLevel="0" collapsed="false">
      <c r="A186" s="1" t="s">
        <v>500</v>
      </c>
      <c r="B186" s="90" t="n">
        <v>4</v>
      </c>
      <c r="C186" s="69" t="s">
        <v>1003</v>
      </c>
      <c r="D186" s="70" t="s">
        <v>611</v>
      </c>
      <c r="E186" s="70" t="s">
        <v>1004</v>
      </c>
      <c r="F186" s="70" t="s">
        <v>56</v>
      </c>
      <c r="G186" s="71" t="s">
        <v>57</v>
      </c>
      <c r="H186" s="72" t="s">
        <v>1005</v>
      </c>
      <c r="I186" s="70" t="s">
        <v>59</v>
      </c>
      <c r="J186" s="72" t="s">
        <v>1006</v>
      </c>
      <c r="K186" s="73" t="n">
        <v>0.452380952380952</v>
      </c>
      <c r="L186" s="74" t="n">
        <v>366</v>
      </c>
      <c r="M186" s="74" t="n">
        <v>344</v>
      </c>
      <c r="N186" s="77" t="n">
        <v>58.7</v>
      </c>
      <c r="O186" s="86" t="n">
        <v>2</v>
      </c>
      <c r="P186" s="76" t="n">
        <v>7</v>
      </c>
      <c r="Q186" s="76" t="n">
        <v>10</v>
      </c>
      <c r="R186" s="76" t="n">
        <v>9</v>
      </c>
      <c r="S186" s="77" t="n">
        <v>61.676876963799</v>
      </c>
      <c r="T186" s="78" t="s">
        <v>198</v>
      </c>
      <c r="U186" s="78" t="s">
        <v>113</v>
      </c>
      <c r="V186" s="79" t="n">
        <v>1</v>
      </c>
      <c r="W186" s="80" t="s">
        <v>70</v>
      </c>
      <c r="X186" s="81" t="n">
        <v>5</v>
      </c>
      <c r="Y186" s="82" t="n">
        <v>0</v>
      </c>
      <c r="Z186" s="82" t="n">
        <v>4</v>
      </c>
      <c r="AA186" s="43" t="s">
        <v>1007</v>
      </c>
      <c r="AB186" s="43" t="s">
        <v>1008</v>
      </c>
    </row>
    <row r="187" customFormat="false" ht="12" hidden="false" customHeight="false" outlineLevel="0" collapsed="false">
      <c r="A187" s="1" t="s">
        <v>500</v>
      </c>
      <c r="B187" s="165" t="n">
        <v>5</v>
      </c>
      <c r="C187" s="69" t="s">
        <v>1009</v>
      </c>
      <c r="D187" s="70" t="s">
        <v>615</v>
      </c>
      <c r="E187" s="70" t="s">
        <v>523</v>
      </c>
      <c r="F187" s="70" t="s">
        <v>44</v>
      </c>
      <c r="G187" s="71" t="s">
        <v>45</v>
      </c>
      <c r="H187" s="72" t="s">
        <v>784</v>
      </c>
      <c r="I187" s="70" t="s">
        <v>90</v>
      </c>
      <c r="J187" s="72" t="s">
        <v>1010</v>
      </c>
      <c r="K187" s="73" t="n">
        <v>0.468085106382979</v>
      </c>
      <c r="L187" s="74" t="n">
        <v>384</v>
      </c>
      <c r="M187" s="74" t="n">
        <v>346</v>
      </c>
      <c r="N187" s="75" t="n">
        <v>62</v>
      </c>
      <c r="O187" s="76" t="n">
        <v>8</v>
      </c>
      <c r="P187" s="76" t="n">
        <v>6</v>
      </c>
      <c r="Q187" s="76" t="n">
        <v>5</v>
      </c>
      <c r="R187" s="76" t="n">
        <v>5</v>
      </c>
      <c r="S187" s="77" t="n">
        <v>40.7679991969466</v>
      </c>
      <c r="T187" s="78" t="s">
        <v>83</v>
      </c>
      <c r="U187" s="78" t="s">
        <v>113</v>
      </c>
      <c r="V187" s="79" t="n">
        <v>3</v>
      </c>
      <c r="W187" s="80"/>
      <c r="X187" s="91" t="n">
        <v>3</v>
      </c>
      <c r="Y187" s="82" t="n">
        <v>0</v>
      </c>
      <c r="Z187" s="82" t="n">
        <v>5</v>
      </c>
      <c r="AA187" s="43" t="s">
        <v>1011</v>
      </c>
      <c r="AB187" s="43" t="s">
        <v>1012</v>
      </c>
    </row>
    <row r="188" customFormat="false" ht="12" hidden="false" customHeight="false" outlineLevel="0" collapsed="false">
      <c r="A188" s="1" t="s">
        <v>500</v>
      </c>
      <c r="B188" s="167" t="n">
        <v>6</v>
      </c>
      <c r="C188" s="69" t="s">
        <v>1013</v>
      </c>
      <c r="D188" s="70" t="s">
        <v>671</v>
      </c>
      <c r="E188" s="70" t="s">
        <v>371</v>
      </c>
      <c r="F188" s="70" t="s">
        <v>56</v>
      </c>
      <c r="G188" s="71" t="s">
        <v>57</v>
      </c>
      <c r="H188" s="72" t="s">
        <v>423</v>
      </c>
      <c r="I188" s="70" t="s">
        <v>59</v>
      </c>
      <c r="J188" s="72" t="s">
        <v>1014</v>
      </c>
      <c r="K188" s="73" t="n">
        <v>0.411764705882353</v>
      </c>
      <c r="L188" s="74" t="n">
        <v>372</v>
      </c>
      <c r="M188" s="74" t="n">
        <v>338</v>
      </c>
      <c r="N188" s="75" t="n">
        <v>61.39</v>
      </c>
      <c r="O188" s="76" t="n">
        <v>7</v>
      </c>
      <c r="P188" s="76" t="n">
        <v>8</v>
      </c>
      <c r="Q188" s="76" t="n">
        <v>4</v>
      </c>
      <c r="R188" s="76" t="n">
        <v>10</v>
      </c>
      <c r="S188" s="77" t="n">
        <v>43.5550326842629</v>
      </c>
      <c r="T188" s="126" t="s">
        <v>83</v>
      </c>
      <c r="U188" s="78" t="s">
        <v>113</v>
      </c>
      <c r="V188" s="79" t="n">
        <v>1</v>
      </c>
      <c r="W188" s="80"/>
      <c r="X188" s="81" t="n">
        <v>4</v>
      </c>
      <c r="Y188" s="82" t="n">
        <v>0</v>
      </c>
      <c r="Z188" s="82" t="n">
        <v>6</v>
      </c>
    </row>
    <row r="189" customFormat="false" ht="12" hidden="false" customHeight="false" outlineLevel="0" collapsed="false">
      <c r="A189" s="1" t="s">
        <v>500</v>
      </c>
      <c r="B189" s="113" t="n">
        <v>7</v>
      </c>
      <c r="C189" s="93" t="s">
        <v>1015</v>
      </c>
      <c r="D189" s="94" t="s">
        <v>667</v>
      </c>
      <c r="E189" s="94" t="s">
        <v>337</v>
      </c>
      <c r="F189" s="94" t="s">
        <v>56</v>
      </c>
      <c r="G189" s="95" t="s">
        <v>57</v>
      </c>
      <c r="H189" s="96" t="s">
        <v>302</v>
      </c>
      <c r="I189" s="94" t="s">
        <v>47</v>
      </c>
      <c r="J189" s="96" t="s">
        <v>1016</v>
      </c>
      <c r="K189" s="97" t="n">
        <v>0.476190476190476</v>
      </c>
      <c r="L189" s="98" t="n">
        <v>365</v>
      </c>
      <c r="M189" s="98" t="n">
        <v>357</v>
      </c>
      <c r="N189" s="99" t="n">
        <v>61.15</v>
      </c>
      <c r="O189" s="100" t="n">
        <v>4</v>
      </c>
      <c r="P189" s="114" t="n">
        <v>3</v>
      </c>
      <c r="Q189" s="100" t="n">
        <v>7</v>
      </c>
      <c r="R189" s="100" t="n">
        <v>8</v>
      </c>
      <c r="S189" s="101" t="n">
        <v>51.785096971935</v>
      </c>
      <c r="T189" s="158" t="s">
        <v>83</v>
      </c>
      <c r="U189" s="102" t="s">
        <v>113</v>
      </c>
      <c r="V189" s="103" t="n">
        <v>2</v>
      </c>
      <c r="W189" s="104" t="s">
        <v>99</v>
      </c>
      <c r="X189" s="105"/>
      <c r="Y189" s="106" t="n">
        <v>0</v>
      </c>
      <c r="Z189" s="106" t="n">
        <v>7</v>
      </c>
    </row>
    <row r="190" customFormat="false" ht="12" hidden="false" customHeight="false" outlineLevel="0" collapsed="false">
      <c r="A190" s="1" t="s">
        <v>500</v>
      </c>
      <c r="B190" s="118" t="n">
        <v>8</v>
      </c>
      <c r="C190" s="108" t="s">
        <v>1017</v>
      </c>
      <c r="D190" s="56" t="s">
        <v>628</v>
      </c>
      <c r="E190" s="56" t="s">
        <v>1018</v>
      </c>
      <c r="F190" s="56" t="s">
        <v>56</v>
      </c>
      <c r="G190" s="57" t="s">
        <v>57</v>
      </c>
      <c r="H190" s="58" t="s">
        <v>784</v>
      </c>
      <c r="I190" s="56" t="s">
        <v>59</v>
      </c>
      <c r="J190" s="58" t="s">
        <v>1019</v>
      </c>
      <c r="K190" s="59" t="n">
        <v>0.280701754385965</v>
      </c>
      <c r="L190" s="60" t="n">
        <v>366</v>
      </c>
      <c r="M190" s="60" t="n">
        <v>345</v>
      </c>
      <c r="N190" s="109" t="n">
        <v>62.34</v>
      </c>
      <c r="O190" s="62" t="n">
        <v>9</v>
      </c>
      <c r="P190" s="62" t="n">
        <v>5</v>
      </c>
      <c r="Q190" s="62" t="n">
        <v>6</v>
      </c>
      <c r="R190" s="120" t="n">
        <v>1</v>
      </c>
      <c r="S190" s="61" t="n">
        <v>43.0930927044289</v>
      </c>
      <c r="U190" s="8" t="s">
        <v>1020</v>
      </c>
      <c r="V190" s="65" t="n">
        <v>3</v>
      </c>
      <c r="W190" s="122"/>
      <c r="X190" s="164" t="n">
        <v>2</v>
      </c>
      <c r="Y190" s="12" t="n">
        <v>2</v>
      </c>
      <c r="Z190" s="12" t="n">
        <v>8</v>
      </c>
    </row>
    <row r="191" customFormat="false" ht="12" hidden="false" customHeight="false" outlineLevel="0" collapsed="false">
      <c r="A191" s="1" t="s">
        <v>500</v>
      </c>
      <c r="B191" s="123" t="n">
        <v>9</v>
      </c>
      <c r="C191" s="93" t="s">
        <v>1021</v>
      </c>
      <c r="D191" s="94" t="s">
        <v>592</v>
      </c>
      <c r="E191" s="94" t="s">
        <v>523</v>
      </c>
      <c r="F191" s="94" t="s">
        <v>56</v>
      </c>
      <c r="G191" s="95" t="s">
        <v>57</v>
      </c>
      <c r="H191" s="96" t="s">
        <v>94</v>
      </c>
      <c r="I191" s="94" t="s">
        <v>47</v>
      </c>
      <c r="J191" s="96" t="s">
        <v>1022</v>
      </c>
      <c r="K191" s="97" t="n">
        <v>0.189189189189189</v>
      </c>
      <c r="L191" s="98" t="n">
        <v>369</v>
      </c>
      <c r="M191" s="98" t="n">
        <v>346</v>
      </c>
      <c r="N191" s="99" t="n">
        <v>61.175</v>
      </c>
      <c r="O191" s="100" t="n">
        <v>5</v>
      </c>
      <c r="P191" s="115" t="n">
        <v>2</v>
      </c>
      <c r="Q191" s="100" t="n">
        <v>9</v>
      </c>
      <c r="R191" s="100" t="n">
        <v>6</v>
      </c>
      <c r="S191" s="101" t="n">
        <v>53.1049868188513</v>
      </c>
      <c r="T191" s="102"/>
      <c r="U191" s="102" t="s">
        <v>1023</v>
      </c>
      <c r="V191" s="103" t="n">
        <v>3</v>
      </c>
      <c r="W191" s="116" t="s">
        <v>50</v>
      </c>
      <c r="X191" s="105"/>
      <c r="Y191" s="106" t="n">
        <v>3</v>
      </c>
      <c r="Z191" s="106" t="n">
        <v>9</v>
      </c>
    </row>
    <row r="192" customFormat="false" ht="12" hidden="false" customHeight="false" outlineLevel="0" collapsed="false">
      <c r="A192" s="1" t="s">
        <v>500</v>
      </c>
      <c r="B192" s="124" t="n">
        <v>10</v>
      </c>
      <c r="C192" s="108" t="s">
        <v>1024</v>
      </c>
      <c r="D192" s="56" t="s">
        <v>602</v>
      </c>
      <c r="E192" s="56" t="s">
        <v>337</v>
      </c>
      <c r="F192" s="56" t="s">
        <v>56</v>
      </c>
      <c r="G192" s="57" t="s">
        <v>45</v>
      </c>
      <c r="H192" s="58" t="s">
        <v>302</v>
      </c>
      <c r="I192" s="56" t="s">
        <v>102</v>
      </c>
      <c r="J192" s="58" t="s">
        <v>1025</v>
      </c>
      <c r="K192" s="59" t="n">
        <v>0.384615384615385</v>
      </c>
      <c r="L192" s="60" t="n">
        <v>352</v>
      </c>
      <c r="M192" s="60" t="n">
        <v>370</v>
      </c>
      <c r="N192" s="109" t="n">
        <v>62.88</v>
      </c>
      <c r="O192" s="62" t="n">
        <v>10</v>
      </c>
      <c r="P192" s="120" t="n">
        <v>1</v>
      </c>
      <c r="Q192" s="119" t="n">
        <v>2</v>
      </c>
      <c r="R192" s="119" t="n">
        <v>2</v>
      </c>
      <c r="S192" s="61" t="n">
        <v>45.8550058063927</v>
      </c>
      <c r="U192" s="8" t="s">
        <v>162</v>
      </c>
      <c r="V192" s="65" t="n">
        <v>3</v>
      </c>
      <c r="W192" s="122" t="s">
        <v>77</v>
      </c>
      <c r="X192" s="67"/>
      <c r="Y192" s="12" t="n">
        <v>2</v>
      </c>
      <c r="Z192" s="12" t="n">
        <v>10</v>
      </c>
    </row>
    <row r="193" customFormat="false" ht="18.75" hidden="false" customHeight="true" outlineLevel="0" collapsed="false">
      <c r="B193" s="23" t="s">
        <v>1026</v>
      </c>
      <c r="C193" s="23"/>
      <c r="D193" s="24"/>
      <c r="E193" s="24"/>
      <c r="F193" s="24"/>
      <c r="G193" s="24"/>
      <c r="H193" s="24"/>
      <c r="I193" s="24"/>
      <c r="J193" s="24"/>
      <c r="K193" s="25"/>
      <c r="L193" s="26" t="s">
        <v>3</v>
      </c>
      <c r="M193" s="26" t="s">
        <v>3</v>
      </c>
      <c r="N193" s="26" t="s">
        <v>3</v>
      </c>
      <c r="O193" s="26"/>
      <c r="P193" s="27" t="s">
        <v>4</v>
      </c>
      <c r="Q193" s="26"/>
      <c r="R193" s="26"/>
      <c r="S193" s="26" t="s">
        <v>3</v>
      </c>
      <c r="T193" s="28"/>
      <c r="U193" s="168" t="s">
        <v>167</v>
      </c>
      <c r="V193" s="168"/>
      <c r="W193" s="31" t="s">
        <v>6</v>
      </c>
      <c r="X193" s="32" t="n">
        <v>160</v>
      </c>
      <c r="Y193" s="31" t="s">
        <v>7</v>
      </c>
      <c r="Z193" s="31" t="n">
        <v>1850</v>
      </c>
      <c r="AA193" s="12" t="s">
        <v>1027</v>
      </c>
    </row>
    <row r="194" customFormat="false" ht="18.75" hidden="false" customHeight="true" outlineLevel="0" collapsed="false">
      <c r="B194" s="33" t="s">
        <v>1028</v>
      </c>
      <c r="C194" s="33"/>
      <c r="D194" s="33"/>
      <c r="E194" s="33"/>
      <c r="F194" s="33"/>
      <c r="G194" s="33"/>
      <c r="H194" s="33"/>
      <c r="I194" s="34"/>
      <c r="J194" s="34"/>
      <c r="K194" s="35"/>
      <c r="L194" s="36" t="n">
        <v>353.125</v>
      </c>
      <c r="M194" s="36" t="n">
        <v>368.25</v>
      </c>
      <c r="N194" s="36" t="n">
        <v>61.3459</v>
      </c>
      <c r="O194" s="37"/>
      <c r="P194" s="38" t="s">
        <v>10</v>
      </c>
      <c r="Q194" s="37"/>
      <c r="R194" s="37"/>
      <c r="S194" s="36" t="n">
        <v>50.3088</v>
      </c>
      <c r="T194" s="39"/>
      <c r="U194" s="40" t="s">
        <v>641</v>
      </c>
      <c r="V194" s="40"/>
      <c r="W194" s="41" t="s">
        <v>12</v>
      </c>
      <c r="X194" s="42" t="n">
        <v>19620</v>
      </c>
      <c r="Y194" s="41" t="s">
        <v>13</v>
      </c>
      <c r="Z194" s="41" t="n">
        <v>5550</v>
      </c>
      <c r="AA194" s="43" t="s">
        <v>1028</v>
      </c>
    </row>
    <row r="195" customFormat="false" ht="12" hidden="false" customHeight="false" outlineLevel="0" collapsed="false">
      <c r="A195" s="44" t="s">
        <v>14</v>
      </c>
      <c r="B195" s="45" t="s">
        <v>15</v>
      </c>
      <c r="C195" s="45" t="s">
        <v>16</v>
      </c>
      <c r="D195" s="46" t="s">
        <v>17</v>
      </c>
      <c r="E195" s="46" t="s">
        <v>18</v>
      </c>
      <c r="F195" s="46" t="s">
        <v>19</v>
      </c>
      <c r="G195" s="46" t="s">
        <v>20</v>
      </c>
      <c r="H195" s="46" t="s">
        <v>21</v>
      </c>
      <c r="I195" s="46" t="s">
        <v>22</v>
      </c>
      <c r="J195" s="46" t="s">
        <v>23</v>
      </c>
      <c r="K195" s="47" t="s">
        <v>24</v>
      </c>
      <c r="L195" s="48" t="s">
        <v>25</v>
      </c>
      <c r="M195" s="48" t="s">
        <v>26</v>
      </c>
      <c r="N195" s="48" t="s">
        <v>27</v>
      </c>
      <c r="O195" s="49" t="s">
        <v>28</v>
      </c>
      <c r="P195" s="49" t="s">
        <v>29</v>
      </c>
      <c r="Q195" s="49" t="s">
        <v>30</v>
      </c>
      <c r="R195" s="49" t="s">
        <v>31</v>
      </c>
      <c r="S195" s="50" t="s">
        <v>32</v>
      </c>
      <c r="T195" s="50" t="s">
        <v>33</v>
      </c>
      <c r="U195" s="50" t="s">
        <v>34</v>
      </c>
      <c r="V195" s="51" t="s">
        <v>35</v>
      </c>
      <c r="W195" s="52" t="s">
        <v>36</v>
      </c>
      <c r="X195" s="53" t="s">
        <v>37</v>
      </c>
      <c r="Y195" s="52" t="s">
        <v>38</v>
      </c>
      <c r="Z195" s="52" t="s">
        <v>15</v>
      </c>
      <c r="AA195" s="43" t="s">
        <v>1029</v>
      </c>
    </row>
    <row r="196" customFormat="false" ht="12" hidden="false" customHeight="false" outlineLevel="0" collapsed="false">
      <c r="A196" s="1" t="s">
        <v>559</v>
      </c>
      <c r="B196" s="54" t="n">
        <v>1</v>
      </c>
      <c r="C196" s="55" t="s">
        <v>1030</v>
      </c>
      <c r="D196" s="56" t="s">
        <v>611</v>
      </c>
      <c r="E196" s="56" t="s">
        <v>361</v>
      </c>
      <c r="F196" s="56" t="s">
        <v>56</v>
      </c>
      <c r="G196" s="57" t="s">
        <v>57</v>
      </c>
      <c r="H196" s="58" t="s">
        <v>842</v>
      </c>
      <c r="I196" s="56" t="s">
        <v>47</v>
      </c>
      <c r="J196" s="58" t="s">
        <v>1031</v>
      </c>
      <c r="K196" s="59" t="n">
        <v>0.5</v>
      </c>
      <c r="L196" s="60" t="n">
        <v>353</v>
      </c>
      <c r="M196" s="60" t="n">
        <v>377</v>
      </c>
      <c r="N196" s="109" t="n">
        <v>61.5086956521739</v>
      </c>
      <c r="O196" s="62" t="n">
        <v>11</v>
      </c>
      <c r="P196" s="62" t="n">
        <v>16</v>
      </c>
      <c r="Q196" s="62" t="n">
        <v>11</v>
      </c>
      <c r="R196" s="62" t="n">
        <v>12</v>
      </c>
      <c r="S196" s="61" t="n">
        <v>42.5275846979175</v>
      </c>
      <c r="T196" s="8" t="s">
        <v>198</v>
      </c>
      <c r="U196" s="8" t="s">
        <v>113</v>
      </c>
      <c r="V196" s="65" t="n">
        <v>0</v>
      </c>
      <c r="W196" s="110"/>
      <c r="X196" s="67"/>
      <c r="Y196" s="12" t="n">
        <v>0</v>
      </c>
      <c r="Z196" s="12" t="n">
        <v>1</v>
      </c>
      <c r="AA196" s="43" t="s">
        <v>1032</v>
      </c>
      <c r="AB196" s="43" t="s">
        <v>1033</v>
      </c>
    </row>
    <row r="197" customFormat="false" ht="12" hidden="false" customHeight="false" outlineLevel="0" collapsed="false">
      <c r="A197" s="1" t="s">
        <v>559</v>
      </c>
      <c r="B197" s="156" t="n">
        <v>2</v>
      </c>
      <c r="C197" s="108" t="s">
        <v>1034</v>
      </c>
      <c r="D197" s="56" t="s">
        <v>619</v>
      </c>
      <c r="E197" s="56" t="s">
        <v>301</v>
      </c>
      <c r="F197" s="56" t="s">
        <v>56</v>
      </c>
      <c r="G197" s="57" t="s">
        <v>57</v>
      </c>
      <c r="H197" s="58" t="s">
        <v>319</v>
      </c>
      <c r="I197" s="56" t="s">
        <v>90</v>
      </c>
      <c r="J197" s="58" t="s">
        <v>91</v>
      </c>
      <c r="K197" s="59" t="n">
        <v>0</v>
      </c>
      <c r="L197" s="60" t="n">
        <v>371</v>
      </c>
      <c r="M197" s="60" t="n">
        <v>372</v>
      </c>
      <c r="N197" s="109" t="n">
        <v>63.7652173913044</v>
      </c>
      <c r="O197" s="62" t="n">
        <v>15</v>
      </c>
      <c r="P197" s="62" t="n">
        <v>9</v>
      </c>
      <c r="Q197" s="62" t="n">
        <v>12</v>
      </c>
      <c r="R197" s="62" t="n">
        <v>6</v>
      </c>
      <c r="S197" s="61" t="n">
        <v>34.3485593237786</v>
      </c>
      <c r="U197" s="8" t="s">
        <v>334</v>
      </c>
      <c r="V197" s="65" t="n">
        <v>1</v>
      </c>
      <c r="W197" s="110"/>
      <c r="X197" s="67"/>
      <c r="Y197" s="12" t="n">
        <v>0</v>
      </c>
      <c r="Z197" s="12" t="n">
        <v>2</v>
      </c>
      <c r="AA197" s="43" t="s">
        <v>1035</v>
      </c>
      <c r="AB197" s="43" t="s">
        <v>1036</v>
      </c>
    </row>
    <row r="198" customFormat="false" ht="12" hidden="false" customHeight="false" outlineLevel="0" collapsed="false">
      <c r="A198" s="1" t="s">
        <v>559</v>
      </c>
      <c r="B198" s="157" t="n">
        <v>3</v>
      </c>
      <c r="C198" s="93" t="s">
        <v>1037</v>
      </c>
      <c r="D198" s="94" t="s">
        <v>615</v>
      </c>
      <c r="E198" s="94" t="s">
        <v>337</v>
      </c>
      <c r="F198" s="94" t="s">
        <v>56</v>
      </c>
      <c r="G198" s="95" t="s">
        <v>82</v>
      </c>
      <c r="H198" s="96" t="s">
        <v>342</v>
      </c>
      <c r="I198" s="94" t="s">
        <v>90</v>
      </c>
      <c r="J198" s="96" t="s">
        <v>1038</v>
      </c>
      <c r="K198" s="97" t="n">
        <v>0.272727272727273</v>
      </c>
      <c r="L198" s="98" t="n">
        <v>347</v>
      </c>
      <c r="M198" s="98" t="n">
        <v>365</v>
      </c>
      <c r="N198" s="101" t="n">
        <v>60.1</v>
      </c>
      <c r="O198" s="100" t="n">
        <v>5</v>
      </c>
      <c r="P198" s="100" t="n">
        <v>10</v>
      </c>
      <c r="Q198" s="100" t="n">
        <v>14</v>
      </c>
      <c r="R198" s="100" t="n">
        <v>10</v>
      </c>
      <c r="S198" s="101" t="n">
        <v>55.3399396983134</v>
      </c>
      <c r="T198" s="102" t="s">
        <v>198</v>
      </c>
      <c r="U198" s="102" t="s">
        <v>76</v>
      </c>
      <c r="V198" s="103" t="n">
        <v>1</v>
      </c>
      <c r="W198" s="104" t="s">
        <v>77</v>
      </c>
      <c r="X198" s="105"/>
      <c r="Y198" s="106" t="n">
        <v>0</v>
      </c>
      <c r="Z198" s="106" t="n">
        <v>3</v>
      </c>
      <c r="AA198" s="43" t="s">
        <v>1039</v>
      </c>
      <c r="AB198" s="12" t="s">
        <v>417</v>
      </c>
    </row>
    <row r="199" customFormat="false" ht="12" hidden="false" customHeight="false" outlineLevel="0" collapsed="false">
      <c r="A199" s="1" t="s">
        <v>559</v>
      </c>
      <c r="B199" s="159" t="n">
        <v>4</v>
      </c>
      <c r="C199" s="108" t="s">
        <v>1040</v>
      </c>
      <c r="D199" s="56" t="s">
        <v>632</v>
      </c>
      <c r="E199" s="56" t="s">
        <v>328</v>
      </c>
      <c r="F199" s="56" t="s">
        <v>56</v>
      </c>
      <c r="G199" s="57" t="s">
        <v>57</v>
      </c>
      <c r="H199" s="58" t="s">
        <v>528</v>
      </c>
      <c r="I199" s="56" t="s">
        <v>47</v>
      </c>
      <c r="J199" s="58" t="s">
        <v>1041</v>
      </c>
      <c r="K199" s="59" t="n">
        <v>0.111111111111111</v>
      </c>
      <c r="L199" s="60" t="n">
        <v>361</v>
      </c>
      <c r="M199" s="60" t="n">
        <v>357</v>
      </c>
      <c r="N199" s="109" t="n">
        <v>62.1478260869565</v>
      </c>
      <c r="O199" s="62" t="n">
        <v>12</v>
      </c>
      <c r="P199" s="62" t="n">
        <v>15</v>
      </c>
      <c r="Q199" s="62" t="n">
        <v>9</v>
      </c>
      <c r="R199" s="62" t="n">
        <v>15</v>
      </c>
      <c r="S199" s="61" t="n">
        <v>38.7493565286246</v>
      </c>
      <c r="T199" s="8" t="s">
        <v>83</v>
      </c>
      <c r="U199" s="8" t="s">
        <v>113</v>
      </c>
      <c r="V199" s="65" t="n">
        <v>0</v>
      </c>
      <c r="W199" s="110"/>
      <c r="X199" s="67"/>
      <c r="Y199" s="12" t="n">
        <v>0</v>
      </c>
      <c r="Z199" s="12" t="n">
        <v>4</v>
      </c>
      <c r="AA199" s="43" t="s">
        <v>1042</v>
      </c>
      <c r="AB199" s="43" t="s">
        <v>1043</v>
      </c>
    </row>
    <row r="200" customFormat="false" ht="12" hidden="false" customHeight="false" outlineLevel="0" collapsed="false">
      <c r="A200" s="1" t="s">
        <v>559</v>
      </c>
      <c r="B200" s="160" t="n">
        <v>5</v>
      </c>
      <c r="C200" s="93" t="s">
        <v>1044</v>
      </c>
      <c r="D200" s="94" t="s">
        <v>779</v>
      </c>
      <c r="E200" s="94" t="s">
        <v>371</v>
      </c>
      <c r="F200" s="94" t="s">
        <v>56</v>
      </c>
      <c r="G200" s="95" t="s">
        <v>45</v>
      </c>
      <c r="H200" s="96" t="s">
        <v>58</v>
      </c>
      <c r="I200" s="94" t="s">
        <v>90</v>
      </c>
      <c r="J200" s="96" t="s">
        <v>1045</v>
      </c>
      <c r="K200" s="97" t="n">
        <v>0.352941176470588</v>
      </c>
      <c r="L200" s="98" t="n">
        <v>350</v>
      </c>
      <c r="M200" s="98" t="n">
        <v>370</v>
      </c>
      <c r="N200" s="101" t="n">
        <v>60.1</v>
      </c>
      <c r="O200" s="100" t="n">
        <v>5</v>
      </c>
      <c r="P200" s="115" t="n">
        <v>2</v>
      </c>
      <c r="Q200" s="115" t="n">
        <v>2</v>
      </c>
      <c r="R200" s="100" t="n">
        <v>7</v>
      </c>
      <c r="S200" s="101" t="n">
        <v>63.9022211259799</v>
      </c>
      <c r="T200" s="158"/>
      <c r="U200" s="102" t="s">
        <v>178</v>
      </c>
      <c r="V200" s="103" t="n">
        <v>3</v>
      </c>
      <c r="W200" s="116" t="s">
        <v>70</v>
      </c>
      <c r="X200" s="105"/>
      <c r="Y200" s="106" t="n">
        <v>3</v>
      </c>
      <c r="Z200" s="106" t="n">
        <v>5</v>
      </c>
      <c r="AA200" s="43" t="s">
        <v>1046</v>
      </c>
      <c r="AB200" s="43" t="s">
        <v>1047</v>
      </c>
    </row>
    <row r="201" customFormat="false" ht="12" hidden="false" customHeight="false" outlineLevel="0" collapsed="false">
      <c r="A201" s="1" t="s">
        <v>559</v>
      </c>
      <c r="B201" s="162" t="n">
        <v>6</v>
      </c>
      <c r="C201" s="108" t="s">
        <v>1048</v>
      </c>
      <c r="D201" s="56" t="s">
        <v>684</v>
      </c>
      <c r="E201" s="56" t="s">
        <v>301</v>
      </c>
      <c r="F201" s="56" t="s">
        <v>44</v>
      </c>
      <c r="G201" s="57" t="s">
        <v>45</v>
      </c>
      <c r="H201" s="58" t="s">
        <v>502</v>
      </c>
      <c r="I201" s="56" t="s">
        <v>47</v>
      </c>
      <c r="J201" s="58" t="s">
        <v>1049</v>
      </c>
      <c r="K201" s="59" t="n">
        <v>0.466666666666667</v>
      </c>
      <c r="L201" s="60" t="n">
        <v>339</v>
      </c>
      <c r="M201" s="60" t="n">
        <v>338</v>
      </c>
      <c r="N201" s="109" t="n">
        <v>62.4478260869565</v>
      </c>
      <c r="O201" s="62" t="n">
        <v>13</v>
      </c>
      <c r="P201" s="120" t="n">
        <v>1</v>
      </c>
      <c r="Q201" s="62" t="n">
        <v>13</v>
      </c>
      <c r="R201" s="119" t="n">
        <v>2</v>
      </c>
      <c r="S201" s="61" t="n">
        <v>54.2567558674479</v>
      </c>
      <c r="U201" s="8" t="s">
        <v>472</v>
      </c>
      <c r="V201" s="65" t="n">
        <v>2</v>
      </c>
      <c r="W201" s="122"/>
      <c r="X201" s="130" t="n">
        <v>1</v>
      </c>
      <c r="Y201" s="12" t="n">
        <v>2</v>
      </c>
      <c r="Z201" s="12" t="n">
        <v>6</v>
      </c>
    </row>
    <row r="202" customFormat="false" ht="12" hidden="false" customHeight="false" outlineLevel="0" collapsed="false">
      <c r="A202" s="1" t="s">
        <v>559</v>
      </c>
      <c r="B202" s="133" t="n">
        <v>7</v>
      </c>
      <c r="C202" s="93" t="s">
        <v>1050</v>
      </c>
      <c r="D202" s="94" t="s">
        <v>667</v>
      </c>
      <c r="E202" s="94" t="s">
        <v>361</v>
      </c>
      <c r="F202" s="94" t="s">
        <v>56</v>
      </c>
      <c r="G202" s="95" t="s">
        <v>57</v>
      </c>
      <c r="H202" s="96" t="s">
        <v>329</v>
      </c>
      <c r="I202" s="94" t="s">
        <v>47</v>
      </c>
      <c r="J202" s="96" t="s">
        <v>1051</v>
      </c>
      <c r="K202" s="97" t="n">
        <v>0.3125</v>
      </c>
      <c r="L202" s="98" t="n">
        <v>350</v>
      </c>
      <c r="M202" s="98" t="n">
        <v>371</v>
      </c>
      <c r="N202" s="101" t="n">
        <v>59.8913043478261</v>
      </c>
      <c r="O202" s="127" t="n">
        <v>1</v>
      </c>
      <c r="P202" s="114" t="n">
        <v>3</v>
      </c>
      <c r="Q202" s="127" t="n">
        <v>1</v>
      </c>
      <c r="R202" s="114" t="n">
        <v>3</v>
      </c>
      <c r="S202" s="101" t="n">
        <v>64.4799821205163</v>
      </c>
      <c r="T202" s="102"/>
      <c r="U202" s="102" t="s">
        <v>1052</v>
      </c>
      <c r="V202" s="103" t="n">
        <v>4</v>
      </c>
      <c r="W202" s="131" t="s">
        <v>110</v>
      </c>
      <c r="X202" s="105"/>
      <c r="Y202" s="106" t="n">
        <v>2</v>
      </c>
      <c r="Z202" s="106" t="n">
        <v>7</v>
      </c>
    </row>
    <row r="203" customFormat="false" ht="12" hidden="false" customHeight="false" outlineLevel="0" collapsed="false">
      <c r="A203" s="1" t="s">
        <v>559</v>
      </c>
      <c r="B203" s="134" t="n">
        <v>8</v>
      </c>
      <c r="C203" s="108" t="s">
        <v>1053</v>
      </c>
      <c r="D203" s="56" t="s">
        <v>676</v>
      </c>
      <c r="E203" s="56" t="s">
        <v>301</v>
      </c>
      <c r="F203" s="56" t="s">
        <v>56</v>
      </c>
      <c r="G203" s="57" t="s">
        <v>45</v>
      </c>
      <c r="H203" s="58" t="s">
        <v>302</v>
      </c>
      <c r="I203" s="56" t="s">
        <v>59</v>
      </c>
      <c r="J203" s="58" t="s">
        <v>622</v>
      </c>
      <c r="K203" s="59" t="n">
        <v>0</v>
      </c>
      <c r="L203" s="60" t="n">
        <v>375</v>
      </c>
      <c r="M203" s="60" t="n">
        <v>386</v>
      </c>
      <c r="N203" s="109" t="n">
        <v>66.1608695652174</v>
      </c>
      <c r="O203" s="62" t="n">
        <v>16</v>
      </c>
      <c r="P203" s="62" t="n">
        <v>11</v>
      </c>
      <c r="Q203" s="62" t="n">
        <v>16</v>
      </c>
      <c r="R203" s="120" t="n">
        <v>1</v>
      </c>
      <c r="S203" s="61" t="n">
        <v>20.4641808219178</v>
      </c>
      <c r="U203" s="8" t="s">
        <v>173</v>
      </c>
      <c r="V203" s="65" t="n">
        <v>1</v>
      </c>
      <c r="W203" s="122"/>
      <c r="X203" s="67"/>
      <c r="Y203" s="12" t="n">
        <v>2</v>
      </c>
      <c r="Z203" s="12" t="n">
        <v>8</v>
      </c>
    </row>
    <row r="204" customFormat="false" ht="12" hidden="false" customHeight="false" outlineLevel="0" collapsed="false">
      <c r="A204" s="1" t="s">
        <v>559</v>
      </c>
      <c r="B204" s="92" t="n">
        <v>9</v>
      </c>
      <c r="C204" s="93" t="s">
        <v>1054</v>
      </c>
      <c r="D204" s="94" t="s">
        <v>638</v>
      </c>
      <c r="E204" s="94" t="s">
        <v>55</v>
      </c>
      <c r="F204" s="94" t="s">
        <v>56</v>
      </c>
      <c r="G204" s="95" t="s">
        <v>57</v>
      </c>
      <c r="H204" s="96" t="s">
        <v>403</v>
      </c>
      <c r="I204" s="94" t="s">
        <v>47</v>
      </c>
      <c r="J204" s="96" t="s">
        <v>848</v>
      </c>
      <c r="K204" s="97" t="n">
        <v>0.25</v>
      </c>
      <c r="L204" s="98" t="n">
        <v>348</v>
      </c>
      <c r="M204" s="98" t="n">
        <v>376</v>
      </c>
      <c r="N204" s="99" t="n">
        <v>62.4913043478261</v>
      </c>
      <c r="O204" s="100" t="n">
        <v>14</v>
      </c>
      <c r="P204" s="100" t="n">
        <v>8</v>
      </c>
      <c r="Q204" s="100" t="n">
        <v>10</v>
      </c>
      <c r="R204" s="100" t="n">
        <v>14</v>
      </c>
      <c r="S204" s="101" t="n">
        <v>43.1986939306358</v>
      </c>
      <c r="T204" s="102" t="s">
        <v>83</v>
      </c>
      <c r="U204" s="102" t="s">
        <v>113</v>
      </c>
      <c r="V204" s="103" t="n">
        <v>0</v>
      </c>
      <c r="W204" s="104"/>
      <c r="X204" s="105"/>
      <c r="Y204" s="106" t="n">
        <v>0</v>
      </c>
      <c r="Z204" s="106" t="n">
        <v>9</v>
      </c>
    </row>
    <row r="205" customFormat="false" ht="12" hidden="false" customHeight="false" outlineLevel="0" collapsed="false">
      <c r="A205" s="1" t="s">
        <v>559</v>
      </c>
      <c r="B205" s="107" t="n">
        <v>10</v>
      </c>
      <c r="C205" s="108" t="s">
        <v>1055</v>
      </c>
      <c r="D205" s="56" t="s">
        <v>628</v>
      </c>
      <c r="E205" s="56" t="s">
        <v>371</v>
      </c>
      <c r="F205" s="56" t="s">
        <v>44</v>
      </c>
      <c r="G205" s="57" t="s">
        <v>45</v>
      </c>
      <c r="H205" s="58" t="s">
        <v>302</v>
      </c>
      <c r="I205" s="56" t="s">
        <v>90</v>
      </c>
      <c r="J205" s="58" t="s">
        <v>48</v>
      </c>
      <c r="K205" s="59" t="n">
        <v>0</v>
      </c>
      <c r="L205" s="60" t="n">
        <v>361</v>
      </c>
      <c r="M205" s="60" t="n">
        <v>364</v>
      </c>
      <c r="N205" s="61" t="n">
        <v>60</v>
      </c>
      <c r="O205" s="119" t="n">
        <v>2</v>
      </c>
      <c r="P205" s="62" t="n">
        <v>14</v>
      </c>
      <c r="Q205" s="62" t="n">
        <v>15</v>
      </c>
      <c r="R205" s="62" t="n">
        <v>16</v>
      </c>
      <c r="S205" s="61" t="n">
        <v>51.4251028901734</v>
      </c>
      <c r="T205" s="135" t="s">
        <v>206</v>
      </c>
      <c r="U205" s="8" t="s">
        <v>504</v>
      </c>
      <c r="V205" s="65" t="n">
        <v>1</v>
      </c>
      <c r="W205" s="110"/>
      <c r="X205" s="67"/>
      <c r="Y205" s="12" t="n">
        <v>0</v>
      </c>
      <c r="Z205" s="12" t="n">
        <v>10</v>
      </c>
    </row>
    <row r="206" customFormat="false" ht="12" hidden="false" customHeight="false" outlineLevel="0" collapsed="false">
      <c r="A206" s="1" t="s">
        <v>559</v>
      </c>
      <c r="B206" s="111" t="n">
        <v>11</v>
      </c>
      <c r="C206" s="93" t="s">
        <v>1056</v>
      </c>
      <c r="D206" s="94" t="s">
        <v>671</v>
      </c>
      <c r="E206" s="94" t="s">
        <v>301</v>
      </c>
      <c r="F206" s="94" t="s">
        <v>56</v>
      </c>
      <c r="G206" s="95" t="s">
        <v>45</v>
      </c>
      <c r="H206" s="96" t="s">
        <v>302</v>
      </c>
      <c r="I206" s="94" t="s">
        <v>47</v>
      </c>
      <c r="J206" s="96" t="s">
        <v>1057</v>
      </c>
      <c r="K206" s="97" t="n">
        <v>0.428571428571429</v>
      </c>
      <c r="L206" s="98" t="n">
        <v>342</v>
      </c>
      <c r="M206" s="98" t="n">
        <v>369</v>
      </c>
      <c r="N206" s="101" t="n">
        <v>60.5434782608696</v>
      </c>
      <c r="O206" s="100" t="n">
        <v>8</v>
      </c>
      <c r="P206" s="100" t="n">
        <v>4</v>
      </c>
      <c r="Q206" s="100" t="n">
        <v>4</v>
      </c>
      <c r="R206" s="100" t="n">
        <v>4</v>
      </c>
      <c r="S206" s="101" t="n">
        <v>59.0303797608678</v>
      </c>
      <c r="T206" s="102"/>
      <c r="U206" s="102" t="s">
        <v>1023</v>
      </c>
      <c r="V206" s="103" t="n">
        <v>3</v>
      </c>
      <c r="W206" s="116" t="s">
        <v>99</v>
      </c>
      <c r="X206" s="105" t="n">
        <v>5</v>
      </c>
      <c r="Y206" s="106" t="n">
        <v>3</v>
      </c>
      <c r="Z206" s="106" t="n">
        <v>11</v>
      </c>
    </row>
    <row r="207" customFormat="false" ht="12" hidden="false" customHeight="false" outlineLevel="0" collapsed="false">
      <c r="A207" s="1" t="s">
        <v>559</v>
      </c>
      <c r="B207" s="112" t="n">
        <v>12</v>
      </c>
      <c r="C207" s="108" t="s">
        <v>1058</v>
      </c>
      <c r="D207" s="56" t="s">
        <v>592</v>
      </c>
      <c r="E207" s="56" t="s">
        <v>337</v>
      </c>
      <c r="F207" s="56" t="s">
        <v>56</v>
      </c>
      <c r="G207" s="57" t="s">
        <v>66</v>
      </c>
      <c r="H207" s="58" t="s">
        <v>302</v>
      </c>
      <c r="I207" s="56" t="s">
        <v>47</v>
      </c>
      <c r="J207" s="58" t="s">
        <v>1059</v>
      </c>
      <c r="K207" s="59" t="n">
        <v>0.117647058823529</v>
      </c>
      <c r="L207" s="60" t="n">
        <v>364</v>
      </c>
      <c r="M207" s="60" t="n">
        <v>360</v>
      </c>
      <c r="N207" s="61" t="n">
        <v>60.0913043478261</v>
      </c>
      <c r="O207" s="63" t="n">
        <v>3</v>
      </c>
      <c r="P207" s="62" t="n">
        <v>7</v>
      </c>
      <c r="Q207" s="62" t="n">
        <v>8</v>
      </c>
      <c r="R207" s="62" t="n">
        <v>9</v>
      </c>
      <c r="S207" s="61" t="n">
        <v>59.2855046836646</v>
      </c>
      <c r="T207" s="64"/>
      <c r="U207" s="8" t="s">
        <v>1060</v>
      </c>
      <c r="V207" s="65" t="n">
        <v>1</v>
      </c>
      <c r="W207" s="66" t="s">
        <v>50</v>
      </c>
      <c r="X207" s="164" t="n">
        <v>2</v>
      </c>
      <c r="Y207" s="12" t="n">
        <v>3</v>
      </c>
      <c r="Z207" s="12" t="n">
        <v>12</v>
      </c>
    </row>
    <row r="208" customFormat="false" ht="12" hidden="false" customHeight="false" outlineLevel="0" collapsed="false">
      <c r="A208" s="1" t="s">
        <v>559</v>
      </c>
      <c r="B208" s="113" t="n">
        <v>13</v>
      </c>
      <c r="C208" s="93" t="s">
        <v>1061</v>
      </c>
      <c r="D208" s="94" t="s">
        <v>617</v>
      </c>
      <c r="E208" s="94" t="s">
        <v>301</v>
      </c>
      <c r="F208" s="94" t="s">
        <v>56</v>
      </c>
      <c r="G208" s="95" t="s">
        <v>57</v>
      </c>
      <c r="H208" s="96" t="s">
        <v>302</v>
      </c>
      <c r="I208" s="94" t="s">
        <v>47</v>
      </c>
      <c r="J208" s="96" t="s">
        <v>1062</v>
      </c>
      <c r="K208" s="97" t="n">
        <v>0.52</v>
      </c>
      <c r="L208" s="98" t="n">
        <v>353</v>
      </c>
      <c r="M208" s="98" t="n">
        <v>370</v>
      </c>
      <c r="N208" s="101" t="n">
        <v>60.0913043478261</v>
      </c>
      <c r="O208" s="114" t="n">
        <v>3</v>
      </c>
      <c r="P208" s="100" t="n">
        <v>5</v>
      </c>
      <c r="Q208" s="100" t="n">
        <v>7</v>
      </c>
      <c r="R208" s="100" t="n">
        <v>5</v>
      </c>
      <c r="S208" s="101" t="n">
        <v>61.1957243091298</v>
      </c>
      <c r="T208" s="102"/>
      <c r="U208" s="102" t="s">
        <v>156</v>
      </c>
      <c r="V208" s="103" t="n">
        <v>3</v>
      </c>
      <c r="W208" s="116" t="s">
        <v>105</v>
      </c>
      <c r="X208" s="163" t="n">
        <v>3</v>
      </c>
      <c r="Y208" s="106" t="n">
        <v>3</v>
      </c>
      <c r="Z208" s="106" t="n">
        <v>13</v>
      </c>
    </row>
    <row r="209" customFormat="false" ht="12" hidden="false" customHeight="false" outlineLevel="0" collapsed="false">
      <c r="A209" s="1" t="s">
        <v>559</v>
      </c>
      <c r="B209" s="118" t="n">
        <v>14</v>
      </c>
      <c r="C209" s="108" t="s">
        <v>1063</v>
      </c>
      <c r="D209" s="56" t="s">
        <v>656</v>
      </c>
      <c r="E209" s="56" t="s">
        <v>301</v>
      </c>
      <c r="F209" s="56" t="s">
        <v>56</v>
      </c>
      <c r="G209" s="57" t="s">
        <v>45</v>
      </c>
      <c r="H209" s="58" t="s">
        <v>342</v>
      </c>
      <c r="I209" s="56" t="s">
        <v>102</v>
      </c>
      <c r="J209" s="58" t="s">
        <v>584</v>
      </c>
      <c r="K209" s="59" t="n">
        <v>0.111111111111111</v>
      </c>
      <c r="L209" s="60" t="n">
        <v>343</v>
      </c>
      <c r="M209" s="60" t="n">
        <v>376</v>
      </c>
      <c r="N209" s="61" t="n">
        <v>60.6913043478261</v>
      </c>
      <c r="O209" s="62" t="n">
        <v>9</v>
      </c>
      <c r="P209" s="62" t="n">
        <v>12</v>
      </c>
      <c r="Q209" s="62" t="n">
        <v>5</v>
      </c>
      <c r="R209" s="62" t="n">
        <v>13</v>
      </c>
      <c r="S209" s="61" t="n">
        <v>50.5914937287196</v>
      </c>
      <c r="T209" s="64" t="s">
        <v>83</v>
      </c>
      <c r="U209" s="8" t="s">
        <v>113</v>
      </c>
      <c r="V209" s="65" t="n">
        <v>1</v>
      </c>
      <c r="W209" s="110"/>
      <c r="X209" s="67"/>
      <c r="Y209" s="12" t="n">
        <v>0</v>
      </c>
      <c r="Z209" s="12" t="n">
        <v>14</v>
      </c>
    </row>
    <row r="210" customFormat="false" ht="12" hidden="false" customHeight="false" outlineLevel="0" collapsed="false">
      <c r="A210" s="1" t="s">
        <v>559</v>
      </c>
      <c r="B210" s="123" t="n">
        <v>15</v>
      </c>
      <c r="C210" s="93" t="s">
        <v>1064</v>
      </c>
      <c r="D210" s="94" t="s">
        <v>602</v>
      </c>
      <c r="E210" s="94" t="s">
        <v>361</v>
      </c>
      <c r="F210" s="94" t="s">
        <v>56</v>
      </c>
      <c r="G210" s="95" t="s">
        <v>45</v>
      </c>
      <c r="H210" s="96" t="s">
        <v>329</v>
      </c>
      <c r="I210" s="94" t="s">
        <v>47</v>
      </c>
      <c r="J210" s="96" t="s">
        <v>1065</v>
      </c>
      <c r="K210" s="97" t="n">
        <v>0.2</v>
      </c>
      <c r="L210" s="98" t="n">
        <v>346</v>
      </c>
      <c r="M210" s="98" t="n">
        <v>370</v>
      </c>
      <c r="N210" s="101" t="n">
        <v>61.095652173913</v>
      </c>
      <c r="O210" s="100" t="n">
        <v>10</v>
      </c>
      <c r="P210" s="100" t="n">
        <v>6</v>
      </c>
      <c r="Q210" s="114" t="n">
        <v>3</v>
      </c>
      <c r="R210" s="100" t="n">
        <v>8</v>
      </c>
      <c r="S210" s="101" t="n">
        <v>55.1743755325046</v>
      </c>
      <c r="T210" s="102"/>
      <c r="U210" s="102" t="s">
        <v>1023</v>
      </c>
      <c r="V210" s="103" t="n">
        <v>2</v>
      </c>
      <c r="W210" s="116"/>
      <c r="X210" s="105" t="n">
        <v>4</v>
      </c>
      <c r="Y210" s="106" t="n">
        <v>3</v>
      </c>
      <c r="Z210" s="106" t="n">
        <v>15</v>
      </c>
    </row>
    <row r="211" customFormat="false" ht="12" hidden="false" customHeight="false" outlineLevel="0" collapsed="false">
      <c r="A211" s="1" t="s">
        <v>559</v>
      </c>
      <c r="B211" s="124" t="n">
        <v>16</v>
      </c>
      <c r="C211" s="108" t="s">
        <v>1066</v>
      </c>
      <c r="D211" s="56" t="s">
        <v>660</v>
      </c>
      <c r="E211" s="56" t="s">
        <v>328</v>
      </c>
      <c r="F211" s="56" t="s">
        <v>56</v>
      </c>
      <c r="G211" s="57" t="s">
        <v>45</v>
      </c>
      <c r="H211" s="58" t="s">
        <v>528</v>
      </c>
      <c r="I211" s="56" t="s">
        <v>47</v>
      </c>
      <c r="J211" s="58" t="s">
        <v>1067</v>
      </c>
      <c r="K211" s="59" t="n">
        <v>0.266666666666667</v>
      </c>
      <c r="L211" s="60" t="n">
        <v>347</v>
      </c>
      <c r="M211" s="60" t="n">
        <v>371</v>
      </c>
      <c r="N211" s="61" t="n">
        <v>60.4086956521739</v>
      </c>
      <c r="O211" s="62" t="n">
        <v>7</v>
      </c>
      <c r="P211" s="62" t="n">
        <v>13</v>
      </c>
      <c r="Q211" s="62" t="n">
        <v>6</v>
      </c>
      <c r="R211" s="62" t="n">
        <v>11</v>
      </c>
      <c r="S211" s="61" t="n">
        <v>50.972209838467</v>
      </c>
      <c r="T211" s="8" t="s">
        <v>198</v>
      </c>
      <c r="U211" s="8" t="s">
        <v>76</v>
      </c>
      <c r="V211" s="65" t="n">
        <v>1</v>
      </c>
      <c r="W211" s="110"/>
      <c r="X211" s="67"/>
      <c r="Y211" s="12" t="n">
        <v>0</v>
      </c>
      <c r="Z211" s="12" t="n">
        <v>16</v>
      </c>
    </row>
    <row r="212" customFormat="false" ht="21.75" hidden="false" customHeight="true" outlineLevel="0" collapsed="false">
      <c r="B212" s="175" t="s">
        <v>585</v>
      </c>
      <c r="C212" s="175"/>
      <c r="D212" s="176"/>
      <c r="E212" s="176"/>
      <c r="F212" s="176"/>
      <c r="G212" s="176"/>
      <c r="H212" s="176"/>
      <c r="I212" s="176"/>
      <c r="J212" s="176"/>
      <c r="K212" s="177"/>
      <c r="L212" s="178"/>
      <c r="M212" s="178"/>
      <c r="N212" s="179"/>
      <c r="O212" s="180"/>
      <c r="P212" s="179"/>
      <c r="Q212" s="179"/>
      <c r="R212" s="179"/>
      <c r="S212" s="179"/>
      <c r="T212" s="181"/>
      <c r="U212" s="181"/>
      <c r="V212" s="182"/>
      <c r="W212" s="183"/>
      <c r="X212" s="184"/>
      <c r="Y212" s="179"/>
      <c r="Z212" s="179"/>
      <c r="AA212" s="43" t="s">
        <v>58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09"/>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6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136" t="s">
        <v>1069</v>
      </c>
      <c r="C2" s="136"/>
      <c r="D2" s="137"/>
      <c r="E2" s="137"/>
      <c r="F2" s="137"/>
      <c r="G2" s="137"/>
      <c r="H2" s="137"/>
      <c r="I2" s="137"/>
      <c r="J2" s="137"/>
      <c r="K2" s="138"/>
      <c r="L2" s="139" t="s">
        <v>3</v>
      </c>
      <c r="M2" s="139" t="s">
        <v>3</v>
      </c>
      <c r="N2" s="139" t="s">
        <v>3</v>
      </c>
      <c r="O2" s="139"/>
      <c r="P2" s="140" t="s">
        <v>4</v>
      </c>
      <c r="Q2" s="139"/>
      <c r="R2" s="139"/>
      <c r="S2" s="139" t="s">
        <v>3</v>
      </c>
      <c r="T2" s="141"/>
      <c r="U2" s="169" t="s">
        <v>5</v>
      </c>
      <c r="V2" s="169"/>
      <c r="W2" s="144" t="s">
        <v>6</v>
      </c>
      <c r="X2" s="145" t="n">
        <v>350</v>
      </c>
      <c r="Y2" s="144" t="s">
        <v>7</v>
      </c>
      <c r="Z2" s="144" t="n">
        <v>550</v>
      </c>
      <c r="AA2" s="12" t="s">
        <v>1070</v>
      </c>
    </row>
    <row r="3" customFormat="false" ht="18.75" hidden="false" customHeight="true" outlineLevel="0" collapsed="false">
      <c r="B3" s="146" t="s">
        <v>1071</v>
      </c>
      <c r="C3" s="146"/>
      <c r="D3" s="146"/>
      <c r="E3" s="146"/>
      <c r="F3" s="146"/>
      <c r="G3" s="146"/>
      <c r="H3" s="146"/>
      <c r="I3" s="147"/>
      <c r="J3" s="147"/>
      <c r="K3" s="148"/>
      <c r="L3" s="149" t="n">
        <v>364.083</v>
      </c>
      <c r="M3" s="149" t="n">
        <v>350.666</v>
      </c>
      <c r="N3" s="149" t="n">
        <v>60.5333</v>
      </c>
      <c r="O3" s="150"/>
      <c r="P3" s="151" t="s">
        <v>10</v>
      </c>
      <c r="Q3" s="150"/>
      <c r="R3" s="150"/>
      <c r="S3" s="149" t="n">
        <v>50.326</v>
      </c>
      <c r="T3" s="152"/>
      <c r="U3" s="153" t="s">
        <v>818</v>
      </c>
      <c r="V3" s="153"/>
      <c r="W3" s="154" t="s">
        <v>12</v>
      </c>
      <c r="X3" s="155" t="n">
        <v>3170</v>
      </c>
      <c r="Y3" s="154" t="s">
        <v>13</v>
      </c>
      <c r="Z3" s="154" t="n">
        <v>710</v>
      </c>
      <c r="AA3" s="43" t="s">
        <v>107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819</v>
      </c>
    </row>
    <row r="5" customFormat="false" ht="12" hidden="false" customHeight="false" outlineLevel="0" collapsed="false">
      <c r="A5" s="1" t="s">
        <v>40</v>
      </c>
      <c r="B5" s="54" t="n">
        <v>1</v>
      </c>
      <c r="C5" s="55" t="s">
        <v>1072</v>
      </c>
      <c r="D5" s="56" t="s">
        <v>1073</v>
      </c>
      <c r="E5" s="56" t="s">
        <v>283</v>
      </c>
      <c r="F5" s="56" t="s">
        <v>44</v>
      </c>
      <c r="G5" s="57" t="s">
        <v>57</v>
      </c>
      <c r="H5" s="58" t="s">
        <v>226</v>
      </c>
      <c r="I5" s="56" t="s">
        <v>47</v>
      </c>
      <c r="J5" s="58" t="s">
        <v>182</v>
      </c>
      <c r="K5" s="59" t="n">
        <v>0</v>
      </c>
      <c r="L5" s="60" t="n">
        <v>368</v>
      </c>
      <c r="M5" s="60" t="n">
        <v>355</v>
      </c>
      <c r="N5" s="109" t="n">
        <v>64</v>
      </c>
      <c r="O5" s="62" t="n">
        <v>12</v>
      </c>
      <c r="P5" s="62" t="n">
        <v>11</v>
      </c>
      <c r="Q5" s="62" t="n">
        <v>12</v>
      </c>
      <c r="R5" s="62" t="n">
        <v>11</v>
      </c>
      <c r="S5" s="61" t="n">
        <v>23.76865</v>
      </c>
      <c r="U5" s="8" t="s">
        <v>127</v>
      </c>
      <c r="V5" s="65" t="n">
        <v>0</v>
      </c>
      <c r="W5" s="110"/>
      <c r="X5" s="67"/>
      <c r="Y5" s="12" t="n">
        <v>0</v>
      </c>
      <c r="Z5" s="12" t="n">
        <v>1</v>
      </c>
      <c r="AA5" s="43" t="s">
        <v>1074</v>
      </c>
      <c r="AB5" s="43" t="s">
        <v>1075</v>
      </c>
    </row>
    <row r="6" customFormat="false" ht="12" hidden="false" customHeight="false" outlineLevel="0" collapsed="false">
      <c r="A6" s="1" t="s">
        <v>40</v>
      </c>
      <c r="B6" s="68" t="n">
        <v>2</v>
      </c>
      <c r="C6" s="69" t="s">
        <v>1076</v>
      </c>
      <c r="D6" s="70" t="s">
        <v>1077</v>
      </c>
      <c r="E6" s="70" t="s">
        <v>1078</v>
      </c>
      <c r="F6" s="70" t="s">
        <v>44</v>
      </c>
      <c r="G6" s="71" t="s">
        <v>57</v>
      </c>
      <c r="H6" s="72" t="s">
        <v>58</v>
      </c>
      <c r="I6" s="70" t="s">
        <v>47</v>
      </c>
      <c r="J6" s="72" t="s">
        <v>182</v>
      </c>
      <c r="K6" s="73" t="n">
        <v>0</v>
      </c>
      <c r="L6" s="74" t="n">
        <v>364</v>
      </c>
      <c r="M6" s="74" t="n">
        <v>349</v>
      </c>
      <c r="N6" s="77" t="n">
        <v>59.8</v>
      </c>
      <c r="O6" s="76" t="n">
        <v>5</v>
      </c>
      <c r="P6" s="76" t="n">
        <v>6</v>
      </c>
      <c r="Q6" s="76" t="n">
        <v>6</v>
      </c>
      <c r="R6" s="76" t="n">
        <v>6</v>
      </c>
      <c r="S6" s="77" t="n">
        <v>52.2996665225182</v>
      </c>
      <c r="T6" s="78"/>
      <c r="U6" s="78" t="s">
        <v>98</v>
      </c>
      <c r="V6" s="79" t="n">
        <v>4</v>
      </c>
      <c r="W6" s="80" t="s">
        <v>77</v>
      </c>
      <c r="X6" s="81" t="n">
        <v>5</v>
      </c>
      <c r="Y6" s="82" t="n">
        <v>0</v>
      </c>
      <c r="Z6" s="82" t="n">
        <v>2</v>
      </c>
      <c r="AA6" s="43" t="s">
        <v>1079</v>
      </c>
      <c r="AB6" s="43" t="s">
        <v>1080</v>
      </c>
    </row>
    <row r="7" customFormat="false" ht="12" hidden="false" customHeight="false" outlineLevel="0" collapsed="false">
      <c r="A7" s="1" t="s">
        <v>40</v>
      </c>
      <c r="B7" s="83" t="n">
        <v>3</v>
      </c>
      <c r="C7" s="69" t="s">
        <v>1081</v>
      </c>
      <c r="D7" s="70" t="s">
        <v>1082</v>
      </c>
      <c r="E7" s="70" t="s">
        <v>264</v>
      </c>
      <c r="F7" s="70" t="s">
        <v>44</v>
      </c>
      <c r="G7" s="71" t="s">
        <v>82</v>
      </c>
      <c r="H7" s="72" t="s">
        <v>58</v>
      </c>
      <c r="I7" s="70" t="s">
        <v>47</v>
      </c>
      <c r="J7" s="72" t="s">
        <v>182</v>
      </c>
      <c r="K7" s="73" t="n">
        <v>0</v>
      </c>
      <c r="L7" s="74" t="n">
        <v>365</v>
      </c>
      <c r="M7" s="74" t="n">
        <v>353</v>
      </c>
      <c r="N7" s="77" t="n">
        <v>60.5</v>
      </c>
      <c r="O7" s="76" t="n">
        <v>8</v>
      </c>
      <c r="P7" s="76" t="n">
        <v>8</v>
      </c>
      <c r="Q7" s="76" t="n">
        <v>7</v>
      </c>
      <c r="R7" s="76" t="n">
        <v>8</v>
      </c>
      <c r="S7" s="77" t="n">
        <v>48.2417488589128</v>
      </c>
      <c r="T7" s="78"/>
      <c r="U7" s="78" t="s">
        <v>61</v>
      </c>
      <c r="V7" s="79" t="n">
        <v>0</v>
      </c>
      <c r="W7" s="80"/>
      <c r="X7" s="81"/>
      <c r="Y7" s="82" t="n">
        <v>0</v>
      </c>
      <c r="Z7" s="82" t="n">
        <v>3</v>
      </c>
      <c r="AA7" s="43" t="s">
        <v>184</v>
      </c>
      <c r="AB7" s="12" t="s">
        <v>1083</v>
      </c>
    </row>
    <row r="8" customFormat="false" ht="12" hidden="false" customHeight="false" outlineLevel="0" collapsed="false">
      <c r="A8" s="1" t="s">
        <v>40</v>
      </c>
      <c r="B8" s="90" t="n">
        <v>4</v>
      </c>
      <c r="C8" s="69" t="s">
        <v>1084</v>
      </c>
      <c r="D8" s="70" t="s">
        <v>1085</v>
      </c>
      <c r="E8" s="70" t="s">
        <v>264</v>
      </c>
      <c r="F8" s="70" t="s">
        <v>44</v>
      </c>
      <c r="G8" s="71" t="s">
        <v>82</v>
      </c>
      <c r="H8" s="72" t="s">
        <v>58</v>
      </c>
      <c r="I8" s="70" t="s">
        <v>47</v>
      </c>
      <c r="J8" s="72" t="s">
        <v>1086</v>
      </c>
      <c r="K8" s="73" t="n">
        <v>1</v>
      </c>
      <c r="L8" s="74" t="n">
        <v>362</v>
      </c>
      <c r="M8" s="74" t="n">
        <v>345</v>
      </c>
      <c r="N8" s="77" t="n">
        <v>59.1</v>
      </c>
      <c r="O8" s="85" t="n">
        <v>3</v>
      </c>
      <c r="P8" s="86" t="n">
        <v>2</v>
      </c>
      <c r="Q8" s="85" t="n">
        <v>3</v>
      </c>
      <c r="R8" s="84" t="n">
        <v>1</v>
      </c>
      <c r="S8" s="77" t="n">
        <v>65.2253525116656</v>
      </c>
      <c r="T8" s="78"/>
      <c r="U8" s="78" t="s">
        <v>346</v>
      </c>
      <c r="V8" s="79" t="n">
        <v>4</v>
      </c>
      <c r="W8" s="88" t="s">
        <v>70</v>
      </c>
      <c r="X8" s="166" t="n">
        <v>2</v>
      </c>
      <c r="Y8" s="82" t="n">
        <v>2</v>
      </c>
      <c r="Z8" s="82" t="n">
        <v>4</v>
      </c>
      <c r="AA8" s="43" t="s">
        <v>1087</v>
      </c>
      <c r="AB8" s="43" t="s">
        <v>1088</v>
      </c>
    </row>
    <row r="9" customFormat="false" ht="12" hidden="false" customHeight="false" outlineLevel="0" collapsed="false">
      <c r="A9" s="1" t="s">
        <v>40</v>
      </c>
      <c r="B9" s="92" t="n">
        <v>5</v>
      </c>
      <c r="C9" s="93" t="s">
        <v>1089</v>
      </c>
      <c r="D9" s="94" t="s">
        <v>1090</v>
      </c>
      <c r="E9" s="94" t="s">
        <v>283</v>
      </c>
      <c r="F9" s="94" t="s">
        <v>44</v>
      </c>
      <c r="G9" s="95" t="s">
        <v>66</v>
      </c>
      <c r="H9" s="96" t="s">
        <v>661</v>
      </c>
      <c r="I9" s="94" t="s">
        <v>47</v>
      </c>
      <c r="J9" s="96" t="s">
        <v>182</v>
      </c>
      <c r="K9" s="97" t="n">
        <v>0</v>
      </c>
      <c r="L9" s="98" t="n">
        <v>393</v>
      </c>
      <c r="M9" s="98" t="n">
        <v>340</v>
      </c>
      <c r="N9" s="99" t="n">
        <v>63.4</v>
      </c>
      <c r="O9" s="100" t="n">
        <v>11</v>
      </c>
      <c r="P9" s="100" t="n">
        <v>10</v>
      </c>
      <c r="Q9" s="100" t="n">
        <v>11</v>
      </c>
      <c r="R9" s="100" t="n">
        <v>4</v>
      </c>
      <c r="S9" s="101" t="n">
        <v>29.0170909836066</v>
      </c>
      <c r="T9" s="102"/>
      <c r="U9" s="102" t="s">
        <v>552</v>
      </c>
      <c r="V9" s="103" t="n">
        <v>1</v>
      </c>
      <c r="W9" s="131"/>
      <c r="X9" s="105"/>
      <c r="Y9" s="106" t="n">
        <v>2</v>
      </c>
      <c r="Z9" s="106" t="n">
        <v>5</v>
      </c>
      <c r="AA9" s="43" t="s">
        <v>1091</v>
      </c>
      <c r="AB9" s="43" t="s">
        <v>1092</v>
      </c>
    </row>
    <row r="10" customFormat="false" ht="12" hidden="false" customHeight="false" outlineLevel="0" collapsed="false">
      <c r="A10" s="1" t="s">
        <v>40</v>
      </c>
      <c r="B10" s="107" t="n">
        <v>6</v>
      </c>
      <c r="C10" s="108" t="s">
        <v>1093</v>
      </c>
      <c r="D10" s="56" t="s">
        <v>1094</v>
      </c>
      <c r="E10" s="56" t="s">
        <v>283</v>
      </c>
      <c r="F10" s="56" t="s">
        <v>44</v>
      </c>
      <c r="G10" s="57" t="s">
        <v>57</v>
      </c>
      <c r="H10" s="58" t="s">
        <v>1095</v>
      </c>
      <c r="I10" s="56" t="s">
        <v>47</v>
      </c>
      <c r="J10" s="58" t="s">
        <v>182</v>
      </c>
      <c r="K10" s="59" t="n">
        <v>0</v>
      </c>
      <c r="L10" s="60" t="n">
        <v>361</v>
      </c>
      <c r="M10" s="60" t="n">
        <v>353</v>
      </c>
      <c r="N10" s="61" t="n">
        <v>60.1</v>
      </c>
      <c r="O10" s="62" t="n">
        <v>7</v>
      </c>
      <c r="P10" s="62" t="n">
        <v>6</v>
      </c>
      <c r="Q10" s="62" t="n">
        <v>8</v>
      </c>
      <c r="R10" s="62" t="n">
        <v>5</v>
      </c>
      <c r="S10" s="61" t="n">
        <v>50.6232270542754</v>
      </c>
      <c r="U10" s="8" t="s">
        <v>61</v>
      </c>
      <c r="V10" s="65" t="n">
        <v>2</v>
      </c>
      <c r="W10" s="110"/>
      <c r="X10" s="67" t="n">
        <v>4</v>
      </c>
      <c r="Y10" s="12" t="n">
        <v>0</v>
      </c>
      <c r="Z10" s="12" t="n">
        <v>6</v>
      </c>
    </row>
    <row r="11" customFormat="false" ht="12" hidden="false" customHeight="false" outlineLevel="0" collapsed="false">
      <c r="A11" s="1" t="s">
        <v>40</v>
      </c>
      <c r="B11" s="111" t="n">
        <v>7</v>
      </c>
      <c r="C11" s="93" t="s">
        <v>1096</v>
      </c>
      <c r="D11" s="94" t="s">
        <v>1097</v>
      </c>
      <c r="E11" s="94" t="s">
        <v>264</v>
      </c>
      <c r="F11" s="94" t="s">
        <v>44</v>
      </c>
      <c r="G11" s="95" t="s">
        <v>57</v>
      </c>
      <c r="H11" s="96" t="s">
        <v>58</v>
      </c>
      <c r="I11" s="94" t="s">
        <v>102</v>
      </c>
      <c r="J11" s="96" t="s">
        <v>1098</v>
      </c>
      <c r="K11" s="97" t="n">
        <v>1</v>
      </c>
      <c r="L11" s="98" t="n">
        <v>357</v>
      </c>
      <c r="M11" s="98" t="n">
        <v>345</v>
      </c>
      <c r="N11" s="101" t="n">
        <v>58.6</v>
      </c>
      <c r="O11" s="127" t="n">
        <v>1</v>
      </c>
      <c r="P11" s="127" t="n">
        <v>1</v>
      </c>
      <c r="Q11" s="115" t="n">
        <v>2</v>
      </c>
      <c r="R11" s="115" t="n">
        <v>2</v>
      </c>
      <c r="S11" s="101" t="n">
        <v>69.8617320094599</v>
      </c>
      <c r="T11" s="102"/>
      <c r="U11" s="102" t="s">
        <v>699</v>
      </c>
      <c r="V11" s="103" t="n">
        <v>4</v>
      </c>
      <c r="W11" s="131" t="s">
        <v>110</v>
      </c>
      <c r="X11" s="161" t="n">
        <v>1</v>
      </c>
      <c r="Y11" s="106" t="n">
        <v>2</v>
      </c>
      <c r="Z11" s="106" t="n">
        <v>7</v>
      </c>
    </row>
    <row r="12" customFormat="false" ht="12" hidden="false" customHeight="false" outlineLevel="0" collapsed="false">
      <c r="A12" s="1" t="s">
        <v>40</v>
      </c>
      <c r="B12" s="112" t="n">
        <v>8</v>
      </c>
      <c r="C12" s="108" t="s">
        <v>1099</v>
      </c>
      <c r="D12" s="56" t="s">
        <v>1100</v>
      </c>
      <c r="E12" s="56" t="s">
        <v>283</v>
      </c>
      <c r="F12" s="56" t="s">
        <v>44</v>
      </c>
      <c r="G12" s="57" t="s">
        <v>57</v>
      </c>
      <c r="H12" s="58" t="s">
        <v>58</v>
      </c>
      <c r="I12" s="56" t="s">
        <v>47</v>
      </c>
      <c r="J12" s="58" t="s">
        <v>182</v>
      </c>
      <c r="K12" s="59" t="n">
        <v>0</v>
      </c>
      <c r="L12" s="60" t="n">
        <v>360</v>
      </c>
      <c r="M12" s="60" t="n">
        <v>347</v>
      </c>
      <c r="N12" s="61" t="n">
        <v>59.2</v>
      </c>
      <c r="O12" s="62" t="n">
        <v>4</v>
      </c>
      <c r="P12" s="62" t="n">
        <v>4</v>
      </c>
      <c r="Q12" s="62" t="n">
        <v>5</v>
      </c>
      <c r="R12" s="62" t="n">
        <v>7</v>
      </c>
      <c r="S12" s="61" t="n">
        <v>61.04979914445</v>
      </c>
      <c r="T12" s="64"/>
      <c r="U12" s="8" t="s">
        <v>156</v>
      </c>
      <c r="V12" s="65" t="n">
        <v>3</v>
      </c>
      <c r="W12" s="66" t="s">
        <v>50</v>
      </c>
      <c r="X12" s="125" t="n">
        <v>3</v>
      </c>
      <c r="Y12" s="12" t="n">
        <v>3</v>
      </c>
      <c r="Z12" s="12" t="n">
        <v>8</v>
      </c>
    </row>
    <row r="13" customFormat="false" ht="12" hidden="false" customHeight="false" outlineLevel="0" collapsed="false">
      <c r="A13" s="1" t="s">
        <v>40</v>
      </c>
      <c r="B13" s="113" t="n">
        <v>9</v>
      </c>
      <c r="C13" s="93" t="s">
        <v>1101</v>
      </c>
      <c r="D13" s="94" t="s">
        <v>1102</v>
      </c>
      <c r="E13" s="94" t="s">
        <v>264</v>
      </c>
      <c r="F13" s="94" t="s">
        <v>44</v>
      </c>
      <c r="G13" s="95" t="s">
        <v>45</v>
      </c>
      <c r="H13" s="96" t="s">
        <v>58</v>
      </c>
      <c r="I13" s="94" t="s">
        <v>47</v>
      </c>
      <c r="J13" s="96" t="s">
        <v>182</v>
      </c>
      <c r="K13" s="97" t="n">
        <v>0</v>
      </c>
      <c r="L13" s="98" t="n">
        <v>360</v>
      </c>
      <c r="M13" s="98" t="n">
        <v>361</v>
      </c>
      <c r="N13" s="99" t="n">
        <v>62</v>
      </c>
      <c r="O13" s="100" t="n">
        <v>10</v>
      </c>
      <c r="P13" s="100" t="n">
        <v>11</v>
      </c>
      <c r="Q13" s="100" t="n">
        <v>10</v>
      </c>
      <c r="R13" s="100" t="n">
        <v>11</v>
      </c>
      <c r="S13" s="101" t="n">
        <v>35.271499002849</v>
      </c>
      <c r="T13" s="102"/>
      <c r="U13" s="102" t="s">
        <v>61</v>
      </c>
      <c r="V13" s="103" t="n">
        <v>0</v>
      </c>
      <c r="W13" s="104"/>
      <c r="X13" s="105"/>
      <c r="Y13" s="106" t="n">
        <v>0</v>
      </c>
      <c r="Z13" s="106" t="n">
        <v>9</v>
      </c>
    </row>
    <row r="14" customFormat="false" ht="12" hidden="false" customHeight="false" outlineLevel="0" collapsed="false">
      <c r="A14" s="1" t="s">
        <v>40</v>
      </c>
      <c r="B14" s="118" t="n">
        <v>10</v>
      </c>
      <c r="C14" s="108" t="s">
        <v>1103</v>
      </c>
      <c r="D14" s="56" t="s">
        <v>1104</v>
      </c>
      <c r="E14" s="56" t="s">
        <v>283</v>
      </c>
      <c r="F14" s="56" t="s">
        <v>44</v>
      </c>
      <c r="G14" s="57" t="s">
        <v>57</v>
      </c>
      <c r="H14" s="58" t="s">
        <v>58</v>
      </c>
      <c r="I14" s="56" t="s">
        <v>47</v>
      </c>
      <c r="J14" s="58" t="s">
        <v>182</v>
      </c>
      <c r="K14" s="59" t="n">
        <v>0</v>
      </c>
      <c r="L14" s="60" t="n">
        <v>361</v>
      </c>
      <c r="M14" s="60" t="n">
        <v>358</v>
      </c>
      <c r="N14" s="109" t="n">
        <v>60.7</v>
      </c>
      <c r="O14" s="62" t="n">
        <v>9</v>
      </c>
      <c r="P14" s="62" t="n">
        <v>8</v>
      </c>
      <c r="Q14" s="62" t="n">
        <v>9</v>
      </c>
      <c r="R14" s="62" t="n">
        <v>10</v>
      </c>
      <c r="S14" s="61" t="n">
        <v>47.0352069794201</v>
      </c>
      <c r="T14" s="64"/>
      <c r="U14" s="8" t="s">
        <v>61</v>
      </c>
      <c r="V14" s="65" t="n">
        <v>0</v>
      </c>
      <c r="W14" s="110"/>
      <c r="X14" s="67"/>
      <c r="Y14" s="12" t="n">
        <v>0</v>
      </c>
      <c r="Z14" s="12" t="n">
        <v>10</v>
      </c>
    </row>
    <row r="15" customFormat="false" ht="12" hidden="false" customHeight="false" outlineLevel="0" collapsed="false">
      <c r="A15" s="1" t="s">
        <v>40</v>
      </c>
      <c r="B15" s="123" t="n">
        <v>11</v>
      </c>
      <c r="C15" s="93" t="s">
        <v>1105</v>
      </c>
      <c r="D15" s="94" t="s">
        <v>1106</v>
      </c>
      <c r="E15" s="94" t="s">
        <v>283</v>
      </c>
      <c r="F15" s="94" t="s">
        <v>44</v>
      </c>
      <c r="G15" s="95" t="s">
        <v>45</v>
      </c>
      <c r="H15" s="96" t="s">
        <v>58</v>
      </c>
      <c r="I15" s="94" t="s">
        <v>47</v>
      </c>
      <c r="J15" s="96" t="s">
        <v>182</v>
      </c>
      <c r="K15" s="97" t="n">
        <v>0</v>
      </c>
      <c r="L15" s="98" t="n">
        <v>359</v>
      </c>
      <c r="M15" s="98" t="n">
        <v>354</v>
      </c>
      <c r="N15" s="101" t="n">
        <v>60</v>
      </c>
      <c r="O15" s="100" t="n">
        <v>6</v>
      </c>
      <c r="P15" s="100" t="n">
        <v>4</v>
      </c>
      <c r="Q15" s="100" t="n">
        <v>4</v>
      </c>
      <c r="R15" s="100" t="n">
        <v>9</v>
      </c>
      <c r="S15" s="101" t="n">
        <v>56.450445583621</v>
      </c>
      <c r="T15" s="158"/>
      <c r="U15" s="102" t="s">
        <v>98</v>
      </c>
      <c r="V15" s="103" t="n">
        <v>3</v>
      </c>
      <c r="W15" s="104" t="s">
        <v>99</v>
      </c>
      <c r="X15" s="105"/>
      <c r="Y15" s="106" t="n">
        <v>0</v>
      </c>
      <c r="Z15" s="106" t="n">
        <v>11</v>
      </c>
    </row>
    <row r="16" customFormat="false" ht="12" hidden="false" customHeight="false" outlineLevel="0" collapsed="false">
      <c r="A16" s="1" t="s">
        <v>40</v>
      </c>
      <c r="B16" s="124" t="n">
        <v>12</v>
      </c>
      <c r="C16" s="108" t="s">
        <v>1107</v>
      </c>
      <c r="D16" s="56" t="s">
        <v>1108</v>
      </c>
      <c r="E16" s="56" t="s">
        <v>264</v>
      </c>
      <c r="F16" s="56" t="s">
        <v>44</v>
      </c>
      <c r="G16" s="57" t="s">
        <v>154</v>
      </c>
      <c r="H16" s="58" t="s">
        <v>58</v>
      </c>
      <c r="I16" s="56" t="s">
        <v>47</v>
      </c>
      <c r="J16" s="58" t="s">
        <v>1086</v>
      </c>
      <c r="K16" s="59" t="n">
        <v>1</v>
      </c>
      <c r="L16" s="60" t="n">
        <v>359</v>
      </c>
      <c r="M16" s="60" t="n">
        <v>348</v>
      </c>
      <c r="N16" s="61" t="n">
        <v>59</v>
      </c>
      <c r="O16" s="119" t="n">
        <v>2</v>
      </c>
      <c r="P16" s="119" t="n">
        <v>2</v>
      </c>
      <c r="Q16" s="120" t="n">
        <v>1</v>
      </c>
      <c r="R16" s="63" t="n">
        <v>3</v>
      </c>
      <c r="S16" s="61" t="n">
        <v>65.0677680499828</v>
      </c>
      <c r="T16" s="64"/>
      <c r="U16" s="8" t="s">
        <v>104</v>
      </c>
      <c r="V16" s="65" t="n">
        <v>4</v>
      </c>
      <c r="W16" s="66" t="s">
        <v>105</v>
      </c>
      <c r="X16" s="67"/>
      <c r="Y16" s="12" t="n">
        <v>3</v>
      </c>
      <c r="Z16" s="12" t="n">
        <v>12</v>
      </c>
    </row>
    <row r="17" customFormat="false" ht="18.75" hidden="false" customHeight="true" outlineLevel="0" collapsed="false">
      <c r="B17" s="23" t="s">
        <v>1109</v>
      </c>
      <c r="C17" s="23"/>
      <c r="D17" s="24"/>
      <c r="E17" s="24"/>
      <c r="F17" s="24"/>
      <c r="G17" s="24"/>
      <c r="H17" s="24"/>
      <c r="I17" s="24"/>
      <c r="J17" s="24"/>
      <c r="K17" s="25"/>
      <c r="L17" s="26" t="s">
        <v>3</v>
      </c>
      <c r="M17" s="26" t="s">
        <v>3</v>
      </c>
      <c r="N17" s="26" t="s">
        <v>3</v>
      </c>
      <c r="O17" s="26"/>
      <c r="P17" s="27" t="s">
        <v>4</v>
      </c>
      <c r="Q17" s="26"/>
      <c r="R17" s="26"/>
      <c r="S17" s="26" t="s">
        <v>3</v>
      </c>
      <c r="T17" s="28"/>
      <c r="U17" s="168" t="s">
        <v>5</v>
      </c>
      <c r="V17" s="168"/>
      <c r="W17" s="31" t="s">
        <v>6</v>
      </c>
      <c r="X17" s="32" t="n">
        <v>1060</v>
      </c>
      <c r="Y17" s="31" t="s">
        <v>7</v>
      </c>
      <c r="Z17" s="31" t="n">
        <v>2310</v>
      </c>
      <c r="AA17" s="12" t="s">
        <v>1110</v>
      </c>
    </row>
    <row r="18" customFormat="false" ht="18.75" hidden="false" customHeight="true" outlineLevel="0" collapsed="false">
      <c r="B18" s="33" t="s">
        <v>687</v>
      </c>
      <c r="C18" s="33"/>
      <c r="D18" s="33"/>
      <c r="E18" s="33"/>
      <c r="F18" s="33"/>
      <c r="G18" s="33"/>
      <c r="H18" s="33"/>
      <c r="I18" s="34"/>
      <c r="J18" s="34"/>
      <c r="K18" s="35"/>
      <c r="L18" s="36" t="n">
        <v>363.071</v>
      </c>
      <c r="M18" s="36" t="n">
        <v>379.214</v>
      </c>
      <c r="N18" s="36" t="n">
        <v>63.9948</v>
      </c>
      <c r="O18" s="37"/>
      <c r="P18" s="38" t="s">
        <v>10</v>
      </c>
      <c r="Q18" s="37"/>
      <c r="R18" s="37"/>
      <c r="S18" s="36" t="n">
        <v>50.3473</v>
      </c>
      <c r="T18" s="39"/>
      <c r="U18" s="40" t="s">
        <v>214</v>
      </c>
      <c r="V18" s="40"/>
      <c r="W18" s="41" t="s">
        <v>12</v>
      </c>
      <c r="X18" s="42" t="n">
        <v>125880</v>
      </c>
      <c r="Y18" s="41" t="s">
        <v>13</v>
      </c>
      <c r="Z18" s="41" t="n">
        <v>24310</v>
      </c>
      <c r="AA18" s="43" t="s">
        <v>687</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406</v>
      </c>
    </row>
    <row r="20" customFormat="false" ht="12" hidden="false" customHeight="false" outlineLevel="0" collapsed="false">
      <c r="A20" s="1" t="s">
        <v>123</v>
      </c>
      <c r="B20" s="54" t="n">
        <v>1</v>
      </c>
      <c r="C20" s="55" t="s">
        <v>1111</v>
      </c>
      <c r="D20" s="56" t="s">
        <v>1112</v>
      </c>
      <c r="E20" s="56" t="s">
        <v>55</v>
      </c>
      <c r="F20" s="56" t="s">
        <v>44</v>
      </c>
      <c r="G20" s="57" t="s">
        <v>89</v>
      </c>
      <c r="H20" s="58" t="s">
        <v>58</v>
      </c>
      <c r="I20" s="56" t="s">
        <v>90</v>
      </c>
      <c r="J20" s="58" t="s">
        <v>1113</v>
      </c>
      <c r="K20" s="59" t="n">
        <v>0.4</v>
      </c>
      <c r="L20" s="60" t="n">
        <v>362</v>
      </c>
      <c r="M20" s="60" t="n">
        <v>379</v>
      </c>
      <c r="N20" s="61" t="n">
        <v>61.3</v>
      </c>
      <c r="O20" s="120" t="n">
        <v>1</v>
      </c>
      <c r="P20" s="120" t="n">
        <v>1</v>
      </c>
      <c r="Q20" s="63" t="n">
        <v>3</v>
      </c>
      <c r="R20" s="119" t="n">
        <v>2</v>
      </c>
      <c r="S20" s="61" t="n">
        <v>69.9927581852574</v>
      </c>
      <c r="U20" s="8" t="s">
        <v>245</v>
      </c>
      <c r="V20" s="65" t="n">
        <v>4</v>
      </c>
      <c r="W20" s="122" t="s">
        <v>110</v>
      </c>
      <c r="X20" s="164" t="n">
        <v>2</v>
      </c>
      <c r="Y20" s="12" t="n">
        <v>2</v>
      </c>
      <c r="Z20" s="12" t="n">
        <v>1</v>
      </c>
      <c r="AA20" s="43" t="s">
        <v>1114</v>
      </c>
      <c r="AB20" s="43" t="s">
        <v>1115</v>
      </c>
    </row>
    <row r="21" customFormat="false" ht="12" hidden="false" customHeight="false" outlineLevel="0" collapsed="false">
      <c r="A21" s="1" t="s">
        <v>123</v>
      </c>
      <c r="B21" s="156" t="n">
        <v>2</v>
      </c>
      <c r="C21" s="108" t="s">
        <v>1116</v>
      </c>
      <c r="D21" s="56" t="s">
        <v>1100</v>
      </c>
      <c r="E21" s="56" t="s">
        <v>55</v>
      </c>
      <c r="F21" s="56" t="s">
        <v>44</v>
      </c>
      <c r="G21" s="57" t="s">
        <v>89</v>
      </c>
      <c r="H21" s="58" t="s">
        <v>58</v>
      </c>
      <c r="I21" s="56" t="s">
        <v>47</v>
      </c>
      <c r="J21" s="58" t="s">
        <v>1117</v>
      </c>
      <c r="K21" s="59" t="n">
        <v>0.428571428571429</v>
      </c>
      <c r="L21" s="60" t="n">
        <v>360</v>
      </c>
      <c r="M21" s="60" t="n">
        <v>368</v>
      </c>
      <c r="N21" s="61" t="n">
        <v>62.6714285714286</v>
      </c>
      <c r="O21" s="62" t="n">
        <v>7</v>
      </c>
      <c r="P21" s="62" t="n">
        <v>5</v>
      </c>
      <c r="Q21" s="62" t="n">
        <v>9</v>
      </c>
      <c r="R21" s="62" t="n">
        <v>7</v>
      </c>
      <c r="S21" s="61" t="n">
        <v>55.8855014043334</v>
      </c>
      <c r="U21" s="8" t="s">
        <v>104</v>
      </c>
      <c r="V21" s="65" t="n">
        <v>1</v>
      </c>
      <c r="W21" s="66" t="s">
        <v>77</v>
      </c>
      <c r="X21" s="130" t="n">
        <v>1</v>
      </c>
      <c r="Y21" s="12" t="n">
        <v>3</v>
      </c>
      <c r="Z21" s="12" t="n">
        <v>2</v>
      </c>
      <c r="AA21" s="43" t="s">
        <v>1118</v>
      </c>
      <c r="AB21" s="43" t="s">
        <v>1119</v>
      </c>
    </row>
    <row r="22" customFormat="false" ht="12" hidden="false" customHeight="false" outlineLevel="0" collapsed="false">
      <c r="A22" s="1" t="s">
        <v>123</v>
      </c>
      <c r="B22" s="157" t="n">
        <v>3</v>
      </c>
      <c r="C22" s="93" t="s">
        <v>1120</v>
      </c>
      <c r="D22" s="94" t="s">
        <v>1121</v>
      </c>
      <c r="E22" s="94" t="s">
        <v>55</v>
      </c>
      <c r="F22" s="94" t="s">
        <v>44</v>
      </c>
      <c r="G22" s="95" t="s">
        <v>82</v>
      </c>
      <c r="H22" s="96" t="s">
        <v>661</v>
      </c>
      <c r="I22" s="94" t="s">
        <v>59</v>
      </c>
      <c r="J22" s="96" t="s">
        <v>182</v>
      </c>
      <c r="K22" s="97" t="n">
        <v>0</v>
      </c>
      <c r="L22" s="98" t="n">
        <v>378</v>
      </c>
      <c r="M22" s="98" t="n">
        <v>365</v>
      </c>
      <c r="N22" s="99" t="n">
        <v>70.8285714285714</v>
      </c>
      <c r="O22" s="100" t="n">
        <v>14</v>
      </c>
      <c r="P22" s="100" t="n">
        <v>13</v>
      </c>
      <c r="Q22" s="100" t="n">
        <v>14</v>
      </c>
      <c r="R22" s="100" t="n">
        <v>14</v>
      </c>
      <c r="S22" s="101" t="n">
        <v>19.26775</v>
      </c>
      <c r="T22" s="102" t="s">
        <v>83</v>
      </c>
      <c r="U22" s="102" t="s">
        <v>113</v>
      </c>
      <c r="V22" s="103" t="n">
        <v>0</v>
      </c>
      <c r="W22" s="104"/>
      <c r="X22" s="105"/>
      <c r="Y22" s="106" t="n">
        <v>0</v>
      </c>
      <c r="Z22" s="106" t="n">
        <v>3</v>
      </c>
      <c r="AA22" s="43" t="s">
        <v>1122</v>
      </c>
      <c r="AB22" s="12" t="s">
        <v>1123</v>
      </c>
    </row>
    <row r="23" customFormat="false" ht="12" hidden="false" customHeight="false" outlineLevel="0" collapsed="false">
      <c r="A23" s="1" t="s">
        <v>123</v>
      </c>
      <c r="B23" s="159" t="n">
        <v>4</v>
      </c>
      <c r="C23" s="108" t="s">
        <v>1124</v>
      </c>
      <c r="D23" s="56" t="s">
        <v>1104</v>
      </c>
      <c r="E23" s="56" t="s">
        <v>55</v>
      </c>
      <c r="F23" s="56" t="s">
        <v>44</v>
      </c>
      <c r="G23" s="57" t="s">
        <v>57</v>
      </c>
      <c r="H23" s="58" t="s">
        <v>58</v>
      </c>
      <c r="I23" s="56" t="s">
        <v>47</v>
      </c>
      <c r="J23" s="58" t="s">
        <v>1125</v>
      </c>
      <c r="K23" s="59" t="n">
        <v>0.111111111111111</v>
      </c>
      <c r="L23" s="60" t="n">
        <v>363</v>
      </c>
      <c r="M23" s="60" t="n">
        <v>378</v>
      </c>
      <c r="N23" s="61" t="n">
        <v>61.5</v>
      </c>
      <c r="O23" s="119" t="n">
        <v>2</v>
      </c>
      <c r="P23" s="62" t="n">
        <v>7</v>
      </c>
      <c r="Q23" s="62" t="n">
        <v>7</v>
      </c>
      <c r="R23" s="62" t="n">
        <v>10</v>
      </c>
      <c r="S23" s="61" t="n">
        <v>58.8532866674309</v>
      </c>
      <c r="T23" s="64" t="s">
        <v>198</v>
      </c>
      <c r="U23" s="8" t="s">
        <v>98</v>
      </c>
      <c r="V23" s="65" t="n">
        <v>1</v>
      </c>
      <c r="W23" s="110" t="s">
        <v>99</v>
      </c>
      <c r="X23" s="67" t="n">
        <v>4</v>
      </c>
      <c r="Y23" s="12" t="n">
        <v>0</v>
      </c>
      <c r="Z23" s="12" t="n">
        <v>4</v>
      </c>
      <c r="AA23" s="43" t="s">
        <v>1126</v>
      </c>
      <c r="AB23" s="43" t="s">
        <v>1127</v>
      </c>
    </row>
    <row r="24" customFormat="false" ht="12" hidden="false" customHeight="false" outlineLevel="0" collapsed="false">
      <c r="A24" s="1" t="s">
        <v>123</v>
      </c>
      <c r="B24" s="160" t="n">
        <v>5</v>
      </c>
      <c r="C24" s="93" t="s">
        <v>1128</v>
      </c>
      <c r="D24" s="94" t="s">
        <v>1073</v>
      </c>
      <c r="E24" s="94" t="s">
        <v>55</v>
      </c>
      <c r="F24" s="94" t="s">
        <v>44</v>
      </c>
      <c r="G24" s="95" t="s">
        <v>45</v>
      </c>
      <c r="H24" s="96" t="s">
        <v>58</v>
      </c>
      <c r="I24" s="94" t="s">
        <v>47</v>
      </c>
      <c r="J24" s="96" t="s">
        <v>148</v>
      </c>
      <c r="K24" s="97" t="n">
        <v>0.2</v>
      </c>
      <c r="L24" s="98" t="n">
        <v>355</v>
      </c>
      <c r="M24" s="98" t="n">
        <v>388</v>
      </c>
      <c r="N24" s="101" t="n">
        <v>61.5</v>
      </c>
      <c r="O24" s="115" t="n">
        <v>2</v>
      </c>
      <c r="P24" s="100" t="n">
        <v>4</v>
      </c>
      <c r="Q24" s="127" t="n">
        <v>1</v>
      </c>
      <c r="R24" s="127" t="n">
        <v>1</v>
      </c>
      <c r="S24" s="101" t="n">
        <v>63.1066576579159</v>
      </c>
      <c r="T24" s="102" t="s">
        <v>444</v>
      </c>
      <c r="U24" s="102" t="s">
        <v>192</v>
      </c>
      <c r="V24" s="103" t="n">
        <v>4</v>
      </c>
      <c r="W24" s="131" t="s">
        <v>105</v>
      </c>
      <c r="X24" s="105" t="n">
        <v>5</v>
      </c>
      <c r="Y24" s="106" t="n">
        <v>2</v>
      </c>
      <c r="Z24" s="106" t="n">
        <v>5</v>
      </c>
      <c r="AA24" s="43" t="s">
        <v>1129</v>
      </c>
      <c r="AB24" s="43" t="s">
        <v>1130</v>
      </c>
    </row>
    <row r="25" customFormat="false" ht="12" hidden="false" customHeight="false" outlineLevel="0" collapsed="false">
      <c r="A25" s="1" t="s">
        <v>123</v>
      </c>
      <c r="B25" s="162" t="n">
        <v>6</v>
      </c>
      <c r="C25" s="108" t="s">
        <v>1131</v>
      </c>
      <c r="D25" s="56" t="s">
        <v>1132</v>
      </c>
      <c r="E25" s="56" t="s">
        <v>55</v>
      </c>
      <c r="F25" s="56" t="s">
        <v>44</v>
      </c>
      <c r="G25" s="57" t="s">
        <v>57</v>
      </c>
      <c r="H25" s="58" t="s">
        <v>58</v>
      </c>
      <c r="I25" s="56" t="s">
        <v>102</v>
      </c>
      <c r="J25" s="58" t="s">
        <v>1133</v>
      </c>
      <c r="K25" s="59" t="n">
        <v>0.25</v>
      </c>
      <c r="L25" s="60" t="n">
        <v>351</v>
      </c>
      <c r="M25" s="60" t="n">
        <v>400</v>
      </c>
      <c r="N25" s="109" t="n">
        <v>64.9</v>
      </c>
      <c r="O25" s="62" t="n">
        <v>11</v>
      </c>
      <c r="P25" s="62" t="n">
        <v>9</v>
      </c>
      <c r="Q25" s="62" t="n">
        <v>4</v>
      </c>
      <c r="R25" s="62" t="n">
        <v>6</v>
      </c>
      <c r="S25" s="61" t="n">
        <v>46.2709385073942</v>
      </c>
      <c r="T25" s="8" t="s">
        <v>444</v>
      </c>
      <c r="U25" s="8" t="s">
        <v>1023</v>
      </c>
      <c r="V25" s="65" t="n">
        <v>2</v>
      </c>
      <c r="W25" s="66"/>
      <c r="X25" s="67"/>
      <c r="Y25" s="12" t="n">
        <v>3</v>
      </c>
      <c r="Z25" s="12" t="n">
        <v>6</v>
      </c>
    </row>
    <row r="26" customFormat="false" ht="12" hidden="false" customHeight="false" outlineLevel="0" collapsed="false">
      <c r="A26" s="1" t="s">
        <v>123</v>
      </c>
      <c r="B26" s="133" t="n">
        <v>7</v>
      </c>
      <c r="C26" s="93" t="s">
        <v>1134</v>
      </c>
      <c r="D26" s="94" t="s">
        <v>1135</v>
      </c>
      <c r="E26" s="94" t="s">
        <v>55</v>
      </c>
      <c r="F26" s="94" t="s">
        <v>44</v>
      </c>
      <c r="G26" s="95" t="s">
        <v>45</v>
      </c>
      <c r="H26" s="96" t="s">
        <v>58</v>
      </c>
      <c r="I26" s="94" t="s">
        <v>59</v>
      </c>
      <c r="J26" s="96" t="s">
        <v>48</v>
      </c>
      <c r="K26" s="97" t="n">
        <v>0</v>
      </c>
      <c r="L26" s="98" t="n">
        <v>376</v>
      </c>
      <c r="M26" s="98" t="n">
        <v>381</v>
      </c>
      <c r="N26" s="101" t="n">
        <v>63.7</v>
      </c>
      <c r="O26" s="100" t="n">
        <v>9</v>
      </c>
      <c r="P26" s="100" t="n">
        <v>10</v>
      </c>
      <c r="Q26" s="100" t="n">
        <v>11</v>
      </c>
      <c r="R26" s="100" t="n">
        <v>8</v>
      </c>
      <c r="S26" s="101" t="n">
        <v>50.1736143700562</v>
      </c>
      <c r="T26" s="102" t="s">
        <v>83</v>
      </c>
      <c r="U26" s="102" t="s">
        <v>113</v>
      </c>
      <c r="V26" s="103" t="n">
        <v>0</v>
      </c>
      <c r="W26" s="104"/>
      <c r="X26" s="105"/>
      <c r="Y26" s="106" t="n">
        <v>0</v>
      </c>
      <c r="Z26" s="106" t="n">
        <v>7</v>
      </c>
    </row>
    <row r="27" customFormat="false" ht="12" hidden="false" customHeight="false" outlineLevel="0" collapsed="false">
      <c r="A27" s="1" t="s">
        <v>123</v>
      </c>
      <c r="B27" s="134" t="n">
        <v>8</v>
      </c>
      <c r="C27" s="108" t="s">
        <v>1136</v>
      </c>
      <c r="D27" s="56" t="s">
        <v>1090</v>
      </c>
      <c r="E27" s="56" t="s">
        <v>55</v>
      </c>
      <c r="F27" s="56" t="s">
        <v>44</v>
      </c>
      <c r="G27" s="57" t="s">
        <v>45</v>
      </c>
      <c r="H27" s="58" t="s">
        <v>633</v>
      </c>
      <c r="I27" s="56" t="s">
        <v>59</v>
      </c>
      <c r="J27" s="58" t="s">
        <v>182</v>
      </c>
      <c r="K27" s="59" t="n">
        <v>0</v>
      </c>
      <c r="L27" s="60" t="n">
        <v>372</v>
      </c>
      <c r="M27" s="60" t="n">
        <v>382</v>
      </c>
      <c r="N27" s="109" t="n">
        <v>68.4</v>
      </c>
      <c r="O27" s="62" t="n">
        <v>13</v>
      </c>
      <c r="P27" s="62" t="n">
        <v>14</v>
      </c>
      <c r="Q27" s="62" t="n">
        <v>12</v>
      </c>
      <c r="R27" s="62" t="n">
        <v>12</v>
      </c>
      <c r="S27" s="61" t="n">
        <v>27.5767065172532</v>
      </c>
      <c r="T27" s="8" t="s">
        <v>83</v>
      </c>
      <c r="U27" s="8" t="s">
        <v>113</v>
      </c>
      <c r="V27" s="65" t="n">
        <v>0</v>
      </c>
      <c r="W27" s="110"/>
      <c r="X27" s="67"/>
      <c r="Y27" s="12" t="n">
        <v>0</v>
      </c>
      <c r="Z27" s="12" t="n">
        <v>8</v>
      </c>
    </row>
    <row r="28" customFormat="false" ht="12" hidden="false" customHeight="false" outlineLevel="0" collapsed="false">
      <c r="A28" s="1" t="s">
        <v>123</v>
      </c>
      <c r="B28" s="92" t="n">
        <v>9</v>
      </c>
      <c r="C28" s="93" t="s">
        <v>1137</v>
      </c>
      <c r="D28" s="94" t="s">
        <v>1138</v>
      </c>
      <c r="E28" s="94" t="s">
        <v>55</v>
      </c>
      <c r="F28" s="94" t="s">
        <v>44</v>
      </c>
      <c r="G28" s="95" t="s">
        <v>57</v>
      </c>
      <c r="H28" s="96" t="s">
        <v>58</v>
      </c>
      <c r="I28" s="94" t="s">
        <v>90</v>
      </c>
      <c r="J28" s="96" t="s">
        <v>1098</v>
      </c>
      <c r="K28" s="97" t="n">
        <v>1</v>
      </c>
      <c r="L28" s="98" t="n">
        <v>357</v>
      </c>
      <c r="M28" s="98" t="n">
        <v>385</v>
      </c>
      <c r="N28" s="101" t="n">
        <v>62</v>
      </c>
      <c r="O28" s="100" t="n">
        <v>4</v>
      </c>
      <c r="P28" s="115" t="n">
        <v>2</v>
      </c>
      <c r="Q28" s="115" t="n">
        <v>2</v>
      </c>
      <c r="R28" s="114" t="n">
        <v>3</v>
      </c>
      <c r="S28" s="101" t="n">
        <v>64.1655131778058</v>
      </c>
      <c r="T28" s="102"/>
      <c r="U28" s="102" t="s">
        <v>109</v>
      </c>
      <c r="V28" s="103" t="n">
        <v>4</v>
      </c>
      <c r="W28" s="131" t="s">
        <v>70</v>
      </c>
      <c r="X28" s="105"/>
      <c r="Y28" s="106" t="n">
        <v>2</v>
      </c>
      <c r="Z28" s="106" t="n">
        <v>9</v>
      </c>
    </row>
    <row r="29" customFormat="false" ht="12" hidden="false" customHeight="false" outlineLevel="0" collapsed="false">
      <c r="A29" s="1" t="s">
        <v>123</v>
      </c>
      <c r="B29" s="107" t="n">
        <v>10</v>
      </c>
      <c r="C29" s="108" t="s">
        <v>1139</v>
      </c>
      <c r="D29" s="56" t="s">
        <v>1140</v>
      </c>
      <c r="E29" s="56" t="s">
        <v>55</v>
      </c>
      <c r="F29" s="56" t="s">
        <v>44</v>
      </c>
      <c r="G29" s="57" t="s">
        <v>45</v>
      </c>
      <c r="H29" s="58" t="s">
        <v>58</v>
      </c>
      <c r="I29" s="56" t="s">
        <v>59</v>
      </c>
      <c r="J29" s="58" t="s">
        <v>75</v>
      </c>
      <c r="K29" s="59" t="n">
        <v>0</v>
      </c>
      <c r="L29" s="60" t="n">
        <v>369</v>
      </c>
      <c r="M29" s="60" t="n">
        <v>374</v>
      </c>
      <c r="N29" s="61" t="n">
        <v>62.6</v>
      </c>
      <c r="O29" s="62" t="n">
        <v>6</v>
      </c>
      <c r="P29" s="62" t="n">
        <v>8</v>
      </c>
      <c r="Q29" s="62" t="n">
        <v>8</v>
      </c>
      <c r="R29" s="62" t="n">
        <v>4</v>
      </c>
      <c r="S29" s="61" t="n">
        <v>54.7850659635447</v>
      </c>
      <c r="U29" s="8" t="s">
        <v>626</v>
      </c>
      <c r="V29" s="65" t="n">
        <v>2</v>
      </c>
      <c r="W29" s="66"/>
      <c r="X29" s="67"/>
      <c r="Y29" s="12" t="n">
        <v>3</v>
      </c>
      <c r="Z29" s="12" t="n">
        <v>10</v>
      </c>
    </row>
    <row r="30" customFormat="false" ht="12" hidden="false" customHeight="false" outlineLevel="0" collapsed="false">
      <c r="A30" s="1" t="s">
        <v>123</v>
      </c>
      <c r="B30" s="111" t="n">
        <v>11</v>
      </c>
      <c r="C30" s="93" t="s">
        <v>1141</v>
      </c>
      <c r="D30" s="94" t="s">
        <v>1085</v>
      </c>
      <c r="E30" s="94" t="s">
        <v>55</v>
      </c>
      <c r="F30" s="94" t="s">
        <v>44</v>
      </c>
      <c r="G30" s="95" t="s">
        <v>82</v>
      </c>
      <c r="H30" s="96" t="s">
        <v>58</v>
      </c>
      <c r="I30" s="94" t="s">
        <v>47</v>
      </c>
      <c r="J30" s="96" t="s">
        <v>706</v>
      </c>
      <c r="K30" s="97" t="n">
        <v>0.333333333333333</v>
      </c>
      <c r="L30" s="98" t="n">
        <v>346</v>
      </c>
      <c r="M30" s="98" t="n">
        <v>382</v>
      </c>
      <c r="N30" s="101" t="n">
        <v>62.1428571428571</v>
      </c>
      <c r="O30" s="100" t="n">
        <v>5</v>
      </c>
      <c r="P30" s="114" t="n">
        <v>3</v>
      </c>
      <c r="Q30" s="100" t="n">
        <v>5</v>
      </c>
      <c r="R30" s="100" t="n">
        <v>5</v>
      </c>
      <c r="S30" s="101" t="n">
        <v>61.3306728476442</v>
      </c>
      <c r="T30" s="102"/>
      <c r="U30" s="102" t="s">
        <v>1142</v>
      </c>
      <c r="V30" s="103" t="n">
        <v>4</v>
      </c>
      <c r="W30" s="116" t="s">
        <v>50</v>
      </c>
      <c r="X30" s="105"/>
      <c r="Y30" s="106" t="n">
        <v>3</v>
      </c>
      <c r="Z30" s="106" t="n">
        <v>11</v>
      </c>
    </row>
    <row r="31" customFormat="false" ht="12" hidden="false" customHeight="false" outlineLevel="0" collapsed="false">
      <c r="A31" s="1" t="s">
        <v>123</v>
      </c>
      <c r="B31" s="112" t="n">
        <v>12</v>
      </c>
      <c r="C31" s="108" t="s">
        <v>1143</v>
      </c>
      <c r="D31" s="56" t="s">
        <v>1094</v>
      </c>
      <c r="E31" s="56" t="s">
        <v>55</v>
      </c>
      <c r="F31" s="56" t="s">
        <v>44</v>
      </c>
      <c r="G31" s="57" t="s">
        <v>57</v>
      </c>
      <c r="H31" s="58" t="s">
        <v>1095</v>
      </c>
      <c r="I31" s="56" t="s">
        <v>47</v>
      </c>
      <c r="J31" s="58" t="s">
        <v>191</v>
      </c>
      <c r="K31" s="59" t="n">
        <v>0.25</v>
      </c>
      <c r="L31" s="60" t="n">
        <v>347</v>
      </c>
      <c r="M31" s="60" t="n">
        <v>386</v>
      </c>
      <c r="N31" s="61" t="n">
        <v>63.1857142857143</v>
      </c>
      <c r="O31" s="62" t="n">
        <v>8</v>
      </c>
      <c r="P31" s="62" t="n">
        <v>6</v>
      </c>
      <c r="Q31" s="62" t="n">
        <v>10</v>
      </c>
      <c r="R31" s="62" t="n">
        <v>9</v>
      </c>
      <c r="S31" s="61" t="n">
        <v>53.4312549008369</v>
      </c>
      <c r="T31" s="8" t="s">
        <v>83</v>
      </c>
      <c r="U31" s="8" t="s">
        <v>84</v>
      </c>
      <c r="V31" s="65" t="n">
        <v>1</v>
      </c>
      <c r="W31" s="110"/>
      <c r="X31" s="125" t="n">
        <v>3</v>
      </c>
      <c r="Y31" s="12" t="n">
        <v>0</v>
      </c>
      <c r="Z31" s="12" t="n">
        <v>12</v>
      </c>
    </row>
    <row r="32" customFormat="false" ht="12" hidden="false" customHeight="false" outlineLevel="0" collapsed="false">
      <c r="A32" s="1" t="s">
        <v>123</v>
      </c>
      <c r="B32" s="113" t="n">
        <v>13</v>
      </c>
      <c r="C32" s="93" t="s">
        <v>1144</v>
      </c>
      <c r="D32" s="94" t="s">
        <v>1145</v>
      </c>
      <c r="E32" s="94" t="s">
        <v>55</v>
      </c>
      <c r="F32" s="94" t="s">
        <v>44</v>
      </c>
      <c r="G32" s="95" t="s">
        <v>57</v>
      </c>
      <c r="H32" s="96" t="s">
        <v>58</v>
      </c>
      <c r="I32" s="94"/>
      <c r="J32" s="96" t="s">
        <v>116</v>
      </c>
      <c r="K32" s="97" t="n">
        <v>0</v>
      </c>
      <c r="L32" s="98"/>
      <c r="M32" s="98"/>
      <c r="N32" s="101"/>
      <c r="O32" s="100"/>
      <c r="P32" s="100"/>
      <c r="Q32" s="100"/>
      <c r="R32" s="100"/>
      <c r="S32" s="101"/>
      <c r="T32" s="102"/>
      <c r="U32" s="102"/>
      <c r="V32" s="103" t="n">
        <v>0</v>
      </c>
      <c r="W32" s="104"/>
      <c r="X32" s="105"/>
      <c r="Y32" s="106"/>
      <c r="Z32" s="106" t="n">
        <v>13</v>
      </c>
    </row>
    <row r="33" customFormat="false" ht="12" hidden="false" customHeight="false" outlineLevel="0" collapsed="false">
      <c r="A33" s="1" t="s">
        <v>123</v>
      </c>
      <c r="B33" s="118" t="n">
        <v>14</v>
      </c>
      <c r="C33" s="108" t="s">
        <v>1146</v>
      </c>
      <c r="D33" s="56" t="s">
        <v>1108</v>
      </c>
      <c r="E33" s="56" t="s">
        <v>55</v>
      </c>
      <c r="F33" s="56" t="s">
        <v>44</v>
      </c>
      <c r="G33" s="57" t="s">
        <v>57</v>
      </c>
      <c r="H33" s="58" t="s">
        <v>58</v>
      </c>
      <c r="I33" s="56" t="s">
        <v>59</v>
      </c>
      <c r="J33" s="58" t="s">
        <v>182</v>
      </c>
      <c r="K33" s="59" t="n">
        <v>0</v>
      </c>
      <c r="L33" s="60" t="n">
        <v>380</v>
      </c>
      <c r="M33" s="60" t="n">
        <v>360</v>
      </c>
      <c r="N33" s="61" t="n">
        <v>63.8</v>
      </c>
      <c r="O33" s="62" t="n">
        <v>10</v>
      </c>
      <c r="P33" s="62" t="n">
        <v>11</v>
      </c>
      <c r="Q33" s="62" t="n">
        <v>6</v>
      </c>
      <c r="R33" s="62" t="n">
        <v>11</v>
      </c>
      <c r="S33" s="61" t="n">
        <v>48.6506427490542</v>
      </c>
      <c r="T33" s="8" t="s">
        <v>83</v>
      </c>
      <c r="U33" s="8" t="s">
        <v>113</v>
      </c>
      <c r="V33" s="65" t="n">
        <v>1</v>
      </c>
      <c r="W33" s="110"/>
      <c r="X33" s="67"/>
      <c r="Y33" s="12" t="n">
        <v>0</v>
      </c>
      <c r="Z33" s="12" t="n">
        <v>14</v>
      </c>
    </row>
    <row r="34" customFormat="false" ht="12" hidden="false" customHeight="false" outlineLevel="0" collapsed="false">
      <c r="A34" s="1" t="s">
        <v>123</v>
      </c>
      <c r="B34" s="123" t="n">
        <v>15</v>
      </c>
      <c r="C34" s="93" t="s">
        <v>1147</v>
      </c>
      <c r="D34" s="94" t="s">
        <v>1102</v>
      </c>
      <c r="E34" s="94" t="s">
        <v>55</v>
      </c>
      <c r="F34" s="94" t="s">
        <v>44</v>
      </c>
      <c r="G34" s="95" t="s">
        <v>82</v>
      </c>
      <c r="H34" s="96" t="s">
        <v>58</v>
      </c>
      <c r="I34" s="94"/>
      <c r="J34" s="96" t="s">
        <v>116</v>
      </c>
      <c r="K34" s="97" t="n">
        <v>0</v>
      </c>
      <c r="L34" s="98"/>
      <c r="M34" s="98"/>
      <c r="N34" s="101"/>
      <c r="O34" s="100"/>
      <c r="P34" s="100"/>
      <c r="Q34" s="100"/>
      <c r="R34" s="100"/>
      <c r="S34" s="101"/>
      <c r="T34" s="102"/>
      <c r="U34" s="102"/>
      <c r="V34" s="103" t="n">
        <v>0</v>
      </c>
      <c r="W34" s="104"/>
      <c r="X34" s="105"/>
      <c r="Y34" s="106"/>
      <c r="Z34" s="106" t="n">
        <v>15</v>
      </c>
    </row>
    <row r="35" customFormat="false" ht="12" hidden="false" customHeight="false" outlineLevel="0" collapsed="false">
      <c r="A35" s="1" t="s">
        <v>123</v>
      </c>
      <c r="B35" s="124" t="n">
        <v>16</v>
      </c>
      <c r="C35" s="108" t="s">
        <v>1148</v>
      </c>
      <c r="D35" s="56" t="s">
        <v>1106</v>
      </c>
      <c r="E35" s="56" t="s">
        <v>55</v>
      </c>
      <c r="F35" s="56" t="s">
        <v>44</v>
      </c>
      <c r="G35" s="57" t="s">
        <v>57</v>
      </c>
      <c r="H35" s="58" t="s">
        <v>58</v>
      </c>
      <c r="I35" s="56" t="s">
        <v>59</v>
      </c>
      <c r="J35" s="58" t="s">
        <v>60</v>
      </c>
      <c r="K35" s="59" t="n">
        <v>0</v>
      </c>
      <c r="L35" s="60" t="n">
        <v>367</v>
      </c>
      <c r="M35" s="60" t="n">
        <v>381</v>
      </c>
      <c r="N35" s="109" t="n">
        <v>67.4</v>
      </c>
      <c r="O35" s="62" t="n">
        <v>12</v>
      </c>
      <c r="P35" s="62" t="n">
        <v>12</v>
      </c>
      <c r="Q35" s="62" t="n">
        <v>13</v>
      </c>
      <c r="R35" s="62" t="n">
        <v>13</v>
      </c>
      <c r="S35" s="61" t="n">
        <v>31.3724636191677</v>
      </c>
      <c r="U35" s="8" t="s">
        <v>76</v>
      </c>
      <c r="V35" s="65" t="n">
        <v>0</v>
      </c>
      <c r="W35" s="110"/>
      <c r="X35" s="67"/>
      <c r="Y35" s="12" t="n">
        <v>0</v>
      </c>
      <c r="Z35" s="12" t="n">
        <v>16</v>
      </c>
    </row>
    <row r="36" customFormat="false" ht="18.75" hidden="false" customHeight="true" outlineLevel="0" collapsed="false">
      <c r="B36" s="23" t="s">
        <v>1149</v>
      </c>
      <c r="C36" s="23"/>
      <c r="D36" s="24"/>
      <c r="E36" s="24"/>
      <c r="F36" s="24"/>
      <c r="G36" s="24"/>
      <c r="H36" s="24"/>
      <c r="I36" s="24"/>
      <c r="J36" s="24"/>
      <c r="K36" s="25"/>
      <c r="L36" s="26" t="s">
        <v>3</v>
      </c>
      <c r="M36" s="26" t="s">
        <v>3</v>
      </c>
      <c r="N36" s="26" t="s">
        <v>3</v>
      </c>
      <c r="O36" s="26"/>
      <c r="P36" s="27" t="s">
        <v>4</v>
      </c>
      <c r="Q36" s="26"/>
      <c r="R36" s="26"/>
      <c r="S36" s="26" t="s">
        <v>3</v>
      </c>
      <c r="T36" s="28"/>
      <c r="U36" s="168" t="s">
        <v>5</v>
      </c>
      <c r="V36" s="168"/>
      <c r="W36" s="31" t="s">
        <v>6</v>
      </c>
      <c r="X36" s="32" t="n">
        <v>180</v>
      </c>
      <c r="Y36" s="31" t="s">
        <v>7</v>
      </c>
      <c r="Z36" s="31" t="n">
        <v>610</v>
      </c>
      <c r="AA36" s="12" t="s">
        <v>1150</v>
      </c>
    </row>
    <row r="37" customFormat="false" ht="18.75" hidden="false" customHeight="true" outlineLevel="0" collapsed="false">
      <c r="B37" s="33" t="s">
        <v>9</v>
      </c>
      <c r="C37" s="33"/>
      <c r="D37" s="33"/>
      <c r="E37" s="33"/>
      <c r="F37" s="33"/>
      <c r="G37" s="33"/>
      <c r="H37" s="33"/>
      <c r="I37" s="34"/>
      <c r="J37" s="34"/>
      <c r="K37" s="35"/>
      <c r="L37" s="36" t="n">
        <v>381.687</v>
      </c>
      <c r="M37" s="36" t="n">
        <v>382.375</v>
      </c>
      <c r="N37" s="36" t="n">
        <v>65.5777</v>
      </c>
      <c r="O37" s="37"/>
      <c r="P37" s="38" t="s">
        <v>10</v>
      </c>
      <c r="Q37" s="37"/>
      <c r="R37" s="37"/>
      <c r="S37" s="36" t="n">
        <v>50.2601</v>
      </c>
      <c r="T37" s="39"/>
      <c r="U37" s="40" t="s">
        <v>641</v>
      </c>
      <c r="V37" s="40"/>
      <c r="W37" s="41" t="s">
        <v>12</v>
      </c>
      <c r="X37" s="42" t="n">
        <v>7410</v>
      </c>
      <c r="Y37" s="41" t="s">
        <v>13</v>
      </c>
      <c r="Z37" s="41" t="n">
        <v>2470</v>
      </c>
      <c r="AA37" s="43" t="s">
        <v>9</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946</v>
      </c>
    </row>
    <row r="39" customFormat="false" ht="12" hidden="false" customHeight="false" outlineLevel="0" collapsed="false">
      <c r="A39" s="1" t="s">
        <v>171</v>
      </c>
      <c r="B39" s="54" t="n">
        <v>1</v>
      </c>
      <c r="C39" s="55" t="s">
        <v>1151</v>
      </c>
      <c r="D39" s="56" t="s">
        <v>1152</v>
      </c>
      <c r="E39" s="56" t="s">
        <v>43</v>
      </c>
      <c r="F39" s="56" t="s">
        <v>44</v>
      </c>
      <c r="G39" s="57" t="s">
        <v>57</v>
      </c>
      <c r="H39" s="58" t="s">
        <v>67</v>
      </c>
      <c r="I39" s="56" t="s">
        <v>47</v>
      </c>
      <c r="J39" s="58" t="s">
        <v>91</v>
      </c>
      <c r="K39" s="59" t="n">
        <v>0</v>
      </c>
      <c r="L39" s="60" t="n">
        <v>378</v>
      </c>
      <c r="M39" s="60" t="n">
        <v>394</v>
      </c>
      <c r="N39" s="109" t="n">
        <v>65.9666666666667</v>
      </c>
      <c r="O39" s="62" t="n">
        <v>10</v>
      </c>
      <c r="P39" s="62" t="n">
        <v>16</v>
      </c>
      <c r="Q39" s="62" t="n">
        <v>13</v>
      </c>
      <c r="R39" s="62" t="n">
        <v>13</v>
      </c>
      <c r="S39" s="61" t="n">
        <v>39.6727015127565</v>
      </c>
      <c r="T39" s="8" t="s">
        <v>198</v>
      </c>
      <c r="U39" s="8" t="s">
        <v>76</v>
      </c>
      <c r="V39" s="65" t="n">
        <v>0</v>
      </c>
      <c r="W39" s="110"/>
      <c r="X39" s="67"/>
      <c r="Y39" s="12" t="n">
        <v>0</v>
      </c>
      <c r="Z39" s="12" t="n">
        <v>1</v>
      </c>
      <c r="AA39" s="43" t="s">
        <v>1153</v>
      </c>
      <c r="AB39" s="43" t="s">
        <v>1154</v>
      </c>
    </row>
    <row r="40" customFormat="false" ht="12" hidden="false" customHeight="false" outlineLevel="0" collapsed="false">
      <c r="A40" s="1" t="s">
        <v>171</v>
      </c>
      <c r="B40" s="156" t="n">
        <v>2</v>
      </c>
      <c r="C40" s="108" t="s">
        <v>1155</v>
      </c>
      <c r="D40" s="56" t="s">
        <v>1097</v>
      </c>
      <c r="E40" s="56" t="s">
        <v>43</v>
      </c>
      <c r="F40" s="56" t="s">
        <v>44</v>
      </c>
      <c r="G40" s="57" t="s">
        <v>45</v>
      </c>
      <c r="H40" s="58" t="s">
        <v>67</v>
      </c>
      <c r="I40" s="56" t="s">
        <v>47</v>
      </c>
      <c r="J40" s="58" t="s">
        <v>91</v>
      </c>
      <c r="K40" s="59" t="n">
        <v>0</v>
      </c>
      <c r="L40" s="60" t="n">
        <v>389</v>
      </c>
      <c r="M40" s="60" t="n">
        <v>393</v>
      </c>
      <c r="N40" s="109" t="n">
        <v>66.9</v>
      </c>
      <c r="O40" s="62" t="n">
        <v>12</v>
      </c>
      <c r="P40" s="62" t="n">
        <v>10</v>
      </c>
      <c r="Q40" s="62" t="n">
        <v>11</v>
      </c>
      <c r="R40" s="62" t="n">
        <v>7</v>
      </c>
      <c r="S40" s="61" t="n">
        <v>41.880162014738</v>
      </c>
      <c r="U40" s="8" t="s">
        <v>76</v>
      </c>
      <c r="V40" s="65" t="n">
        <v>0</v>
      </c>
      <c r="W40" s="110"/>
      <c r="X40" s="67" t="n">
        <v>5</v>
      </c>
      <c r="Y40" s="12" t="n">
        <v>0</v>
      </c>
      <c r="Z40" s="12" t="n">
        <v>2</v>
      </c>
      <c r="AA40" s="43" t="s">
        <v>1156</v>
      </c>
      <c r="AB40" s="43" t="s">
        <v>1157</v>
      </c>
    </row>
    <row r="41" customFormat="false" ht="12" hidden="false" customHeight="false" outlineLevel="0" collapsed="false">
      <c r="A41" s="1" t="s">
        <v>171</v>
      </c>
      <c r="B41" s="157" t="n">
        <v>3</v>
      </c>
      <c r="C41" s="93" t="s">
        <v>1158</v>
      </c>
      <c r="D41" s="94" t="s">
        <v>1159</v>
      </c>
      <c r="E41" s="94" t="s">
        <v>43</v>
      </c>
      <c r="F41" s="94" t="s">
        <v>44</v>
      </c>
      <c r="G41" s="95" t="s">
        <v>154</v>
      </c>
      <c r="H41" s="96" t="s">
        <v>67</v>
      </c>
      <c r="I41" s="94" t="s">
        <v>59</v>
      </c>
      <c r="J41" s="96" t="s">
        <v>1133</v>
      </c>
      <c r="K41" s="97" t="n">
        <v>0.25</v>
      </c>
      <c r="L41" s="98" t="n">
        <v>386</v>
      </c>
      <c r="M41" s="98" t="n">
        <v>384</v>
      </c>
      <c r="N41" s="101" t="n">
        <v>63.3055555555556</v>
      </c>
      <c r="O41" s="127" t="n">
        <v>1</v>
      </c>
      <c r="P41" s="100" t="n">
        <v>4</v>
      </c>
      <c r="Q41" s="100" t="n">
        <v>5</v>
      </c>
      <c r="R41" s="100" t="n">
        <v>6</v>
      </c>
      <c r="S41" s="101" t="n">
        <v>64.2902151467594</v>
      </c>
      <c r="T41" s="158"/>
      <c r="U41" s="102" t="s">
        <v>178</v>
      </c>
      <c r="V41" s="103" t="n">
        <v>4</v>
      </c>
      <c r="W41" s="116" t="s">
        <v>105</v>
      </c>
      <c r="X41" s="105"/>
      <c r="Y41" s="106" t="n">
        <v>3</v>
      </c>
      <c r="Z41" s="106" t="n">
        <v>3</v>
      </c>
      <c r="AA41" s="43" t="s">
        <v>1160</v>
      </c>
      <c r="AB41" s="12" t="s">
        <v>1161</v>
      </c>
    </row>
    <row r="42" customFormat="false" ht="12" hidden="false" customHeight="false" outlineLevel="0" collapsed="false">
      <c r="A42" s="1" t="s">
        <v>171</v>
      </c>
      <c r="B42" s="159" t="n">
        <v>4</v>
      </c>
      <c r="C42" s="108" t="s">
        <v>1162</v>
      </c>
      <c r="D42" s="56" t="s">
        <v>1163</v>
      </c>
      <c r="E42" s="56" t="s">
        <v>238</v>
      </c>
      <c r="F42" s="56" t="s">
        <v>44</v>
      </c>
      <c r="G42" s="57" t="s">
        <v>57</v>
      </c>
      <c r="H42" s="58" t="s">
        <v>67</v>
      </c>
      <c r="I42" s="56" t="s">
        <v>47</v>
      </c>
      <c r="J42" s="58" t="s">
        <v>91</v>
      </c>
      <c r="K42" s="59" t="n">
        <v>0</v>
      </c>
      <c r="L42" s="60" t="n">
        <v>370</v>
      </c>
      <c r="M42" s="60" t="n">
        <v>359</v>
      </c>
      <c r="N42" s="109" t="n">
        <v>66.4</v>
      </c>
      <c r="O42" s="62" t="n">
        <v>11</v>
      </c>
      <c r="P42" s="62" t="n">
        <v>9</v>
      </c>
      <c r="Q42" s="62" t="n">
        <v>12</v>
      </c>
      <c r="R42" s="62" t="n">
        <v>9</v>
      </c>
      <c r="S42" s="61" t="n">
        <v>44.9274577560998</v>
      </c>
      <c r="U42" s="8" t="s">
        <v>196</v>
      </c>
      <c r="V42" s="65" t="n">
        <v>0</v>
      </c>
      <c r="W42" s="110"/>
      <c r="X42" s="67"/>
      <c r="Y42" s="12" t="n">
        <v>0</v>
      </c>
      <c r="Z42" s="12" t="n">
        <v>4</v>
      </c>
      <c r="AA42" s="43" t="s">
        <v>1164</v>
      </c>
      <c r="AB42" s="43" t="s">
        <v>1165</v>
      </c>
    </row>
    <row r="43" customFormat="false" ht="12" hidden="false" customHeight="false" outlineLevel="0" collapsed="false">
      <c r="A43" s="1" t="s">
        <v>171</v>
      </c>
      <c r="B43" s="160" t="n">
        <v>5</v>
      </c>
      <c r="C43" s="93" t="s">
        <v>1166</v>
      </c>
      <c r="D43" s="94" t="s">
        <v>1085</v>
      </c>
      <c r="E43" s="94" t="s">
        <v>43</v>
      </c>
      <c r="F43" s="94" t="s">
        <v>44</v>
      </c>
      <c r="G43" s="95" t="s">
        <v>57</v>
      </c>
      <c r="H43" s="96" t="s">
        <v>67</v>
      </c>
      <c r="I43" s="94" t="s">
        <v>47</v>
      </c>
      <c r="J43" s="96" t="s">
        <v>1167</v>
      </c>
      <c r="K43" s="97" t="n">
        <v>0.5</v>
      </c>
      <c r="L43" s="98" t="n">
        <v>388</v>
      </c>
      <c r="M43" s="98" t="n">
        <v>384</v>
      </c>
      <c r="N43" s="101" t="n">
        <v>65.5333333333333</v>
      </c>
      <c r="O43" s="100" t="n">
        <v>9</v>
      </c>
      <c r="P43" s="115" t="n">
        <v>2</v>
      </c>
      <c r="Q43" s="114" t="n">
        <v>3</v>
      </c>
      <c r="R43" s="114" t="n">
        <v>3</v>
      </c>
      <c r="S43" s="101" t="n">
        <v>59.2936555341034</v>
      </c>
      <c r="T43" s="102"/>
      <c r="U43" s="102" t="s">
        <v>810</v>
      </c>
      <c r="V43" s="103" t="n">
        <v>3</v>
      </c>
      <c r="W43" s="131" t="s">
        <v>77</v>
      </c>
      <c r="X43" s="161" t="n">
        <v>1</v>
      </c>
      <c r="Y43" s="106" t="n">
        <v>2</v>
      </c>
      <c r="Z43" s="106" t="n">
        <v>5</v>
      </c>
      <c r="AA43" s="43" t="s">
        <v>1168</v>
      </c>
      <c r="AB43" s="43" t="s">
        <v>1169</v>
      </c>
    </row>
    <row r="44" customFormat="false" ht="12" hidden="false" customHeight="false" outlineLevel="0" collapsed="false">
      <c r="A44" s="1" t="s">
        <v>171</v>
      </c>
      <c r="B44" s="162" t="n">
        <v>6</v>
      </c>
      <c r="C44" s="108" t="s">
        <v>1170</v>
      </c>
      <c r="D44" s="56" t="s">
        <v>1135</v>
      </c>
      <c r="E44" s="56" t="s">
        <v>43</v>
      </c>
      <c r="F44" s="56" t="s">
        <v>44</v>
      </c>
      <c r="G44" s="57" t="s">
        <v>45</v>
      </c>
      <c r="H44" s="58" t="s">
        <v>665</v>
      </c>
      <c r="I44" s="56" t="s">
        <v>47</v>
      </c>
      <c r="J44" s="58" t="s">
        <v>191</v>
      </c>
      <c r="K44" s="59" t="n">
        <v>0.25</v>
      </c>
      <c r="L44" s="60" t="n">
        <v>384</v>
      </c>
      <c r="M44" s="60" t="n">
        <v>394</v>
      </c>
      <c r="N44" s="61" t="n">
        <v>65</v>
      </c>
      <c r="O44" s="62" t="n">
        <v>8</v>
      </c>
      <c r="P44" s="62" t="n">
        <v>12</v>
      </c>
      <c r="Q44" s="62" t="n">
        <v>8</v>
      </c>
      <c r="R44" s="62" t="n">
        <v>11</v>
      </c>
      <c r="S44" s="61" t="n">
        <v>49.2413185569067</v>
      </c>
      <c r="T44" s="8" t="s">
        <v>83</v>
      </c>
      <c r="U44" s="8" t="s">
        <v>113</v>
      </c>
      <c r="V44" s="65" t="n">
        <v>0</v>
      </c>
      <c r="W44" s="110"/>
      <c r="X44" s="67"/>
      <c r="Y44" s="12" t="n">
        <v>0</v>
      </c>
      <c r="Z44" s="12" t="n">
        <v>6</v>
      </c>
    </row>
    <row r="45" customFormat="false" ht="12" hidden="false" customHeight="false" outlineLevel="0" collapsed="false">
      <c r="A45" s="1" t="s">
        <v>171</v>
      </c>
      <c r="B45" s="133" t="n">
        <v>7</v>
      </c>
      <c r="C45" s="93" t="s">
        <v>1171</v>
      </c>
      <c r="D45" s="94" t="s">
        <v>1172</v>
      </c>
      <c r="E45" s="94" t="s">
        <v>43</v>
      </c>
      <c r="F45" s="94" t="s">
        <v>44</v>
      </c>
      <c r="G45" s="95" t="s">
        <v>66</v>
      </c>
      <c r="H45" s="96" t="s">
        <v>67</v>
      </c>
      <c r="I45" s="94" t="s">
        <v>59</v>
      </c>
      <c r="J45" s="96" t="s">
        <v>565</v>
      </c>
      <c r="K45" s="97" t="n">
        <v>0</v>
      </c>
      <c r="L45" s="98" t="n">
        <v>388</v>
      </c>
      <c r="M45" s="98" t="n">
        <v>385</v>
      </c>
      <c r="N45" s="101" t="n">
        <v>64.2</v>
      </c>
      <c r="O45" s="100" t="n">
        <v>6</v>
      </c>
      <c r="P45" s="100" t="n">
        <v>6</v>
      </c>
      <c r="Q45" s="100" t="n">
        <v>6</v>
      </c>
      <c r="R45" s="100" t="n">
        <v>10</v>
      </c>
      <c r="S45" s="101" t="n">
        <v>58.6986465653897</v>
      </c>
      <c r="T45" s="158" t="s">
        <v>83</v>
      </c>
      <c r="U45" s="102" t="s">
        <v>113</v>
      </c>
      <c r="V45" s="103" t="n">
        <v>3</v>
      </c>
      <c r="W45" s="104"/>
      <c r="X45" s="163" t="n">
        <v>3</v>
      </c>
      <c r="Y45" s="106" t="n">
        <v>0</v>
      </c>
      <c r="Z45" s="106" t="n">
        <v>7</v>
      </c>
    </row>
    <row r="46" customFormat="false" ht="12" hidden="false" customHeight="false" outlineLevel="0" collapsed="false">
      <c r="A46" s="1" t="s">
        <v>171</v>
      </c>
      <c r="B46" s="134" t="n">
        <v>8</v>
      </c>
      <c r="C46" s="108" t="s">
        <v>1173</v>
      </c>
      <c r="D46" s="56" t="s">
        <v>1108</v>
      </c>
      <c r="E46" s="56" t="s">
        <v>43</v>
      </c>
      <c r="F46" s="56" t="s">
        <v>44</v>
      </c>
      <c r="G46" s="57" t="s">
        <v>82</v>
      </c>
      <c r="H46" s="58" t="s">
        <v>67</v>
      </c>
      <c r="I46" s="56" t="s">
        <v>59</v>
      </c>
      <c r="J46" s="58" t="s">
        <v>182</v>
      </c>
      <c r="K46" s="59" t="n">
        <v>0</v>
      </c>
      <c r="L46" s="60" t="n">
        <v>397</v>
      </c>
      <c r="M46" s="60" t="n">
        <v>399</v>
      </c>
      <c r="N46" s="109" t="n">
        <v>70.6</v>
      </c>
      <c r="O46" s="62" t="n">
        <v>16</v>
      </c>
      <c r="P46" s="62" t="n">
        <v>11</v>
      </c>
      <c r="Q46" s="62" t="n">
        <v>14</v>
      </c>
      <c r="R46" s="62" t="n">
        <v>12</v>
      </c>
      <c r="S46" s="61" t="n">
        <v>22.6224</v>
      </c>
      <c r="T46" s="8" t="s">
        <v>83</v>
      </c>
      <c r="U46" s="8" t="s">
        <v>113</v>
      </c>
      <c r="V46" s="65" t="n">
        <v>0</v>
      </c>
      <c r="W46" s="110"/>
      <c r="X46" s="67"/>
      <c r="Y46" s="12" t="n">
        <v>0</v>
      </c>
      <c r="Z46" s="12" t="n">
        <v>8</v>
      </c>
    </row>
    <row r="47" customFormat="false" ht="12" hidden="false" customHeight="false" outlineLevel="0" collapsed="false">
      <c r="A47" s="1" t="s">
        <v>171</v>
      </c>
      <c r="B47" s="92" t="n">
        <v>9</v>
      </c>
      <c r="C47" s="93" t="s">
        <v>1174</v>
      </c>
      <c r="D47" s="94" t="s">
        <v>1077</v>
      </c>
      <c r="E47" s="94" t="s">
        <v>43</v>
      </c>
      <c r="F47" s="94" t="s">
        <v>44</v>
      </c>
      <c r="G47" s="95" t="s">
        <v>82</v>
      </c>
      <c r="H47" s="96" t="s">
        <v>67</v>
      </c>
      <c r="I47" s="94" t="s">
        <v>47</v>
      </c>
      <c r="J47" s="96" t="s">
        <v>75</v>
      </c>
      <c r="K47" s="97" t="n">
        <v>0</v>
      </c>
      <c r="L47" s="98" t="n">
        <v>388</v>
      </c>
      <c r="M47" s="98" t="n">
        <v>377</v>
      </c>
      <c r="N47" s="101" t="n">
        <v>63.7</v>
      </c>
      <c r="O47" s="114" t="n">
        <v>3</v>
      </c>
      <c r="P47" s="100" t="n">
        <v>5</v>
      </c>
      <c r="Q47" s="100" t="n">
        <v>7</v>
      </c>
      <c r="R47" s="100" t="n">
        <v>8</v>
      </c>
      <c r="S47" s="101" t="n">
        <v>61.7472668081759</v>
      </c>
      <c r="T47" s="158"/>
      <c r="U47" s="102" t="s">
        <v>1175</v>
      </c>
      <c r="V47" s="103" t="n">
        <v>2</v>
      </c>
      <c r="W47" s="104" t="s">
        <v>99</v>
      </c>
      <c r="X47" s="105"/>
      <c r="Y47" s="106" t="n">
        <v>0</v>
      </c>
      <c r="Z47" s="106" t="n">
        <v>9</v>
      </c>
    </row>
    <row r="48" customFormat="false" ht="12" hidden="false" customHeight="false" outlineLevel="0" collapsed="false">
      <c r="A48" s="1" t="s">
        <v>171</v>
      </c>
      <c r="B48" s="107" t="n">
        <v>10</v>
      </c>
      <c r="C48" s="108" t="s">
        <v>1176</v>
      </c>
      <c r="D48" s="56" t="s">
        <v>1106</v>
      </c>
      <c r="E48" s="56" t="s">
        <v>43</v>
      </c>
      <c r="F48" s="56" t="s">
        <v>44</v>
      </c>
      <c r="G48" s="57" t="s">
        <v>57</v>
      </c>
      <c r="H48" s="58" t="s">
        <v>67</v>
      </c>
      <c r="I48" s="56" t="s">
        <v>59</v>
      </c>
      <c r="J48" s="58" t="s">
        <v>1177</v>
      </c>
      <c r="K48" s="59" t="n">
        <v>0.5</v>
      </c>
      <c r="L48" s="60" t="n">
        <v>389</v>
      </c>
      <c r="M48" s="60" t="n">
        <v>375</v>
      </c>
      <c r="N48" s="61" t="n">
        <v>63.7</v>
      </c>
      <c r="O48" s="63" t="n">
        <v>3</v>
      </c>
      <c r="P48" s="120" t="n">
        <v>1</v>
      </c>
      <c r="Q48" s="120" t="n">
        <v>1</v>
      </c>
      <c r="R48" s="119" t="n">
        <v>2</v>
      </c>
      <c r="S48" s="61" t="n">
        <v>69.0713935645278</v>
      </c>
      <c r="U48" s="8" t="s">
        <v>1178</v>
      </c>
      <c r="V48" s="65" t="n">
        <v>4</v>
      </c>
      <c r="W48" s="122" t="s">
        <v>110</v>
      </c>
      <c r="X48" s="67"/>
      <c r="Y48" s="12" t="n">
        <v>2</v>
      </c>
      <c r="Z48" s="12" t="n">
        <v>10</v>
      </c>
    </row>
    <row r="49" customFormat="false" ht="12" hidden="false" customHeight="false" outlineLevel="0" collapsed="false">
      <c r="A49" s="1" t="s">
        <v>171</v>
      </c>
      <c r="B49" s="111" t="n">
        <v>11</v>
      </c>
      <c r="C49" s="93" t="s">
        <v>1179</v>
      </c>
      <c r="D49" s="94" t="s">
        <v>1090</v>
      </c>
      <c r="E49" s="94" t="s">
        <v>43</v>
      </c>
      <c r="F49" s="94" t="s">
        <v>44</v>
      </c>
      <c r="G49" s="95" t="s">
        <v>82</v>
      </c>
      <c r="H49" s="96" t="s">
        <v>784</v>
      </c>
      <c r="I49" s="94" t="s">
        <v>102</v>
      </c>
      <c r="J49" s="96" t="s">
        <v>1180</v>
      </c>
      <c r="K49" s="97" t="n">
        <v>0.153846153846154</v>
      </c>
      <c r="L49" s="98" t="n">
        <v>385</v>
      </c>
      <c r="M49" s="98" t="n">
        <v>381</v>
      </c>
      <c r="N49" s="101" t="n">
        <v>63.5</v>
      </c>
      <c r="O49" s="115" t="n">
        <v>2</v>
      </c>
      <c r="P49" s="100" t="n">
        <v>7</v>
      </c>
      <c r="Q49" s="100" t="n">
        <v>4</v>
      </c>
      <c r="R49" s="127" t="n">
        <v>1</v>
      </c>
      <c r="S49" s="101" t="n">
        <v>62.229632627857</v>
      </c>
      <c r="T49" s="102" t="s">
        <v>444</v>
      </c>
      <c r="U49" s="102" t="s">
        <v>1181</v>
      </c>
      <c r="V49" s="103" t="n">
        <v>3</v>
      </c>
      <c r="W49" s="131" t="s">
        <v>50</v>
      </c>
      <c r="X49" s="105" t="n">
        <v>4</v>
      </c>
      <c r="Y49" s="106" t="n">
        <v>2</v>
      </c>
      <c r="Z49" s="106" t="n">
        <v>11</v>
      </c>
    </row>
    <row r="50" customFormat="false" ht="12" hidden="false" customHeight="false" outlineLevel="0" collapsed="false">
      <c r="A50" s="1" t="s">
        <v>171</v>
      </c>
      <c r="B50" s="112" t="n">
        <v>12</v>
      </c>
      <c r="C50" s="108" t="s">
        <v>1182</v>
      </c>
      <c r="D50" s="56" t="s">
        <v>1100</v>
      </c>
      <c r="E50" s="56" t="s">
        <v>43</v>
      </c>
      <c r="F50" s="56" t="s">
        <v>44</v>
      </c>
      <c r="G50" s="57" t="s">
        <v>82</v>
      </c>
      <c r="H50" s="58" t="s">
        <v>67</v>
      </c>
      <c r="I50" s="56" t="s">
        <v>47</v>
      </c>
      <c r="J50" s="58" t="s">
        <v>60</v>
      </c>
      <c r="K50" s="59" t="n">
        <v>0</v>
      </c>
      <c r="L50" s="60" t="n">
        <v>366</v>
      </c>
      <c r="M50" s="60" t="n">
        <v>384</v>
      </c>
      <c r="N50" s="109" t="n">
        <v>67.7111111111111</v>
      </c>
      <c r="O50" s="62" t="n">
        <v>15</v>
      </c>
      <c r="P50" s="62" t="n">
        <v>13</v>
      </c>
      <c r="Q50" s="62" t="n">
        <v>16</v>
      </c>
      <c r="R50" s="62" t="n">
        <v>14</v>
      </c>
      <c r="S50" s="61" t="n">
        <v>34.97045</v>
      </c>
      <c r="U50" s="8" t="s">
        <v>127</v>
      </c>
      <c r="V50" s="65" t="n">
        <v>0</v>
      </c>
      <c r="W50" s="110"/>
      <c r="X50" s="67"/>
      <c r="Y50" s="12" t="n">
        <v>0</v>
      </c>
      <c r="Z50" s="12" t="n">
        <v>12</v>
      </c>
    </row>
    <row r="51" customFormat="false" ht="12" hidden="false" customHeight="false" outlineLevel="0" collapsed="false">
      <c r="A51" s="1" t="s">
        <v>171</v>
      </c>
      <c r="B51" s="113" t="n">
        <v>13</v>
      </c>
      <c r="C51" s="93" t="s">
        <v>1183</v>
      </c>
      <c r="D51" s="94" t="s">
        <v>1104</v>
      </c>
      <c r="E51" s="94" t="s">
        <v>43</v>
      </c>
      <c r="F51" s="94" t="s">
        <v>44</v>
      </c>
      <c r="G51" s="95" t="s">
        <v>154</v>
      </c>
      <c r="H51" s="96" t="s">
        <v>67</v>
      </c>
      <c r="I51" s="94" t="s">
        <v>47</v>
      </c>
      <c r="J51" s="96" t="s">
        <v>75</v>
      </c>
      <c r="K51" s="97" t="n">
        <v>0</v>
      </c>
      <c r="L51" s="98" t="n">
        <v>356</v>
      </c>
      <c r="M51" s="98" t="n">
        <v>387</v>
      </c>
      <c r="N51" s="99" t="n">
        <v>67.0888888888889</v>
      </c>
      <c r="O51" s="100" t="n">
        <v>13</v>
      </c>
      <c r="P51" s="100" t="n">
        <v>15</v>
      </c>
      <c r="Q51" s="100" t="n">
        <v>15</v>
      </c>
      <c r="R51" s="100" t="n">
        <v>16</v>
      </c>
      <c r="S51" s="101" t="n">
        <v>36.970771003963</v>
      </c>
      <c r="T51" s="158"/>
      <c r="U51" s="102" t="s">
        <v>61</v>
      </c>
      <c r="V51" s="103" t="n">
        <v>0</v>
      </c>
      <c r="W51" s="104"/>
      <c r="X51" s="105"/>
      <c r="Y51" s="106" t="n">
        <v>0</v>
      </c>
      <c r="Z51" s="106" t="n">
        <v>13</v>
      </c>
    </row>
    <row r="52" customFormat="false" ht="12" hidden="false" customHeight="false" outlineLevel="0" collapsed="false">
      <c r="A52" s="1" t="s">
        <v>171</v>
      </c>
      <c r="B52" s="118" t="n">
        <v>14</v>
      </c>
      <c r="C52" s="108" t="s">
        <v>1184</v>
      </c>
      <c r="D52" s="56" t="s">
        <v>1140</v>
      </c>
      <c r="E52" s="56" t="s">
        <v>43</v>
      </c>
      <c r="F52" s="56" t="s">
        <v>44</v>
      </c>
      <c r="G52" s="57" t="s">
        <v>45</v>
      </c>
      <c r="H52" s="58" t="s">
        <v>67</v>
      </c>
      <c r="I52" s="56" t="s">
        <v>59</v>
      </c>
      <c r="J52" s="58" t="s">
        <v>60</v>
      </c>
      <c r="K52" s="59" t="n">
        <v>0</v>
      </c>
      <c r="L52" s="60" t="n">
        <v>382</v>
      </c>
      <c r="M52" s="60" t="n">
        <v>389</v>
      </c>
      <c r="N52" s="61" t="n">
        <v>64.4833333333333</v>
      </c>
      <c r="O52" s="62" t="n">
        <v>7</v>
      </c>
      <c r="P52" s="62" t="n">
        <v>8</v>
      </c>
      <c r="Q52" s="62" t="n">
        <v>9</v>
      </c>
      <c r="R52" s="62" t="n">
        <v>5</v>
      </c>
      <c r="S52" s="61" t="n">
        <v>55.604770895573</v>
      </c>
      <c r="U52" s="8" t="s">
        <v>304</v>
      </c>
      <c r="V52" s="65" t="n">
        <v>1</v>
      </c>
      <c r="W52" s="66"/>
      <c r="X52" s="67"/>
      <c r="Y52" s="12" t="n">
        <v>3</v>
      </c>
      <c r="Z52" s="12" t="n">
        <v>14</v>
      </c>
    </row>
    <row r="53" customFormat="false" ht="12" hidden="false" customHeight="false" outlineLevel="0" collapsed="false">
      <c r="A53" s="1" t="s">
        <v>171</v>
      </c>
      <c r="B53" s="123" t="n">
        <v>15</v>
      </c>
      <c r="C53" s="93" t="s">
        <v>1185</v>
      </c>
      <c r="D53" s="94" t="s">
        <v>1138</v>
      </c>
      <c r="E53" s="94" t="s">
        <v>43</v>
      </c>
      <c r="F53" s="94" t="s">
        <v>44</v>
      </c>
      <c r="G53" s="95" t="s">
        <v>57</v>
      </c>
      <c r="H53" s="96" t="s">
        <v>67</v>
      </c>
      <c r="I53" s="94" t="s">
        <v>47</v>
      </c>
      <c r="J53" s="96" t="s">
        <v>139</v>
      </c>
      <c r="K53" s="97" t="n">
        <v>0.166666666666667</v>
      </c>
      <c r="L53" s="98" t="n">
        <v>386</v>
      </c>
      <c r="M53" s="98" t="n">
        <v>380</v>
      </c>
      <c r="N53" s="101" t="n">
        <v>63.7</v>
      </c>
      <c r="O53" s="114" t="n">
        <v>3</v>
      </c>
      <c r="P53" s="114" t="n">
        <v>3</v>
      </c>
      <c r="Q53" s="115" t="n">
        <v>2</v>
      </c>
      <c r="R53" s="100" t="n">
        <v>4</v>
      </c>
      <c r="S53" s="101" t="n">
        <v>66.8111425946625</v>
      </c>
      <c r="T53" s="158"/>
      <c r="U53" s="102" t="s">
        <v>178</v>
      </c>
      <c r="V53" s="103" t="n">
        <v>4</v>
      </c>
      <c r="W53" s="116" t="s">
        <v>70</v>
      </c>
      <c r="X53" s="117" t="n">
        <v>2</v>
      </c>
      <c r="Y53" s="106" t="n">
        <v>3</v>
      </c>
      <c r="Z53" s="106" t="n">
        <v>15</v>
      </c>
    </row>
    <row r="54" customFormat="false" ht="12" hidden="false" customHeight="false" outlineLevel="0" collapsed="false">
      <c r="A54" s="1" t="s">
        <v>171</v>
      </c>
      <c r="B54" s="124" t="n">
        <v>16</v>
      </c>
      <c r="C54" s="108" t="s">
        <v>1186</v>
      </c>
      <c r="D54" s="56" t="s">
        <v>1187</v>
      </c>
      <c r="E54" s="56" t="s">
        <v>43</v>
      </c>
      <c r="F54" s="56" t="s">
        <v>44</v>
      </c>
      <c r="G54" s="57" t="s">
        <v>82</v>
      </c>
      <c r="H54" s="58" t="s">
        <v>67</v>
      </c>
      <c r="I54" s="56" t="s">
        <v>59</v>
      </c>
      <c r="J54" s="58" t="s">
        <v>182</v>
      </c>
      <c r="K54" s="59" t="n">
        <v>0</v>
      </c>
      <c r="L54" s="60" t="n">
        <v>375</v>
      </c>
      <c r="M54" s="60" t="n">
        <v>353</v>
      </c>
      <c r="N54" s="109" t="n">
        <v>67.4555555555556</v>
      </c>
      <c r="O54" s="62" t="n">
        <v>14</v>
      </c>
      <c r="P54" s="62" t="n">
        <v>14</v>
      </c>
      <c r="Q54" s="62" t="n">
        <v>10</v>
      </c>
      <c r="R54" s="62" t="n">
        <v>15</v>
      </c>
      <c r="S54" s="61" t="n">
        <v>36.1296470277411</v>
      </c>
      <c r="T54" s="64"/>
      <c r="U54" s="8" t="s">
        <v>196</v>
      </c>
      <c r="V54" s="65" t="n">
        <v>0</v>
      </c>
      <c r="W54" s="110"/>
      <c r="X54" s="67"/>
      <c r="Y54" s="12" t="n">
        <v>0</v>
      </c>
      <c r="Z54" s="12" t="n">
        <v>16</v>
      </c>
    </row>
    <row r="55" customFormat="false" ht="18.75" hidden="false" customHeight="true" outlineLevel="0" collapsed="false">
      <c r="B55" s="23" t="s">
        <v>1188</v>
      </c>
      <c r="C55" s="23"/>
      <c r="D55" s="24"/>
      <c r="E55" s="24"/>
      <c r="F55" s="24"/>
      <c r="G55" s="24"/>
      <c r="H55" s="24"/>
      <c r="I55" s="24"/>
      <c r="J55" s="24"/>
      <c r="K55" s="25"/>
      <c r="L55" s="26" t="s">
        <v>3</v>
      </c>
      <c r="M55" s="26" t="s">
        <v>3</v>
      </c>
      <c r="N55" s="26" t="s">
        <v>3</v>
      </c>
      <c r="O55" s="26"/>
      <c r="P55" s="27" t="s">
        <v>4</v>
      </c>
      <c r="Q55" s="26"/>
      <c r="R55" s="26"/>
      <c r="S55" s="26" t="s">
        <v>3</v>
      </c>
      <c r="T55" s="28"/>
      <c r="U55" s="168" t="b">
        <f aca="false">FALSE()</f>
        <v>0</v>
      </c>
      <c r="V55" s="168"/>
      <c r="W55" s="31" t="s">
        <v>6</v>
      </c>
      <c r="X55" s="32" t="n">
        <v>790</v>
      </c>
      <c r="Y55" s="31" t="s">
        <v>7</v>
      </c>
      <c r="Z55" s="31" t="n">
        <v>760</v>
      </c>
      <c r="AA55" s="12" t="s">
        <v>1189</v>
      </c>
    </row>
    <row r="56" customFormat="false" ht="18.75" hidden="false" customHeight="true" outlineLevel="0" collapsed="false">
      <c r="B56" s="33" t="s">
        <v>1190</v>
      </c>
      <c r="C56" s="33"/>
      <c r="D56" s="33"/>
      <c r="E56" s="33"/>
      <c r="F56" s="33"/>
      <c r="G56" s="33"/>
      <c r="H56" s="33"/>
      <c r="I56" s="34"/>
      <c r="J56" s="34"/>
      <c r="K56" s="35"/>
      <c r="L56" s="36" t="n">
        <v>0</v>
      </c>
      <c r="M56" s="36" t="n">
        <v>715.777</v>
      </c>
      <c r="N56" s="36" t="n">
        <v>66.5333</v>
      </c>
      <c r="O56" s="37"/>
      <c r="P56" s="38" t="s">
        <v>10</v>
      </c>
      <c r="Q56" s="37"/>
      <c r="R56" s="37"/>
      <c r="S56" s="36" t="n">
        <v>0</v>
      </c>
      <c r="T56" s="39"/>
      <c r="U56" s="40" t="s">
        <v>261</v>
      </c>
      <c r="V56" s="40"/>
      <c r="W56" s="41" t="s">
        <v>12</v>
      </c>
      <c r="X56" s="42" t="n">
        <v>8780</v>
      </c>
      <c r="Y56" s="41" t="s">
        <v>13</v>
      </c>
      <c r="Z56" s="41" t="n">
        <v>1110</v>
      </c>
      <c r="AA56" s="43" t="s">
        <v>1190</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row>
    <row r="58" customFormat="false" ht="12" hidden="false" customHeight="false" outlineLevel="0" collapsed="false">
      <c r="A58" s="1" t="s">
        <v>216</v>
      </c>
      <c r="B58" s="54" t="n">
        <v>1</v>
      </c>
      <c r="C58" s="55" t="s">
        <v>1191</v>
      </c>
      <c r="D58" s="56" t="s">
        <v>1192</v>
      </c>
      <c r="E58" s="56" t="s">
        <v>301</v>
      </c>
      <c r="F58" s="56" t="s">
        <v>44</v>
      </c>
      <c r="G58" s="57" t="s">
        <v>45</v>
      </c>
      <c r="H58" s="58" t="s">
        <v>732</v>
      </c>
      <c r="I58" s="56"/>
      <c r="J58" s="58" t="s">
        <v>1193</v>
      </c>
      <c r="K58" s="59" t="n">
        <v>0.25</v>
      </c>
      <c r="L58" s="60" t="n">
        <v>0</v>
      </c>
      <c r="M58" s="60" t="n">
        <v>368</v>
      </c>
      <c r="N58" s="61" t="n">
        <v>66.2</v>
      </c>
      <c r="O58" s="62" t="n">
        <v>5</v>
      </c>
      <c r="P58" s="62"/>
      <c r="Q58" s="62"/>
      <c r="R58" s="62"/>
      <c r="S58" s="61"/>
      <c r="V58" s="65" t="n">
        <v>1</v>
      </c>
      <c r="W58" s="110"/>
      <c r="X58" s="67"/>
      <c r="Y58" s="12"/>
      <c r="Z58" s="12" t="n">
        <v>1</v>
      </c>
    </row>
    <row r="59" customFormat="false" ht="12" hidden="false" customHeight="false" outlineLevel="0" collapsed="false">
      <c r="A59" s="1" t="s">
        <v>216</v>
      </c>
      <c r="B59" s="68" t="n">
        <v>2</v>
      </c>
      <c r="C59" s="69" t="s">
        <v>1194</v>
      </c>
      <c r="D59" s="70" t="s">
        <v>1195</v>
      </c>
      <c r="E59" s="70" t="s">
        <v>337</v>
      </c>
      <c r="F59" s="70" t="s">
        <v>44</v>
      </c>
      <c r="G59" s="71" t="s">
        <v>154</v>
      </c>
      <c r="H59" s="72" t="s">
        <v>725</v>
      </c>
      <c r="I59" s="70"/>
      <c r="J59" s="72" t="s">
        <v>1196</v>
      </c>
      <c r="K59" s="73" t="n">
        <v>0.25</v>
      </c>
      <c r="L59" s="74" t="n">
        <v>0</v>
      </c>
      <c r="M59" s="74" t="n">
        <v>999</v>
      </c>
      <c r="N59" s="77" t="n">
        <v>65.6</v>
      </c>
      <c r="O59" s="86" t="n">
        <v>2</v>
      </c>
      <c r="P59" s="76"/>
      <c r="Q59" s="76"/>
      <c r="R59" s="76"/>
      <c r="S59" s="77"/>
      <c r="T59" s="78"/>
      <c r="U59" s="78"/>
      <c r="V59" s="79" t="n">
        <v>1</v>
      </c>
      <c r="W59" s="80"/>
      <c r="X59" s="166" t="n">
        <v>2</v>
      </c>
      <c r="Y59" s="82"/>
      <c r="Z59" s="82" t="n">
        <v>2</v>
      </c>
    </row>
    <row r="60" customFormat="false" ht="12" hidden="false" customHeight="false" outlineLevel="0" collapsed="false">
      <c r="A60" s="1" t="s">
        <v>216</v>
      </c>
      <c r="B60" s="83" t="n">
        <v>3</v>
      </c>
      <c r="C60" s="69" t="s">
        <v>1197</v>
      </c>
      <c r="D60" s="70" t="s">
        <v>1198</v>
      </c>
      <c r="E60" s="70" t="s">
        <v>1004</v>
      </c>
      <c r="F60" s="70" t="s">
        <v>44</v>
      </c>
      <c r="G60" s="71" t="s">
        <v>82</v>
      </c>
      <c r="H60" s="72" t="s">
        <v>1199</v>
      </c>
      <c r="I60" s="70"/>
      <c r="J60" s="72" t="s">
        <v>1200</v>
      </c>
      <c r="K60" s="73" t="n">
        <v>0.214285714285714</v>
      </c>
      <c r="L60" s="74" t="n">
        <v>0</v>
      </c>
      <c r="M60" s="74" t="n">
        <v>353</v>
      </c>
      <c r="N60" s="77" t="n">
        <v>64.7</v>
      </c>
      <c r="O60" s="84" t="n">
        <v>1</v>
      </c>
      <c r="P60" s="76"/>
      <c r="Q60" s="76"/>
      <c r="R60" s="76"/>
      <c r="S60" s="77"/>
      <c r="T60" s="78"/>
      <c r="U60" s="78"/>
      <c r="V60" s="79" t="n">
        <v>1</v>
      </c>
      <c r="W60" s="80"/>
      <c r="X60" s="89" t="n">
        <v>1</v>
      </c>
      <c r="Y60" s="82"/>
      <c r="Z60" s="82" t="n">
        <v>3</v>
      </c>
    </row>
    <row r="61" customFormat="false" ht="12" hidden="false" customHeight="false" outlineLevel="0" collapsed="false">
      <c r="A61" s="1" t="s">
        <v>216</v>
      </c>
      <c r="B61" s="90" t="n">
        <v>4</v>
      </c>
      <c r="C61" s="69" t="s">
        <v>1201</v>
      </c>
      <c r="D61" s="70" t="s">
        <v>1202</v>
      </c>
      <c r="E61" s="70" t="s">
        <v>337</v>
      </c>
      <c r="F61" s="70" t="s">
        <v>56</v>
      </c>
      <c r="G61" s="71" t="s">
        <v>89</v>
      </c>
      <c r="H61" s="72" t="s">
        <v>725</v>
      </c>
      <c r="I61" s="70"/>
      <c r="J61" s="72" t="s">
        <v>1203</v>
      </c>
      <c r="K61" s="73" t="n">
        <v>0.296296296296296</v>
      </c>
      <c r="L61" s="74" t="n">
        <v>0</v>
      </c>
      <c r="M61" s="74" t="n">
        <v>999</v>
      </c>
      <c r="N61" s="77" t="n">
        <v>67.8</v>
      </c>
      <c r="O61" s="76" t="n">
        <v>8</v>
      </c>
      <c r="P61" s="76"/>
      <c r="Q61" s="76"/>
      <c r="R61" s="76"/>
      <c r="S61" s="77"/>
      <c r="T61" s="78"/>
      <c r="U61" s="78"/>
      <c r="V61" s="79" t="n">
        <v>0</v>
      </c>
      <c r="W61" s="80"/>
      <c r="X61" s="81" t="n">
        <v>4</v>
      </c>
      <c r="Y61" s="82"/>
      <c r="Z61" s="82" t="n">
        <v>4</v>
      </c>
    </row>
    <row r="62" customFormat="false" ht="12" hidden="false" customHeight="false" outlineLevel="0" collapsed="false">
      <c r="A62" s="1" t="s">
        <v>216</v>
      </c>
      <c r="B62" s="165" t="n">
        <v>5</v>
      </c>
      <c r="C62" s="69" t="s">
        <v>1204</v>
      </c>
      <c r="D62" s="70" t="s">
        <v>1205</v>
      </c>
      <c r="E62" s="70" t="s">
        <v>301</v>
      </c>
      <c r="F62" s="70" t="s">
        <v>44</v>
      </c>
      <c r="G62" s="71" t="s">
        <v>45</v>
      </c>
      <c r="H62" s="72" t="s">
        <v>732</v>
      </c>
      <c r="I62" s="70"/>
      <c r="J62" s="72" t="s">
        <v>1206</v>
      </c>
      <c r="K62" s="73" t="n">
        <v>0.235294117647059</v>
      </c>
      <c r="L62" s="74" t="n">
        <v>0</v>
      </c>
      <c r="M62" s="74" t="n">
        <v>999</v>
      </c>
      <c r="N62" s="77" t="n">
        <v>66.1</v>
      </c>
      <c r="O62" s="85" t="n">
        <v>3</v>
      </c>
      <c r="P62" s="76"/>
      <c r="Q62" s="76"/>
      <c r="R62" s="76"/>
      <c r="S62" s="77"/>
      <c r="T62" s="78"/>
      <c r="U62" s="78"/>
      <c r="V62" s="79" t="n">
        <v>1</v>
      </c>
      <c r="W62" s="80"/>
      <c r="X62" s="91" t="n">
        <v>3</v>
      </c>
      <c r="Y62" s="82"/>
      <c r="Z62" s="82" t="n">
        <v>5</v>
      </c>
    </row>
    <row r="63" customFormat="false" ht="12" hidden="false" customHeight="false" outlineLevel="0" collapsed="false">
      <c r="A63" s="1" t="s">
        <v>216</v>
      </c>
      <c r="B63" s="167" t="n">
        <v>6</v>
      </c>
      <c r="C63" s="69" t="s">
        <v>1207</v>
      </c>
      <c r="D63" s="70" t="s">
        <v>1208</v>
      </c>
      <c r="E63" s="70" t="s">
        <v>301</v>
      </c>
      <c r="F63" s="70" t="s">
        <v>44</v>
      </c>
      <c r="G63" s="71" t="s">
        <v>57</v>
      </c>
      <c r="H63" s="72" t="s">
        <v>725</v>
      </c>
      <c r="I63" s="70"/>
      <c r="J63" s="72" t="s">
        <v>1209</v>
      </c>
      <c r="K63" s="73" t="n">
        <v>0.136363636363636</v>
      </c>
      <c r="L63" s="74" t="n">
        <v>0</v>
      </c>
      <c r="M63" s="74" t="n">
        <v>366</v>
      </c>
      <c r="N63" s="77" t="n">
        <v>67.4</v>
      </c>
      <c r="O63" s="76" t="n">
        <v>7</v>
      </c>
      <c r="P63" s="76"/>
      <c r="Q63" s="76"/>
      <c r="R63" s="76"/>
      <c r="S63" s="77"/>
      <c r="T63" s="78"/>
      <c r="U63" s="78"/>
      <c r="V63" s="79" t="n">
        <v>0</v>
      </c>
      <c r="W63" s="80"/>
      <c r="X63" s="81"/>
      <c r="Y63" s="82"/>
      <c r="Z63" s="82" t="n">
        <v>6</v>
      </c>
    </row>
    <row r="64" customFormat="false" ht="12" hidden="false" customHeight="false" outlineLevel="0" collapsed="false">
      <c r="A64" s="1" t="s">
        <v>216</v>
      </c>
      <c r="B64" s="174" t="n">
        <v>7</v>
      </c>
      <c r="C64" s="69" t="s">
        <v>1210</v>
      </c>
      <c r="D64" s="70" t="s">
        <v>1211</v>
      </c>
      <c r="E64" s="70" t="s">
        <v>301</v>
      </c>
      <c r="F64" s="70" t="s">
        <v>44</v>
      </c>
      <c r="G64" s="71" t="s">
        <v>89</v>
      </c>
      <c r="H64" s="72" t="s">
        <v>732</v>
      </c>
      <c r="I64" s="70"/>
      <c r="J64" s="72" t="s">
        <v>1212</v>
      </c>
      <c r="K64" s="73" t="n">
        <v>0.35</v>
      </c>
      <c r="L64" s="74" t="n">
        <v>0</v>
      </c>
      <c r="M64" s="74" t="n">
        <v>999</v>
      </c>
      <c r="N64" s="77" t="n">
        <v>66.2</v>
      </c>
      <c r="O64" s="76" t="n">
        <v>4</v>
      </c>
      <c r="P64" s="76"/>
      <c r="Q64" s="76"/>
      <c r="R64" s="76"/>
      <c r="S64" s="77"/>
      <c r="T64" s="78"/>
      <c r="U64" s="78"/>
      <c r="V64" s="79" t="n">
        <v>1</v>
      </c>
      <c r="W64" s="80"/>
      <c r="X64" s="81" t="n">
        <v>5</v>
      </c>
      <c r="Y64" s="82"/>
      <c r="Z64" s="82" t="n">
        <v>7</v>
      </c>
    </row>
    <row r="65" customFormat="false" ht="12" hidden="false" customHeight="false" outlineLevel="0" collapsed="false">
      <c r="A65" s="1" t="s">
        <v>216</v>
      </c>
      <c r="B65" s="123" t="n">
        <v>8</v>
      </c>
      <c r="C65" s="93" t="s">
        <v>1213</v>
      </c>
      <c r="D65" s="94" t="s">
        <v>1163</v>
      </c>
      <c r="E65" s="94" t="s">
        <v>43</v>
      </c>
      <c r="F65" s="94" t="s">
        <v>44</v>
      </c>
      <c r="G65" s="95" t="s">
        <v>45</v>
      </c>
      <c r="H65" s="96" t="s">
        <v>735</v>
      </c>
      <c r="I65" s="94"/>
      <c r="J65" s="96" t="s">
        <v>126</v>
      </c>
      <c r="K65" s="97" t="n">
        <v>0</v>
      </c>
      <c r="L65" s="98" t="n">
        <v>0</v>
      </c>
      <c r="M65" s="98" t="n">
        <v>360</v>
      </c>
      <c r="N65" s="101" t="n">
        <v>66.9</v>
      </c>
      <c r="O65" s="100" t="n">
        <v>6</v>
      </c>
      <c r="P65" s="100"/>
      <c r="Q65" s="100"/>
      <c r="R65" s="100"/>
      <c r="S65" s="101"/>
      <c r="T65" s="102"/>
      <c r="U65" s="102"/>
      <c r="V65" s="103" t="n">
        <v>1</v>
      </c>
      <c r="W65" s="104"/>
      <c r="X65" s="105"/>
      <c r="Y65" s="106"/>
      <c r="Z65" s="106" t="n">
        <v>8</v>
      </c>
    </row>
    <row r="66" customFormat="false" ht="12" hidden="false" customHeight="false" outlineLevel="0" collapsed="false">
      <c r="A66" s="1" t="s">
        <v>216</v>
      </c>
      <c r="B66" s="124" t="n">
        <v>9</v>
      </c>
      <c r="C66" s="108" t="s">
        <v>1214</v>
      </c>
      <c r="D66" s="56" t="s">
        <v>1215</v>
      </c>
      <c r="E66" s="56" t="s">
        <v>301</v>
      </c>
      <c r="F66" s="56" t="s">
        <v>56</v>
      </c>
      <c r="G66" s="57" t="s">
        <v>57</v>
      </c>
      <c r="H66" s="58" t="s">
        <v>725</v>
      </c>
      <c r="I66" s="56"/>
      <c r="J66" s="58" t="s">
        <v>622</v>
      </c>
      <c r="K66" s="59" t="n">
        <v>0</v>
      </c>
      <c r="L66" s="60" t="n">
        <v>0</v>
      </c>
      <c r="M66" s="60" t="n">
        <v>999</v>
      </c>
      <c r="N66" s="61" t="n">
        <v>67.9</v>
      </c>
      <c r="O66" s="62" t="n">
        <v>9</v>
      </c>
      <c r="P66" s="62"/>
      <c r="Q66" s="62"/>
      <c r="R66" s="62"/>
      <c r="S66" s="61"/>
      <c r="V66" s="65" t="n">
        <v>0</v>
      </c>
      <c r="W66" s="110"/>
      <c r="X66" s="67"/>
      <c r="Y66" s="12"/>
      <c r="Z66" s="12" t="n">
        <v>9</v>
      </c>
    </row>
    <row r="67" customFormat="false" ht="18.75" hidden="false" customHeight="true" outlineLevel="0" collapsed="false">
      <c r="B67" s="23" t="s">
        <v>1216</v>
      </c>
      <c r="C67" s="23"/>
      <c r="D67" s="24"/>
      <c r="E67" s="24"/>
      <c r="F67" s="24"/>
      <c r="G67" s="24"/>
      <c r="H67" s="24"/>
      <c r="I67" s="24"/>
      <c r="J67" s="24"/>
      <c r="K67" s="25"/>
      <c r="L67" s="26" t="s">
        <v>3</v>
      </c>
      <c r="M67" s="26" t="s">
        <v>3</v>
      </c>
      <c r="N67" s="26" t="s">
        <v>3</v>
      </c>
      <c r="O67" s="26"/>
      <c r="P67" s="27" t="s">
        <v>4</v>
      </c>
      <c r="Q67" s="26"/>
      <c r="R67" s="26"/>
      <c r="S67" s="26" t="s">
        <v>3</v>
      </c>
      <c r="T67" s="28"/>
      <c r="U67" s="168" t="b">
        <f aca="false">FALSE()</f>
        <v>0</v>
      </c>
      <c r="V67" s="168"/>
      <c r="W67" s="31" t="s">
        <v>6</v>
      </c>
      <c r="X67" s="32" t="n">
        <v>390</v>
      </c>
      <c r="Y67" s="31" t="s">
        <v>7</v>
      </c>
      <c r="Z67" s="31" t="n">
        <v>2070</v>
      </c>
      <c r="AA67" s="12" t="s">
        <v>1217</v>
      </c>
    </row>
    <row r="68" customFormat="false" ht="18.75" hidden="false" customHeight="true" outlineLevel="0" collapsed="false">
      <c r="B68" s="33" t="s">
        <v>279</v>
      </c>
      <c r="C68" s="33"/>
      <c r="D68" s="33"/>
      <c r="E68" s="33"/>
      <c r="F68" s="33"/>
      <c r="G68" s="33"/>
      <c r="H68" s="33"/>
      <c r="I68" s="34"/>
      <c r="J68" s="34"/>
      <c r="K68" s="35"/>
      <c r="L68" s="36"/>
      <c r="M68" s="36"/>
      <c r="N68" s="36"/>
      <c r="O68" s="37"/>
      <c r="P68" s="38" t="s">
        <v>10</v>
      </c>
      <c r="Q68" s="37"/>
      <c r="R68" s="37"/>
      <c r="S68" s="36" t="n">
        <v>0</v>
      </c>
      <c r="T68" s="39"/>
      <c r="U68" s="40" t="s">
        <v>261</v>
      </c>
      <c r="V68" s="40"/>
      <c r="W68" s="41" t="s">
        <v>12</v>
      </c>
      <c r="X68" s="42" t="n">
        <v>65730</v>
      </c>
      <c r="Y68" s="41" t="s">
        <v>13</v>
      </c>
      <c r="Z68" s="41" t="n">
        <v>13700</v>
      </c>
      <c r="AA68" s="43" t="s">
        <v>279</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row>
    <row r="70" customFormat="false" ht="12" hidden="false" customHeight="false" outlineLevel="0" collapsed="false">
      <c r="A70" s="1" t="s">
        <v>262</v>
      </c>
      <c r="B70" s="54" t="n">
        <v>1</v>
      </c>
      <c r="C70" s="55" t="s">
        <v>1218</v>
      </c>
      <c r="D70" s="56" t="s">
        <v>1187</v>
      </c>
      <c r="E70" s="56" t="s">
        <v>283</v>
      </c>
      <c r="F70" s="56" t="s">
        <v>44</v>
      </c>
      <c r="G70" s="57" t="s">
        <v>57</v>
      </c>
      <c r="H70" s="58" t="s">
        <v>58</v>
      </c>
      <c r="I70" s="56"/>
      <c r="J70" s="58" t="s">
        <v>116</v>
      </c>
      <c r="K70" s="59" t="n">
        <v>0</v>
      </c>
      <c r="L70" s="60"/>
      <c r="M70" s="60"/>
      <c r="N70" s="61"/>
      <c r="O70" s="62"/>
      <c r="P70" s="62"/>
      <c r="Q70" s="62"/>
      <c r="R70" s="62"/>
      <c r="S70" s="61"/>
      <c r="V70" s="65" t="n">
        <v>0</v>
      </c>
      <c r="W70" s="110"/>
      <c r="X70" s="67" t="n">
        <v>4</v>
      </c>
      <c r="Y70" s="12"/>
      <c r="Z70" s="12" t="n">
        <v>1</v>
      </c>
    </row>
    <row r="71" customFormat="false" ht="12" hidden="false" customHeight="false" outlineLevel="0" collapsed="false">
      <c r="A71" s="1" t="s">
        <v>262</v>
      </c>
      <c r="B71" s="68" t="n">
        <v>2</v>
      </c>
      <c r="C71" s="69" t="s">
        <v>1219</v>
      </c>
      <c r="D71" s="70" t="s">
        <v>1172</v>
      </c>
      <c r="E71" s="70" t="s">
        <v>283</v>
      </c>
      <c r="F71" s="70" t="s">
        <v>44</v>
      </c>
      <c r="G71" s="71" t="s">
        <v>45</v>
      </c>
      <c r="H71" s="72" t="s">
        <v>58</v>
      </c>
      <c r="I71" s="70"/>
      <c r="J71" s="72" t="s">
        <v>116</v>
      </c>
      <c r="K71" s="73" t="n">
        <v>0</v>
      </c>
      <c r="L71" s="74"/>
      <c r="M71" s="74"/>
      <c r="N71" s="77"/>
      <c r="O71" s="76"/>
      <c r="P71" s="76"/>
      <c r="Q71" s="76"/>
      <c r="R71" s="76"/>
      <c r="S71" s="77"/>
      <c r="T71" s="78"/>
      <c r="U71" s="78"/>
      <c r="V71" s="79" t="n">
        <v>0</v>
      </c>
      <c r="W71" s="80"/>
      <c r="X71" s="91" t="n">
        <v>3</v>
      </c>
      <c r="Y71" s="82"/>
      <c r="Z71" s="82" t="n">
        <v>2</v>
      </c>
    </row>
    <row r="72" customFormat="false" ht="12" hidden="false" customHeight="false" outlineLevel="0" collapsed="false">
      <c r="A72" s="1" t="s">
        <v>262</v>
      </c>
      <c r="B72" s="83" t="n">
        <v>3</v>
      </c>
      <c r="C72" s="69" t="s">
        <v>1220</v>
      </c>
      <c r="D72" s="70" t="s">
        <v>1094</v>
      </c>
      <c r="E72" s="70" t="s">
        <v>283</v>
      </c>
      <c r="F72" s="70" t="s">
        <v>44</v>
      </c>
      <c r="G72" s="71" t="s">
        <v>57</v>
      </c>
      <c r="H72" s="72" t="s">
        <v>784</v>
      </c>
      <c r="I72" s="70"/>
      <c r="J72" s="72" t="s">
        <v>116</v>
      </c>
      <c r="K72" s="73" t="n">
        <v>0</v>
      </c>
      <c r="L72" s="74"/>
      <c r="M72" s="74"/>
      <c r="N72" s="77"/>
      <c r="O72" s="76"/>
      <c r="P72" s="76"/>
      <c r="Q72" s="76"/>
      <c r="R72" s="76"/>
      <c r="S72" s="77"/>
      <c r="T72" s="78"/>
      <c r="U72" s="78"/>
      <c r="V72" s="79" t="n">
        <v>0</v>
      </c>
      <c r="W72" s="80"/>
      <c r="X72" s="81"/>
      <c r="Y72" s="82"/>
      <c r="Z72" s="82" t="n">
        <v>3</v>
      </c>
    </row>
    <row r="73" customFormat="false" ht="12" hidden="false" customHeight="false" outlineLevel="0" collapsed="false">
      <c r="A73" s="1" t="s">
        <v>262</v>
      </c>
      <c r="B73" s="90" t="n">
        <v>4</v>
      </c>
      <c r="C73" s="69" t="s">
        <v>1221</v>
      </c>
      <c r="D73" s="70" t="s">
        <v>1222</v>
      </c>
      <c r="E73" s="70" t="s">
        <v>264</v>
      </c>
      <c r="F73" s="70" t="s">
        <v>44</v>
      </c>
      <c r="G73" s="71" t="s">
        <v>45</v>
      </c>
      <c r="H73" s="72" t="s">
        <v>58</v>
      </c>
      <c r="I73" s="70"/>
      <c r="J73" s="72" t="s">
        <v>116</v>
      </c>
      <c r="K73" s="73" t="n">
        <v>0</v>
      </c>
      <c r="L73" s="74"/>
      <c r="M73" s="74"/>
      <c r="N73" s="77"/>
      <c r="O73" s="76"/>
      <c r="P73" s="76"/>
      <c r="Q73" s="76"/>
      <c r="R73" s="76"/>
      <c r="S73" s="77"/>
      <c r="T73" s="78"/>
      <c r="U73" s="78"/>
      <c r="V73" s="79" t="n">
        <v>0</v>
      </c>
      <c r="W73" s="80"/>
      <c r="X73" s="81"/>
      <c r="Y73" s="82"/>
      <c r="Z73" s="82" t="n">
        <v>4</v>
      </c>
    </row>
    <row r="74" customFormat="false" ht="12" hidden="false" customHeight="false" outlineLevel="0" collapsed="false">
      <c r="A74" s="1" t="s">
        <v>262</v>
      </c>
      <c r="B74" s="165" t="n">
        <v>5</v>
      </c>
      <c r="C74" s="69" t="s">
        <v>1223</v>
      </c>
      <c r="D74" s="70" t="s">
        <v>1100</v>
      </c>
      <c r="E74" s="70" t="s">
        <v>283</v>
      </c>
      <c r="F74" s="70" t="s">
        <v>44</v>
      </c>
      <c r="G74" s="71" t="s">
        <v>66</v>
      </c>
      <c r="H74" s="72" t="s">
        <v>58</v>
      </c>
      <c r="I74" s="70"/>
      <c r="J74" s="72" t="s">
        <v>116</v>
      </c>
      <c r="K74" s="73" t="n">
        <v>0</v>
      </c>
      <c r="L74" s="74"/>
      <c r="M74" s="74"/>
      <c r="N74" s="77"/>
      <c r="O74" s="76"/>
      <c r="P74" s="76"/>
      <c r="Q74" s="76"/>
      <c r="R74" s="76"/>
      <c r="S74" s="77"/>
      <c r="T74" s="78"/>
      <c r="U74" s="78"/>
      <c r="V74" s="79" t="n">
        <v>0</v>
      </c>
      <c r="W74" s="80"/>
      <c r="X74" s="81"/>
      <c r="Y74" s="82"/>
      <c r="Z74" s="82" t="n">
        <v>5</v>
      </c>
    </row>
    <row r="75" customFormat="false" ht="12" hidden="false" customHeight="false" outlineLevel="0" collapsed="false">
      <c r="A75" s="1" t="s">
        <v>262</v>
      </c>
      <c r="B75" s="167" t="n">
        <v>6</v>
      </c>
      <c r="C75" s="69" t="s">
        <v>1224</v>
      </c>
      <c r="D75" s="70" t="s">
        <v>1140</v>
      </c>
      <c r="E75" s="70" t="s">
        <v>283</v>
      </c>
      <c r="F75" s="70" t="s">
        <v>44</v>
      </c>
      <c r="G75" s="71" t="s">
        <v>45</v>
      </c>
      <c r="H75" s="72" t="s">
        <v>58</v>
      </c>
      <c r="I75" s="70"/>
      <c r="J75" s="72" t="s">
        <v>116</v>
      </c>
      <c r="K75" s="73" t="n">
        <v>0</v>
      </c>
      <c r="L75" s="74"/>
      <c r="M75" s="74"/>
      <c r="N75" s="77"/>
      <c r="O75" s="76"/>
      <c r="P75" s="76"/>
      <c r="Q75" s="76"/>
      <c r="R75" s="76"/>
      <c r="S75" s="77"/>
      <c r="T75" s="78"/>
      <c r="U75" s="78"/>
      <c r="V75" s="79" t="n">
        <v>0</v>
      </c>
      <c r="W75" s="80"/>
      <c r="X75" s="81" t="n">
        <v>5</v>
      </c>
      <c r="Y75" s="82"/>
      <c r="Z75" s="82" t="n">
        <v>6</v>
      </c>
    </row>
    <row r="76" customFormat="false" ht="12" hidden="false" customHeight="false" outlineLevel="0" collapsed="false">
      <c r="A76" s="1" t="s">
        <v>262</v>
      </c>
      <c r="B76" s="113" t="n">
        <v>7</v>
      </c>
      <c r="C76" s="93" t="s">
        <v>1225</v>
      </c>
      <c r="D76" s="94" t="s">
        <v>1112</v>
      </c>
      <c r="E76" s="94" t="s">
        <v>283</v>
      </c>
      <c r="F76" s="94" t="s">
        <v>44</v>
      </c>
      <c r="G76" s="95" t="s">
        <v>57</v>
      </c>
      <c r="H76" s="96" t="s">
        <v>58</v>
      </c>
      <c r="I76" s="94"/>
      <c r="J76" s="96" t="s">
        <v>116</v>
      </c>
      <c r="K76" s="97" t="n">
        <v>0</v>
      </c>
      <c r="L76" s="98"/>
      <c r="M76" s="98"/>
      <c r="N76" s="101"/>
      <c r="O76" s="100"/>
      <c r="P76" s="100"/>
      <c r="Q76" s="100"/>
      <c r="R76" s="100"/>
      <c r="S76" s="101"/>
      <c r="T76" s="102"/>
      <c r="U76" s="102"/>
      <c r="V76" s="103" t="n">
        <v>0</v>
      </c>
      <c r="W76" s="104"/>
      <c r="X76" s="105"/>
      <c r="Y76" s="106"/>
      <c r="Z76" s="106" t="n">
        <v>7</v>
      </c>
    </row>
    <row r="77" customFormat="false" ht="12" hidden="false" customHeight="false" outlineLevel="0" collapsed="false">
      <c r="A77" s="1" t="s">
        <v>262</v>
      </c>
      <c r="B77" s="118" t="n">
        <v>8</v>
      </c>
      <c r="C77" s="108" t="s">
        <v>1226</v>
      </c>
      <c r="D77" s="56" t="s">
        <v>1106</v>
      </c>
      <c r="E77" s="56" t="s">
        <v>283</v>
      </c>
      <c r="F77" s="56" t="s">
        <v>44</v>
      </c>
      <c r="G77" s="57" t="s">
        <v>45</v>
      </c>
      <c r="H77" s="58" t="s">
        <v>58</v>
      </c>
      <c r="I77" s="56"/>
      <c r="J77" s="58" t="s">
        <v>116</v>
      </c>
      <c r="K77" s="59" t="n">
        <v>0</v>
      </c>
      <c r="L77" s="60"/>
      <c r="M77" s="60"/>
      <c r="N77" s="61"/>
      <c r="O77" s="62"/>
      <c r="P77" s="62"/>
      <c r="Q77" s="62"/>
      <c r="R77" s="62"/>
      <c r="S77" s="61"/>
      <c r="V77" s="65" t="n">
        <v>0</v>
      </c>
      <c r="W77" s="110"/>
      <c r="X77" s="164" t="n">
        <v>2</v>
      </c>
      <c r="Y77" s="12"/>
      <c r="Z77" s="12" t="n">
        <v>8</v>
      </c>
    </row>
    <row r="78" customFormat="false" ht="12" hidden="false" customHeight="false" outlineLevel="0" collapsed="false">
      <c r="A78" s="1" t="s">
        <v>262</v>
      </c>
      <c r="B78" s="123" t="n">
        <v>9</v>
      </c>
      <c r="C78" s="93" t="s">
        <v>1227</v>
      </c>
      <c r="D78" s="94" t="s">
        <v>1102</v>
      </c>
      <c r="E78" s="94" t="s">
        <v>283</v>
      </c>
      <c r="F78" s="94" t="s">
        <v>44</v>
      </c>
      <c r="G78" s="95" t="s">
        <v>57</v>
      </c>
      <c r="H78" s="96" t="s">
        <v>58</v>
      </c>
      <c r="I78" s="94"/>
      <c r="J78" s="96" t="s">
        <v>116</v>
      </c>
      <c r="K78" s="97" t="n">
        <v>0</v>
      </c>
      <c r="L78" s="98"/>
      <c r="M78" s="98"/>
      <c r="N78" s="101"/>
      <c r="O78" s="100"/>
      <c r="P78" s="100"/>
      <c r="Q78" s="100"/>
      <c r="R78" s="100"/>
      <c r="S78" s="101"/>
      <c r="T78" s="102"/>
      <c r="U78" s="102"/>
      <c r="V78" s="103" t="n">
        <v>0</v>
      </c>
      <c r="W78" s="104"/>
      <c r="X78" s="161" t="n">
        <v>1</v>
      </c>
      <c r="Y78" s="106"/>
      <c r="Z78" s="106" t="n">
        <v>9</v>
      </c>
    </row>
    <row r="79" customFormat="false" ht="12" hidden="false" customHeight="false" outlineLevel="0" collapsed="false">
      <c r="A79" s="1" t="s">
        <v>262</v>
      </c>
      <c r="B79" s="124" t="n">
        <v>10</v>
      </c>
      <c r="C79" s="108" t="s">
        <v>1228</v>
      </c>
      <c r="D79" s="56" t="s">
        <v>1108</v>
      </c>
      <c r="E79" s="56" t="s">
        <v>264</v>
      </c>
      <c r="F79" s="56" t="s">
        <v>56</v>
      </c>
      <c r="G79" s="57" t="s">
        <v>45</v>
      </c>
      <c r="H79" s="58" t="s">
        <v>58</v>
      </c>
      <c r="I79" s="56"/>
      <c r="J79" s="58" t="s">
        <v>116</v>
      </c>
      <c r="K79" s="59" t="n">
        <v>0</v>
      </c>
      <c r="L79" s="60"/>
      <c r="M79" s="60"/>
      <c r="N79" s="61"/>
      <c r="O79" s="62"/>
      <c r="P79" s="62"/>
      <c r="Q79" s="62"/>
      <c r="R79" s="62"/>
      <c r="S79" s="61"/>
      <c r="V79" s="65" t="n">
        <v>0</v>
      </c>
      <c r="W79" s="110"/>
      <c r="X79" s="67"/>
      <c r="Y79" s="12"/>
      <c r="Z79" s="12" t="n">
        <v>10</v>
      </c>
    </row>
    <row r="80" customFormat="false" ht="18.75" hidden="false" customHeight="true" outlineLevel="0" collapsed="false">
      <c r="B80" s="136" t="s">
        <v>1229</v>
      </c>
      <c r="C80" s="136"/>
      <c r="D80" s="137"/>
      <c r="E80" s="137"/>
      <c r="F80" s="137"/>
      <c r="G80" s="137"/>
      <c r="H80" s="137"/>
      <c r="I80" s="137"/>
      <c r="J80" s="137"/>
      <c r="K80" s="138"/>
      <c r="L80" s="139" t="s">
        <v>3</v>
      </c>
      <c r="M80" s="139" t="s">
        <v>3</v>
      </c>
      <c r="N80" s="139" t="s">
        <v>3</v>
      </c>
      <c r="O80" s="139"/>
      <c r="P80" s="140" t="s">
        <v>4</v>
      </c>
      <c r="Q80" s="139"/>
      <c r="R80" s="139"/>
      <c r="S80" s="139" t="s">
        <v>3</v>
      </c>
      <c r="T80" s="141"/>
      <c r="U80" s="169" t="s">
        <v>118</v>
      </c>
      <c r="V80" s="169"/>
      <c r="W80" s="144" t="s">
        <v>6</v>
      </c>
      <c r="X80" s="145" t="n">
        <v>590</v>
      </c>
      <c r="Y80" s="144" t="s">
        <v>7</v>
      </c>
      <c r="Z80" s="144" t="n">
        <v>1250</v>
      </c>
      <c r="AA80" s="12" t="s">
        <v>1230</v>
      </c>
    </row>
    <row r="81" customFormat="false" ht="18.75" hidden="false" customHeight="true" outlineLevel="0" collapsed="false">
      <c r="B81" s="146" t="s">
        <v>120</v>
      </c>
      <c r="C81" s="146"/>
      <c r="D81" s="146"/>
      <c r="E81" s="146"/>
      <c r="F81" s="146"/>
      <c r="G81" s="146"/>
      <c r="H81" s="146"/>
      <c r="I81" s="147"/>
      <c r="J81" s="147"/>
      <c r="K81" s="148"/>
      <c r="L81" s="149" t="n">
        <v>359.687</v>
      </c>
      <c r="M81" s="149" t="n">
        <v>355.312</v>
      </c>
      <c r="N81" s="149" t="n">
        <v>60.6133</v>
      </c>
      <c r="O81" s="150"/>
      <c r="P81" s="151" t="s">
        <v>10</v>
      </c>
      <c r="Q81" s="150"/>
      <c r="R81" s="150"/>
      <c r="S81" s="149" t="n">
        <v>50.365</v>
      </c>
      <c r="T81" s="152"/>
      <c r="U81" s="153" t="s">
        <v>641</v>
      </c>
      <c r="V81" s="153"/>
      <c r="W81" s="154" t="s">
        <v>12</v>
      </c>
      <c r="X81" s="155" t="n">
        <v>40110</v>
      </c>
      <c r="Y81" s="154" t="s">
        <v>13</v>
      </c>
      <c r="Z81" s="154" t="n">
        <v>8470</v>
      </c>
      <c r="AA81" s="43" t="s">
        <v>120</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1231</v>
      </c>
    </row>
    <row r="83" customFormat="false" ht="12" hidden="false" customHeight="false" outlineLevel="0" collapsed="false">
      <c r="A83" s="1" t="s">
        <v>280</v>
      </c>
      <c r="B83" s="54" t="n">
        <v>1</v>
      </c>
      <c r="C83" s="55" t="s">
        <v>1232</v>
      </c>
      <c r="D83" s="56" t="s">
        <v>1104</v>
      </c>
      <c r="E83" s="56" t="s">
        <v>55</v>
      </c>
      <c r="F83" s="56" t="s">
        <v>44</v>
      </c>
      <c r="G83" s="57" t="s">
        <v>89</v>
      </c>
      <c r="H83" s="58" t="s">
        <v>58</v>
      </c>
      <c r="I83" s="56" t="s">
        <v>59</v>
      </c>
      <c r="J83" s="58" t="s">
        <v>91</v>
      </c>
      <c r="K83" s="59" t="n">
        <v>0</v>
      </c>
      <c r="L83" s="60" t="n">
        <v>380</v>
      </c>
      <c r="M83" s="60" t="n">
        <v>361</v>
      </c>
      <c r="N83" s="109" t="n">
        <v>61.1</v>
      </c>
      <c r="O83" s="62" t="n">
        <v>12</v>
      </c>
      <c r="P83" s="62" t="n">
        <v>8</v>
      </c>
      <c r="Q83" s="62" t="n">
        <v>13</v>
      </c>
      <c r="R83" s="62" t="n">
        <v>9</v>
      </c>
      <c r="S83" s="61" t="n">
        <v>47.1314165559325</v>
      </c>
      <c r="U83" s="8" t="s">
        <v>196</v>
      </c>
      <c r="V83" s="65" t="n">
        <v>0</v>
      </c>
      <c r="W83" s="110"/>
      <c r="X83" s="67"/>
      <c r="Y83" s="12" t="n">
        <v>0</v>
      </c>
      <c r="Z83" s="12" t="n">
        <v>1</v>
      </c>
      <c r="AA83" s="43" t="s">
        <v>1233</v>
      </c>
      <c r="AB83" s="43" t="s">
        <v>1234</v>
      </c>
    </row>
    <row r="84" customFormat="false" ht="12" hidden="false" customHeight="false" outlineLevel="0" collapsed="false">
      <c r="A84" s="1" t="s">
        <v>280</v>
      </c>
      <c r="B84" s="156" t="n">
        <v>2</v>
      </c>
      <c r="C84" s="108" t="s">
        <v>1235</v>
      </c>
      <c r="D84" s="56" t="s">
        <v>1187</v>
      </c>
      <c r="E84" s="56" t="s">
        <v>55</v>
      </c>
      <c r="F84" s="56" t="s">
        <v>44</v>
      </c>
      <c r="G84" s="57" t="s">
        <v>45</v>
      </c>
      <c r="H84" s="58" t="s">
        <v>226</v>
      </c>
      <c r="I84" s="56" t="s">
        <v>47</v>
      </c>
      <c r="J84" s="58" t="s">
        <v>716</v>
      </c>
      <c r="K84" s="59" t="n">
        <v>0</v>
      </c>
      <c r="L84" s="60" t="n">
        <v>346</v>
      </c>
      <c r="M84" s="60" t="n">
        <v>346</v>
      </c>
      <c r="N84" s="109" t="n">
        <v>62.0714285714286</v>
      </c>
      <c r="O84" s="62" t="n">
        <v>13</v>
      </c>
      <c r="P84" s="62" t="n">
        <v>14</v>
      </c>
      <c r="Q84" s="62" t="n">
        <v>11</v>
      </c>
      <c r="R84" s="62" t="n">
        <v>15</v>
      </c>
      <c r="S84" s="61" t="n">
        <v>40.0865627107652</v>
      </c>
      <c r="T84" s="64" t="s">
        <v>83</v>
      </c>
      <c r="U84" s="8" t="s">
        <v>113</v>
      </c>
      <c r="V84" s="65" t="n">
        <v>0</v>
      </c>
      <c r="W84" s="110"/>
      <c r="X84" s="67"/>
      <c r="Y84" s="12" t="n">
        <v>0</v>
      </c>
      <c r="Z84" s="12" t="n">
        <v>2</v>
      </c>
      <c r="AA84" s="43" t="s">
        <v>1156</v>
      </c>
      <c r="AB84" s="43" t="s">
        <v>1236</v>
      </c>
    </row>
    <row r="85" customFormat="false" ht="12" hidden="false" customHeight="false" outlineLevel="0" collapsed="false">
      <c r="A85" s="1" t="s">
        <v>280</v>
      </c>
      <c r="B85" s="157" t="n">
        <v>3</v>
      </c>
      <c r="C85" s="93" t="s">
        <v>1237</v>
      </c>
      <c r="D85" s="94" t="s">
        <v>1094</v>
      </c>
      <c r="E85" s="94" t="s">
        <v>43</v>
      </c>
      <c r="F85" s="94" t="s">
        <v>44</v>
      </c>
      <c r="G85" s="95" t="s">
        <v>82</v>
      </c>
      <c r="H85" s="96" t="s">
        <v>329</v>
      </c>
      <c r="I85" s="94" t="s">
        <v>90</v>
      </c>
      <c r="J85" s="96" t="s">
        <v>1238</v>
      </c>
      <c r="K85" s="97" t="n">
        <v>0.2</v>
      </c>
      <c r="L85" s="98" t="n">
        <v>358</v>
      </c>
      <c r="M85" s="98" t="n">
        <v>354</v>
      </c>
      <c r="N85" s="101" t="n">
        <v>58.3571428571429</v>
      </c>
      <c r="O85" s="114" t="n">
        <v>3</v>
      </c>
      <c r="P85" s="114" t="n">
        <v>3</v>
      </c>
      <c r="Q85" s="115" t="n">
        <v>2</v>
      </c>
      <c r="R85" s="100" t="n">
        <v>7</v>
      </c>
      <c r="S85" s="101" t="n">
        <v>62.8853965874728</v>
      </c>
      <c r="T85" s="158"/>
      <c r="U85" s="102" t="s">
        <v>178</v>
      </c>
      <c r="V85" s="103" t="n">
        <v>3</v>
      </c>
      <c r="W85" s="116" t="s">
        <v>105</v>
      </c>
      <c r="X85" s="105"/>
      <c r="Y85" s="106" t="n">
        <v>3</v>
      </c>
      <c r="Z85" s="106" t="n">
        <v>3</v>
      </c>
      <c r="AA85" s="43" t="s">
        <v>1239</v>
      </c>
      <c r="AB85" s="12" t="s">
        <v>1240</v>
      </c>
    </row>
    <row r="86" customFormat="false" ht="12" hidden="false" customHeight="false" outlineLevel="0" collapsed="false">
      <c r="A86" s="1" t="s">
        <v>280</v>
      </c>
      <c r="B86" s="159" t="n">
        <v>4</v>
      </c>
      <c r="C86" s="108" t="s">
        <v>1241</v>
      </c>
      <c r="D86" s="56" t="s">
        <v>1097</v>
      </c>
      <c r="E86" s="56" t="s">
        <v>43</v>
      </c>
      <c r="F86" s="56" t="s">
        <v>44</v>
      </c>
      <c r="G86" s="57" t="s">
        <v>45</v>
      </c>
      <c r="H86" s="58" t="s">
        <v>67</v>
      </c>
      <c r="I86" s="56" t="s">
        <v>59</v>
      </c>
      <c r="J86" s="58" t="s">
        <v>182</v>
      </c>
      <c r="K86" s="59" t="n">
        <v>0</v>
      </c>
      <c r="L86" s="60" t="n">
        <v>358</v>
      </c>
      <c r="M86" s="60" t="n">
        <v>342</v>
      </c>
      <c r="N86" s="61" t="n">
        <v>58.9</v>
      </c>
      <c r="O86" s="62" t="n">
        <v>6</v>
      </c>
      <c r="P86" s="62" t="n">
        <v>7</v>
      </c>
      <c r="Q86" s="62" t="n">
        <v>6</v>
      </c>
      <c r="R86" s="62" t="n">
        <v>10</v>
      </c>
      <c r="S86" s="61" t="n">
        <v>55.5165902703865</v>
      </c>
      <c r="T86" s="64"/>
      <c r="U86" s="8" t="s">
        <v>98</v>
      </c>
      <c r="V86" s="65" t="n">
        <v>2</v>
      </c>
      <c r="W86" s="110"/>
      <c r="X86" s="125" t="n">
        <v>3</v>
      </c>
      <c r="Y86" s="12" t="n">
        <v>0</v>
      </c>
      <c r="Z86" s="12" t="n">
        <v>4</v>
      </c>
      <c r="AA86" s="43" t="s">
        <v>1242</v>
      </c>
      <c r="AB86" s="43" t="s">
        <v>1243</v>
      </c>
    </row>
    <row r="87" customFormat="false" ht="12" hidden="false" customHeight="false" outlineLevel="0" collapsed="false">
      <c r="A87" s="1" t="s">
        <v>280</v>
      </c>
      <c r="B87" s="160" t="n">
        <v>5</v>
      </c>
      <c r="C87" s="93" t="s">
        <v>1244</v>
      </c>
      <c r="D87" s="94" t="s">
        <v>1077</v>
      </c>
      <c r="E87" s="94" t="s">
        <v>43</v>
      </c>
      <c r="F87" s="94" t="s">
        <v>44</v>
      </c>
      <c r="G87" s="95" t="s">
        <v>57</v>
      </c>
      <c r="H87" s="96" t="s">
        <v>67</v>
      </c>
      <c r="I87" s="94" t="s">
        <v>90</v>
      </c>
      <c r="J87" s="96" t="s">
        <v>75</v>
      </c>
      <c r="K87" s="97" t="n">
        <v>0</v>
      </c>
      <c r="L87" s="98" t="n">
        <v>378</v>
      </c>
      <c r="M87" s="98" t="n">
        <v>355</v>
      </c>
      <c r="N87" s="101" t="n">
        <v>60.1142857142857</v>
      </c>
      <c r="O87" s="100" t="n">
        <v>10</v>
      </c>
      <c r="P87" s="100" t="n">
        <v>12</v>
      </c>
      <c r="Q87" s="100" t="n">
        <v>14</v>
      </c>
      <c r="R87" s="100" t="n">
        <v>13</v>
      </c>
      <c r="S87" s="101" t="n">
        <v>48.024442542153</v>
      </c>
      <c r="T87" s="102" t="s">
        <v>83</v>
      </c>
      <c r="U87" s="102" t="s">
        <v>113</v>
      </c>
      <c r="V87" s="103" t="n">
        <v>0</v>
      </c>
      <c r="W87" s="104"/>
      <c r="X87" s="105"/>
      <c r="Y87" s="106" t="n">
        <v>0</v>
      </c>
      <c r="Z87" s="106" t="n">
        <v>5</v>
      </c>
      <c r="AA87" s="43" t="s">
        <v>1245</v>
      </c>
      <c r="AB87" s="43" t="s">
        <v>1246</v>
      </c>
    </row>
    <row r="88" customFormat="false" ht="12" hidden="false" customHeight="false" outlineLevel="0" collapsed="false">
      <c r="A88" s="1" t="s">
        <v>280</v>
      </c>
      <c r="B88" s="162" t="n">
        <v>6</v>
      </c>
      <c r="C88" s="108" t="s">
        <v>1247</v>
      </c>
      <c r="D88" s="56" t="s">
        <v>1172</v>
      </c>
      <c r="E88" s="56" t="s">
        <v>43</v>
      </c>
      <c r="F88" s="56" t="s">
        <v>44</v>
      </c>
      <c r="G88" s="57" t="s">
        <v>57</v>
      </c>
      <c r="H88" s="58" t="s">
        <v>67</v>
      </c>
      <c r="I88" s="56" t="s">
        <v>47</v>
      </c>
      <c r="J88" s="58" t="s">
        <v>651</v>
      </c>
      <c r="K88" s="59" t="n">
        <v>0.571428571428571</v>
      </c>
      <c r="L88" s="60" t="n">
        <v>347</v>
      </c>
      <c r="M88" s="60" t="n">
        <v>347</v>
      </c>
      <c r="N88" s="61" t="n">
        <v>58.1</v>
      </c>
      <c r="O88" s="120" t="n">
        <v>1</v>
      </c>
      <c r="P88" s="62" t="n">
        <v>5</v>
      </c>
      <c r="Q88" s="62" t="n">
        <v>7</v>
      </c>
      <c r="R88" s="62" t="n">
        <v>8</v>
      </c>
      <c r="S88" s="61" t="n">
        <v>62.0396148139919</v>
      </c>
      <c r="T88" s="64"/>
      <c r="U88" s="8" t="s">
        <v>156</v>
      </c>
      <c r="V88" s="65" t="n">
        <v>2</v>
      </c>
      <c r="W88" s="66" t="s">
        <v>50</v>
      </c>
      <c r="X88" s="67"/>
      <c r="Y88" s="12" t="n">
        <v>3</v>
      </c>
      <c r="Z88" s="12" t="n">
        <v>6</v>
      </c>
    </row>
    <row r="89" customFormat="false" ht="12" hidden="false" customHeight="false" outlineLevel="0" collapsed="false">
      <c r="A89" s="1" t="s">
        <v>280</v>
      </c>
      <c r="B89" s="133" t="n">
        <v>7</v>
      </c>
      <c r="C89" s="93" t="s">
        <v>1248</v>
      </c>
      <c r="D89" s="94" t="s">
        <v>1100</v>
      </c>
      <c r="E89" s="94" t="s">
        <v>43</v>
      </c>
      <c r="F89" s="94" t="s">
        <v>44</v>
      </c>
      <c r="G89" s="95" t="s">
        <v>82</v>
      </c>
      <c r="H89" s="96" t="s">
        <v>67</v>
      </c>
      <c r="I89" s="94" t="s">
        <v>59</v>
      </c>
      <c r="J89" s="96" t="s">
        <v>91</v>
      </c>
      <c r="K89" s="97" t="n">
        <v>0</v>
      </c>
      <c r="L89" s="98" t="n">
        <v>363</v>
      </c>
      <c r="M89" s="98" t="n">
        <v>343</v>
      </c>
      <c r="N89" s="101" t="n">
        <v>58.8714285714286</v>
      </c>
      <c r="O89" s="100" t="n">
        <v>5</v>
      </c>
      <c r="P89" s="100" t="n">
        <v>6</v>
      </c>
      <c r="Q89" s="100" t="n">
        <v>10</v>
      </c>
      <c r="R89" s="115" t="n">
        <v>2</v>
      </c>
      <c r="S89" s="101" t="n">
        <v>58.2695435716376</v>
      </c>
      <c r="T89" s="102"/>
      <c r="U89" s="102" t="s">
        <v>165</v>
      </c>
      <c r="V89" s="103" t="n">
        <v>3</v>
      </c>
      <c r="W89" s="131" t="s">
        <v>77</v>
      </c>
      <c r="X89" s="105" t="n">
        <v>4</v>
      </c>
      <c r="Y89" s="106" t="n">
        <v>2</v>
      </c>
      <c r="Z89" s="106" t="n">
        <v>7</v>
      </c>
    </row>
    <row r="90" customFormat="false" ht="12" hidden="false" customHeight="false" outlineLevel="0" collapsed="false">
      <c r="A90" s="1" t="s">
        <v>280</v>
      </c>
      <c r="B90" s="134" t="n">
        <v>8</v>
      </c>
      <c r="C90" s="108" t="s">
        <v>1249</v>
      </c>
      <c r="D90" s="56" t="s">
        <v>1138</v>
      </c>
      <c r="E90" s="56" t="s">
        <v>55</v>
      </c>
      <c r="F90" s="56" t="s">
        <v>44</v>
      </c>
      <c r="G90" s="57" t="s">
        <v>89</v>
      </c>
      <c r="H90" s="58" t="s">
        <v>58</v>
      </c>
      <c r="I90" s="56" t="s">
        <v>102</v>
      </c>
      <c r="J90" s="58" t="s">
        <v>1250</v>
      </c>
      <c r="K90" s="59" t="n">
        <v>0.6</v>
      </c>
      <c r="L90" s="60" t="n">
        <v>347</v>
      </c>
      <c r="M90" s="60" t="n">
        <v>345</v>
      </c>
      <c r="N90" s="61" t="n">
        <v>58.4</v>
      </c>
      <c r="O90" s="62" t="n">
        <v>4</v>
      </c>
      <c r="P90" s="120" t="n">
        <v>1</v>
      </c>
      <c r="Q90" s="120" t="n">
        <v>1</v>
      </c>
      <c r="R90" s="120" t="n">
        <v>1</v>
      </c>
      <c r="S90" s="121" t="n">
        <v>70.3627737677437</v>
      </c>
      <c r="U90" s="8" t="s">
        <v>1251</v>
      </c>
      <c r="V90" s="65" t="n">
        <v>4</v>
      </c>
      <c r="W90" s="173" t="s">
        <v>110</v>
      </c>
      <c r="X90" s="67" t="n">
        <v>5</v>
      </c>
      <c r="Y90" s="12" t="n">
        <v>1</v>
      </c>
      <c r="Z90" s="12" t="n">
        <v>8</v>
      </c>
    </row>
    <row r="91" customFormat="false" ht="12" hidden="false" customHeight="false" outlineLevel="0" collapsed="false">
      <c r="A91" s="1" t="s">
        <v>280</v>
      </c>
      <c r="B91" s="92" t="n">
        <v>9</v>
      </c>
      <c r="C91" s="93" t="s">
        <v>1252</v>
      </c>
      <c r="D91" s="94" t="s">
        <v>1082</v>
      </c>
      <c r="E91" s="94" t="s">
        <v>43</v>
      </c>
      <c r="F91" s="94" t="s">
        <v>44</v>
      </c>
      <c r="G91" s="95" t="s">
        <v>57</v>
      </c>
      <c r="H91" s="96" t="s">
        <v>67</v>
      </c>
      <c r="I91" s="94" t="s">
        <v>47</v>
      </c>
      <c r="J91" s="96" t="s">
        <v>60</v>
      </c>
      <c r="K91" s="97" t="n">
        <v>0</v>
      </c>
      <c r="L91" s="98" t="n">
        <v>360</v>
      </c>
      <c r="M91" s="98" t="n">
        <v>371</v>
      </c>
      <c r="N91" s="99" t="n">
        <v>65.8857142857143</v>
      </c>
      <c r="O91" s="100" t="n">
        <v>15</v>
      </c>
      <c r="P91" s="100" t="n">
        <v>9</v>
      </c>
      <c r="Q91" s="100" t="n">
        <v>15</v>
      </c>
      <c r="R91" s="100" t="n">
        <v>11</v>
      </c>
      <c r="S91" s="101" t="n">
        <v>29.2756391364903</v>
      </c>
      <c r="T91" s="102"/>
      <c r="U91" s="102" t="s">
        <v>76</v>
      </c>
      <c r="V91" s="103" t="n">
        <v>0</v>
      </c>
      <c r="W91" s="104"/>
      <c r="X91" s="105"/>
      <c r="Y91" s="106" t="n">
        <v>0</v>
      </c>
      <c r="Z91" s="106" t="n">
        <v>9</v>
      </c>
    </row>
    <row r="92" customFormat="false" ht="12" hidden="false" customHeight="false" outlineLevel="0" collapsed="false">
      <c r="A92" s="1" t="s">
        <v>280</v>
      </c>
      <c r="B92" s="107" t="n">
        <v>10</v>
      </c>
      <c r="C92" s="108" t="s">
        <v>1253</v>
      </c>
      <c r="D92" s="56" t="s">
        <v>1121</v>
      </c>
      <c r="E92" s="56" t="s">
        <v>43</v>
      </c>
      <c r="F92" s="56" t="s">
        <v>44</v>
      </c>
      <c r="G92" s="57" t="s">
        <v>82</v>
      </c>
      <c r="H92" s="58" t="s">
        <v>784</v>
      </c>
      <c r="I92" s="56" t="s">
        <v>47</v>
      </c>
      <c r="J92" s="58" t="s">
        <v>60</v>
      </c>
      <c r="K92" s="59" t="n">
        <v>0</v>
      </c>
      <c r="L92" s="60" t="n">
        <v>350</v>
      </c>
      <c r="M92" s="60" t="n">
        <v>355</v>
      </c>
      <c r="N92" s="109" t="n">
        <v>66.0285714285714</v>
      </c>
      <c r="O92" s="62" t="n">
        <v>16</v>
      </c>
      <c r="P92" s="62" t="n">
        <v>16</v>
      </c>
      <c r="Q92" s="62" t="n">
        <v>12</v>
      </c>
      <c r="R92" s="62" t="n">
        <v>12</v>
      </c>
      <c r="S92" s="61" t="n">
        <v>24.0351563219637</v>
      </c>
      <c r="U92" s="8" t="s">
        <v>76</v>
      </c>
      <c r="V92" s="65" t="n">
        <v>0</v>
      </c>
      <c r="W92" s="110"/>
      <c r="X92" s="67"/>
      <c r="Y92" s="12" t="n">
        <v>0</v>
      </c>
      <c r="Z92" s="12" t="n">
        <v>10</v>
      </c>
    </row>
    <row r="93" customFormat="false" ht="12" hidden="false" customHeight="false" outlineLevel="0" collapsed="false">
      <c r="A93" s="1" t="s">
        <v>280</v>
      </c>
      <c r="B93" s="111" t="n">
        <v>11</v>
      </c>
      <c r="C93" s="93" t="s">
        <v>1254</v>
      </c>
      <c r="D93" s="94" t="s">
        <v>1255</v>
      </c>
      <c r="E93" s="94" t="s">
        <v>43</v>
      </c>
      <c r="F93" s="94" t="s">
        <v>44</v>
      </c>
      <c r="G93" s="95" t="s">
        <v>57</v>
      </c>
      <c r="H93" s="96" t="s">
        <v>67</v>
      </c>
      <c r="I93" s="94" t="s">
        <v>47</v>
      </c>
      <c r="J93" s="96" t="s">
        <v>139</v>
      </c>
      <c r="K93" s="97" t="n">
        <v>0.166666666666667</v>
      </c>
      <c r="L93" s="98" t="n">
        <v>355</v>
      </c>
      <c r="M93" s="98" t="n">
        <v>375</v>
      </c>
      <c r="N93" s="101" t="n">
        <v>59.9285714285714</v>
      </c>
      <c r="O93" s="100" t="n">
        <v>9</v>
      </c>
      <c r="P93" s="100" t="n">
        <v>9</v>
      </c>
      <c r="Q93" s="100" t="n">
        <v>5</v>
      </c>
      <c r="R93" s="100" t="n">
        <v>6</v>
      </c>
      <c r="S93" s="101" t="n">
        <v>51.2002042384271</v>
      </c>
      <c r="T93" s="102"/>
      <c r="U93" s="102" t="s">
        <v>1256</v>
      </c>
      <c r="V93" s="103" t="n">
        <v>2</v>
      </c>
      <c r="W93" s="104"/>
      <c r="X93" s="105"/>
      <c r="Y93" s="106" t="n">
        <v>0</v>
      </c>
      <c r="Z93" s="106" t="n">
        <v>11</v>
      </c>
    </row>
    <row r="94" customFormat="false" ht="12" hidden="false" customHeight="false" outlineLevel="0" collapsed="false">
      <c r="A94" s="1" t="s">
        <v>280</v>
      </c>
      <c r="B94" s="112" t="n">
        <v>12</v>
      </c>
      <c r="C94" s="108" t="s">
        <v>1257</v>
      </c>
      <c r="D94" s="56" t="s">
        <v>1258</v>
      </c>
      <c r="E94" s="56" t="s">
        <v>43</v>
      </c>
      <c r="F94" s="56" t="s">
        <v>44</v>
      </c>
      <c r="G94" s="57" t="s">
        <v>82</v>
      </c>
      <c r="H94" s="58" t="s">
        <v>67</v>
      </c>
      <c r="I94" s="56" t="s">
        <v>102</v>
      </c>
      <c r="J94" s="58" t="s">
        <v>75</v>
      </c>
      <c r="K94" s="59" t="n">
        <v>0</v>
      </c>
      <c r="L94" s="60" t="n">
        <v>370</v>
      </c>
      <c r="M94" s="60" t="n">
        <v>355</v>
      </c>
      <c r="N94" s="61" t="n">
        <v>60.2285714285714</v>
      </c>
      <c r="O94" s="62" t="n">
        <v>11</v>
      </c>
      <c r="P94" s="62" t="n">
        <v>11</v>
      </c>
      <c r="Q94" s="62" t="n">
        <v>4</v>
      </c>
      <c r="R94" s="63" t="n">
        <v>3</v>
      </c>
      <c r="S94" s="61" t="n">
        <v>49.0954999743487</v>
      </c>
      <c r="U94" s="8" t="s">
        <v>346</v>
      </c>
      <c r="V94" s="65" t="n">
        <v>2</v>
      </c>
      <c r="W94" s="122"/>
      <c r="X94" s="67"/>
      <c r="Y94" s="12" t="n">
        <v>2</v>
      </c>
      <c r="Z94" s="12" t="n">
        <v>12</v>
      </c>
    </row>
    <row r="95" customFormat="false" ht="12" hidden="false" customHeight="false" outlineLevel="0" collapsed="false">
      <c r="A95" s="1" t="s">
        <v>280</v>
      </c>
      <c r="B95" s="113" t="n">
        <v>13</v>
      </c>
      <c r="C95" s="93" t="s">
        <v>1259</v>
      </c>
      <c r="D95" s="94" t="s">
        <v>1140</v>
      </c>
      <c r="E95" s="94" t="s">
        <v>43</v>
      </c>
      <c r="F95" s="94" t="s">
        <v>56</v>
      </c>
      <c r="G95" s="95" t="s">
        <v>89</v>
      </c>
      <c r="H95" s="96" t="s">
        <v>67</v>
      </c>
      <c r="I95" s="94"/>
      <c r="J95" s="96" t="s">
        <v>116</v>
      </c>
      <c r="K95" s="97" t="n">
        <v>0</v>
      </c>
      <c r="L95" s="98"/>
      <c r="M95" s="98"/>
      <c r="N95" s="101"/>
      <c r="O95" s="100"/>
      <c r="P95" s="100"/>
      <c r="Q95" s="100"/>
      <c r="R95" s="100"/>
      <c r="S95" s="101"/>
      <c r="T95" s="102"/>
      <c r="U95" s="102"/>
      <c r="V95" s="103" t="n">
        <v>0</v>
      </c>
      <c r="W95" s="104"/>
      <c r="X95" s="105"/>
      <c r="Y95" s="106"/>
      <c r="Z95" s="106" t="n">
        <v>13</v>
      </c>
    </row>
    <row r="96" customFormat="false" ht="12" hidden="false" customHeight="false" outlineLevel="0" collapsed="false">
      <c r="A96" s="1" t="s">
        <v>280</v>
      </c>
      <c r="B96" s="118" t="n">
        <v>14</v>
      </c>
      <c r="C96" s="108" t="s">
        <v>1260</v>
      </c>
      <c r="D96" s="56" t="s">
        <v>1090</v>
      </c>
      <c r="E96" s="56" t="s">
        <v>55</v>
      </c>
      <c r="F96" s="56" t="s">
        <v>44</v>
      </c>
      <c r="G96" s="57" t="s">
        <v>57</v>
      </c>
      <c r="H96" s="58" t="s">
        <v>633</v>
      </c>
      <c r="I96" s="56" t="s">
        <v>59</v>
      </c>
      <c r="J96" s="58" t="s">
        <v>75</v>
      </c>
      <c r="K96" s="59" t="n">
        <v>0</v>
      </c>
      <c r="L96" s="60" t="n">
        <v>384</v>
      </c>
      <c r="M96" s="60" t="n">
        <v>390</v>
      </c>
      <c r="N96" s="109" t="n">
        <v>65.1</v>
      </c>
      <c r="O96" s="62" t="n">
        <v>14</v>
      </c>
      <c r="P96" s="62" t="n">
        <v>13</v>
      </c>
      <c r="Q96" s="62" t="n">
        <v>16</v>
      </c>
      <c r="R96" s="62" t="n">
        <v>14</v>
      </c>
      <c r="S96" s="61" t="n">
        <v>29.621</v>
      </c>
      <c r="T96" s="8" t="s">
        <v>83</v>
      </c>
      <c r="U96" s="8" t="s">
        <v>113</v>
      </c>
      <c r="V96" s="65" t="n">
        <v>0</v>
      </c>
      <c r="W96" s="110"/>
      <c r="X96" s="67"/>
      <c r="Y96" s="12" t="n">
        <v>0</v>
      </c>
      <c r="Z96" s="12" t="n">
        <v>14</v>
      </c>
    </row>
    <row r="97" customFormat="false" ht="12" hidden="false" customHeight="false" outlineLevel="0" collapsed="false">
      <c r="A97" s="1" t="s">
        <v>280</v>
      </c>
      <c r="B97" s="118" t="n">
        <v>15</v>
      </c>
      <c r="C97" s="108" t="s">
        <v>1261</v>
      </c>
      <c r="D97" s="56" t="s">
        <v>1135</v>
      </c>
      <c r="E97" s="56" t="s">
        <v>43</v>
      </c>
      <c r="F97" s="56" t="s">
        <v>44</v>
      </c>
      <c r="G97" s="57" t="s">
        <v>82</v>
      </c>
      <c r="H97" s="58" t="s">
        <v>67</v>
      </c>
      <c r="I97" s="56" t="s">
        <v>47</v>
      </c>
      <c r="J97" s="58" t="s">
        <v>1262</v>
      </c>
      <c r="K97" s="59" t="n">
        <v>0.6</v>
      </c>
      <c r="L97" s="60" t="n">
        <v>349</v>
      </c>
      <c r="M97" s="60" t="n">
        <v>345</v>
      </c>
      <c r="N97" s="61" t="n">
        <v>58.1</v>
      </c>
      <c r="O97" s="120" t="n">
        <v>1</v>
      </c>
      <c r="P97" s="119" t="n">
        <v>2</v>
      </c>
      <c r="Q97" s="63" t="n">
        <v>3</v>
      </c>
      <c r="R97" s="62" t="n">
        <v>4</v>
      </c>
      <c r="S97" s="61" t="n">
        <v>69.3325452436694</v>
      </c>
      <c r="T97" s="64"/>
      <c r="U97" s="8" t="s">
        <v>604</v>
      </c>
      <c r="V97" s="65" t="n">
        <v>4</v>
      </c>
      <c r="W97" s="122" t="s">
        <v>70</v>
      </c>
      <c r="X97" s="130" t="n">
        <v>1</v>
      </c>
      <c r="Y97" s="12" t="n">
        <v>2</v>
      </c>
      <c r="Z97" s="12" t="n">
        <v>15</v>
      </c>
    </row>
    <row r="98" customFormat="false" ht="12" hidden="false" customHeight="false" outlineLevel="0" collapsed="false">
      <c r="A98" s="1" t="s">
        <v>280</v>
      </c>
      <c r="B98" s="123" t="n">
        <v>16</v>
      </c>
      <c r="C98" s="93" t="s">
        <v>1263</v>
      </c>
      <c r="D98" s="94" t="s">
        <v>1264</v>
      </c>
      <c r="E98" s="94" t="s">
        <v>43</v>
      </c>
      <c r="F98" s="94" t="s">
        <v>44</v>
      </c>
      <c r="G98" s="95" t="s">
        <v>82</v>
      </c>
      <c r="H98" s="96" t="s">
        <v>67</v>
      </c>
      <c r="I98" s="94" t="s">
        <v>47</v>
      </c>
      <c r="J98" s="96" t="s">
        <v>565</v>
      </c>
      <c r="K98" s="97" t="n">
        <v>0</v>
      </c>
      <c r="L98" s="98" t="n">
        <v>360</v>
      </c>
      <c r="M98" s="98" t="n">
        <v>364</v>
      </c>
      <c r="N98" s="101" t="n">
        <v>59.4571428571429</v>
      </c>
      <c r="O98" s="100" t="n">
        <v>8</v>
      </c>
      <c r="P98" s="100" t="n">
        <v>15</v>
      </c>
      <c r="Q98" s="100" t="n">
        <v>9</v>
      </c>
      <c r="R98" s="100" t="n">
        <v>16</v>
      </c>
      <c r="S98" s="101" t="n">
        <v>49.1438948119326</v>
      </c>
      <c r="T98" s="170" t="s">
        <v>206</v>
      </c>
      <c r="U98" s="102" t="s">
        <v>113</v>
      </c>
      <c r="V98" s="103" t="n">
        <v>0</v>
      </c>
      <c r="W98" s="104"/>
      <c r="X98" s="105"/>
      <c r="Y98" s="106" t="n">
        <v>0</v>
      </c>
      <c r="Z98" s="106" t="n">
        <v>16</v>
      </c>
    </row>
    <row r="99" customFormat="false" ht="12" hidden="false" customHeight="false" outlineLevel="0" collapsed="false">
      <c r="A99" s="1" t="s">
        <v>280</v>
      </c>
      <c r="B99" s="124" t="n">
        <v>17</v>
      </c>
      <c r="C99" s="108" t="s">
        <v>1265</v>
      </c>
      <c r="D99" s="56" t="s">
        <v>1108</v>
      </c>
      <c r="E99" s="56" t="s">
        <v>43</v>
      </c>
      <c r="F99" s="56" t="s">
        <v>44</v>
      </c>
      <c r="G99" s="57" t="s">
        <v>57</v>
      </c>
      <c r="H99" s="58" t="s">
        <v>67</v>
      </c>
      <c r="I99" s="56" t="s">
        <v>47</v>
      </c>
      <c r="J99" s="58" t="s">
        <v>1266</v>
      </c>
      <c r="K99" s="59" t="n">
        <v>0.285714285714286</v>
      </c>
      <c r="L99" s="60" t="n">
        <v>350</v>
      </c>
      <c r="M99" s="60" t="n">
        <v>337</v>
      </c>
      <c r="N99" s="61" t="n">
        <v>59.1714285714286</v>
      </c>
      <c r="O99" s="62" t="n">
        <v>7</v>
      </c>
      <c r="P99" s="62" t="n">
        <v>4</v>
      </c>
      <c r="Q99" s="62" t="n">
        <v>8</v>
      </c>
      <c r="R99" s="62" t="n">
        <v>5</v>
      </c>
      <c r="S99" s="61" t="n">
        <v>59.8201449737887</v>
      </c>
      <c r="U99" s="8" t="s">
        <v>1267</v>
      </c>
      <c r="V99" s="65" t="n">
        <v>2</v>
      </c>
      <c r="W99" s="66" t="s">
        <v>99</v>
      </c>
      <c r="X99" s="67"/>
      <c r="Y99" s="12" t="n">
        <v>3</v>
      </c>
      <c r="Z99" s="12" t="n">
        <v>17</v>
      </c>
    </row>
    <row r="100" customFormat="false" ht="12" hidden="false" customHeight="false" outlineLevel="0" collapsed="false">
      <c r="A100" s="1" t="s">
        <v>280</v>
      </c>
      <c r="B100" s="124" t="n">
        <v>18</v>
      </c>
      <c r="C100" s="108" t="s">
        <v>1268</v>
      </c>
      <c r="D100" s="56" t="s">
        <v>1085</v>
      </c>
      <c r="E100" s="56" t="s">
        <v>43</v>
      </c>
      <c r="F100" s="56" t="s">
        <v>44</v>
      </c>
      <c r="G100" s="57" t="s">
        <v>66</v>
      </c>
      <c r="H100" s="58" t="s">
        <v>67</v>
      </c>
      <c r="I100" s="56"/>
      <c r="J100" s="58" t="s">
        <v>116</v>
      </c>
      <c r="K100" s="59" t="n">
        <v>0</v>
      </c>
      <c r="L100" s="60"/>
      <c r="M100" s="60"/>
      <c r="N100" s="61"/>
      <c r="O100" s="62"/>
      <c r="P100" s="62"/>
      <c r="Q100" s="62"/>
      <c r="R100" s="62"/>
      <c r="S100" s="61"/>
      <c r="V100" s="65" t="n">
        <v>0</v>
      </c>
      <c r="W100" s="186"/>
      <c r="X100" s="164" t="n">
        <v>2</v>
      </c>
      <c r="Y100" s="12"/>
      <c r="Z100" s="12" t="n">
        <v>18</v>
      </c>
    </row>
    <row r="101" customFormat="false" ht="18.75" hidden="false" customHeight="true" outlineLevel="0" collapsed="false">
      <c r="B101" s="23" t="s">
        <v>1269</v>
      </c>
      <c r="C101" s="23"/>
      <c r="D101" s="24"/>
      <c r="E101" s="24"/>
      <c r="F101" s="24"/>
      <c r="G101" s="24"/>
      <c r="H101" s="24"/>
      <c r="I101" s="24"/>
      <c r="J101" s="24"/>
      <c r="K101" s="25"/>
      <c r="L101" s="26" t="s">
        <v>3</v>
      </c>
      <c r="M101" s="26" t="s">
        <v>3</v>
      </c>
      <c r="N101" s="26" t="s">
        <v>3</v>
      </c>
      <c r="O101" s="26"/>
      <c r="P101" s="27" t="s">
        <v>4</v>
      </c>
      <c r="Q101" s="26"/>
      <c r="R101" s="26"/>
      <c r="S101" s="26" t="s">
        <v>3</v>
      </c>
      <c r="T101" s="28"/>
      <c r="U101" s="168" t="s">
        <v>5</v>
      </c>
      <c r="V101" s="168"/>
      <c r="W101" s="31" t="s">
        <v>6</v>
      </c>
      <c r="X101" s="32" t="n">
        <v>390</v>
      </c>
      <c r="Y101" s="31" t="s">
        <v>7</v>
      </c>
      <c r="Z101" s="31" t="n">
        <v>610</v>
      </c>
      <c r="AA101" s="12" t="s">
        <v>1270</v>
      </c>
    </row>
    <row r="102" customFormat="false" ht="18.75" hidden="false" customHeight="true" outlineLevel="0" collapsed="false">
      <c r="B102" s="33" t="s">
        <v>9</v>
      </c>
      <c r="C102" s="33"/>
      <c r="D102" s="33"/>
      <c r="E102" s="33"/>
      <c r="F102" s="33"/>
      <c r="G102" s="33"/>
      <c r="H102" s="33"/>
      <c r="I102" s="34"/>
      <c r="J102" s="34"/>
      <c r="K102" s="35"/>
      <c r="L102" s="36" t="n">
        <v>369.636</v>
      </c>
      <c r="M102" s="36" t="n">
        <v>375.181</v>
      </c>
      <c r="N102" s="36" t="n">
        <v>64.8357</v>
      </c>
      <c r="O102" s="37"/>
      <c r="P102" s="38" t="s">
        <v>10</v>
      </c>
      <c r="Q102" s="37"/>
      <c r="R102" s="37"/>
      <c r="S102" s="36" t="n">
        <v>50.3571</v>
      </c>
      <c r="T102" s="39"/>
      <c r="U102" s="40" t="s">
        <v>818</v>
      </c>
      <c r="V102" s="40"/>
      <c r="W102" s="41" t="s">
        <v>12</v>
      </c>
      <c r="X102" s="42" t="n">
        <v>15740</v>
      </c>
      <c r="Y102" s="41" t="s">
        <v>13</v>
      </c>
      <c r="Z102" s="41" t="n">
        <v>4400</v>
      </c>
      <c r="AA102" s="43" t="s">
        <v>9</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819</v>
      </c>
    </row>
    <row r="104" customFormat="false" ht="12" hidden="false" customHeight="false" outlineLevel="0" collapsed="false">
      <c r="A104" s="1" t="s">
        <v>299</v>
      </c>
      <c r="B104" s="54" t="n">
        <v>1</v>
      </c>
      <c r="C104" s="55" t="s">
        <v>1271</v>
      </c>
      <c r="D104" s="56" t="s">
        <v>1073</v>
      </c>
      <c r="E104" s="56" t="s">
        <v>43</v>
      </c>
      <c r="F104" s="56" t="s">
        <v>44</v>
      </c>
      <c r="G104" s="57" t="s">
        <v>45</v>
      </c>
      <c r="H104" s="58" t="s">
        <v>665</v>
      </c>
      <c r="I104" s="56" t="s">
        <v>59</v>
      </c>
      <c r="J104" s="58" t="s">
        <v>182</v>
      </c>
      <c r="K104" s="59" t="n">
        <v>0</v>
      </c>
      <c r="L104" s="60" t="n">
        <v>380</v>
      </c>
      <c r="M104" s="60" t="n">
        <v>396</v>
      </c>
      <c r="N104" s="109" t="n">
        <v>66.1</v>
      </c>
      <c r="O104" s="62" t="n">
        <v>8</v>
      </c>
      <c r="P104" s="62" t="n">
        <v>9</v>
      </c>
      <c r="Q104" s="62" t="n">
        <v>10</v>
      </c>
      <c r="R104" s="62" t="n">
        <v>10</v>
      </c>
      <c r="S104" s="61" t="n">
        <v>41.77095</v>
      </c>
      <c r="T104" s="8" t="s">
        <v>83</v>
      </c>
      <c r="U104" s="8" t="s">
        <v>113</v>
      </c>
      <c r="V104" s="65" t="n">
        <v>0</v>
      </c>
      <c r="W104" s="110"/>
      <c r="X104" s="67"/>
      <c r="Y104" s="12" t="n">
        <v>0</v>
      </c>
      <c r="Z104" s="12" t="n">
        <v>1</v>
      </c>
      <c r="AA104" s="43" t="s">
        <v>1272</v>
      </c>
      <c r="AB104" s="43" t="s">
        <v>1273</v>
      </c>
    </row>
    <row r="105" customFormat="false" ht="12" hidden="false" customHeight="false" outlineLevel="0" collapsed="false">
      <c r="A105" s="1" t="s">
        <v>299</v>
      </c>
      <c r="B105" s="156" t="n">
        <v>2</v>
      </c>
      <c r="C105" s="108" t="s">
        <v>1274</v>
      </c>
      <c r="D105" s="56" t="s">
        <v>1082</v>
      </c>
      <c r="E105" s="56" t="s">
        <v>43</v>
      </c>
      <c r="F105" s="56" t="s">
        <v>44</v>
      </c>
      <c r="G105" s="57" t="s">
        <v>45</v>
      </c>
      <c r="H105" s="58" t="s">
        <v>67</v>
      </c>
      <c r="I105" s="56" t="s">
        <v>59</v>
      </c>
      <c r="J105" s="58" t="s">
        <v>91</v>
      </c>
      <c r="K105" s="59" t="n">
        <v>0</v>
      </c>
      <c r="L105" s="60" t="n">
        <v>355</v>
      </c>
      <c r="M105" s="60" t="n">
        <v>361</v>
      </c>
      <c r="N105" s="61" t="n">
        <v>64.6</v>
      </c>
      <c r="O105" s="62" t="n">
        <v>7</v>
      </c>
      <c r="P105" s="62" t="n">
        <v>8</v>
      </c>
      <c r="Q105" s="62" t="n">
        <v>9</v>
      </c>
      <c r="R105" s="62" t="n">
        <v>9</v>
      </c>
      <c r="S105" s="61" t="n">
        <v>46.8261442097106</v>
      </c>
      <c r="T105" s="8" t="s">
        <v>83</v>
      </c>
      <c r="U105" s="8" t="s">
        <v>113</v>
      </c>
      <c r="V105" s="65" t="n">
        <v>0</v>
      </c>
      <c r="W105" s="110"/>
      <c r="X105" s="67"/>
      <c r="Y105" s="12" t="n">
        <v>0</v>
      </c>
      <c r="Z105" s="12" t="n">
        <v>2</v>
      </c>
      <c r="AA105" s="43" t="s">
        <v>1275</v>
      </c>
      <c r="AB105" s="43" t="s">
        <v>1276</v>
      </c>
    </row>
    <row r="106" customFormat="false" ht="12" hidden="false" customHeight="false" outlineLevel="0" collapsed="false">
      <c r="A106" s="1" t="s">
        <v>299</v>
      </c>
      <c r="B106" s="157" t="n">
        <v>3</v>
      </c>
      <c r="C106" s="93" t="s">
        <v>1277</v>
      </c>
      <c r="D106" s="94" t="s">
        <v>1100</v>
      </c>
      <c r="E106" s="94" t="s">
        <v>43</v>
      </c>
      <c r="F106" s="94" t="s">
        <v>44</v>
      </c>
      <c r="G106" s="95" t="s">
        <v>57</v>
      </c>
      <c r="H106" s="96" t="s">
        <v>67</v>
      </c>
      <c r="I106" s="94" t="s">
        <v>47</v>
      </c>
      <c r="J106" s="96" t="s">
        <v>75</v>
      </c>
      <c r="K106" s="97" t="n">
        <v>0</v>
      </c>
      <c r="L106" s="98" t="n">
        <v>352</v>
      </c>
      <c r="M106" s="98" t="n">
        <v>380</v>
      </c>
      <c r="N106" s="101" t="n">
        <v>61</v>
      </c>
      <c r="O106" s="115" t="n">
        <v>2</v>
      </c>
      <c r="P106" s="114" t="n">
        <v>3</v>
      </c>
      <c r="Q106" s="114" t="n">
        <v>3</v>
      </c>
      <c r="R106" s="100" t="n">
        <v>7</v>
      </c>
      <c r="S106" s="101" t="n">
        <v>67.0071588614846</v>
      </c>
      <c r="T106" s="158"/>
      <c r="U106" s="102" t="s">
        <v>203</v>
      </c>
      <c r="V106" s="103" t="n">
        <v>3</v>
      </c>
      <c r="W106" s="116" t="s">
        <v>70</v>
      </c>
      <c r="X106" s="117" t="n">
        <v>2</v>
      </c>
      <c r="Y106" s="106" t="n">
        <v>3</v>
      </c>
      <c r="Z106" s="106" t="n">
        <v>3</v>
      </c>
      <c r="AA106" s="43" t="s">
        <v>1278</v>
      </c>
      <c r="AB106" s="12" t="s">
        <v>1279</v>
      </c>
    </row>
    <row r="107" customFormat="false" ht="12" hidden="false" customHeight="false" outlineLevel="0" collapsed="false">
      <c r="A107" s="1" t="s">
        <v>299</v>
      </c>
      <c r="B107" s="159" t="n">
        <v>4</v>
      </c>
      <c r="C107" s="108" t="s">
        <v>1280</v>
      </c>
      <c r="D107" s="56" t="s">
        <v>1264</v>
      </c>
      <c r="E107" s="56" t="s">
        <v>238</v>
      </c>
      <c r="F107" s="56" t="s">
        <v>44</v>
      </c>
      <c r="G107" s="57" t="s">
        <v>57</v>
      </c>
      <c r="H107" s="58" t="s">
        <v>67</v>
      </c>
      <c r="I107" s="56"/>
      <c r="J107" s="58" t="s">
        <v>116</v>
      </c>
      <c r="K107" s="59" t="n">
        <v>0</v>
      </c>
      <c r="L107" s="60"/>
      <c r="M107" s="60"/>
      <c r="N107" s="61"/>
      <c r="O107" s="62"/>
      <c r="P107" s="62"/>
      <c r="Q107" s="62"/>
      <c r="R107" s="62"/>
      <c r="S107" s="61"/>
      <c r="V107" s="65" t="n">
        <v>0</v>
      </c>
      <c r="W107" s="110"/>
      <c r="X107" s="67"/>
      <c r="Y107" s="12"/>
      <c r="Z107" s="12" t="n">
        <v>4</v>
      </c>
      <c r="AA107" s="43" t="s">
        <v>1281</v>
      </c>
      <c r="AB107" s="43" t="s">
        <v>1282</v>
      </c>
    </row>
    <row r="108" customFormat="false" ht="12" hidden="false" customHeight="false" outlineLevel="0" collapsed="false">
      <c r="A108" s="1" t="s">
        <v>299</v>
      </c>
      <c r="B108" s="160" t="n">
        <v>5</v>
      </c>
      <c r="C108" s="93" t="s">
        <v>1283</v>
      </c>
      <c r="D108" s="94" t="s">
        <v>1132</v>
      </c>
      <c r="E108" s="94" t="s">
        <v>43</v>
      </c>
      <c r="F108" s="94" t="s">
        <v>44</v>
      </c>
      <c r="G108" s="95" t="s">
        <v>89</v>
      </c>
      <c r="H108" s="96" t="s">
        <v>67</v>
      </c>
      <c r="I108" s="94"/>
      <c r="J108" s="96" t="s">
        <v>116</v>
      </c>
      <c r="K108" s="97" t="n">
        <v>0</v>
      </c>
      <c r="L108" s="98"/>
      <c r="M108" s="98"/>
      <c r="N108" s="101"/>
      <c r="O108" s="100"/>
      <c r="P108" s="100"/>
      <c r="Q108" s="100"/>
      <c r="R108" s="100"/>
      <c r="S108" s="101"/>
      <c r="T108" s="102"/>
      <c r="U108" s="102"/>
      <c r="V108" s="103" t="n">
        <v>0</v>
      </c>
      <c r="W108" s="104"/>
      <c r="X108" s="105"/>
      <c r="Y108" s="106"/>
      <c r="Z108" s="106" t="n">
        <v>5</v>
      </c>
      <c r="AA108" s="43" t="s">
        <v>1284</v>
      </c>
      <c r="AB108" s="43" t="s">
        <v>1285</v>
      </c>
    </row>
    <row r="109" customFormat="false" ht="12" hidden="false" customHeight="false" outlineLevel="0" collapsed="false">
      <c r="A109" s="1" t="s">
        <v>299</v>
      </c>
      <c r="B109" s="162" t="n">
        <v>6</v>
      </c>
      <c r="C109" s="108" t="s">
        <v>1286</v>
      </c>
      <c r="D109" s="56" t="s">
        <v>1112</v>
      </c>
      <c r="E109" s="56" t="s">
        <v>43</v>
      </c>
      <c r="F109" s="56" t="s">
        <v>44</v>
      </c>
      <c r="G109" s="57" t="s">
        <v>82</v>
      </c>
      <c r="H109" s="58" t="s">
        <v>67</v>
      </c>
      <c r="I109" s="56" t="s">
        <v>47</v>
      </c>
      <c r="J109" s="58" t="s">
        <v>1133</v>
      </c>
      <c r="K109" s="59" t="n">
        <v>0.25</v>
      </c>
      <c r="L109" s="60" t="n">
        <v>360</v>
      </c>
      <c r="M109" s="60" t="n">
        <v>366</v>
      </c>
      <c r="N109" s="109" t="n">
        <v>69.2285714285714</v>
      </c>
      <c r="O109" s="62" t="n">
        <v>10</v>
      </c>
      <c r="P109" s="62" t="n">
        <v>10</v>
      </c>
      <c r="Q109" s="120" t="n">
        <v>1</v>
      </c>
      <c r="R109" s="120" t="n">
        <v>1</v>
      </c>
      <c r="S109" s="61" t="n">
        <v>31.1495054617743</v>
      </c>
      <c r="U109" s="8" t="s">
        <v>165</v>
      </c>
      <c r="V109" s="65" t="n">
        <v>2</v>
      </c>
      <c r="W109" s="122"/>
      <c r="X109" s="67"/>
      <c r="Y109" s="12" t="n">
        <v>2</v>
      </c>
      <c r="Z109" s="12" t="n">
        <v>6</v>
      </c>
    </row>
    <row r="110" customFormat="false" ht="12" hidden="false" customHeight="false" outlineLevel="0" collapsed="false">
      <c r="A110" s="1" t="s">
        <v>299</v>
      </c>
      <c r="B110" s="133" t="n">
        <v>7</v>
      </c>
      <c r="C110" s="93" t="s">
        <v>1287</v>
      </c>
      <c r="D110" s="94" t="s">
        <v>1106</v>
      </c>
      <c r="E110" s="94" t="s">
        <v>43</v>
      </c>
      <c r="F110" s="94" t="s">
        <v>44</v>
      </c>
      <c r="G110" s="95" t="s">
        <v>57</v>
      </c>
      <c r="H110" s="96" t="s">
        <v>67</v>
      </c>
      <c r="I110" s="94"/>
      <c r="J110" s="96" t="s">
        <v>116</v>
      </c>
      <c r="K110" s="97" t="n">
        <v>0</v>
      </c>
      <c r="L110" s="98"/>
      <c r="M110" s="98"/>
      <c r="N110" s="101"/>
      <c r="O110" s="100"/>
      <c r="P110" s="100"/>
      <c r="Q110" s="100"/>
      <c r="R110" s="100"/>
      <c r="S110" s="101"/>
      <c r="T110" s="102"/>
      <c r="U110" s="102"/>
      <c r="V110" s="103" t="n">
        <v>0</v>
      </c>
      <c r="W110" s="104"/>
      <c r="X110" s="163" t="n">
        <v>3</v>
      </c>
      <c r="Y110" s="106"/>
      <c r="Z110" s="106" t="n">
        <v>7</v>
      </c>
    </row>
    <row r="111" customFormat="false" ht="12" hidden="false" customHeight="false" outlineLevel="0" collapsed="false">
      <c r="A111" s="1" t="s">
        <v>299</v>
      </c>
      <c r="B111" s="134" t="n">
        <v>8</v>
      </c>
      <c r="C111" s="108" t="s">
        <v>1288</v>
      </c>
      <c r="D111" s="56" t="s">
        <v>1077</v>
      </c>
      <c r="E111" s="56" t="s">
        <v>43</v>
      </c>
      <c r="F111" s="56" t="s">
        <v>44</v>
      </c>
      <c r="G111" s="57" t="s">
        <v>66</v>
      </c>
      <c r="H111" s="58" t="s">
        <v>67</v>
      </c>
      <c r="I111" s="56" t="s">
        <v>47</v>
      </c>
      <c r="J111" s="58" t="s">
        <v>788</v>
      </c>
      <c r="K111" s="59" t="n">
        <v>0.375</v>
      </c>
      <c r="L111" s="60" t="n">
        <v>360</v>
      </c>
      <c r="M111" s="60" t="n">
        <v>367</v>
      </c>
      <c r="N111" s="61" t="n">
        <v>60.8</v>
      </c>
      <c r="O111" s="120" t="n">
        <v>1</v>
      </c>
      <c r="P111" s="120" t="n">
        <v>1</v>
      </c>
      <c r="Q111" s="119" t="n">
        <v>2</v>
      </c>
      <c r="R111" s="63" t="n">
        <v>3</v>
      </c>
      <c r="S111" s="121" t="n">
        <v>72.8943311920887</v>
      </c>
      <c r="T111" s="64"/>
      <c r="U111" s="8" t="s">
        <v>699</v>
      </c>
      <c r="V111" s="65" t="n">
        <v>4</v>
      </c>
      <c r="W111" s="122" t="s">
        <v>110</v>
      </c>
      <c r="X111" s="130" t="n">
        <v>1</v>
      </c>
      <c r="Y111" s="12" t="n">
        <v>2</v>
      </c>
      <c r="Z111" s="12" t="n">
        <v>8</v>
      </c>
    </row>
    <row r="112" customFormat="false" ht="12" hidden="false" customHeight="false" outlineLevel="0" collapsed="false">
      <c r="A112" s="1" t="s">
        <v>299</v>
      </c>
      <c r="B112" s="92" t="n">
        <v>9</v>
      </c>
      <c r="C112" s="93" t="s">
        <v>1289</v>
      </c>
      <c r="D112" s="94" t="s">
        <v>1290</v>
      </c>
      <c r="E112" s="94" t="s">
        <v>43</v>
      </c>
      <c r="F112" s="94" t="s">
        <v>44</v>
      </c>
      <c r="G112" s="95" t="s">
        <v>45</v>
      </c>
      <c r="H112" s="96" t="s">
        <v>67</v>
      </c>
      <c r="I112" s="94" t="s">
        <v>90</v>
      </c>
      <c r="J112" s="96" t="s">
        <v>182</v>
      </c>
      <c r="K112" s="97" t="n">
        <v>0</v>
      </c>
      <c r="L112" s="98" t="n">
        <v>379</v>
      </c>
      <c r="M112" s="98" t="n">
        <v>380</v>
      </c>
      <c r="N112" s="101" t="n">
        <v>63.7785714285714</v>
      </c>
      <c r="O112" s="100" t="n">
        <v>4</v>
      </c>
      <c r="P112" s="100" t="n">
        <v>4</v>
      </c>
      <c r="Q112" s="100" t="n">
        <v>7</v>
      </c>
      <c r="R112" s="100" t="n">
        <v>8</v>
      </c>
      <c r="S112" s="101" t="n">
        <v>54.9823152582634</v>
      </c>
      <c r="T112" s="158"/>
      <c r="U112" s="102" t="s">
        <v>682</v>
      </c>
      <c r="V112" s="103" t="n">
        <v>2</v>
      </c>
      <c r="W112" s="104" t="s">
        <v>50</v>
      </c>
      <c r="X112" s="105" t="n">
        <v>5</v>
      </c>
      <c r="Y112" s="106" t="n">
        <v>0</v>
      </c>
      <c r="Z112" s="106" t="n">
        <v>9</v>
      </c>
    </row>
    <row r="113" customFormat="false" ht="12" hidden="false" customHeight="false" outlineLevel="0" collapsed="false">
      <c r="A113" s="1" t="s">
        <v>299</v>
      </c>
      <c r="B113" s="107" t="n">
        <v>10</v>
      </c>
      <c r="C113" s="108" t="s">
        <v>1291</v>
      </c>
      <c r="D113" s="56" t="s">
        <v>1258</v>
      </c>
      <c r="E113" s="56" t="s">
        <v>43</v>
      </c>
      <c r="F113" s="56" t="s">
        <v>44</v>
      </c>
      <c r="G113" s="57" t="s">
        <v>57</v>
      </c>
      <c r="H113" s="58" t="s">
        <v>67</v>
      </c>
      <c r="I113" s="56" t="s">
        <v>47</v>
      </c>
      <c r="J113" s="58" t="s">
        <v>75</v>
      </c>
      <c r="K113" s="59" t="n">
        <v>0</v>
      </c>
      <c r="L113" s="60" t="n">
        <v>374</v>
      </c>
      <c r="M113" s="60" t="n">
        <v>356</v>
      </c>
      <c r="N113" s="109" t="n">
        <v>70.0285714285714</v>
      </c>
      <c r="O113" s="62" t="n">
        <v>11</v>
      </c>
      <c r="P113" s="62" t="n">
        <v>7</v>
      </c>
      <c r="Q113" s="62" t="n">
        <v>8</v>
      </c>
      <c r="R113" s="62" t="n">
        <v>4</v>
      </c>
      <c r="S113" s="61" t="n">
        <v>31.8098614542269</v>
      </c>
      <c r="T113" s="8" t="s">
        <v>83</v>
      </c>
      <c r="U113" s="8" t="s">
        <v>113</v>
      </c>
      <c r="V113" s="65" t="n">
        <v>1</v>
      </c>
      <c r="W113" s="110"/>
      <c r="X113" s="67"/>
      <c r="Y113" s="12" t="n">
        <v>0</v>
      </c>
      <c r="Z113" s="12" t="n">
        <v>10</v>
      </c>
    </row>
    <row r="114" customFormat="false" ht="12" hidden="false" customHeight="false" outlineLevel="0" collapsed="false">
      <c r="A114" s="1" t="s">
        <v>299</v>
      </c>
      <c r="B114" s="111" t="n">
        <v>11</v>
      </c>
      <c r="C114" s="93" t="s">
        <v>1292</v>
      </c>
      <c r="D114" s="94" t="s">
        <v>1187</v>
      </c>
      <c r="E114" s="94" t="s">
        <v>55</v>
      </c>
      <c r="F114" s="94" t="s">
        <v>44</v>
      </c>
      <c r="G114" s="95" t="s">
        <v>57</v>
      </c>
      <c r="H114" s="96" t="s">
        <v>58</v>
      </c>
      <c r="I114" s="94"/>
      <c r="J114" s="96" t="s">
        <v>116</v>
      </c>
      <c r="K114" s="97" t="n">
        <v>0</v>
      </c>
      <c r="L114" s="98"/>
      <c r="M114" s="98"/>
      <c r="N114" s="101"/>
      <c r="O114" s="100"/>
      <c r="P114" s="100"/>
      <c r="Q114" s="100"/>
      <c r="R114" s="100"/>
      <c r="S114" s="101"/>
      <c r="T114" s="102"/>
      <c r="U114" s="102"/>
      <c r="V114" s="103" t="n">
        <v>0</v>
      </c>
      <c r="W114" s="104"/>
      <c r="X114" s="105"/>
      <c r="Y114" s="106"/>
      <c r="Z114" s="106" t="n">
        <v>11</v>
      </c>
    </row>
    <row r="115" customFormat="false" ht="12" hidden="false" customHeight="false" outlineLevel="0" collapsed="false">
      <c r="A115" s="1" t="s">
        <v>299</v>
      </c>
      <c r="B115" s="112" t="n">
        <v>12</v>
      </c>
      <c r="C115" s="108" t="s">
        <v>1293</v>
      </c>
      <c r="D115" s="56" t="s">
        <v>1108</v>
      </c>
      <c r="E115" s="56" t="s">
        <v>43</v>
      </c>
      <c r="F115" s="56" t="s">
        <v>44</v>
      </c>
      <c r="G115" s="57" t="s">
        <v>57</v>
      </c>
      <c r="H115" s="58" t="s">
        <v>67</v>
      </c>
      <c r="I115" s="56"/>
      <c r="J115" s="58" t="s">
        <v>116</v>
      </c>
      <c r="K115" s="59" t="n">
        <v>0</v>
      </c>
      <c r="L115" s="60"/>
      <c r="M115" s="60"/>
      <c r="N115" s="61"/>
      <c r="O115" s="62"/>
      <c r="P115" s="62"/>
      <c r="Q115" s="62"/>
      <c r="R115" s="62"/>
      <c r="S115" s="61"/>
      <c r="V115" s="65" t="n">
        <v>0</v>
      </c>
      <c r="W115" s="110"/>
      <c r="X115" s="67"/>
      <c r="Y115" s="12"/>
      <c r="Z115" s="12" t="n">
        <v>12</v>
      </c>
    </row>
    <row r="116" customFormat="false" ht="12" hidden="false" customHeight="false" outlineLevel="0" collapsed="false">
      <c r="A116" s="1" t="s">
        <v>299</v>
      </c>
      <c r="B116" s="113" t="n">
        <v>13</v>
      </c>
      <c r="C116" s="93" t="s">
        <v>1294</v>
      </c>
      <c r="D116" s="94" t="s">
        <v>1121</v>
      </c>
      <c r="E116" s="94" t="s">
        <v>43</v>
      </c>
      <c r="F116" s="94" t="s">
        <v>44</v>
      </c>
      <c r="G116" s="95" t="s">
        <v>45</v>
      </c>
      <c r="H116" s="96" t="s">
        <v>46</v>
      </c>
      <c r="I116" s="94" t="s">
        <v>102</v>
      </c>
      <c r="J116" s="96" t="s">
        <v>91</v>
      </c>
      <c r="K116" s="97" t="n">
        <v>0</v>
      </c>
      <c r="L116" s="98" t="n">
        <v>389</v>
      </c>
      <c r="M116" s="98" t="n">
        <v>377</v>
      </c>
      <c r="N116" s="101" t="n">
        <v>63.9</v>
      </c>
      <c r="O116" s="100" t="n">
        <v>5</v>
      </c>
      <c r="P116" s="100" t="n">
        <v>6</v>
      </c>
      <c r="Q116" s="100" t="n">
        <v>6</v>
      </c>
      <c r="R116" s="115" t="n">
        <v>2</v>
      </c>
      <c r="S116" s="101" t="n">
        <v>53.5234720357829</v>
      </c>
      <c r="T116" s="102"/>
      <c r="U116" s="102" t="s">
        <v>552</v>
      </c>
      <c r="V116" s="103" t="n">
        <v>4</v>
      </c>
      <c r="W116" s="131" t="s">
        <v>99</v>
      </c>
      <c r="X116" s="105"/>
      <c r="Y116" s="106" t="n">
        <v>2</v>
      </c>
      <c r="Z116" s="106" t="n">
        <v>13</v>
      </c>
    </row>
    <row r="117" customFormat="false" ht="12" hidden="false" customHeight="false" outlineLevel="0" collapsed="false">
      <c r="A117" s="1" t="s">
        <v>299</v>
      </c>
      <c r="B117" s="118" t="n">
        <v>14</v>
      </c>
      <c r="C117" s="108" t="s">
        <v>1295</v>
      </c>
      <c r="D117" s="56" t="s">
        <v>1135</v>
      </c>
      <c r="E117" s="56" t="s">
        <v>43</v>
      </c>
      <c r="F117" s="56" t="s">
        <v>44</v>
      </c>
      <c r="G117" s="57" t="s">
        <v>82</v>
      </c>
      <c r="H117" s="58" t="s">
        <v>67</v>
      </c>
      <c r="I117" s="56" t="s">
        <v>47</v>
      </c>
      <c r="J117" s="58" t="s">
        <v>809</v>
      </c>
      <c r="K117" s="59" t="n">
        <v>0.333333333333333</v>
      </c>
      <c r="L117" s="60" t="n">
        <v>365</v>
      </c>
      <c r="M117" s="60" t="n">
        <v>396</v>
      </c>
      <c r="N117" s="61" t="n">
        <v>64</v>
      </c>
      <c r="O117" s="62" t="n">
        <v>6</v>
      </c>
      <c r="P117" s="62" t="n">
        <v>5</v>
      </c>
      <c r="Q117" s="62" t="n">
        <v>5</v>
      </c>
      <c r="R117" s="62" t="n">
        <v>5</v>
      </c>
      <c r="S117" s="61" t="n">
        <v>52.775971163112</v>
      </c>
      <c r="U117" s="8" t="s">
        <v>304</v>
      </c>
      <c r="V117" s="65" t="n">
        <v>4</v>
      </c>
      <c r="W117" s="66" t="s">
        <v>77</v>
      </c>
      <c r="X117" s="67"/>
      <c r="Y117" s="12" t="n">
        <v>3</v>
      </c>
      <c r="Z117" s="12" t="n">
        <v>14</v>
      </c>
    </row>
    <row r="118" customFormat="false" ht="12" hidden="false" customHeight="false" outlineLevel="0" collapsed="false">
      <c r="A118" s="1" t="s">
        <v>299</v>
      </c>
      <c r="B118" s="123" t="n">
        <v>15</v>
      </c>
      <c r="C118" s="93" t="s">
        <v>1296</v>
      </c>
      <c r="D118" s="94" t="s">
        <v>1138</v>
      </c>
      <c r="E118" s="94" t="s">
        <v>43</v>
      </c>
      <c r="F118" s="94" t="s">
        <v>44</v>
      </c>
      <c r="G118" s="95" t="s">
        <v>57</v>
      </c>
      <c r="H118" s="96" t="s">
        <v>67</v>
      </c>
      <c r="I118" s="94" t="s">
        <v>59</v>
      </c>
      <c r="J118" s="96" t="s">
        <v>1297</v>
      </c>
      <c r="K118" s="97" t="n">
        <v>1</v>
      </c>
      <c r="L118" s="98" t="n">
        <v>383</v>
      </c>
      <c r="M118" s="98" t="n">
        <v>378</v>
      </c>
      <c r="N118" s="101" t="n">
        <v>62.6571428571429</v>
      </c>
      <c r="O118" s="114" t="n">
        <v>3</v>
      </c>
      <c r="P118" s="115" t="n">
        <v>2</v>
      </c>
      <c r="Q118" s="100" t="n">
        <v>4</v>
      </c>
      <c r="R118" s="100" t="n">
        <v>6</v>
      </c>
      <c r="S118" s="101" t="n">
        <v>64.7697041544527</v>
      </c>
      <c r="T118" s="158"/>
      <c r="U118" s="102" t="s">
        <v>304</v>
      </c>
      <c r="V118" s="103" t="n">
        <v>4</v>
      </c>
      <c r="W118" s="116" t="s">
        <v>105</v>
      </c>
      <c r="X118" s="105" t="n">
        <v>4</v>
      </c>
      <c r="Y118" s="106" t="n">
        <v>3</v>
      </c>
      <c r="Z118" s="106" t="n">
        <v>15</v>
      </c>
    </row>
    <row r="119" customFormat="false" ht="12" hidden="false" customHeight="false" outlineLevel="0" collapsed="false">
      <c r="A119" s="1" t="s">
        <v>299</v>
      </c>
      <c r="B119" s="124" t="n">
        <v>16</v>
      </c>
      <c r="C119" s="108" t="s">
        <v>1298</v>
      </c>
      <c r="D119" s="56" t="s">
        <v>1198</v>
      </c>
      <c r="E119" s="56" t="s">
        <v>55</v>
      </c>
      <c r="F119" s="56" t="s">
        <v>44</v>
      </c>
      <c r="G119" s="57" t="s">
        <v>82</v>
      </c>
      <c r="H119" s="58" t="s">
        <v>58</v>
      </c>
      <c r="I119" s="56" t="s">
        <v>59</v>
      </c>
      <c r="J119" s="58" t="s">
        <v>182</v>
      </c>
      <c r="K119" s="59" t="n">
        <v>0</v>
      </c>
      <c r="L119" s="60" t="n">
        <v>369</v>
      </c>
      <c r="M119" s="60" t="n">
        <v>370</v>
      </c>
      <c r="N119" s="109" t="n">
        <v>67.1</v>
      </c>
      <c r="O119" s="62" t="n">
        <v>9</v>
      </c>
      <c r="P119" s="62" t="n">
        <v>11</v>
      </c>
      <c r="Q119" s="62" t="n">
        <v>11</v>
      </c>
      <c r="R119" s="62" t="n">
        <v>11</v>
      </c>
      <c r="S119" s="61" t="n">
        <v>36.4195570302234</v>
      </c>
      <c r="T119" s="8" t="s">
        <v>83</v>
      </c>
      <c r="U119" s="8" t="s">
        <v>113</v>
      </c>
      <c r="V119" s="65" t="n">
        <v>0</v>
      </c>
      <c r="W119" s="110"/>
      <c r="X119" s="67"/>
      <c r="Y119" s="12" t="n">
        <v>0</v>
      </c>
      <c r="Z119" s="12" t="n">
        <v>16</v>
      </c>
    </row>
    <row r="120" customFormat="false" ht="18.75" hidden="false" customHeight="true" outlineLevel="0" collapsed="false">
      <c r="B120" s="136" t="s">
        <v>1299</v>
      </c>
      <c r="C120" s="136"/>
      <c r="D120" s="137"/>
      <c r="E120" s="137"/>
      <c r="F120" s="137"/>
      <c r="G120" s="137"/>
      <c r="H120" s="137"/>
      <c r="I120" s="137"/>
      <c r="J120" s="137"/>
      <c r="K120" s="138"/>
      <c r="L120" s="139" t="s">
        <v>3</v>
      </c>
      <c r="M120" s="139" t="s">
        <v>3</v>
      </c>
      <c r="N120" s="139" t="s">
        <v>3</v>
      </c>
      <c r="O120" s="139"/>
      <c r="P120" s="140" t="s">
        <v>4</v>
      </c>
      <c r="Q120" s="139"/>
      <c r="R120" s="139"/>
      <c r="S120" s="139" t="s">
        <v>3</v>
      </c>
      <c r="T120" s="141"/>
      <c r="U120" s="169" t="s">
        <v>5</v>
      </c>
      <c r="V120" s="169"/>
      <c r="W120" s="144" t="s">
        <v>6</v>
      </c>
      <c r="X120" s="145" t="n">
        <v>1060</v>
      </c>
      <c r="Y120" s="144" t="s">
        <v>7</v>
      </c>
      <c r="Z120" s="144" t="n">
        <v>960</v>
      </c>
      <c r="AA120" s="12" t="s">
        <v>1300</v>
      </c>
    </row>
    <row r="121" customFormat="false" ht="18.75" hidden="false" customHeight="true" outlineLevel="0" collapsed="false">
      <c r="B121" s="146" t="s">
        <v>296</v>
      </c>
      <c r="C121" s="146"/>
      <c r="D121" s="146"/>
      <c r="E121" s="146"/>
      <c r="F121" s="146"/>
      <c r="G121" s="146"/>
      <c r="H121" s="146"/>
      <c r="I121" s="147"/>
      <c r="J121" s="147"/>
      <c r="K121" s="148"/>
      <c r="L121" s="149" t="n">
        <v>368.588</v>
      </c>
      <c r="M121" s="149" t="n">
        <v>356.588</v>
      </c>
      <c r="N121" s="149" t="n">
        <v>61.0297</v>
      </c>
      <c r="O121" s="150"/>
      <c r="P121" s="151" t="s">
        <v>10</v>
      </c>
      <c r="Q121" s="150"/>
      <c r="R121" s="150"/>
      <c r="S121" s="149" t="n">
        <v>50.3274</v>
      </c>
      <c r="T121" s="152"/>
      <c r="U121" s="153" t="s">
        <v>11</v>
      </c>
      <c r="V121" s="153"/>
      <c r="W121" s="154" t="s">
        <v>12</v>
      </c>
      <c r="X121" s="155" t="n">
        <v>18830</v>
      </c>
      <c r="Y121" s="154" t="s">
        <v>13</v>
      </c>
      <c r="Z121" s="154" t="n">
        <v>2710</v>
      </c>
      <c r="AA121" s="43" t="s">
        <v>296</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39</v>
      </c>
    </row>
    <row r="123" customFormat="false" ht="12" hidden="false" customHeight="false" outlineLevel="0" collapsed="false">
      <c r="A123" s="1" t="s">
        <v>355</v>
      </c>
      <c r="B123" s="54" t="n">
        <v>1</v>
      </c>
      <c r="C123" s="55" t="s">
        <v>1301</v>
      </c>
      <c r="D123" s="56" t="s">
        <v>1097</v>
      </c>
      <c r="E123" s="56" t="s">
        <v>43</v>
      </c>
      <c r="F123" s="56" t="s">
        <v>44</v>
      </c>
      <c r="G123" s="57" t="s">
        <v>89</v>
      </c>
      <c r="H123" s="58" t="s">
        <v>308</v>
      </c>
      <c r="I123" s="56" t="s">
        <v>59</v>
      </c>
      <c r="J123" s="58" t="s">
        <v>1302</v>
      </c>
      <c r="K123" s="59" t="n">
        <v>0.5</v>
      </c>
      <c r="L123" s="60" t="n">
        <v>362</v>
      </c>
      <c r="M123" s="60" t="n">
        <v>349</v>
      </c>
      <c r="N123" s="61" t="n">
        <v>58.3222222222222</v>
      </c>
      <c r="O123" s="62" t="n">
        <v>4</v>
      </c>
      <c r="P123" s="62" t="n">
        <v>8</v>
      </c>
      <c r="Q123" s="62" t="n">
        <v>5</v>
      </c>
      <c r="R123" s="62" t="n">
        <v>10</v>
      </c>
      <c r="S123" s="61" t="n">
        <v>57.3360662722085</v>
      </c>
      <c r="T123" s="64" t="s">
        <v>198</v>
      </c>
      <c r="U123" s="8" t="s">
        <v>367</v>
      </c>
      <c r="V123" s="65" t="n">
        <v>2</v>
      </c>
      <c r="W123" s="110"/>
      <c r="X123" s="125" t="n">
        <v>3</v>
      </c>
      <c r="Y123" s="12" t="n">
        <v>0</v>
      </c>
      <c r="Z123" s="12" t="n">
        <v>1</v>
      </c>
      <c r="AA123" s="43" t="s">
        <v>1303</v>
      </c>
      <c r="AB123" s="43" t="s">
        <v>1304</v>
      </c>
    </row>
    <row r="124" customFormat="false" ht="12" hidden="false" customHeight="false" outlineLevel="0" collapsed="false">
      <c r="A124" s="1" t="s">
        <v>355</v>
      </c>
      <c r="B124" s="156" t="n">
        <v>2</v>
      </c>
      <c r="C124" s="108" t="s">
        <v>1305</v>
      </c>
      <c r="D124" s="56" t="s">
        <v>1138</v>
      </c>
      <c r="E124" s="56" t="s">
        <v>43</v>
      </c>
      <c r="F124" s="56" t="s">
        <v>56</v>
      </c>
      <c r="G124" s="57" t="s">
        <v>89</v>
      </c>
      <c r="H124" s="58" t="s">
        <v>308</v>
      </c>
      <c r="I124" s="56" t="s">
        <v>59</v>
      </c>
      <c r="J124" s="58" t="s">
        <v>569</v>
      </c>
      <c r="K124" s="59" t="n">
        <v>0.333333333333333</v>
      </c>
      <c r="L124" s="60" t="n">
        <v>376</v>
      </c>
      <c r="M124" s="60" t="n">
        <v>338</v>
      </c>
      <c r="N124" s="61" t="n">
        <v>58.1</v>
      </c>
      <c r="O124" s="119" t="n">
        <v>2</v>
      </c>
      <c r="P124" s="62" t="n">
        <v>7</v>
      </c>
      <c r="Q124" s="120" t="n">
        <v>1</v>
      </c>
      <c r="R124" s="119" t="n">
        <v>2</v>
      </c>
      <c r="S124" s="61" t="n">
        <v>59.9517223333549</v>
      </c>
      <c r="T124" s="8" t="s">
        <v>198</v>
      </c>
      <c r="U124" s="8" t="s">
        <v>1306</v>
      </c>
      <c r="V124" s="65" t="n">
        <v>3</v>
      </c>
      <c r="W124" s="122" t="s">
        <v>99</v>
      </c>
      <c r="X124" s="67"/>
      <c r="Y124" s="12" t="n">
        <v>2</v>
      </c>
      <c r="Z124" s="12" t="n">
        <v>2</v>
      </c>
      <c r="AA124" s="43" t="s">
        <v>1307</v>
      </c>
      <c r="AB124" s="43" t="s">
        <v>1308</v>
      </c>
    </row>
    <row r="125" customFormat="false" ht="12" hidden="false" customHeight="false" outlineLevel="0" collapsed="false">
      <c r="A125" s="1" t="s">
        <v>355</v>
      </c>
      <c r="B125" s="157" t="n">
        <v>3</v>
      </c>
      <c r="C125" s="93" t="s">
        <v>1309</v>
      </c>
      <c r="D125" s="94" t="s">
        <v>1100</v>
      </c>
      <c r="E125" s="94" t="s">
        <v>301</v>
      </c>
      <c r="F125" s="94" t="s">
        <v>44</v>
      </c>
      <c r="G125" s="95" t="s">
        <v>57</v>
      </c>
      <c r="H125" s="96" t="s">
        <v>302</v>
      </c>
      <c r="I125" s="94" t="s">
        <v>102</v>
      </c>
      <c r="J125" s="96" t="s">
        <v>896</v>
      </c>
      <c r="K125" s="97" t="n">
        <v>0.333333333333333</v>
      </c>
      <c r="L125" s="98" t="n">
        <v>355</v>
      </c>
      <c r="M125" s="98" t="n">
        <v>356</v>
      </c>
      <c r="N125" s="101" t="n">
        <v>59.0222222222222</v>
      </c>
      <c r="O125" s="100" t="n">
        <v>8</v>
      </c>
      <c r="P125" s="127" t="n">
        <v>1</v>
      </c>
      <c r="Q125" s="115" t="n">
        <v>2</v>
      </c>
      <c r="R125" s="127" t="n">
        <v>1</v>
      </c>
      <c r="S125" s="101" t="n">
        <v>66.0207950444171</v>
      </c>
      <c r="T125" s="102"/>
      <c r="U125" s="102" t="s">
        <v>192</v>
      </c>
      <c r="V125" s="103" t="n">
        <v>3</v>
      </c>
      <c r="W125" s="131" t="s">
        <v>110</v>
      </c>
      <c r="X125" s="117" t="n">
        <v>2</v>
      </c>
      <c r="Y125" s="106" t="n">
        <v>2</v>
      </c>
      <c r="Z125" s="106" t="n">
        <v>3</v>
      </c>
      <c r="AA125" s="43" t="s">
        <v>1310</v>
      </c>
      <c r="AB125" s="12" t="s">
        <v>1311</v>
      </c>
    </row>
    <row r="126" customFormat="false" ht="12" hidden="false" customHeight="false" outlineLevel="0" collapsed="false">
      <c r="A126" s="1" t="s">
        <v>355</v>
      </c>
      <c r="B126" s="159" t="n">
        <v>4</v>
      </c>
      <c r="C126" s="108" t="s">
        <v>1312</v>
      </c>
      <c r="D126" s="56" t="s">
        <v>1172</v>
      </c>
      <c r="E126" s="56" t="s">
        <v>43</v>
      </c>
      <c r="F126" s="56" t="s">
        <v>44</v>
      </c>
      <c r="G126" s="57" t="s">
        <v>82</v>
      </c>
      <c r="H126" s="58" t="s">
        <v>308</v>
      </c>
      <c r="I126" s="56" t="s">
        <v>59</v>
      </c>
      <c r="J126" s="58" t="s">
        <v>1313</v>
      </c>
      <c r="K126" s="59" t="n">
        <v>0.75</v>
      </c>
      <c r="L126" s="60" t="n">
        <v>369</v>
      </c>
      <c r="M126" s="60" t="n">
        <v>351</v>
      </c>
      <c r="N126" s="61" t="n">
        <v>59.1</v>
      </c>
      <c r="O126" s="62" t="n">
        <v>9</v>
      </c>
      <c r="P126" s="62" t="n">
        <v>4</v>
      </c>
      <c r="Q126" s="62" t="n">
        <v>6</v>
      </c>
      <c r="R126" s="62" t="n">
        <v>8</v>
      </c>
      <c r="S126" s="61" t="n">
        <v>61.8102716508883</v>
      </c>
      <c r="U126" s="8" t="s">
        <v>49</v>
      </c>
      <c r="V126" s="65" t="n">
        <v>2</v>
      </c>
      <c r="W126" s="66" t="s">
        <v>105</v>
      </c>
      <c r="X126" s="67" t="n">
        <v>4</v>
      </c>
      <c r="Y126" s="12" t="n">
        <v>3</v>
      </c>
      <c r="Z126" s="12" t="n">
        <v>4</v>
      </c>
      <c r="AA126" s="43" t="s">
        <v>1314</v>
      </c>
      <c r="AB126" s="43" t="s">
        <v>1315</v>
      </c>
    </row>
    <row r="127" customFormat="false" ht="12" hidden="false" customHeight="false" outlineLevel="0" collapsed="false">
      <c r="A127" s="1" t="s">
        <v>355</v>
      </c>
      <c r="B127" s="160" t="n">
        <v>5</v>
      </c>
      <c r="C127" s="93" t="s">
        <v>1316</v>
      </c>
      <c r="D127" s="94" t="s">
        <v>1090</v>
      </c>
      <c r="E127" s="94" t="s">
        <v>301</v>
      </c>
      <c r="F127" s="94" t="s">
        <v>44</v>
      </c>
      <c r="G127" s="95" t="s">
        <v>89</v>
      </c>
      <c r="H127" s="96" t="s">
        <v>518</v>
      </c>
      <c r="I127" s="94" t="s">
        <v>59</v>
      </c>
      <c r="J127" s="96" t="s">
        <v>1317</v>
      </c>
      <c r="K127" s="97" t="n">
        <v>0.272727272727273</v>
      </c>
      <c r="L127" s="98" t="n">
        <v>394</v>
      </c>
      <c r="M127" s="98" t="n">
        <v>372</v>
      </c>
      <c r="N127" s="99" t="n">
        <v>65.3444444444445</v>
      </c>
      <c r="O127" s="100" t="n">
        <v>16</v>
      </c>
      <c r="P127" s="100" t="n">
        <v>12</v>
      </c>
      <c r="Q127" s="100" t="n">
        <v>9</v>
      </c>
      <c r="R127" s="100" t="n">
        <v>14</v>
      </c>
      <c r="S127" s="101" t="n">
        <v>35.2002806704708</v>
      </c>
      <c r="T127" s="102"/>
      <c r="U127" s="102" t="s">
        <v>127</v>
      </c>
      <c r="V127" s="103" t="n">
        <v>0</v>
      </c>
      <c r="W127" s="104"/>
      <c r="X127" s="105"/>
      <c r="Y127" s="106" t="n">
        <v>0</v>
      </c>
      <c r="Z127" s="106" t="n">
        <v>5</v>
      </c>
      <c r="AA127" s="43" t="s">
        <v>1318</v>
      </c>
      <c r="AB127" s="43" t="s">
        <v>1319</v>
      </c>
    </row>
    <row r="128" customFormat="false" ht="12" hidden="false" customHeight="false" outlineLevel="0" collapsed="false">
      <c r="A128" s="1" t="s">
        <v>355</v>
      </c>
      <c r="B128" s="162" t="n">
        <v>6</v>
      </c>
      <c r="C128" s="108" t="s">
        <v>1320</v>
      </c>
      <c r="D128" s="56" t="s">
        <v>1102</v>
      </c>
      <c r="E128" s="56" t="s">
        <v>301</v>
      </c>
      <c r="F128" s="56" t="s">
        <v>44</v>
      </c>
      <c r="G128" s="57" t="s">
        <v>45</v>
      </c>
      <c r="H128" s="58" t="s">
        <v>319</v>
      </c>
      <c r="I128" s="56" t="s">
        <v>59</v>
      </c>
      <c r="J128" s="58" t="s">
        <v>139</v>
      </c>
      <c r="K128" s="59" t="n">
        <v>0.166666666666667</v>
      </c>
      <c r="L128" s="60" t="n">
        <v>381</v>
      </c>
      <c r="M128" s="60" t="n">
        <v>390</v>
      </c>
      <c r="N128" s="109" t="n">
        <v>62.5</v>
      </c>
      <c r="O128" s="62" t="n">
        <v>13</v>
      </c>
      <c r="P128" s="62" t="n">
        <v>15</v>
      </c>
      <c r="Q128" s="62" t="n">
        <v>16</v>
      </c>
      <c r="R128" s="62" t="n">
        <v>9</v>
      </c>
      <c r="S128" s="61" t="n">
        <v>41.7359939485799</v>
      </c>
      <c r="U128" s="8" t="s">
        <v>878</v>
      </c>
      <c r="V128" s="65" t="n">
        <v>0</v>
      </c>
      <c r="W128" s="110"/>
      <c r="X128" s="67"/>
      <c r="Y128" s="12" t="n">
        <v>0</v>
      </c>
      <c r="Z128" s="12" t="n">
        <v>6</v>
      </c>
    </row>
    <row r="129" customFormat="false" ht="12" hidden="false" customHeight="false" outlineLevel="0" collapsed="false">
      <c r="A129" s="1" t="s">
        <v>355</v>
      </c>
      <c r="B129" s="133" t="n">
        <v>7</v>
      </c>
      <c r="C129" s="93" t="s">
        <v>1321</v>
      </c>
      <c r="D129" s="94" t="s">
        <v>1159</v>
      </c>
      <c r="E129" s="94" t="s">
        <v>55</v>
      </c>
      <c r="F129" s="94" t="s">
        <v>44</v>
      </c>
      <c r="G129" s="95" t="s">
        <v>82</v>
      </c>
      <c r="H129" s="96" t="s">
        <v>403</v>
      </c>
      <c r="I129" s="94" t="s">
        <v>47</v>
      </c>
      <c r="J129" s="96" t="s">
        <v>419</v>
      </c>
      <c r="K129" s="97" t="n">
        <v>0.5</v>
      </c>
      <c r="L129" s="98" t="n">
        <v>356</v>
      </c>
      <c r="M129" s="98" t="n">
        <v>342</v>
      </c>
      <c r="N129" s="101" t="n">
        <v>58.3777777777778</v>
      </c>
      <c r="O129" s="100" t="n">
        <v>5</v>
      </c>
      <c r="P129" s="100" t="n">
        <v>6</v>
      </c>
      <c r="Q129" s="114" t="n">
        <v>3</v>
      </c>
      <c r="R129" s="114" t="n">
        <v>3</v>
      </c>
      <c r="S129" s="101" t="n">
        <v>59.871807941577</v>
      </c>
      <c r="T129" s="102"/>
      <c r="U129" s="102" t="s">
        <v>1322</v>
      </c>
      <c r="V129" s="103" t="n">
        <v>4</v>
      </c>
      <c r="W129" s="131" t="s">
        <v>77</v>
      </c>
      <c r="X129" s="105"/>
      <c r="Y129" s="106" t="n">
        <v>2</v>
      </c>
      <c r="Z129" s="106" t="n">
        <v>7</v>
      </c>
    </row>
    <row r="130" customFormat="false" ht="12" hidden="false" customHeight="false" outlineLevel="0" collapsed="false">
      <c r="A130" s="1" t="s">
        <v>355</v>
      </c>
      <c r="B130" s="134" t="n">
        <v>8</v>
      </c>
      <c r="C130" s="108" t="s">
        <v>1323</v>
      </c>
      <c r="D130" s="56" t="s">
        <v>1106</v>
      </c>
      <c r="E130" s="56" t="s">
        <v>301</v>
      </c>
      <c r="F130" s="56" t="s">
        <v>44</v>
      </c>
      <c r="G130" s="57" t="s">
        <v>89</v>
      </c>
      <c r="H130" s="58" t="s">
        <v>319</v>
      </c>
      <c r="I130" s="56" t="s">
        <v>59</v>
      </c>
      <c r="J130" s="58" t="s">
        <v>60</v>
      </c>
      <c r="K130" s="59" t="n">
        <v>0</v>
      </c>
      <c r="L130" s="60" t="n">
        <v>389</v>
      </c>
      <c r="M130" s="60" t="n">
        <v>389</v>
      </c>
      <c r="N130" s="109" t="n">
        <v>71.6888888888889</v>
      </c>
      <c r="O130" s="62" t="n">
        <v>17</v>
      </c>
      <c r="P130" s="62" t="n">
        <v>16</v>
      </c>
      <c r="Q130" s="62" t="n">
        <v>17</v>
      </c>
      <c r="R130" s="62" t="n">
        <v>16</v>
      </c>
      <c r="S130" s="61" t="n">
        <v>16.67035</v>
      </c>
      <c r="U130" s="8" t="s">
        <v>334</v>
      </c>
      <c r="V130" s="65" t="n">
        <v>0</v>
      </c>
      <c r="W130" s="110"/>
      <c r="X130" s="67"/>
      <c r="Y130" s="12" t="n">
        <v>0</v>
      </c>
      <c r="Z130" s="12" t="n">
        <v>8</v>
      </c>
    </row>
    <row r="131" customFormat="false" ht="12" hidden="false" customHeight="false" outlineLevel="0" collapsed="false">
      <c r="A131" s="1" t="s">
        <v>355</v>
      </c>
      <c r="B131" s="92" t="n">
        <v>9</v>
      </c>
      <c r="C131" s="93" t="s">
        <v>1324</v>
      </c>
      <c r="D131" s="94" t="s">
        <v>1082</v>
      </c>
      <c r="E131" s="94" t="s">
        <v>43</v>
      </c>
      <c r="F131" s="94" t="s">
        <v>44</v>
      </c>
      <c r="G131" s="95" t="s">
        <v>89</v>
      </c>
      <c r="H131" s="96" t="s">
        <v>308</v>
      </c>
      <c r="I131" s="94" t="s">
        <v>47</v>
      </c>
      <c r="J131" s="96" t="s">
        <v>492</v>
      </c>
      <c r="K131" s="97" t="n">
        <v>0.333333333333333</v>
      </c>
      <c r="L131" s="98" t="n">
        <v>365</v>
      </c>
      <c r="M131" s="98" t="n">
        <v>347</v>
      </c>
      <c r="N131" s="101" t="n">
        <v>58.6</v>
      </c>
      <c r="O131" s="100" t="n">
        <v>7</v>
      </c>
      <c r="P131" s="100" t="n">
        <v>5</v>
      </c>
      <c r="Q131" s="100" t="n">
        <v>7</v>
      </c>
      <c r="R131" s="100" t="n">
        <v>11</v>
      </c>
      <c r="S131" s="101" t="n">
        <v>59.0980191852548</v>
      </c>
      <c r="T131" s="158"/>
      <c r="U131" s="102" t="s">
        <v>1175</v>
      </c>
      <c r="V131" s="103" t="n">
        <v>1</v>
      </c>
      <c r="W131" s="104"/>
      <c r="X131" s="105"/>
      <c r="Y131" s="106" t="n">
        <v>0</v>
      </c>
      <c r="Z131" s="106" t="n">
        <v>9</v>
      </c>
    </row>
    <row r="132" customFormat="false" ht="12" hidden="false" customHeight="false" outlineLevel="0" collapsed="false">
      <c r="A132" s="1" t="s">
        <v>355</v>
      </c>
      <c r="B132" s="107" t="n">
        <v>10</v>
      </c>
      <c r="C132" s="108" t="s">
        <v>1325</v>
      </c>
      <c r="D132" s="56" t="s">
        <v>1326</v>
      </c>
      <c r="E132" s="56" t="s">
        <v>301</v>
      </c>
      <c r="F132" s="56" t="s">
        <v>44</v>
      </c>
      <c r="G132" s="57" t="s">
        <v>57</v>
      </c>
      <c r="H132" s="58" t="s">
        <v>518</v>
      </c>
      <c r="I132" s="56" t="s">
        <v>47</v>
      </c>
      <c r="J132" s="58" t="s">
        <v>1327</v>
      </c>
      <c r="K132" s="59" t="n">
        <v>0</v>
      </c>
      <c r="L132" s="60" t="n">
        <v>356</v>
      </c>
      <c r="M132" s="60" t="n">
        <v>360</v>
      </c>
      <c r="N132" s="109" t="n">
        <v>63.4</v>
      </c>
      <c r="O132" s="62" t="n">
        <v>14</v>
      </c>
      <c r="P132" s="62" t="n">
        <v>10</v>
      </c>
      <c r="Q132" s="62" t="n">
        <v>14</v>
      </c>
      <c r="R132" s="62" t="n">
        <v>12</v>
      </c>
      <c r="S132" s="61" t="n">
        <v>40.4232234940345</v>
      </c>
      <c r="U132" s="8" t="s">
        <v>367</v>
      </c>
      <c r="V132" s="65" t="n">
        <v>0</v>
      </c>
      <c r="W132" s="110"/>
      <c r="X132" s="67"/>
      <c r="Y132" s="12" t="n">
        <v>0</v>
      </c>
      <c r="Z132" s="12" t="n">
        <v>10</v>
      </c>
    </row>
    <row r="133" customFormat="false" ht="12" hidden="false" customHeight="false" outlineLevel="0" collapsed="false">
      <c r="A133" s="1" t="s">
        <v>355</v>
      </c>
      <c r="B133" s="111" t="n">
        <v>11</v>
      </c>
      <c r="C133" s="93" t="s">
        <v>1328</v>
      </c>
      <c r="D133" s="94" t="s">
        <v>1222</v>
      </c>
      <c r="E133" s="94" t="s">
        <v>55</v>
      </c>
      <c r="F133" s="94" t="s">
        <v>44</v>
      </c>
      <c r="G133" s="95" t="s">
        <v>45</v>
      </c>
      <c r="H133" s="96" t="s">
        <v>403</v>
      </c>
      <c r="I133" s="94" t="s">
        <v>47</v>
      </c>
      <c r="J133" s="96" t="s">
        <v>1329</v>
      </c>
      <c r="K133" s="97" t="n">
        <v>0.307692307692308</v>
      </c>
      <c r="L133" s="98" t="n">
        <v>353</v>
      </c>
      <c r="M133" s="98" t="n">
        <v>360</v>
      </c>
      <c r="N133" s="99" t="n">
        <v>61.4277777777778</v>
      </c>
      <c r="O133" s="100" t="n">
        <v>11</v>
      </c>
      <c r="P133" s="100" t="n">
        <v>17</v>
      </c>
      <c r="Q133" s="100" t="n">
        <v>13</v>
      </c>
      <c r="R133" s="100" t="n">
        <v>17</v>
      </c>
      <c r="S133" s="101" t="n">
        <v>41.5297255349501</v>
      </c>
      <c r="T133" s="102" t="s">
        <v>198</v>
      </c>
      <c r="U133" s="102" t="s">
        <v>367</v>
      </c>
      <c r="V133" s="103" t="n">
        <v>0</v>
      </c>
      <c r="W133" s="104"/>
      <c r="X133" s="105"/>
      <c r="Y133" s="106" t="n">
        <v>0</v>
      </c>
      <c r="Z133" s="106" t="n">
        <v>11</v>
      </c>
    </row>
    <row r="134" customFormat="false" ht="12" hidden="false" customHeight="false" outlineLevel="0" collapsed="false">
      <c r="A134" s="1" t="s">
        <v>355</v>
      </c>
      <c r="B134" s="112" t="n">
        <v>12</v>
      </c>
      <c r="C134" s="108" t="s">
        <v>1330</v>
      </c>
      <c r="D134" s="56" t="s">
        <v>1135</v>
      </c>
      <c r="E134" s="56" t="s">
        <v>301</v>
      </c>
      <c r="F134" s="56" t="s">
        <v>44</v>
      </c>
      <c r="G134" s="57" t="s">
        <v>45</v>
      </c>
      <c r="H134" s="58" t="s">
        <v>302</v>
      </c>
      <c r="I134" s="56" t="s">
        <v>47</v>
      </c>
      <c r="J134" s="58" t="s">
        <v>1331</v>
      </c>
      <c r="K134" s="59" t="n">
        <v>0.444444444444444</v>
      </c>
      <c r="L134" s="60" t="n">
        <v>366</v>
      </c>
      <c r="M134" s="60" t="n">
        <v>334</v>
      </c>
      <c r="N134" s="61" t="n">
        <v>59.6777777777778</v>
      </c>
      <c r="O134" s="62" t="n">
        <v>10</v>
      </c>
      <c r="P134" s="63" t="n">
        <v>3</v>
      </c>
      <c r="Q134" s="62" t="n">
        <v>10</v>
      </c>
      <c r="R134" s="62" t="n">
        <v>6</v>
      </c>
      <c r="S134" s="61" t="n">
        <v>60.6878680877967</v>
      </c>
      <c r="U134" s="8" t="s">
        <v>304</v>
      </c>
      <c r="V134" s="65" t="n">
        <v>2</v>
      </c>
      <c r="W134" s="66" t="s">
        <v>50</v>
      </c>
      <c r="X134" s="67"/>
      <c r="Y134" s="12" t="n">
        <v>3</v>
      </c>
      <c r="Z134" s="12" t="n">
        <v>12</v>
      </c>
    </row>
    <row r="135" customFormat="false" ht="12" hidden="false" customHeight="false" outlineLevel="0" collapsed="false">
      <c r="A135" s="1" t="s">
        <v>355</v>
      </c>
      <c r="B135" s="113" t="n">
        <v>13</v>
      </c>
      <c r="C135" s="93" t="s">
        <v>1332</v>
      </c>
      <c r="D135" s="94" t="s">
        <v>1077</v>
      </c>
      <c r="E135" s="94" t="s">
        <v>301</v>
      </c>
      <c r="F135" s="94" t="s">
        <v>44</v>
      </c>
      <c r="G135" s="95" t="s">
        <v>45</v>
      </c>
      <c r="H135" s="96" t="s">
        <v>302</v>
      </c>
      <c r="I135" s="94" t="s">
        <v>59</v>
      </c>
      <c r="J135" s="96" t="s">
        <v>1333</v>
      </c>
      <c r="K135" s="97" t="n">
        <v>0.235294117647059</v>
      </c>
      <c r="L135" s="98" t="n">
        <v>366</v>
      </c>
      <c r="M135" s="98" t="n">
        <v>343</v>
      </c>
      <c r="N135" s="101" t="n">
        <v>58.4</v>
      </c>
      <c r="O135" s="100" t="n">
        <v>6</v>
      </c>
      <c r="P135" s="100" t="n">
        <v>9</v>
      </c>
      <c r="Q135" s="100" t="n">
        <v>11</v>
      </c>
      <c r="R135" s="100" t="n">
        <v>13</v>
      </c>
      <c r="S135" s="101" t="n">
        <v>55.1873153352354</v>
      </c>
      <c r="T135" s="158"/>
      <c r="U135" s="102" t="s">
        <v>76</v>
      </c>
      <c r="V135" s="103" t="n">
        <v>1</v>
      </c>
      <c r="W135" s="104"/>
      <c r="X135" s="105"/>
      <c r="Y135" s="106" t="n">
        <v>0</v>
      </c>
      <c r="Z135" s="106" t="n">
        <v>13</v>
      </c>
    </row>
    <row r="136" customFormat="false" ht="12" hidden="false" customHeight="false" outlineLevel="0" collapsed="false">
      <c r="A136" s="1" t="s">
        <v>355</v>
      </c>
      <c r="B136" s="118" t="n">
        <v>14</v>
      </c>
      <c r="C136" s="108" t="s">
        <v>1334</v>
      </c>
      <c r="D136" s="56" t="s">
        <v>1108</v>
      </c>
      <c r="E136" s="56" t="s">
        <v>301</v>
      </c>
      <c r="F136" s="56" t="s">
        <v>44</v>
      </c>
      <c r="G136" s="57" t="s">
        <v>82</v>
      </c>
      <c r="H136" s="58" t="s">
        <v>302</v>
      </c>
      <c r="I136" s="56" t="s">
        <v>59</v>
      </c>
      <c r="J136" s="58" t="s">
        <v>1335</v>
      </c>
      <c r="K136" s="59" t="n">
        <v>0.142857142857143</v>
      </c>
      <c r="L136" s="60" t="n">
        <v>377</v>
      </c>
      <c r="M136" s="60" t="n">
        <v>374</v>
      </c>
      <c r="N136" s="109" t="n">
        <v>65.0444444444445</v>
      </c>
      <c r="O136" s="62" t="n">
        <v>15</v>
      </c>
      <c r="P136" s="62" t="n">
        <v>14</v>
      </c>
      <c r="Q136" s="62" t="n">
        <v>15</v>
      </c>
      <c r="R136" s="62" t="n">
        <v>5</v>
      </c>
      <c r="S136" s="61" t="n">
        <v>35.5976734940345</v>
      </c>
      <c r="U136" s="8" t="s">
        <v>672</v>
      </c>
      <c r="V136" s="65" t="n">
        <v>1</v>
      </c>
      <c r="W136" s="66"/>
      <c r="X136" s="67" t="n">
        <v>5</v>
      </c>
      <c r="Y136" s="12" t="n">
        <v>3</v>
      </c>
      <c r="Z136" s="12" t="n">
        <v>14</v>
      </c>
    </row>
    <row r="137" customFormat="false" ht="12" hidden="false" customHeight="false" outlineLevel="0" collapsed="false">
      <c r="A137" s="1" t="s">
        <v>355</v>
      </c>
      <c r="B137" s="123" t="n">
        <v>15</v>
      </c>
      <c r="C137" s="93" t="s">
        <v>1336</v>
      </c>
      <c r="D137" s="94" t="s">
        <v>1187</v>
      </c>
      <c r="E137" s="94" t="s">
        <v>301</v>
      </c>
      <c r="F137" s="94" t="s">
        <v>44</v>
      </c>
      <c r="G137" s="95" t="s">
        <v>57</v>
      </c>
      <c r="H137" s="96" t="s">
        <v>302</v>
      </c>
      <c r="I137" s="94" t="s">
        <v>47</v>
      </c>
      <c r="J137" s="96" t="s">
        <v>1337</v>
      </c>
      <c r="K137" s="97" t="n">
        <v>0.214285714285714</v>
      </c>
      <c r="L137" s="98" t="n">
        <v>365</v>
      </c>
      <c r="M137" s="98" t="n">
        <v>354</v>
      </c>
      <c r="N137" s="101" t="n">
        <v>58.3</v>
      </c>
      <c r="O137" s="114" t="n">
        <v>3</v>
      </c>
      <c r="P137" s="115" t="n">
        <v>2</v>
      </c>
      <c r="Q137" s="100" t="n">
        <v>4</v>
      </c>
      <c r="R137" s="100" t="n">
        <v>4</v>
      </c>
      <c r="S137" s="101" t="n">
        <v>65.9151319543509</v>
      </c>
      <c r="T137" s="102"/>
      <c r="U137" s="102" t="s">
        <v>1338</v>
      </c>
      <c r="V137" s="103" t="n">
        <v>4</v>
      </c>
      <c r="W137" s="131" t="s">
        <v>70</v>
      </c>
      <c r="X137" s="161" t="n">
        <v>1</v>
      </c>
      <c r="Y137" s="106" t="n">
        <v>2</v>
      </c>
      <c r="Z137" s="106" t="n">
        <v>15</v>
      </c>
    </row>
    <row r="138" customFormat="false" ht="12" hidden="false" customHeight="false" outlineLevel="0" collapsed="false">
      <c r="A138" s="1" t="s">
        <v>355</v>
      </c>
      <c r="B138" s="124" t="n">
        <v>16</v>
      </c>
      <c r="C138" s="108" t="s">
        <v>1339</v>
      </c>
      <c r="D138" s="56" t="s">
        <v>1073</v>
      </c>
      <c r="E138" s="56" t="s">
        <v>301</v>
      </c>
      <c r="F138" s="56" t="s">
        <v>44</v>
      </c>
      <c r="G138" s="57" t="s">
        <v>45</v>
      </c>
      <c r="H138" s="58" t="s">
        <v>302</v>
      </c>
      <c r="I138" s="56" t="s">
        <v>59</v>
      </c>
      <c r="J138" s="58" t="s">
        <v>1340</v>
      </c>
      <c r="K138" s="59" t="n">
        <v>0.333333333333333</v>
      </c>
      <c r="L138" s="60" t="n">
        <v>370</v>
      </c>
      <c r="M138" s="60" t="n">
        <v>362</v>
      </c>
      <c r="N138" s="109" t="n">
        <v>62.4</v>
      </c>
      <c r="O138" s="62" t="n">
        <v>12</v>
      </c>
      <c r="P138" s="62" t="n">
        <v>10</v>
      </c>
      <c r="Q138" s="62" t="n">
        <v>12</v>
      </c>
      <c r="R138" s="62" t="n">
        <v>7</v>
      </c>
      <c r="S138" s="61" t="n">
        <v>43.2163088590974</v>
      </c>
      <c r="U138" s="8" t="s">
        <v>183</v>
      </c>
      <c r="V138" s="65" t="n">
        <v>0</v>
      </c>
      <c r="W138" s="110"/>
      <c r="X138" s="67"/>
      <c r="Y138" s="12" t="n">
        <v>0</v>
      </c>
      <c r="Z138" s="12" t="n">
        <v>16</v>
      </c>
    </row>
    <row r="139" customFormat="false" ht="12" hidden="false" customHeight="false" outlineLevel="0" collapsed="false">
      <c r="A139" s="1" t="s">
        <v>355</v>
      </c>
      <c r="B139" s="124" t="n">
        <v>17</v>
      </c>
      <c r="C139" s="108" t="s">
        <v>1341</v>
      </c>
      <c r="D139" s="56" t="s">
        <v>1290</v>
      </c>
      <c r="E139" s="56" t="s">
        <v>301</v>
      </c>
      <c r="F139" s="56" t="s">
        <v>44</v>
      </c>
      <c r="G139" s="57" t="s">
        <v>57</v>
      </c>
      <c r="H139" s="58" t="s">
        <v>302</v>
      </c>
      <c r="I139" s="56" t="s">
        <v>47</v>
      </c>
      <c r="J139" s="58" t="s">
        <v>340</v>
      </c>
      <c r="K139" s="59" t="n">
        <v>0.0625</v>
      </c>
      <c r="L139" s="60" t="n">
        <v>366</v>
      </c>
      <c r="M139" s="60" t="n">
        <v>341</v>
      </c>
      <c r="N139" s="61" t="n">
        <v>57.8</v>
      </c>
      <c r="O139" s="120" t="n">
        <v>1</v>
      </c>
      <c r="P139" s="62" t="n">
        <v>13</v>
      </c>
      <c r="Q139" s="62" t="n">
        <v>8</v>
      </c>
      <c r="R139" s="62" t="n">
        <v>15</v>
      </c>
      <c r="S139" s="61" t="n">
        <v>55.3143460057061</v>
      </c>
      <c r="T139" s="135" t="s">
        <v>206</v>
      </c>
      <c r="U139" s="8" t="s">
        <v>98</v>
      </c>
      <c r="V139" s="65" t="n">
        <v>1</v>
      </c>
      <c r="W139" s="110"/>
      <c r="X139" s="67"/>
      <c r="Y139" s="12" t="n">
        <v>0</v>
      </c>
      <c r="Z139" s="12" t="n">
        <v>17</v>
      </c>
    </row>
    <row r="140" customFormat="false" ht="18.75" hidden="false" customHeight="true" outlineLevel="0" collapsed="false">
      <c r="B140" s="136" t="s">
        <v>1342</v>
      </c>
      <c r="C140" s="136"/>
      <c r="D140" s="137"/>
      <c r="E140" s="137"/>
      <c r="F140" s="137"/>
      <c r="G140" s="137"/>
      <c r="H140" s="137"/>
      <c r="I140" s="137"/>
      <c r="J140" s="137"/>
      <c r="K140" s="138"/>
      <c r="L140" s="139" t="s">
        <v>3</v>
      </c>
      <c r="M140" s="139" t="s">
        <v>3</v>
      </c>
      <c r="N140" s="139" t="s">
        <v>3</v>
      </c>
      <c r="O140" s="139"/>
      <c r="P140" s="140" t="s">
        <v>4</v>
      </c>
      <c r="Q140" s="139"/>
      <c r="R140" s="139"/>
      <c r="S140" s="139" t="s">
        <v>3</v>
      </c>
      <c r="T140" s="141"/>
      <c r="U140" s="169" t="s">
        <v>5</v>
      </c>
      <c r="V140" s="169"/>
      <c r="W140" s="144" t="s">
        <v>6</v>
      </c>
      <c r="X140" s="145" t="n">
        <v>280</v>
      </c>
      <c r="Y140" s="144" t="s">
        <v>7</v>
      </c>
      <c r="Z140" s="144" t="n">
        <v>1860</v>
      </c>
      <c r="AA140" s="12" t="s">
        <v>1343</v>
      </c>
    </row>
    <row r="141" customFormat="false" ht="18.75" hidden="false" customHeight="true" outlineLevel="0" collapsed="false">
      <c r="B141" s="146" t="s">
        <v>1344</v>
      </c>
      <c r="C141" s="146"/>
      <c r="D141" s="146"/>
      <c r="E141" s="146"/>
      <c r="F141" s="146"/>
      <c r="G141" s="146"/>
      <c r="H141" s="146"/>
      <c r="I141" s="147"/>
      <c r="J141" s="147"/>
      <c r="K141" s="148"/>
      <c r="L141" s="149" t="n">
        <v>374.214</v>
      </c>
      <c r="M141" s="149" t="n">
        <v>346.928</v>
      </c>
      <c r="N141" s="149" t="n">
        <v>60.2038</v>
      </c>
      <c r="O141" s="150"/>
      <c r="P141" s="151" t="s">
        <v>10</v>
      </c>
      <c r="Q141" s="150"/>
      <c r="R141" s="150"/>
      <c r="S141" s="149" t="n">
        <v>50.348</v>
      </c>
      <c r="T141" s="152"/>
      <c r="U141" s="153" t="s">
        <v>641</v>
      </c>
      <c r="V141" s="153"/>
      <c r="W141" s="154" t="s">
        <v>12</v>
      </c>
      <c r="X141" s="155" t="n">
        <v>28820</v>
      </c>
      <c r="Y141" s="154" t="s">
        <v>13</v>
      </c>
      <c r="Z141" s="154" t="n">
        <v>6790</v>
      </c>
      <c r="AA141" s="43" t="s">
        <v>1344</v>
      </c>
    </row>
    <row r="142" customFormat="false" ht="12" hidden="false" customHeight="false" outlineLevel="0" collapsed="false">
      <c r="A142" s="44" t="s">
        <v>14</v>
      </c>
      <c r="B142" s="45" t="s">
        <v>15</v>
      </c>
      <c r="C142" s="45" t="s">
        <v>16</v>
      </c>
      <c r="D142" s="46" t="s">
        <v>17</v>
      </c>
      <c r="E142" s="46" t="s">
        <v>18</v>
      </c>
      <c r="F142" s="46" t="s">
        <v>19</v>
      </c>
      <c r="G142" s="46" t="s">
        <v>20</v>
      </c>
      <c r="H142" s="46" t="s">
        <v>21</v>
      </c>
      <c r="I142" s="46" t="s">
        <v>22</v>
      </c>
      <c r="J142" s="46" t="s">
        <v>23</v>
      </c>
      <c r="K142" s="47" t="s">
        <v>24</v>
      </c>
      <c r="L142" s="48" t="s">
        <v>25</v>
      </c>
      <c r="M142" s="48" t="s">
        <v>26</v>
      </c>
      <c r="N142" s="48" t="s">
        <v>27</v>
      </c>
      <c r="O142" s="49" t="s">
        <v>28</v>
      </c>
      <c r="P142" s="49" t="s">
        <v>29</v>
      </c>
      <c r="Q142" s="49" t="s">
        <v>30</v>
      </c>
      <c r="R142" s="49" t="s">
        <v>31</v>
      </c>
      <c r="S142" s="50" t="s">
        <v>32</v>
      </c>
      <c r="T142" s="50" t="s">
        <v>33</v>
      </c>
      <c r="U142" s="50" t="s">
        <v>34</v>
      </c>
      <c r="V142" s="51" t="s">
        <v>35</v>
      </c>
      <c r="W142" s="52" t="s">
        <v>36</v>
      </c>
      <c r="X142" s="53" t="s">
        <v>37</v>
      </c>
      <c r="Y142" s="52" t="s">
        <v>38</v>
      </c>
      <c r="Z142" s="52" t="s">
        <v>15</v>
      </c>
      <c r="AA142" s="43" t="s">
        <v>946</v>
      </c>
    </row>
    <row r="143" customFormat="false" ht="12" hidden="false" customHeight="false" outlineLevel="0" collapsed="false">
      <c r="A143" s="1" t="s">
        <v>407</v>
      </c>
      <c r="B143" s="54" t="n">
        <v>1</v>
      </c>
      <c r="C143" s="55" t="s">
        <v>1345</v>
      </c>
      <c r="D143" s="56" t="s">
        <v>1100</v>
      </c>
      <c r="E143" s="56" t="s">
        <v>43</v>
      </c>
      <c r="F143" s="56" t="s">
        <v>44</v>
      </c>
      <c r="G143" s="57" t="s">
        <v>66</v>
      </c>
      <c r="H143" s="58" t="s">
        <v>46</v>
      </c>
      <c r="I143" s="56" t="s">
        <v>47</v>
      </c>
      <c r="J143" s="58" t="s">
        <v>890</v>
      </c>
      <c r="K143" s="59" t="n">
        <v>0.6</v>
      </c>
      <c r="L143" s="60" t="n">
        <v>393</v>
      </c>
      <c r="M143" s="60" t="n">
        <v>346</v>
      </c>
      <c r="N143" s="61" t="n">
        <v>59.8</v>
      </c>
      <c r="O143" s="62" t="n">
        <v>7</v>
      </c>
      <c r="P143" s="62" t="n">
        <v>8</v>
      </c>
      <c r="Q143" s="62" t="n">
        <v>6</v>
      </c>
      <c r="R143" s="62" t="n">
        <v>9</v>
      </c>
      <c r="S143" s="61" t="n">
        <v>51.1541680537368</v>
      </c>
      <c r="T143" s="64" t="s">
        <v>444</v>
      </c>
      <c r="U143" s="8" t="s">
        <v>367</v>
      </c>
      <c r="V143" s="65" t="n">
        <v>1</v>
      </c>
      <c r="W143" s="110"/>
      <c r="X143" s="67"/>
      <c r="Y143" s="12" t="n">
        <v>0</v>
      </c>
      <c r="Z143" s="12" t="n">
        <v>1</v>
      </c>
      <c r="AA143" s="43" t="s">
        <v>1346</v>
      </c>
      <c r="AB143" s="43" t="s">
        <v>1347</v>
      </c>
    </row>
    <row r="144" customFormat="false" ht="12" hidden="false" customHeight="false" outlineLevel="0" collapsed="false">
      <c r="A144" s="1" t="s">
        <v>407</v>
      </c>
      <c r="B144" s="68" t="n">
        <v>2</v>
      </c>
      <c r="C144" s="69" t="s">
        <v>1348</v>
      </c>
      <c r="D144" s="70" t="s">
        <v>1090</v>
      </c>
      <c r="E144" s="70" t="s">
        <v>55</v>
      </c>
      <c r="F144" s="70" t="s">
        <v>44</v>
      </c>
      <c r="G144" s="71" t="s">
        <v>45</v>
      </c>
      <c r="H144" s="72" t="s">
        <v>508</v>
      </c>
      <c r="I144" s="70" t="s">
        <v>47</v>
      </c>
      <c r="J144" s="72" t="s">
        <v>324</v>
      </c>
      <c r="K144" s="73" t="n">
        <v>0.333333333333333</v>
      </c>
      <c r="L144" s="74" t="n">
        <v>378</v>
      </c>
      <c r="M144" s="74" t="n">
        <v>343</v>
      </c>
      <c r="N144" s="77" t="n">
        <v>59.0818181818182</v>
      </c>
      <c r="O144" s="76" t="n">
        <v>5</v>
      </c>
      <c r="P144" s="86" t="n">
        <v>2</v>
      </c>
      <c r="Q144" s="76" t="n">
        <v>4</v>
      </c>
      <c r="R144" s="86" t="n">
        <v>2</v>
      </c>
      <c r="S144" s="77" t="n">
        <v>63.1675195960037</v>
      </c>
      <c r="T144" s="78"/>
      <c r="U144" s="78" t="s">
        <v>387</v>
      </c>
      <c r="V144" s="79" t="n">
        <v>4</v>
      </c>
      <c r="W144" s="88" t="s">
        <v>105</v>
      </c>
      <c r="X144" s="81"/>
      <c r="Y144" s="82" t="n">
        <v>2</v>
      </c>
      <c r="Z144" s="82" t="n">
        <v>2</v>
      </c>
      <c r="AA144" s="43" t="s">
        <v>1349</v>
      </c>
      <c r="AB144" s="43" t="s">
        <v>1350</v>
      </c>
    </row>
    <row r="145" customFormat="false" ht="12" hidden="false" customHeight="false" outlineLevel="0" collapsed="false">
      <c r="A145" s="1" t="s">
        <v>407</v>
      </c>
      <c r="B145" s="160" t="n">
        <v>3</v>
      </c>
      <c r="C145" s="93" t="s">
        <v>1351</v>
      </c>
      <c r="D145" s="94" t="s">
        <v>1097</v>
      </c>
      <c r="E145" s="94" t="s">
        <v>301</v>
      </c>
      <c r="F145" s="94" t="s">
        <v>44</v>
      </c>
      <c r="G145" s="95" t="s">
        <v>57</v>
      </c>
      <c r="H145" s="96" t="s">
        <v>302</v>
      </c>
      <c r="I145" s="94" t="s">
        <v>59</v>
      </c>
      <c r="J145" s="96" t="s">
        <v>1352</v>
      </c>
      <c r="K145" s="97" t="n">
        <v>0.375</v>
      </c>
      <c r="L145" s="98" t="n">
        <v>368</v>
      </c>
      <c r="M145" s="98" t="n">
        <v>342</v>
      </c>
      <c r="N145" s="101" t="n">
        <v>57.4181818181818</v>
      </c>
      <c r="O145" s="114" t="n">
        <v>3</v>
      </c>
      <c r="P145" s="127" t="n">
        <v>1</v>
      </c>
      <c r="Q145" s="115" t="n">
        <v>2</v>
      </c>
      <c r="R145" s="127" t="n">
        <v>1</v>
      </c>
      <c r="S145" s="128" t="n">
        <v>71.7956666254426</v>
      </c>
      <c r="T145" s="102"/>
      <c r="U145" s="102" t="s">
        <v>1353</v>
      </c>
      <c r="V145" s="103" t="n">
        <v>4</v>
      </c>
      <c r="W145" s="131" t="s">
        <v>110</v>
      </c>
      <c r="X145" s="161" t="n">
        <v>1</v>
      </c>
      <c r="Y145" s="106" t="n">
        <v>2</v>
      </c>
      <c r="Z145" s="106" t="n">
        <v>3</v>
      </c>
      <c r="AA145" s="43" t="s">
        <v>1354</v>
      </c>
      <c r="AB145" s="12" t="s">
        <v>1355</v>
      </c>
    </row>
    <row r="146" customFormat="false" ht="12" hidden="false" customHeight="false" outlineLevel="0" collapsed="false">
      <c r="A146" s="1" t="s">
        <v>407</v>
      </c>
      <c r="B146" s="162" t="n">
        <v>4</v>
      </c>
      <c r="C146" s="108" t="s">
        <v>1356</v>
      </c>
      <c r="D146" s="56" t="s">
        <v>1159</v>
      </c>
      <c r="E146" s="56" t="s">
        <v>337</v>
      </c>
      <c r="F146" s="56" t="s">
        <v>44</v>
      </c>
      <c r="G146" s="57" t="s">
        <v>45</v>
      </c>
      <c r="H146" s="58" t="s">
        <v>302</v>
      </c>
      <c r="I146" s="56" t="s">
        <v>59</v>
      </c>
      <c r="J146" s="58" t="s">
        <v>1357</v>
      </c>
      <c r="K146" s="59" t="n">
        <v>0.5</v>
      </c>
      <c r="L146" s="60" t="n">
        <v>380</v>
      </c>
      <c r="M146" s="60" t="n">
        <v>338</v>
      </c>
      <c r="N146" s="61" t="n">
        <v>57.6</v>
      </c>
      <c r="O146" s="62" t="n">
        <v>4</v>
      </c>
      <c r="P146" s="62" t="n">
        <v>7</v>
      </c>
      <c r="Q146" s="62" t="n">
        <v>5</v>
      </c>
      <c r="R146" s="62" t="n">
        <v>11</v>
      </c>
      <c r="S146" s="61" t="n">
        <v>60.0002562951647</v>
      </c>
      <c r="T146" s="64"/>
      <c r="U146" s="8" t="s">
        <v>178</v>
      </c>
      <c r="V146" s="65" t="n">
        <v>2</v>
      </c>
      <c r="W146" s="66" t="s">
        <v>99</v>
      </c>
      <c r="X146" s="164" t="n">
        <v>2</v>
      </c>
      <c r="Y146" s="12" t="n">
        <v>3</v>
      </c>
      <c r="Z146" s="12" t="n">
        <v>4</v>
      </c>
      <c r="AA146" s="43" t="s">
        <v>1358</v>
      </c>
      <c r="AB146" s="43" t="s">
        <v>1359</v>
      </c>
    </row>
    <row r="147" customFormat="false" ht="12" hidden="false" customHeight="false" outlineLevel="0" collapsed="false">
      <c r="A147" s="1" t="s">
        <v>407</v>
      </c>
      <c r="B147" s="133" t="n">
        <v>5</v>
      </c>
      <c r="C147" s="93" t="s">
        <v>1360</v>
      </c>
      <c r="D147" s="94" t="s">
        <v>1094</v>
      </c>
      <c r="E147" s="94" t="s">
        <v>43</v>
      </c>
      <c r="F147" s="94" t="s">
        <v>44</v>
      </c>
      <c r="G147" s="95" t="s">
        <v>89</v>
      </c>
      <c r="H147" s="96" t="s">
        <v>1361</v>
      </c>
      <c r="I147" s="94" t="s">
        <v>47</v>
      </c>
      <c r="J147" s="96" t="s">
        <v>1362</v>
      </c>
      <c r="K147" s="97" t="n">
        <v>0.2</v>
      </c>
      <c r="L147" s="98" t="n">
        <v>375</v>
      </c>
      <c r="M147" s="98" t="n">
        <v>345</v>
      </c>
      <c r="N147" s="101" t="n">
        <v>57.4</v>
      </c>
      <c r="O147" s="115" t="n">
        <v>2</v>
      </c>
      <c r="P147" s="100" t="n">
        <v>9</v>
      </c>
      <c r="Q147" s="127" t="n">
        <v>1</v>
      </c>
      <c r="R147" s="114" t="n">
        <v>3</v>
      </c>
      <c r="S147" s="101" t="n">
        <v>60.6200902929337</v>
      </c>
      <c r="T147" s="185" t="s">
        <v>206</v>
      </c>
      <c r="U147" s="102" t="s">
        <v>242</v>
      </c>
      <c r="V147" s="103" t="n">
        <v>3</v>
      </c>
      <c r="W147" s="131" t="s">
        <v>50</v>
      </c>
      <c r="X147" s="105" t="n">
        <v>5</v>
      </c>
      <c r="Y147" s="106" t="n">
        <v>2</v>
      </c>
      <c r="Z147" s="106" t="n">
        <v>5</v>
      </c>
      <c r="AA147" s="43" t="s">
        <v>1363</v>
      </c>
      <c r="AB147" s="43" t="s">
        <v>1364</v>
      </c>
    </row>
    <row r="148" customFormat="false" ht="12" hidden="false" customHeight="false" outlineLevel="0" collapsed="false">
      <c r="A148" s="1" t="s">
        <v>407</v>
      </c>
      <c r="B148" s="134" t="n">
        <v>6</v>
      </c>
      <c r="C148" s="108" t="s">
        <v>1365</v>
      </c>
      <c r="D148" s="56" t="s">
        <v>1112</v>
      </c>
      <c r="E148" s="56" t="s">
        <v>43</v>
      </c>
      <c r="F148" s="56" t="s">
        <v>44</v>
      </c>
      <c r="G148" s="57" t="s">
        <v>82</v>
      </c>
      <c r="H148" s="58" t="s">
        <v>46</v>
      </c>
      <c r="I148" s="56" t="s">
        <v>59</v>
      </c>
      <c r="J148" s="58" t="s">
        <v>1366</v>
      </c>
      <c r="K148" s="59" t="n">
        <v>0.444444444444444</v>
      </c>
      <c r="L148" s="60" t="n">
        <v>359</v>
      </c>
      <c r="M148" s="60" t="n">
        <v>356</v>
      </c>
      <c r="N148" s="109" t="n">
        <v>64.1818181818182</v>
      </c>
      <c r="O148" s="62" t="n">
        <v>13</v>
      </c>
      <c r="P148" s="62" t="n">
        <v>11</v>
      </c>
      <c r="Q148" s="62" t="n">
        <v>9</v>
      </c>
      <c r="R148" s="62" t="n">
        <v>10</v>
      </c>
      <c r="S148" s="61" t="n">
        <v>30.8727127334012</v>
      </c>
      <c r="U148" s="8" t="s">
        <v>127</v>
      </c>
      <c r="V148" s="65" t="n">
        <v>0</v>
      </c>
      <c r="W148" s="110"/>
      <c r="X148" s="67"/>
      <c r="Y148" s="12" t="n">
        <v>0</v>
      </c>
      <c r="Z148" s="12" t="n">
        <v>6</v>
      </c>
    </row>
    <row r="149" customFormat="false" ht="12" hidden="false" customHeight="false" outlineLevel="0" collapsed="false">
      <c r="A149" s="1" t="s">
        <v>407</v>
      </c>
      <c r="B149" s="92" t="n">
        <v>7</v>
      </c>
      <c r="C149" s="93" t="s">
        <v>1367</v>
      </c>
      <c r="D149" s="94" t="s">
        <v>1073</v>
      </c>
      <c r="E149" s="94" t="s">
        <v>301</v>
      </c>
      <c r="F149" s="94" t="s">
        <v>44</v>
      </c>
      <c r="G149" s="95" t="s">
        <v>57</v>
      </c>
      <c r="H149" s="96" t="s">
        <v>302</v>
      </c>
      <c r="I149" s="94" t="s">
        <v>59</v>
      </c>
      <c r="J149" s="96" t="s">
        <v>1368</v>
      </c>
      <c r="K149" s="97" t="n">
        <v>0.388888888888889</v>
      </c>
      <c r="L149" s="98" t="n">
        <v>374</v>
      </c>
      <c r="M149" s="98" t="n">
        <v>336</v>
      </c>
      <c r="N149" s="99" t="n">
        <v>60.3</v>
      </c>
      <c r="O149" s="100" t="n">
        <v>9</v>
      </c>
      <c r="P149" s="100" t="n">
        <v>5</v>
      </c>
      <c r="Q149" s="100" t="n">
        <v>8</v>
      </c>
      <c r="R149" s="100" t="n">
        <v>14</v>
      </c>
      <c r="S149" s="101" t="n">
        <v>51.7043488505747</v>
      </c>
      <c r="T149" s="158"/>
      <c r="U149" s="102" t="s">
        <v>1369</v>
      </c>
      <c r="V149" s="103" t="n">
        <v>1</v>
      </c>
      <c r="W149" s="104" t="s">
        <v>77</v>
      </c>
      <c r="X149" s="105"/>
      <c r="Y149" s="106" t="n">
        <v>0</v>
      </c>
      <c r="Z149" s="106" t="n">
        <v>7</v>
      </c>
    </row>
    <row r="150" customFormat="false" ht="12" hidden="false" customHeight="false" outlineLevel="0" collapsed="false">
      <c r="A150" s="1" t="s">
        <v>407</v>
      </c>
      <c r="B150" s="107" t="n">
        <v>8</v>
      </c>
      <c r="C150" s="108" t="s">
        <v>1370</v>
      </c>
      <c r="D150" s="56" t="s">
        <v>1135</v>
      </c>
      <c r="E150" s="56" t="s">
        <v>337</v>
      </c>
      <c r="F150" s="56" t="s">
        <v>44</v>
      </c>
      <c r="G150" s="57" t="s">
        <v>57</v>
      </c>
      <c r="H150" s="58" t="s">
        <v>302</v>
      </c>
      <c r="I150" s="56" t="s">
        <v>59</v>
      </c>
      <c r="J150" s="58" t="s">
        <v>1371</v>
      </c>
      <c r="K150" s="59" t="n">
        <v>0.333333333333333</v>
      </c>
      <c r="L150" s="60" t="n">
        <v>375</v>
      </c>
      <c r="M150" s="60" t="n">
        <v>334</v>
      </c>
      <c r="N150" s="61" t="n">
        <v>56.8</v>
      </c>
      <c r="O150" s="120" t="n">
        <v>1</v>
      </c>
      <c r="P150" s="63" t="n">
        <v>3</v>
      </c>
      <c r="Q150" s="63" t="n">
        <v>3</v>
      </c>
      <c r="R150" s="62" t="n">
        <v>7</v>
      </c>
      <c r="S150" s="61" t="n">
        <v>67.7333149352539</v>
      </c>
      <c r="T150" s="64"/>
      <c r="U150" s="8" t="s">
        <v>178</v>
      </c>
      <c r="V150" s="65" t="n">
        <v>3</v>
      </c>
      <c r="W150" s="66" t="s">
        <v>70</v>
      </c>
      <c r="X150" s="67"/>
      <c r="Y150" s="12" t="n">
        <v>3</v>
      </c>
      <c r="Z150" s="12" t="n">
        <v>8</v>
      </c>
    </row>
    <row r="151" customFormat="false" ht="12" hidden="false" customHeight="false" outlineLevel="0" collapsed="false">
      <c r="A151" s="1" t="s">
        <v>407</v>
      </c>
      <c r="B151" s="111" t="n">
        <v>9</v>
      </c>
      <c r="C151" s="93" t="s">
        <v>1372</v>
      </c>
      <c r="D151" s="94" t="s">
        <v>1106</v>
      </c>
      <c r="E151" s="94" t="s">
        <v>337</v>
      </c>
      <c r="F151" s="94" t="s">
        <v>44</v>
      </c>
      <c r="G151" s="95" t="s">
        <v>82</v>
      </c>
      <c r="H151" s="96" t="s">
        <v>302</v>
      </c>
      <c r="I151" s="94" t="s">
        <v>47</v>
      </c>
      <c r="J151" s="96" t="s">
        <v>350</v>
      </c>
      <c r="K151" s="97" t="n">
        <v>0.214285714285714</v>
      </c>
      <c r="L151" s="98" t="n">
        <v>363</v>
      </c>
      <c r="M151" s="98" t="n">
        <v>353</v>
      </c>
      <c r="N151" s="99" t="n">
        <v>60.2545454545455</v>
      </c>
      <c r="O151" s="100" t="n">
        <v>8</v>
      </c>
      <c r="P151" s="100" t="n">
        <v>12</v>
      </c>
      <c r="Q151" s="100" t="n">
        <v>12</v>
      </c>
      <c r="R151" s="100" t="n">
        <v>4</v>
      </c>
      <c r="S151" s="101" t="n">
        <v>46.241107580387</v>
      </c>
      <c r="T151" s="102"/>
      <c r="U151" s="102" t="s">
        <v>76</v>
      </c>
      <c r="V151" s="103" t="n">
        <v>1</v>
      </c>
      <c r="W151" s="104"/>
      <c r="X151" s="105" t="n">
        <v>4</v>
      </c>
      <c r="Y151" s="106" t="n">
        <v>0</v>
      </c>
      <c r="Z151" s="106" t="n">
        <v>9</v>
      </c>
    </row>
    <row r="152" customFormat="false" ht="12" hidden="false" customHeight="false" outlineLevel="0" collapsed="false">
      <c r="A152" s="1" t="s">
        <v>407</v>
      </c>
      <c r="B152" s="112" t="n">
        <v>10</v>
      </c>
      <c r="C152" s="108" t="s">
        <v>1373</v>
      </c>
      <c r="D152" s="56" t="s">
        <v>1108</v>
      </c>
      <c r="E152" s="56" t="s">
        <v>301</v>
      </c>
      <c r="F152" s="56" t="s">
        <v>44</v>
      </c>
      <c r="G152" s="57" t="s">
        <v>57</v>
      </c>
      <c r="H152" s="58" t="s">
        <v>302</v>
      </c>
      <c r="I152" s="56" t="s">
        <v>59</v>
      </c>
      <c r="J152" s="58" t="s">
        <v>1374</v>
      </c>
      <c r="K152" s="59" t="n">
        <v>0.454545454545455</v>
      </c>
      <c r="L152" s="60" t="n">
        <v>372</v>
      </c>
      <c r="M152" s="60" t="n">
        <v>343</v>
      </c>
      <c r="N152" s="61" t="n">
        <v>59.6818181818182</v>
      </c>
      <c r="O152" s="62" t="n">
        <v>6</v>
      </c>
      <c r="P152" s="62" t="n">
        <v>10</v>
      </c>
      <c r="Q152" s="62" t="n">
        <v>10</v>
      </c>
      <c r="R152" s="62" t="n">
        <v>6</v>
      </c>
      <c r="S152" s="61" t="n">
        <v>49.4414559047481</v>
      </c>
      <c r="U152" s="8" t="s">
        <v>76</v>
      </c>
      <c r="V152" s="65" t="n">
        <v>2</v>
      </c>
      <c r="W152" s="110"/>
      <c r="X152" s="67"/>
      <c r="Y152" s="12" t="n">
        <v>0</v>
      </c>
      <c r="Z152" s="12" t="n">
        <v>10</v>
      </c>
    </row>
    <row r="153" customFormat="false" ht="12" hidden="false" customHeight="false" outlineLevel="0" collapsed="false">
      <c r="A153" s="1" t="s">
        <v>407</v>
      </c>
      <c r="B153" s="113" t="n">
        <v>11</v>
      </c>
      <c r="C153" s="93" t="s">
        <v>1375</v>
      </c>
      <c r="D153" s="94" t="s">
        <v>1138</v>
      </c>
      <c r="E153" s="94" t="s">
        <v>301</v>
      </c>
      <c r="F153" s="94" t="s">
        <v>44</v>
      </c>
      <c r="G153" s="95" t="s">
        <v>776</v>
      </c>
      <c r="H153" s="96" t="s">
        <v>342</v>
      </c>
      <c r="I153" s="94" t="s">
        <v>47</v>
      </c>
      <c r="J153" s="96" t="s">
        <v>386</v>
      </c>
      <c r="K153" s="97" t="n">
        <v>0.3</v>
      </c>
      <c r="L153" s="98" t="n">
        <v>371</v>
      </c>
      <c r="M153" s="98" t="n">
        <v>344</v>
      </c>
      <c r="N153" s="99" t="n">
        <v>61.3</v>
      </c>
      <c r="O153" s="100" t="n">
        <v>10</v>
      </c>
      <c r="P153" s="100" t="n">
        <v>4</v>
      </c>
      <c r="Q153" s="100" t="n">
        <v>7</v>
      </c>
      <c r="R153" s="100" t="n">
        <v>12</v>
      </c>
      <c r="S153" s="101" t="n">
        <v>48.4529142902178</v>
      </c>
      <c r="T153" s="158"/>
      <c r="U153" s="102" t="s">
        <v>1376</v>
      </c>
      <c r="V153" s="103" t="n">
        <v>1</v>
      </c>
      <c r="W153" s="116"/>
      <c r="X153" s="163" t="n">
        <v>3</v>
      </c>
      <c r="Y153" s="106" t="n">
        <v>3</v>
      </c>
      <c r="Z153" s="106" t="n">
        <v>11</v>
      </c>
    </row>
    <row r="154" customFormat="false" ht="12" hidden="false" customHeight="false" outlineLevel="0" collapsed="false">
      <c r="A154" s="1" t="s">
        <v>407</v>
      </c>
      <c r="B154" s="118" t="n">
        <v>12</v>
      </c>
      <c r="C154" s="108" t="s">
        <v>1377</v>
      </c>
      <c r="D154" s="56" t="s">
        <v>1082</v>
      </c>
      <c r="E154" s="56" t="s">
        <v>337</v>
      </c>
      <c r="F154" s="56" t="s">
        <v>44</v>
      </c>
      <c r="G154" s="57" t="s">
        <v>82</v>
      </c>
      <c r="H154" s="58" t="s">
        <v>302</v>
      </c>
      <c r="I154" s="56" t="s">
        <v>59</v>
      </c>
      <c r="J154" s="58" t="s">
        <v>1378</v>
      </c>
      <c r="K154" s="59" t="n">
        <v>0.277777777777778</v>
      </c>
      <c r="L154" s="60" t="n">
        <v>386</v>
      </c>
      <c r="M154" s="60" t="n">
        <v>364</v>
      </c>
      <c r="N154" s="109" t="n">
        <v>64.4181818181818</v>
      </c>
      <c r="O154" s="62" t="n">
        <v>14</v>
      </c>
      <c r="P154" s="62" t="n">
        <v>13</v>
      </c>
      <c r="Q154" s="62" t="n">
        <v>13</v>
      </c>
      <c r="R154" s="62" t="n">
        <v>5</v>
      </c>
      <c r="S154" s="61" t="n">
        <v>27.9265917018284</v>
      </c>
      <c r="U154" s="8" t="s">
        <v>76</v>
      </c>
      <c r="V154" s="65" t="n">
        <v>1</v>
      </c>
      <c r="W154" s="110"/>
      <c r="X154" s="67"/>
      <c r="Y154" s="12" t="n">
        <v>0</v>
      </c>
      <c r="Z154" s="12" t="n">
        <v>12</v>
      </c>
    </row>
    <row r="155" customFormat="false" ht="12" hidden="false" customHeight="false" outlineLevel="0" collapsed="false">
      <c r="A155" s="1" t="s">
        <v>407</v>
      </c>
      <c r="B155" s="123" t="n">
        <v>13</v>
      </c>
      <c r="C155" s="93" t="s">
        <v>1379</v>
      </c>
      <c r="D155" s="94" t="s">
        <v>1187</v>
      </c>
      <c r="E155" s="94" t="s">
        <v>43</v>
      </c>
      <c r="F155" s="94" t="s">
        <v>44</v>
      </c>
      <c r="G155" s="95" t="s">
        <v>57</v>
      </c>
      <c r="H155" s="96" t="s">
        <v>1095</v>
      </c>
      <c r="I155" s="94" t="s">
        <v>102</v>
      </c>
      <c r="J155" s="96" t="s">
        <v>75</v>
      </c>
      <c r="K155" s="97" t="n">
        <v>0</v>
      </c>
      <c r="L155" s="98" t="n">
        <v>368</v>
      </c>
      <c r="M155" s="98" t="n">
        <v>367</v>
      </c>
      <c r="N155" s="99" t="n">
        <v>63.2</v>
      </c>
      <c r="O155" s="100" t="n">
        <v>12</v>
      </c>
      <c r="P155" s="100" t="n">
        <v>14</v>
      </c>
      <c r="Q155" s="100" t="n">
        <v>14</v>
      </c>
      <c r="R155" s="100" t="n">
        <v>13</v>
      </c>
      <c r="S155" s="101" t="n">
        <v>28.6804330884136</v>
      </c>
      <c r="T155" s="102"/>
      <c r="U155" s="102" t="s">
        <v>504</v>
      </c>
      <c r="V155" s="103" t="n">
        <v>0</v>
      </c>
      <c r="W155" s="104"/>
      <c r="X155" s="105"/>
      <c r="Y155" s="106" t="n">
        <v>0</v>
      </c>
      <c r="Z155" s="106" t="n">
        <v>13</v>
      </c>
    </row>
    <row r="156" customFormat="false" ht="12" hidden="false" customHeight="false" outlineLevel="0" collapsed="false">
      <c r="A156" s="1" t="s">
        <v>407</v>
      </c>
      <c r="B156" s="124" t="n">
        <v>14</v>
      </c>
      <c r="C156" s="108" t="s">
        <v>1380</v>
      </c>
      <c r="D156" s="56" t="s">
        <v>1172</v>
      </c>
      <c r="E156" s="56" t="s">
        <v>301</v>
      </c>
      <c r="F156" s="56" t="s">
        <v>44</v>
      </c>
      <c r="G156" s="57" t="s">
        <v>57</v>
      </c>
      <c r="H156" s="58" t="s">
        <v>302</v>
      </c>
      <c r="I156" s="56" t="s">
        <v>59</v>
      </c>
      <c r="J156" s="58" t="s">
        <v>1381</v>
      </c>
      <c r="K156" s="59" t="n">
        <v>0.230769230769231</v>
      </c>
      <c r="L156" s="60" t="n">
        <v>377</v>
      </c>
      <c r="M156" s="60" t="n">
        <v>346</v>
      </c>
      <c r="N156" s="109" t="n">
        <v>61.4181818181818</v>
      </c>
      <c r="O156" s="62" t="n">
        <v>11</v>
      </c>
      <c r="P156" s="62" t="n">
        <v>6</v>
      </c>
      <c r="Q156" s="62" t="n">
        <v>11</v>
      </c>
      <c r="R156" s="62" t="n">
        <v>8</v>
      </c>
      <c r="S156" s="61" t="n">
        <v>47.0819199597459</v>
      </c>
      <c r="U156" s="8" t="s">
        <v>76</v>
      </c>
      <c r="V156" s="65" t="n">
        <v>1</v>
      </c>
      <c r="W156" s="110"/>
      <c r="X156" s="67"/>
      <c r="Y156" s="12" t="n">
        <v>0</v>
      </c>
      <c r="Z156" s="12" t="n">
        <v>14</v>
      </c>
    </row>
    <row r="157" customFormat="false" ht="18.75" hidden="false" customHeight="true" outlineLevel="0" collapsed="false">
      <c r="B157" s="23" t="s">
        <v>1382</v>
      </c>
      <c r="C157" s="23"/>
      <c r="D157" s="24"/>
      <c r="E157" s="24"/>
      <c r="F157" s="24"/>
      <c r="G157" s="24"/>
      <c r="H157" s="24"/>
      <c r="I157" s="24"/>
      <c r="J157" s="24"/>
      <c r="K157" s="25"/>
      <c r="L157" s="26" t="s">
        <v>3</v>
      </c>
      <c r="M157" s="26" t="s">
        <v>3</v>
      </c>
      <c r="N157" s="26" t="s">
        <v>3</v>
      </c>
      <c r="O157" s="26"/>
      <c r="P157" s="27" t="s">
        <v>4</v>
      </c>
      <c r="Q157" s="26"/>
      <c r="R157" s="26"/>
      <c r="S157" s="26" t="s">
        <v>3</v>
      </c>
      <c r="T157" s="28"/>
      <c r="U157" s="168" t="s">
        <v>5</v>
      </c>
      <c r="V157" s="168"/>
      <c r="W157" s="31" t="s">
        <v>6</v>
      </c>
      <c r="X157" s="32" t="n">
        <v>1240</v>
      </c>
      <c r="Y157" s="31" t="s">
        <v>7</v>
      </c>
      <c r="Z157" s="31" t="n">
        <v>14760</v>
      </c>
      <c r="AA157" s="12" t="s">
        <v>1383</v>
      </c>
    </row>
    <row r="158" customFormat="false" ht="18.75" hidden="false" customHeight="true" outlineLevel="0" collapsed="false">
      <c r="B158" s="33" t="s">
        <v>1384</v>
      </c>
      <c r="C158" s="33"/>
      <c r="D158" s="33"/>
      <c r="E158" s="33"/>
      <c r="F158" s="33"/>
      <c r="G158" s="33"/>
      <c r="H158" s="33"/>
      <c r="I158" s="34"/>
      <c r="J158" s="34"/>
      <c r="K158" s="35"/>
      <c r="L158" s="36" t="n">
        <v>356</v>
      </c>
      <c r="M158" s="36" t="n">
        <v>364.687</v>
      </c>
      <c r="N158" s="36" t="n">
        <v>60.6854</v>
      </c>
      <c r="O158" s="37"/>
      <c r="P158" s="38" t="s">
        <v>10</v>
      </c>
      <c r="Q158" s="37"/>
      <c r="R158" s="37"/>
      <c r="S158" s="36" t="n">
        <v>50.289</v>
      </c>
      <c r="T158" s="39"/>
      <c r="U158" s="40" t="s">
        <v>641</v>
      </c>
      <c r="V158" s="40"/>
      <c r="W158" s="41" t="s">
        <v>12</v>
      </c>
      <c r="X158" s="42" t="n">
        <v>232880</v>
      </c>
      <c r="Y158" s="41" t="s">
        <v>13</v>
      </c>
      <c r="Z158" s="41" t="n">
        <v>28470</v>
      </c>
      <c r="AA158" s="43" t="s">
        <v>1384</v>
      </c>
    </row>
    <row r="159" customFormat="false" ht="12" hidden="false" customHeight="false" outlineLevel="0" collapsed="false">
      <c r="A159" s="44" t="s">
        <v>14</v>
      </c>
      <c r="B159" s="45" t="s">
        <v>15</v>
      </c>
      <c r="C159" s="45" t="s">
        <v>16</v>
      </c>
      <c r="D159" s="46" t="s">
        <v>17</v>
      </c>
      <c r="E159" s="46" t="s">
        <v>18</v>
      </c>
      <c r="F159" s="46" t="s">
        <v>19</v>
      </c>
      <c r="G159" s="46" t="s">
        <v>20</v>
      </c>
      <c r="H159" s="46" t="s">
        <v>21</v>
      </c>
      <c r="I159" s="46" t="s">
        <v>22</v>
      </c>
      <c r="J159" s="46" t="s">
        <v>23</v>
      </c>
      <c r="K159" s="47" t="s">
        <v>24</v>
      </c>
      <c r="L159" s="48" t="s">
        <v>25</v>
      </c>
      <c r="M159" s="48" t="s">
        <v>26</v>
      </c>
      <c r="N159" s="48" t="s">
        <v>27</v>
      </c>
      <c r="O159" s="49" t="s">
        <v>28</v>
      </c>
      <c r="P159" s="49" t="s">
        <v>29</v>
      </c>
      <c r="Q159" s="49" t="s">
        <v>30</v>
      </c>
      <c r="R159" s="49" t="s">
        <v>31</v>
      </c>
      <c r="S159" s="50" t="s">
        <v>32</v>
      </c>
      <c r="T159" s="50" t="s">
        <v>33</v>
      </c>
      <c r="U159" s="50" t="s">
        <v>34</v>
      </c>
      <c r="V159" s="51" t="s">
        <v>35</v>
      </c>
      <c r="W159" s="52" t="s">
        <v>36</v>
      </c>
      <c r="X159" s="53" t="s">
        <v>37</v>
      </c>
      <c r="Y159" s="52" t="s">
        <v>38</v>
      </c>
      <c r="Z159" s="52" t="s">
        <v>15</v>
      </c>
      <c r="AA159" s="43" t="s">
        <v>946</v>
      </c>
    </row>
    <row r="160" customFormat="false" ht="12" hidden="false" customHeight="false" outlineLevel="0" collapsed="false">
      <c r="A160" s="1" t="s">
        <v>449</v>
      </c>
      <c r="B160" s="54" t="n">
        <v>1</v>
      </c>
      <c r="C160" s="55" t="s">
        <v>1385</v>
      </c>
      <c r="D160" s="56" t="s">
        <v>1121</v>
      </c>
      <c r="E160" s="56" t="s">
        <v>523</v>
      </c>
      <c r="F160" s="56" t="s">
        <v>44</v>
      </c>
      <c r="G160" s="57" t="s">
        <v>45</v>
      </c>
      <c r="H160" s="58" t="s">
        <v>302</v>
      </c>
      <c r="I160" s="56" t="s">
        <v>47</v>
      </c>
      <c r="J160" s="58" t="s">
        <v>1386</v>
      </c>
      <c r="K160" s="59" t="n">
        <v>0.142857142857143</v>
      </c>
      <c r="L160" s="60" t="n">
        <v>363</v>
      </c>
      <c r="M160" s="60" t="n">
        <v>373</v>
      </c>
      <c r="N160" s="109" t="n">
        <v>63.3</v>
      </c>
      <c r="O160" s="62" t="n">
        <v>15</v>
      </c>
      <c r="P160" s="62" t="n">
        <v>16</v>
      </c>
      <c r="Q160" s="62" t="n">
        <v>16</v>
      </c>
      <c r="R160" s="62" t="n">
        <v>16</v>
      </c>
      <c r="S160" s="61" t="n">
        <v>20.6685408205841</v>
      </c>
      <c r="T160" s="8" t="s">
        <v>83</v>
      </c>
      <c r="U160" s="8" t="s">
        <v>113</v>
      </c>
      <c r="V160" s="65" t="n">
        <v>0</v>
      </c>
      <c r="W160" s="110"/>
      <c r="X160" s="67"/>
      <c r="Y160" s="12" t="n">
        <v>0</v>
      </c>
      <c r="Z160" s="12" t="n">
        <v>1</v>
      </c>
      <c r="AA160" s="43" t="s">
        <v>948</v>
      </c>
      <c r="AB160" s="43" t="s">
        <v>1387</v>
      </c>
    </row>
    <row r="161" customFormat="false" ht="12" hidden="false" customHeight="false" outlineLevel="0" collapsed="false">
      <c r="A161" s="1" t="s">
        <v>449</v>
      </c>
      <c r="B161" s="156" t="n">
        <v>2</v>
      </c>
      <c r="C161" s="108" t="s">
        <v>1388</v>
      </c>
      <c r="D161" s="56" t="s">
        <v>1104</v>
      </c>
      <c r="E161" s="56" t="s">
        <v>301</v>
      </c>
      <c r="F161" s="56" t="s">
        <v>56</v>
      </c>
      <c r="G161" s="57" t="s">
        <v>154</v>
      </c>
      <c r="H161" s="58" t="s">
        <v>302</v>
      </c>
      <c r="I161" s="56" t="s">
        <v>47</v>
      </c>
      <c r="J161" s="58" t="s">
        <v>1389</v>
      </c>
      <c r="K161" s="59" t="n">
        <v>0.714285714285714</v>
      </c>
      <c r="L161" s="60" t="n">
        <v>355</v>
      </c>
      <c r="M161" s="60" t="n">
        <v>354</v>
      </c>
      <c r="N161" s="61" t="n">
        <v>59.1</v>
      </c>
      <c r="O161" s="120" t="n">
        <v>1</v>
      </c>
      <c r="P161" s="120" t="n">
        <v>1</v>
      </c>
      <c r="Q161" s="119" t="n">
        <v>2</v>
      </c>
      <c r="R161" s="63" t="n">
        <v>3</v>
      </c>
      <c r="S161" s="121" t="n">
        <v>74.492563987507</v>
      </c>
      <c r="T161" s="64"/>
      <c r="U161" s="8" t="s">
        <v>951</v>
      </c>
      <c r="V161" s="65" t="n">
        <v>4</v>
      </c>
      <c r="W161" s="122" t="s">
        <v>110</v>
      </c>
      <c r="X161" s="67" t="n">
        <v>5</v>
      </c>
      <c r="Y161" s="12" t="n">
        <v>2</v>
      </c>
      <c r="Z161" s="12" t="n">
        <v>2</v>
      </c>
      <c r="AA161" s="43" t="s">
        <v>1390</v>
      </c>
      <c r="AB161" s="43" t="s">
        <v>1391</v>
      </c>
    </row>
    <row r="162" customFormat="false" ht="12" hidden="false" customHeight="false" outlineLevel="0" collapsed="false">
      <c r="A162" s="1" t="s">
        <v>449</v>
      </c>
      <c r="B162" s="157" t="n">
        <v>3</v>
      </c>
      <c r="C162" s="93" t="s">
        <v>1392</v>
      </c>
      <c r="D162" s="94" t="s">
        <v>1085</v>
      </c>
      <c r="E162" s="94" t="s">
        <v>43</v>
      </c>
      <c r="F162" s="94" t="s">
        <v>56</v>
      </c>
      <c r="G162" s="95" t="s">
        <v>45</v>
      </c>
      <c r="H162" s="96" t="s">
        <v>308</v>
      </c>
      <c r="I162" s="94" t="s">
        <v>102</v>
      </c>
      <c r="J162" s="96" t="s">
        <v>1393</v>
      </c>
      <c r="K162" s="97" t="n">
        <v>0.8</v>
      </c>
      <c r="L162" s="98" t="n">
        <v>353</v>
      </c>
      <c r="M162" s="98" t="n">
        <v>373</v>
      </c>
      <c r="N162" s="99" t="n">
        <v>60.85</v>
      </c>
      <c r="O162" s="100" t="n">
        <v>10</v>
      </c>
      <c r="P162" s="100" t="n">
        <v>4</v>
      </c>
      <c r="Q162" s="127" t="n">
        <v>1</v>
      </c>
      <c r="R162" s="115" t="n">
        <v>2</v>
      </c>
      <c r="S162" s="101" t="n">
        <v>53.1848945835265</v>
      </c>
      <c r="T162" s="102"/>
      <c r="U162" s="102" t="s">
        <v>310</v>
      </c>
      <c r="V162" s="103" t="n">
        <v>3</v>
      </c>
      <c r="W162" s="131"/>
      <c r="X162" s="105" t="n">
        <v>4</v>
      </c>
      <c r="Y162" s="106" t="n">
        <v>2</v>
      </c>
      <c r="Z162" s="106" t="n">
        <v>3</v>
      </c>
      <c r="AA162" s="43" t="s">
        <v>1394</v>
      </c>
      <c r="AB162" s="12" t="s">
        <v>1395</v>
      </c>
    </row>
    <row r="163" customFormat="false" ht="12" hidden="false" customHeight="false" outlineLevel="0" collapsed="false">
      <c r="A163" s="1" t="s">
        <v>449</v>
      </c>
      <c r="B163" s="159" t="n">
        <v>4</v>
      </c>
      <c r="C163" s="108" t="s">
        <v>1396</v>
      </c>
      <c r="D163" s="56" t="s">
        <v>1073</v>
      </c>
      <c r="E163" s="56" t="s">
        <v>328</v>
      </c>
      <c r="F163" s="56" t="s">
        <v>44</v>
      </c>
      <c r="G163" s="57" t="s">
        <v>57</v>
      </c>
      <c r="H163" s="58" t="s">
        <v>329</v>
      </c>
      <c r="I163" s="56" t="s">
        <v>90</v>
      </c>
      <c r="J163" s="58" t="s">
        <v>1397</v>
      </c>
      <c r="K163" s="59" t="n">
        <v>0.590909090909091</v>
      </c>
      <c r="L163" s="60" t="n">
        <v>348</v>
      </c>
      <c r="M163" s="60" t="n">
        <v>368</v>
      </c>
      <c r="N163" s="61" t="n">
        <v>59.5</v>
      </c>
      <c r="O163" s="63" t="n">
        <v>3</v>
      </c>
      <c r="P163" s="62" t="n">
        <v>6</v>
      </c>
      <c r="Q163" s="63" t="n">
        <v>3</v>
      </c>
      <c r="R163" s="62" t="n">
        <v>7</v>
      </c>
      <c r="S163" s="61" t="n">
        <v>62.9302647601851</v>
      </c>
      <c r="T163" s="64"/>
      <c r="U163" s="8" t="s">
        <v>178</v>
      </c>
      <c r="V163" s="65" t="n">
        <v>3</v>
      </c>
      <c r="W163" s="66" t="s">
        <v>105</v>
      </c>
      <c r="X163" s="164" t="n">
        <v>2</v>
      </c>
      <c r="Y163" s="12" t="n">
        <v>3</v>
      </c>
      <c r="Z163" s="12" t="n">
        <v>4</v>
      </c>
      <c r="AA163" s="43" t="s">
        <v>1398</v>
      </c>
      <c r="AB163" s="43" t="s">
        <v>1399</v>
      </c>
    </row>
    <row r="164" customFormat="false" ht="12" hidden="false" customHeight="false" outlineLevel="0" collapsed="false">
      <c r="A164" s="1" t="s">
        <v>449</v>
      </c>
      <c r="B164" s="160" t="n">
        <v>5</v>
      </c>
      <c r="C164" s="93" t="s">
        <v>1400</v>
      </c>
      <c r="D164" s="94" t="s">
        <v>1106</v>
      </c>
      <c r="E164" s="94" t="s">
        <v>361</v>
      </c>
      <c r="F164" s="94" t="s">
        <v>44</v>
      </c>
      <c r="G164" s="95" t="s">
        <v>57</v>
      </c>
      <c r="H164" s="96" t="s">
        <v>329</v>
      </c>
      <c r="I164" s="94" t="s">
        <v>47</v>
      </c>
      <c r="J164" s="96" t="s">
        <v>1401</v>
      </c>
      <c r="K164" s="97" t="n">
        <v>0.529411764705882</v>
      </c>
      <c r="L164" s="98" t="n">
        <v>361</v>
      </c>
      <c r="M164" s="98" t="n">
        <v>359</v>
      </c>
      <c r="N164" s="99" t="n">
        <v>60.9</v>
      </c>
      <c r="O164" s="100" t="n">
        <v>11</v>
      </c>
      <c r="P164" s="114" t="n">
        <v>3</v>
      </c>
      <c r="Q164" s="100" t="n">
        <v>5</v>
      </c>
      <c r="R164" s="100" t="n">
        <v>6</v>
      </c>
      <c r="S164" s="101" t="n">
        <v>52.2755514778485</v>
      </c>
      <c r="T164" s="102"/>
      <c r="U164" s="102" t="s">
        <v>672</v>
      </c>
      <c r="V164" s="103" t="n">
        <v>3</v>
      </c>
      <c r="W164" s="116"/>
      <c r="X164" s="161" t="n">
        <v>1</v>
      </c>
      <c r="Y164" s="106" t="n">
        <v>3</v>
      </c>
      <c r="Z164" s="106" t="n">
        <v>5</v>
      </c>
      <c r="AA164" s="43" t="s">
        <v>1402</v>
      </c>
      <c r="AB164" s="43" t="s">
        <v>1403</v>
      </c>
    </row>
    <row r="165" customFormat="false" ht="12" hidden="false" customHeight="false" outlineLevel="0" collapsed="false">
      <c r="A165" s="1" t="s">
        <v>449</v>
      </c>
      <c r="B165" s="162" t="n">
        <v>6</v>
      </c>
      <c r="C165" s="108" t="s">
        <v>1404</v>
      </c>
      <c r="D165" s="56" t="s">
        <v>1405</v>
      </c>
      <c r="E165" s="56" t="s">
        <v>523</v>
      </c>
      <c r="F165" s="56" t="s">
        <v>56</v>
      </c>
      <c r="G165" s="57" t="s">
        <v>82</v>
      </c>
      <c r="H165" s="58" t="s">
        <v>302</v>
      </c>
      <c r="I165" s="56" t="s">
        <v>47</v>
      </c>
      <c r="J165" s="58" t="s">
        <v>1406</v>
      </c>
      <c r="K165" s="59" t="n">
        <v>0.142857142857143</v>
      </c>
      <c r="L165" s="60" t="n">
        <v>356</v>
      </c>
      <c r="M165" s="60" t="n">
        <v>364</v>
      </c>
      <c r="N165" s="61" t="n">
        <v>60.4</v>
      </c>
      <c r="O165" s="62" t="n">
        <v>8</v>
      </c>
      <c r="P165" s="62" t="n">
        <v>15</v>
      </c>
      <c r="Q165" s="62" t="n">
        <v>14</v>
      </c>
      <c r="R165" s="62" t="n">
        <v>15</v>
      </c>
      <c r="S165" s="61" t="n">
        <v>44.7222678720445</v>
      </c>
      <c r="T165" s="171" t="s">
        <v>206</v>
      </c>
      <c r="U165" s="8" t="s">
        <v>61</v>
      </c>
      <c r="V165" s="65" t="n">
        <v>0</v>
      </c>
      <c r="W165" s="110"/>
      <c r="X165" s="67"/>
      <c r="Y165" s="12" t="n">
        <v>0</v>
      </c>
      <c r="Z165" s="12" t="n">
        <v>6</v>
      </c>
    </row>
    <row r="166" customFormat="false" ht="12" hidden="false" customHeight="false" outlineLevel="0" collapsed="false">
      <c r="A166" s="1" t="s">
        <v>449</v>
      </c>
      <c r="B166" s="133" t="n">
        <v>7</v>
      </c>
      <c r="C166" s="93" t="s">
        <v>1407</v>
      </c>
      <c r="D166" s="94" t="s">
        <v>1135</v>
      </c>
      <c r="E166" s="94" t="s">
        <v>301</v>
      </c>
      <c r="F166" s="94" t="s">
        <v>56</v>
      </c>
      <c r="G166" s="95" t="s">
        <v>82</v>
      </c>
      <c r="H166" s="96" t="s">
        <v>302</v>
      </c>
      <c r="I166" s="94" t="s">
        <v>47</v>
      </c>
      <c r="J166" s="96" t="s">
        <v>1408</v>
      </c>
      <c r="K166" s="97" t="n">
        <v>0.470588235294118</v>
      </c>
      <c r="L166" s="98" t="n">
        <v>368</v>
      </c>
      <c r="M166" s="98" t="n">
        <v>359</v>
      </c>
      <c r="N166" s="99" t="n">
        <v>61.35</v>
      </c>
      <c r="O166" s="100" t="n">
        <v>14</v>
      </c>
      <c r="P166" s="115" t="n">
        <v>2</v>
      </c>
      <c r="Q166" s="100" t="n">
        <v>4</v>
      </c>
      <c r="R166" s="127" t="n">
        <v>1</v>
      </c>
      <c r="S166" s="101" t="n">
        <v>52.2866097800714</v>
      </c>
      <c r="T166" s="102"/>
      <c r="U166" s="102" t="s">
        <v>472</v>
      </c>
      <c r="V166" s="103" t="n">
        <v>3</v>
      </c>
      <c r="W166" s="131"/>
      <c r="X166" s="163" t="n">
        <v>3</v>
      </c>
      <c r="Y166" s="106" t="n">
        <v>2</v>
      </c>
      <c r="Z166" s="106" t="n">
        <v>7</v>
      </c>
    </row>
    <row r="167" customFormat="false" ht="12" hidden="false" customHeight="false" outlineLevel="0" collapsed="false">
      <c r="A167" s="1" t="s">
        <v>449</v>
      </c>
      <c r="B167" s="134" t="n">
        <v>8</v>
      </c>
      <c r="C167" s="108" t="s">
        <v>1409</v>
      </c>
      <c r="D167" s="56" t="s">
        <v>1187</v>
      </c>
      <c r="E167" s="56" t="s">
        <v>337</v>
      </c>
      <c r="F167" s="56" t="s">
        <v>44</v>
      </c>
      <c r="G167" s="57" t="s">
        <v>66</v>
      </c>
      <c r="H167" s="58" t="s">
        <v>1410</v>
      </c>
      <c r="I167" s="56" t="s">
        <v>90</v>
      </c>
      <c r="J167" s="58" t="s">
        <v>1411</v>
      </c>
      <c r="K167" s="59" t="n">
        <v>0.0769230769230769</v>
      </c>
      <c r="L167" s="60" t="n">
        <v>360</v>
      </c>
      <c r="M167" s="60" t="n">
        <v>376</v>
      </c>
      <c r="N167" s="109" t="n">
        <v>63.3</v>
      </c>
      <c r="O167" s="62" t="n">
        <v>15</v>
      </c>
      <c r="P167" s="62" t="n">
        <v>12</v>
      </c>
      <c r="Q167" s="62" t="n">
        <v>15</v>
      </c>
      <c r="R167" s="62" t="n">
        <v>5</v>
      </c>
      <c r="S167" s="61" t="n">
        <v>25.19655</v>
      </c>
      <c r="T167" s="8" t="s">
        <v>83</v>
      </c>
      <c r="U167" s="8" t="s">
        <v>113</v>
      </c>
      <c r="V167" s="65" t="n">
        <v>1</v>
      </c>
      <c r="W167" s="110"/>
      <c r="X167" s="67"/>
      <c r="Y167" s="12" t="n">
        <v>0</v>
      </c>
      <c r="Z167" s="12" t="n">
        <v>8</v>
      </c>
    </row>
    <row r="168" customFormat="false" ht="12" hidden="false" customHeight="false" outlineLevel="0" collapsed="false">
      <c r="A168" s="1" t="s">
        <v>449</v>
      </c>
      <c r="B168" s="92" t="n">
        <v>9</v>
      </c>
      <c r="C168" s="93" t="s">
        <v>1412</v>
      </c>
      <c r="D168" s="94" t="s">
        <v>1290</v>
      </c>
      <c r="E168" s="94" t="s">
        <v>337</v>
      </c>
      <c r="F168" s="94" t="s">
        <v>44</v>
      </c>
      <c r="G168" s="95" t="s">
        <v>57</v>
      </c>
      <c r="H168" s="96" t="s">
        <v>302</v>
      </c>
      <c r="I168" s="94" t="s">
        <v>47</v>
      </c>
      <c r="J168" s="96" t="s">
        <v>1413</v>
      </c>
      <c r="K168" s="97" t="n">
        <v>0.5</v>
      </c>
      <c r="L168" s="98" t="n">
        <v>345</v>
      </c>
      <c r="M168" s="98" t="n">
        <v>364</v>
      </c>
      <c r="N168" s="101" t="n">
        <v>60.1</v>
      </c>
      <c r="O168" s="100" t="n">
        <v>6</v>
      </c>
      <c r="P168" s="100" t="n">
        <v>7</v>
      </c>
      <c r="Q168" s="100" t="n">
        <v>7</v>
      </c>
      <c r="R168" s="100" t="n">
        <v>9</v>
      </c>
      <c r="S168" s="101" t="n">
        <v>57.2906792865334</v>
      </c>
      <c r="T168" s="158"/>
      <c r="U168" s="102" t="s">
        <v>144</v>
      </c>
      <c r="V168" s="103" t="n">
        <v>1</v>
      </c>
      <c r="W168" s="116" t="s">
        <v>50</v>
      </c>
      <c r="X168" s="105"/>
      <c r="Y168" s="106" t="n">
        <v>3</v>
      </c>
      <c r="Z168" s="106" t="n">
        <v>9</v>
      </c>
    </row>
    <row r="169" customFormat="false" ht="12" hidden="false" customHeight="false" outlineLevel="0" collapsed="false">
      <c r="A169" s="1" t="s">
        <v>449</v>
      </c>
      <c r="B169" s="107" t="n">
        <v>10</v>
      </c>
      <c r="C169" s="108" t="s">
        <v>1414</v>
      </c>
      <c r="D169" s="56" t="s">
        <v>1097</v>
      </c>
      <c r="E169" s="56" t="s">
        <v>337</v>
      </c>
      <c r="F169" s="56" t="s">
        <v>56</v>
      </c>
      <c r="G169" s="57" t="s">
        <v>82</v>
      </c>
      <c r="H169" s="58" t="s">
        <v>302</v>
      </c>
      <c r="I169" s="56" t="s">
        <v>47</v>
      </c>
      <c r="J169" s="58" t="s">
        <v>1415</v>
      </c>
      <c r="K169" s="59" t="n">
        <v>0.444444444444444</v>
      </c>
      <c r="L169" s="60" t="n">
        <v>348</v>
      </c>
      <c r="M169" s="60" t="n">
        <v>370</v>
      </c>
      <c r="N169" s="61" t="n">
        <v>59.7</v>
      </c>
      <c r="O169" s="62" t="n">
        <v>4</v>
      </c>
      <c r="P169" s="62" t="n">
        <v>8</v>
      </c>
      <c r="Q169" s="62" t="n">
        <v>10</v>
      </c>
      <c r="R169" s="62" t="n">
        <v>11</v>
      </c>
      <c r="S169" s="61" t="n">
        <v>57.1573959609269</v>
      </c>
      <c r="T169" s="64" t="s">
        <v>83</v>
      </c>
      <c r="U169" s="8" t="s">
        <v>113</v>
      </c>
      <c r="V169" s="65" t="n">
        <v>1</v>
      </c>
      <c r="W169" s="110" t="s">
        <v>99</v>
      </c>
      <c r="X169" s="67"/>
      <c r="Y169" s="12" t="n">
        <v>0</v>
      </c>
      <c r="Z169" s="12" t="n">
        <v>10</v>
      </c>
    </row>
    <row r="170" customFormat="false" ht="12" hidden="false" customHeight="false" outlineLevel="0" collapsed="false">
      <c r="A170" s="1" t="s">
        <v>449</v>
      </c>
      <c r="B170" s="111" t="n">
        <v>11</v>
      </c>
      <c r="C170" s="93" t="s">
        <v>1416</v>
      </c>
      <c r="D170" s="94" t="s">
        <v>1255</v>
      </c>
      <c r="E170" s="94" t="s">
        <v>371</v>
      </c>
      <c r="F170" s="94" t="s">
        <v>44</v>
      </c>
      <c r="G170" s="95" t="s">
        <v>45</v>
      </c>
      <c r="H170" s="96" t="s">
        <v>302</v>
      </c>
      <c r="I170" s="94" t="s">
        <v>47</v>
      </c>
      <c r="J170" s="96" t="s">
        <v>1413</v>
      </c>
      <c r="K170" s="97" t="n">
        <v>0.5</v>
      </c>
      <c r="L170" s="98" t="n">
        <v>349</v>
      </c>
      <c r="M170" s="98" t="n">
        <v>375</v>
      </c>
      <c r="N170" s="99" t="n">
        <v>61</v>
      </c>
      <c r="O170" s="100" t="n">
        <v>12</v>
      </c>
      <c r="P170" s="100" t="n">
        <v>14</v>
      </c>
      <c r="Q170" s="100" t="n">
        <v>13</v>
      </c>
      <c r="R170" s="100" t="n">
        <v>13</v>
      </c>
      <c r="S170" s="101" t="n">
        <v>43.2257034559045</v>
      </c>
      <c r="T170" s="102"/>
      <c r="U170" s="102" t="s">
        <v>183</v>
      </c>
      <c r="V170" s="103" t="n">
        <v>0</v>
      </c>
      <c r="W170" s="104"/>
      <c r="X170" s="105"/>
      <c r="Y170" s="106" t="n">
        <v>0</v>
      </c>
      <c r="Z170" s="106" t="n">
        <v>11</v>
      </c>
    </row>
    <row r="171" customFormat="false" ht="12" hidden="false" customHeight="false" outlineLevel="0" collapsed="false">
      <c r="A171" s="1" t="s">
        <v>449</v>
      </c>
      <c r="B171" s="112" t="n">
        <v>12</v>
      </c>
      <c r="C171" s="108" t="s">
        <v>1417</v>
      </c>
      <c r="D171" s="56" t="s">
        <v>1112</v>
      </c>
      <c r="E171" s="56" t="s">
        <v>301</v>
      </c>
      <c r="F171" s="56" t="s">
        <v>44</v>
      </c>
      <c r="G171" s="57" t="s">
        <v>57</v>
      </c>
      <c r="H171" s="58" t="s">
        <v>502</v>
      </c>
      <c r="I171" s="56" t="s">
        <v>47</v>
      </c>
      <c r="J171" s="58" t="s">
        <v>1418</v>
      </c>
      <c r="K171" s="59" t="n">
        <v>0.333333333333333</v>
      </c>
      <c r="L171" s="60" t="n">
        <v>365</v>
      </c>
      <c r="M171" s="60" t="n">
        <v>352</v>
      </c>
      <c r="N171" s="61" t="n">
        <v>59.3666666666667</v>
      </c>
      <c r="O171" s="119" t="n">
        <v>2</v>
      </c>
      <c r="P171" s="62" t="n">
        <v>5</v>
      </c>
      <c r="Q171" s="62" t="n">
        <v>6</v>
      </c>
      <c r="R171" s="62" t="n">
        <v>4</v>
      </c>
      <c r="S171" s="61" t="n">
        <v>64.3012672673222</v>
      </c>
      <c r="U171" s="8" t="s">
        <v>1060</v>
      </c>
      <c r="V171" s="65" t="n">
        <v>4</v>
      </c>
      <c r="W171" s="66" t="s">
        <v>70</v>
      </c>
      <c r="X171" s="67"/>
      <c r="Y171" s="12" t="n">
        <v>3</v>
      </c>
      <c r="Z171" s="12" t="n">
        <v>12</v>
      </c>
    </row>
    <row r="172" customFormat="false" ht="12" hidden="false" customHeight="false" outlineLevel="0" collapsed="false">
      <c r="A172" s="1" t="s">
        <v>449</v>
      </c>
      <c r="B172" s="113" t="n">
        <v>13</v>
      </c>
      <c r="C172" s="93" t="s">
        <v>1419</v>
      </c>
      <c r="D172" s="94" t="s">
        <v>1172</v>
      </c>
      <c r="E172" s="94" t="s">
        <v>337</v>
      </c>
      <c r="F172" s="94" t="s">
        <v>44</v>
      </c>
      <c r="G172" s="95" t="s">
        <v>45</v>
      </c>
      <c r="H172" s="96" t="s">
        <v>319</v>
      </c>
      <c r="I172" s="94" t="s">
        <v>47</v>
      </c>
      <c r="J172" s="96" t="s">
        <v>1057</v>
      </c>
      <c r="K172" s="97" t="n">
        <v>0.428571428571429</v>
      </c>
      <c r="L172" s="98" t="n">
        <v>360</v>
      </c>
      <c r="M172" s="98" t="n">
        <v>363</v>
      </c>
      <c r="N172" s="99" t="n">
        <v>61.1</v>
      </c>
      <c r="O172" s="100" t="n">
        <v>13</v>
      </c>
      <c r="P172" s="100" t="n">
        <v>13</v>
      </c>
      <c r="Q172" s="100" t="n">
        <v>12</v>
      </c>
      <c r="R172" s="100" t="n">
        <v>14</v>
      </c>
      <c r="S172" s="101" t="n">
        <v>42.6335173852573</v>
      </c>
      <c r="T172" s="158" t="s">
        <v>83</v>
      </c>
      <c r="U172" s="102" t="s">
        <v>113</v>
      </c>
      <c r="V172" s="103" t="n">
        <v>0</v>
      </c>
      <c r="W172" s="104"/>
      <c r="X172" s="105"/>
      <c r="Y172" s="106" t="n">
        <v>0</v>
      </c>
      <c r="Z172" s="106" t="n">
        <v>13</v>
      </c>
    </row>
    <row r="173" customFormat="false" ht="12" hidden="false" customHeight="false" outlineLevel="0" collapsed="false">
      <c r="A173" s="1" t="s">
        <v>449</v>
      </c>
      <c r="B173" s="118" t="n">
        <v>14</v>
      </c>
      <c r="C173" s="108" t="s">
        <v>1420</v>
      </c>
      <c r="D173" s="56" t="s">
        <v>1140</v>
      </c>
      <c r="E173" s="56" t="s">
        <v>523</v>
      </c>
      <c r="F173" s="56" t="s">
        <v>44</v>
      </c>
      <c r="G173" s="57" t="s">
        <v>82</v>
      </c>
      <c r="H173" s="58" t="s">
        <v>302</v>
      </c>
      <c r="I173" s="56" t="s">
        <v>47</v>
      </c>
      <c r="J173" s="58" t="s">
        <v>1421</v>
      </c>
      <c r="K173" s="59" t="n">
        <v>0.266666666666667</v>
      </c>
      <c r="L173" s="60" t="n">
        <v>358</v>
      </c>
      <c r="M173" s="60" t="n">
        <v>362</v>
      </c>
      <c r="N173" s="61" t="n">
        <v>59.9</v>
      </c>
      <c r="O173" s="62" t="n">
        <v>5</v>
      </c>
      <c r="P173" s="62" t="n">
        <v>9</v>
      </c>
      <c r="Q173" s="62" t="n">
        <v>11</v>
      </c>
      <c r="R173" s="62" t="n">
        <v>12</v>
      </c>
      <c r="S173" s="61" t="n">
        <v>55.4878582058415</v>
      </c>
      <c r="T173" s="64"/>
      <c r="U173" s="8" t="s">
        <v>98</v>
      </c>
      <c r="V173" s="65" t="n">
        <v>1</v>
      </c>
      <c r="W173" s="110" t="s">
        <v>77</v>
      </c>
      <c r="X173" s="67"/>
      <c r="Y173" s="12" t="n">
        <v>0</v>
      </c>
      <c r="Z173" s="12" t="n">
        <v>14</v>
      </c>
    </row>
    <row r="174" customFormat="false" ht="12" hidden="false" customHeight="false" outlineLevel="0" collapsed="false">
      <c r="A174" s="1" t="s">
        <v>449</v>
      </c>
      <c r="B174" s="123" t="n">
        <v>15</v>
      </c>
      <c r="C174" s="93" t="s">
        <v>1422</v>
      </c>
      <c r="D174" s="94" t="s">
        <v>1138</v>
      </c>
      <c r="E174" s="94" t="s">
        <v>328</v>
      </c>
      <c r="F174" s="94" t="s">
        <v>44</v>
      </c>
      <c r="G174" s="95" t="s">
        <v>82</v>
      </c>
      <c r="H174" s="96" t="s">
        <v>329</v>
      </c>
      <c r="I174" s="94" t="s">
        <v>47</v>
      </c>
      <c r="J174" s="96" t="s">
        <v>1423</v>
      </c>
      <c r="K174" s="97" t="n">
        <v>0.454545454545455</v>
      </c>
      <c r="L174" s="98" t="n">
        <v>355</v>
      </c>
      <c r="M174" s="98" t="n">
        <v>355</v>
      </c>
      <c r="N174" s="101" t="n">
        <v>60.4</v>
      </c>
      <c r="O174" s="100" t="n">
        <v>7</v>
      </c>
      <c r="P174" s="100" t="n">
        <v>10</v>
      </c>
      <c r="Q174" s="100" t="n">
        <v>8</v>
      </c>
      <c r="R174" s="100" t="n">
        <v>10</v>
      </c>
      <c r="S174" s="101" t="n">
        <v>51.0299395997527</v>
      </c>
      <c r="T174" s="102"/>
      <c r="U174" s="102" t="s">
        <v>76</v>
      </c>
      <c r="V174" s="103" t="n">
        <v>0</v>
      </c>
      <c r="W174" s="104"/>
      <c r="X174" s="105"/>
      <c r="Y174" s="106" t="n">
        <v>0</v>
      </c>
      <c r="Z174" s="106" t="n">
        <v>15</v>
      </c>
    </row>
    <row r="175" customFormat="false" ht="12" hidden="false" customHeight="false" outlineLevel="0" collapsed="false">
      <c r="A175" s="1" t="s">
        <v>449</v>
      </c>
      <c r="B175" s="124" t="n">
        <v>16</v>
      </c>
      <c r="C175" s="108" t="s">
        <v>1424</v>
      </c>
      <c r="D175" s="56" t="s">
        <v>1100</v>
      </c>
      <c r="E175" s="56" t="s">
        <v>337</v>
      </c>
      <c r="F175" s="56" t="s">
        <v>44</v>
      </c>
      <c r="G175" s="57" t="s">
        <v>89</v>
      </c>
      <c r="H175" s="58" t="s">
        <v>319</v>
      </c>
      <c r="I175" s="56" t="s">
        <v>47</v>
      </c>
      <c r="J175" s="58" t="s">
        <v>1425</v>
      </c>
      <c r="K175" s="59" t="n">
        <v>0.37037037037037</v>
      </c>
      <c r="L175" s="60" t="n">
        <v>352</v>
      </c>
      <c r="M175" s="60" t="n">
        <v>368</v>
      </c>
      <c r="N175" s="109" t="n">
        <v>60.7</v>
      </c>
      <c r="O175" s="62" t="n">
        <v>9</v>
      </c>
      <c r="P175" s="62" t="n">
        <v>11</v>
      </c>
      <c r="Q175" s="62" t="n">
        <v>9</v>
      </c>
      <c r="R175" s="62" t="n">
        <v>8</v>
      </c>
      <c r="S175" s="61" t="n">
        <v>47.7407133632644</v>
      </c>
      <c r="U175" s="8" t="s">
        <v>76</v>
      </c>
      <c r="V175" s="65" t="n">
        <v>0</v>
      </c>
      <c r="W175" s="110"/>
      <c r="X175" s="67"/>
      <c r="Y175" s="12" t="n">
        <v>0</v>
      </c>
      <c r="Z175" s="12" t="n">
        <v>16</v>
      </c>
    </row>
    <row r="176" customFormat="false" ht="18.75" hidden="false" customHeight="true" outlineLevel="0" collapsed="false">
      <c r="B176" s="136" t="s">
        <v>1426</v>
      </c>
      <c r="C176" s="136"/>
      <c r="D176" s="137"/>
      <c r="E176" s="137"/>
      <c r="F176" s="137"/>
      <c r="G176" s="137"/>
      <c r="H176" s="137"/>
      <c r="I176" s="137"/>
      <c r="J176" s="137"/>
      <c r="K176" s="138"/>
      <c r="L176" s="139" t="s">
        <v>3</v>
      </c>
      <c r="M176" s="139" t="s">
        <v>3</v>
      </c>
      <c r="N176" s="139" t="s">
        <v>3</v>
      </c>
      <c r="O176" s="139"/>
      <c r="P176" s="140" t="s">
        <v>4</v>
      </c>
      <c r="Q176" s="139"/>
      <c r="R176" s="139"/>
      <c r="S176" s="139" t="s">
        <v>3</v>
      </c>
      <c r="T176" s="141"/>
      <c r="U176" s="169" t="s">
        <v>212</v>
      </c>
      <c r="V176" s="169"/>
      <c r="W176" s="144" t="s">
        <v>6</v>
      </c>
      <c r="X176" s="145" t="n">
        <v>170</v>
      </c>
      <c r="Y176" s="144" t="s">
        <v>7</v>
      </c>
      <c r="Z176" s="144" t="n">
        <v>450</v>
      </c>
      <c r="AA176" s="12" t="s">
        <v>1427</v>
      </c>
    </row>
    <row r="177" customFormat="false" ht="18.75" hidden="false" customHeight="true" outlineLevel="0" collapsed="false">
      <c r="B177" s="146" t="s">
        <v>1428</v>
      </c>
      <c r="C177" s="146"/>
      <c r="D177" s="146"/>
      <c r="E177" s="146"/>
      <c r="F177" s="146"/>
      <c r="G177" s="146"/>
      <c r="H177" s="146"/>
      <c r="I177" s="147"/>
      <c r="J177" s="147"/>
      <c r="K177" s="148"/>
      <c r="L177" s="149" t="n">
        <v>348.636</v>
      </c>
      <c r="M177" s="149" t="n">
        <v>344.272</v>
      </c>
      <c r="N177" s="149" t="n">
        <v>58.503</v>
      </c>
      <c r="O177" s="150"/>
      <c r="P177" s="151" t="s">
        <v>10</v>
      </c>
      <c r="Q177" s="150"/>
      <c r="R177" s="150"/>
      <c r="S177" s="149" t="n">
        <v>50.3722</v>
      </c>
      <c r="T177" s="152"/>
      <c r="U177" s="153" t="s">
        <v>641</v>
      </c>
      <c r="V177" s="153"/>
      <c r="W177" s="154" t="s">
        <v>12</v>
      </c>
      <c r="X177" s="155" t="n">
        <v>3430</v>
      </c>
      <c r="Y177" s="154" t="s">
        <v>13</v>
      </c>
      <c r="Z177" s="154" t="n">
        <v>1400</v>
      </c>
      <c r="AA177" s="43" t="s">
        <v>1428</v>
      </c>
    </row>
    <row r="178" customFormat="false" ht="12" hidden="false" customHeight="false" outlineLevel="0" collapsed="false">
      <c r="A178" s="44" t="s">
        <v>14</v>
      </c>
      <c r="B178" s="45" t="s">
        <v>15</v>
      </c>
      <c r="C178" s="45" t="s">
        <v>16</v>
      </c>
      <c r="D178" s="46" t="s">
        <v>17</v>
      </c>
      <c r="E178" s="46" t="s">
        <v>18</v>
      </c>
      <c r="F178" s="46" t="s">
        <v>19</v>
      </c>
      <c r="G178" s="46" t="s">
        <v>20</v>
      </c>
      <c r="H178" s="46" t="s">
        <v>21</v>
      </c>
      <c r="I178" s="46" t="s">
        <v>22</v>
      </c>
      <c r="J178" s="46" t="s">
        <v>23</v>
      </c>
      <c r="K178" s="47" t="s">
        <v>24</v>
      </c>
      <c r="L178" s="48" t="s">
        <v>25</v>
      </c>
      <c r="M178" s="48" t="s">
        <v>26</v>
      </c>
      <c r="N178" s="48" t="s">
        <v>27</v>
      </c>
      <c r="O178" s="49" t="s">
        <v>28</v>
      </c>
      <c r="P178" s="49" t="s">
        <v>29</v>
      </c>
      <c r="Q178" s="49" t="s">
        <v>30</v>
      </c>
      <c r="R178" s="49" t="s">
        <v>31</v>
      </c>
      <c r="S178" s="50" t="s">
        <v>32</v>
      </c>
      <c r="T178" s="50" t="s">
        <v>33</v>
      </c>
      <c r="U178" s="50" t="s">
        <v>34</v>
      </c>
      <c r="V178" s="51" t="s">
        <v>35</v>
      </c>
      <c r="W178" s="52" t="s">
        <v>36</v>
      </c>
      <c r="X178" s="53" t="s">
        <v>37</v>
      </c>
      <c r="Y178" s="52" t="s">
        <v>38</v>
      </c>
      <c r="Z178" s="52" t="s">
        <v>15</v>
      </c>
      <c r="AA178" s="43" t="s">
        <v>642</v>
      </c>
    </row>
    <row r="179" customFormat="false" ht="12" hidden="false" customHeight="false" outlineLevel="0" collapsed="false">
      <c r="A179" s="1" t="s">
        <v>500</v>
      </c>
      <c r="B179" s="54" t="n">
        <v>1</v>
      </c>
      <c r="C179" s="55" t="s">
        <v>1429</v>
      </c>
      <c r="D179" s="56" t="s">
        <v>1085</v>
      </c>
      <c r="E179" s="56" t="s">
        <v>328</v>
      </c>
      <c r="F179" s="56" t="s">
        <v>44</v>
      </c>
      <c r="G179" s="57" t="s">
        <v>82</v>
      </c>
      <c r="H179" s="58" t="s">
        <v>329</v>
      </c>
      <c r="I179" s="56" t="s">
        <v>47</v>
      </c>
      <c r="J179" s="58" t="s">
        <v>1430</v>
      </c>
      <c r="K179" s="59" t="n">
        <v>0.361111111111111</v>
      </c>
      <c r="L179" s="60" t="n">
        <v>345</v>
      </c>
      <c r="M179" s="60" t="n">
        <v>337</v>
      </c>
      <c r="N179" s="61" t="n">
        <v>56.8</v>
      </c>
      <c r="O179" s="120" t="n">
        <v>1</v>
      </c>
      <c r="P179" s="62" t="n">
        <v>5</v>
      </c>
      <c r="Q179" s="62" t="n">
        <v>4</v>
      </c>
      <c r="R179" s="62" t="n">
        <v>4</v>
      </c>
      <c r="S179" s="61" t="n">
        <v>62.6725317839508</v>
      </c>
      <c r="U179" s="8" t="s">
        <v>1431</v>
      </c>
      <c r="V179" s="65" t="n">
        <v>4</v>
      </c>
      <c r="W179" s="122" t="s">
        <v>70</v>
      </c>
      <c r="X179" s="67" t="n">
        <v>4</v>
      </c>
      <c r="Y179" s="12" t="n">
        <v>2</v>
      </c>
      <c r="Z179" s="12" t="n">
        <v>1</v>
      </c>
      <c r="AA179" s="43" t="s">
        <v>1432</v>
      </c>
      <c r="AB179" s="43" t="s">
        <v>1433</v>
      </c>
    </row>
    <row r="180" customFormat="false" ht="12" hidden="false" customHeight="false" outlineLevel="0" collapsed="false">
      <c r="A180" s="1" t="s">
        <v>500</v>
      </c>
      <c r="B180" s="68" t="n">
        <v>2</v>
      </c>
      <c r="C180" s="69" t="s">
        <v>1434</v>
      </c>
      <c r="D180" s="70" t="s">
        <v>1159</v>
      </c>
      <c r="E180" s="70" t="s">
        <v>371</v>
      </c>
      <c r="F180" s="70" t="s">
        <v>56</v>
      </c>
      <c r="G180" s="71" t="s">
        <v>45</v>
      </c>
      <c r="H180" s="72" t="s">
        <v>342</v>
      </c>
      <c r="I180" s="70" t="s">
        <v>47</v>
      </c>
      <c r="J180" s="72" t="s">
        <v>1435</v>
      </c>
      <c r="K180" s="73" t="n">
        <v>0.3</v>
      </c>
      <c r="L180" s="74" t="n">
        <v>343</v>
      </c>
      <c r="M180" s="74" t="n">
        <v>340</v>
      </c>
      <c r="N180" s="77" t="n">
        <v>57.1</v>
      </c>
      <c r="O180" s="85" t="n">
        <v>3</v>
      </c>
      <c r="P180" s="76" t="n">
        <v>4</v>
      </c>
      <c r="Q180" s="76" t="n">
        <v>5</v>
      </c>
      <c r="R180" s="85" t="n">
        <v>3</v>
      </c>
      <c r="S180" s="77" t="n">
        <v>60.5348940439213</v>
      </c>
      <c r="T180" s="78"/>
      <c r="U180" s="78" t="s">
        <v>156</v>
      </c>
      <c r="V180" s="79" t="n">
        <v>4</v>
      </c>
      <c r="W180" s="132" t="s">
        <v>105</v>
      </c>
      <c r="X180" s="81"/>
      <c r="Y180" s="82" t="n">
        <v>3</v>
      </c>
      <c r="Z180" s="82" t="n">
        <v>2</v>
      </c>
      <c r="AA180" s="43" t="s">
        <v>1436</v>
      </c>
      <c r="AB180" s="43" t="s">
        <v>1437</v>
      </c>
    </row>
    <row r="181" customFormat="false" ht="12" hidden="false" customHeight="false" outlineLevel="0" collapsed="false">
      <c r="A181" s="1" t="s">
        <v>500</v>
      </c>
      <c r="B181" s="83" t="n">
        <v>3</v>
      </c>
      <c r="C181" s="69" t="s">
        <v>1438</v>
      </c>
      <c r="D181" s="70" t="s">
        <v>1138</v>
      </c>
      <c r="E181" s="70" t="s">
        <v>337</v>
      </c>
      <c r="F181" s="70" t="s">
        <v>56</v>
      </c>
      <c r="G181" s="71" t="s">
        <v>89</v>
      </c>
      <c r="H181" s="72" t="s">
        <v>302</v>
      </c>
      <c r="I181" s="70" t="s">
        <v>47</v>
      </c>
      <c r="J181" s="72" t="s">
        <v>1439</v>
      </c>
      <c r="K181" s="73" t="n">
        <v>0.434782608695652</v>
      </c>
      <c r="L181" s="74" t="n">
        <v>345</v>
      </c>
      <c r="M181" s="74" t="n">
        <v>348</v>
      </c>
      <c r="N181" s="77" t="n">
        <v>57.9333333333333</v>
      </c>
      <c r="O181" s="76" t="n">
        <v>6</v>
      </c>
      <c r="P181" s="86" t="n">
        <v>2</v>
      </c>
      <c r="Q181" s="84" t="n">
        <v>1</v>
      </c>
      <c r="R181" s="84" t="n">
        <v>1</v>
      </c>
      <c r="S181" s="77" t="n">
        <v>58.4709887791761</v>
      </c>
      <c r="T181" s="78"/>
      <c r="U181" s="78" t="s">
        <v>652</v>
      </c>
      <c r="V181" s="79" t="n">
        <v>4</v>
      </c>
      <c r="W181" s="88" t="s">
        <v>99</v>
      </c>
      <c r="X181" s="166" t="n">
        <v>2</v>
      </c>
      <c r="Y181" s="82" t="n">
        <v>2</v>
      </c>
      <c r="Z181" s="82" t="n">
        <v>3</v>
      </c>
      <c r="AA181" s="43" t="s">
        <v>1440</v>
      </c>
      <c r="AB181" s="12" t="s">
        <v>1441</v>
      </c>
    </row>
    <row r="182" customFormat="false" ht="12" hidden="false" customHeight="false" outlineLevel="0" collapsed="false">
      <c r="A182" s="1" t="s">
        <v>500</v>
      </c>
      <c r="B182" s="90" t="n">
        <v>4</v>
      </c>
      <c r="C182" s="69" t="s">
        <v>1442</v>
      </c>
      <c r="D182" s="70" t="s">
        <v>1102</v>
      </c>
      <c r="E182" s="70" t="s">
        <v>328</v>
      </c>
      <c r="F182" s="70" t="s">
        <v>44</v>
      </c>
      <c r="G182" s="71" t="s">
        <v>57</v>
      </c>
      <c r="H182" s="72" t="s">
        <v>329</v>
      </c>
      <c r="I182" s="70" t="s">
        <v>47</v>
      </c>
      <c r="J182" s="72" t="s">
        <v>1443</v>
      </c>
      <c r="K182" s="73" t="n">
        <v>0.454545454545455</v>
      </c>
      <c r="L182" s="74" t="n">
        <v>350</v>
      </c>
      <c r="M182" s="74" t="n">
        <v>336</v>
      </c>
      <c r="N182" s="75" t="n">
        <v>61.2</v>
      </c>
      <c r="O182" s="76" t="n">
        <v>10</v>
      </c>
      <c r="P182" s="76" t="n">
        <v>11</v>
      </c>
      <c r="Q182" s="76" t="n">
        <v>10</v>
      </c>
      <c r="R182" s="76" t="n">
        <v>7</v>
      </c>
      <c r="S182" s="77" t="n">
        <v>29.7883042564175</v>
      </c>
      <c r="T182" s="78" t="s">
        <v>83</v>
      </c>
      <c r="U182" s="78" t="s">
        <v>113</v>
      </c>
      <c r="V182" s="79" t="n">
        <v>0</v>
      </c>
      <c r="W182" s="80"/>
      <c r="X182" s="81" t="n">
        <v>5</v>
      </c>
      <c r="Y182" s="82" t="n">
        <v>0</v>
      </c>
      <c r="Z182" s="82" t="n">
        <v>4</v>
      </c>
      <c r="AA182" s="43" t="s">
        <v>1444</v>
      </c>
      <c r="AB182" s="43" t="s">
        <v>1445</v>
      </c>
    </row>
    <row r="183" customFormat="false" ht="12" hidden="false" customHeight="false" outlineLevel="0" collapsed="false">
      <c r="A183" s="1" t="s">
        <v>500</v>
      </c>
      <c r="B183" s="165" t="n">
        <v>5</v>
      </c>
      <c r="C183" s="69" t="s">
        <v>1446</v>
      </c>
      <c r="D183" s="70" t="s">
        <v>1112</v>
      </c>
      <c r="E183" s="70" t="s">
        <v>328</v>
      </c>
      <c r="F183" s="70" t="s">
        <v>44</v>
      </c>
      <c r="G183" s="71" t="s">
        <v>57</v>
      </c>
      <c r="H183" s="72" t="s">
        <v>399</v>
      </c>
      <c r="I183" s="70" t="s">
        <v>47</v>
      </c>
      <c r="J183" s="72" t="s">
        <v>1447</v>
      </c>
      <c r="K183" s="73" t="n">
        <v>0.428571428571429</v>
      </c>
      <c r="L183" s="74" t="n">
        <v>348</v>
      </c>
      <c r="M183" s="74" t="n">
        <v>346</v>
      </c>
      <c r="N183" s="77" t="n">
        <v>58.5</v>
      </c>
      <c r="O183" s="76" t="n">
        <v>7</v>
      </c>
      <c r="P183" s="76" t="n">
        <v>8</v>
      </c>
      <c r="Q183" s="76" t="n">
        <v>8</v>
      </c>
      <c r="R183" s="76" t="n">
        <v>6</v>
      </c>
      <c r="S183" s="77" t="n">
        <v>47.6388425107921</v>
      </c>
      <c r="T183" s="78" t="s">
        <v>83</v>
      </c>
      <c r="U183" s="78" t="s">
        <v>113</v>
      </c>
      <c r="V183" s="79" t="n">
        <v>1</v>
      </c>
      <c r="W183" s="80"/>
      <c r="X183" s="81"/>
      <c r="Y183" s="82" t="n">
        <v>0</v>
      </c>
      <c r="Z183" s="82" t="n">
        <v>5</v>
      </c>
      <c r="AA183" s="43" t="s">
        <v>1448</v>
      </c>
      <c r="AB183" s="43" t="s">
        <v>1449</v>
      </c>
    </row>
    <row r="184" customFormat="false" ht="12" hidden="false" customHeight="false" outlineLevel="0" collapsed="false">
      <c r="A184" s="1" t="s">
        <v>500</v>
      </c>
      <c r="B184" s="111" t="n">
        <v>6</v>
      </c>
      <c r="C184" s="93" t="s">
        <v>1450</v>
      </c>
      <c r="D184" s="94" t="s">
        <v>1264</v>
      </c>
      <c r="E184" s="94" t="s">
        <v>371</v>
      </c>
      <c r="F184" s="94" t="s">
        <v>44</v>
      </c>
      <c r="G184" s="95" t="s">
        <v>66</v>
      </c>
      <c r="H184" s="96" t="s">
        <v>302</v>
      </c>
      <c r="I184" s="94" t="s">
        <v>47</v>
      </c>
      <c r="J184" s="96" t="s">
        <v>1451</v>
      </c>
      <c r="K184" s="97" t="n">
        <v>0.206896551724138</v>
      </c>
      <c r="L184" s="98" t="n">
        <v>365</v>
      </c>
      <c r="M184" s="98" t="n">
        <v>342</v>
      </c>
      <c r="N184" s="99" t="n">
        <v>59.2333333333333</v>
      </c>
      <c r="O184" s="100" t="n">
        <v>9</v>
      </c>
      <c r="P184" s="100" t="n">
        <v>9</v>
      </c>
      <c r="Q184" s="100" t="n">
        <v>7</v>
      </c>
      <c r="R184" s="100" t="n">
        <v>11</v>
      </c>
      <c r="S184" s="101" t="n">
        <v>40.4744198670606</v>
      </c>
      <c r="T184" s="158" t="s">
        <v>83</v>
      </c>
      <c r="U184" s="102" t="s">
        <v>113</v>
      </c>
      <c r="V184" s="103" t="n">
        <v>0</v>
      </c>
      <c r="W184" s="104"/>
      <c r="X184" s="105"/>
      <c r="Y184" s="106" t="n">
        <v>0</v>
      </c>
      <c r="Z184" s="106" t="n">
        <v>6</v>
      </c>
    </row>
    <row r="185" customFormat="false" ht="12" hidden="false" customHeight="false" outlineLevel="0" collapsed="false">
      <c r="A185" s="1" t="s">
        <v>500</v>
      </c>
      <c r="B185" s="112" t="n">
        <v>7</v>
      </c>
      <c r="C185" s="108" t="s">
        <v>1452</v>
      </c>
      <c r="D185" s="56" t="s">
        <v>1073</v>
      </c>
      <c r="E185" s="56" t="s">
        <v>328</v>
      </c>
      <c r="F185" s="56" t="s">
        <v>44</v>
      </c>
      <c r="G185" s="57" t="s">
        <v>57</v>
      </c>
      <c r="H185" s="58" t="s">
        <v>329</v>
      </c>
      <c r="I185" s="56" t="s">
        <v>102</v>
      </c>
      <c r="J185" s="58" t="s">
        <v>1453</v>
      </c>
      <c r="K185" s="59" t="n">
        <v>0.428571428571429</v>
      </c>
      <c r="L185" s="60" t="n">
        <v>340</v>
      </c>
      <c r="M185" s="60" t="n">
        <v>358</v>
      </c>
      <c r="N185" s="61" t="n">
        <v>57.2</v>
      </c>
      <c r="O185" s="62" t="n">
        <v>4</v>
      </c>
      <c r="P185" s="63" t="n">
        <v>3</v>
      </c>
      <c r="Q185" s="119" t="n">
        <v>2</v>
      </c>
      <c r="R185" s="62" t="n">
        <v>5</v>
      </c>
      <c r="S185" s="61" t="n">
        <v>60.5167931696557</v>
      </c>
      <c r="T185" s="64"/>
      <c r="U185" s="8" t="s">
        <v>1454</v>
      </c>
      <c r="V185" s="65" t="n">
        <v>4</v>
      </c>
      <c r="W185" s="66" t="s">
        <v>50</v>
      </c>
      <c r="X185" s="67"/>
      <c r="Y185" s="12" t="n">
        <v>3</v>
      </c>
      <c r="Z185" s="12" t="n">
        <v>7</v>
      </c>
    </row>
    <row r="186" customFormat="false" ht="12" hidden="false" customHeight="false" outlineLevel="0" collapsed="false">
      <c r="A186" s="1" t="s">
        <v>500</v>
      </c>
      <c r="B186" s="113" t="n">
        <v>8</v>
      </c>
      <c r="C186" s="93" t="s">
        <v>1455</v>
      </c>
      <c r="D186" s="94" t="s">
        <v>1108</v>
      </c>
      <c r="E186" s="94" t="s">
        <v>301</v>
      </c>
      <c r="F186" s="94" t="s">
        <v>44</v>
      </c>
      <c r="G186" s="95" t="s">
        <v>45</v>
      </c>
      <c r="H186" s="96" t="s">
        <v>302</v>
      </c>
      <c r="I186" s="94" t="s">
        <v>47</v>
      </c>
      <c r="J186" s="96" t="s">
        <v>1456</v>
      </c>
      <c r="K186" s="97" t="n">
        <v>0.666666666666667</v>
      </c>
      <c r="L186" s="98" t="n">
        <v>337</v>
      </c>
      <c r="M186" s="98" t="n">
        <v>342</v>
      </c>
      <c r="N186" s="101" t="n">
        <v>56.8</v>
      </c>
      <c r="O186" s="115" t="n">
        <v>2</v>
      </c>
      <c r="P186" s="127" t="n">
        <v>1</v>
      </c>
      <c r="Q186" s="114" t="n">
        <v>3</v>
      </c>
      <c r="R186" s="115" t="n">
        <v>2</v>
      </c>
      <c r="S186" s="101" t="n">
        <v>69.4112470965313</v>
      </c>
      <c r="T186" s="102"/>
      <c r="U186" s="102" t="s">
        <v>1052</v>
      </c>
      <c r="V186" s="103" t="n">
        <v>4</v>
      </c>
      <c r="W186" s="131" t="s">
        <v>110</v>
      </c>
      <c r="X186" s="161" t="n">
        <v>1</v>
      </c>
      <c r="Y186" s="106" t="n">
        <v>2</v>
      </c>
      <c r="Z186" s="106" t="n">
        <v>8</v>
      </c>
    </row>
    <row r="187" customFormat="false" ht="12" hidden="false" customHeight="false" outlineLevel="0" collapsed="false">
      <c r="A187" s="1" t="s">
        <v>500</v>
      </c>
      <c r="B187" s="118" t="n">
        <v>9</v>
      </c>
      <c r="C187" s="108" t="s">
        <v>1457</v>
      </c>
      <c r="D187" s="56" t="s">
        <v>1106</v>
      </c>
      <c r="E187" s="56" t="s">
        <v>371</v>
      </c>
      <c r="F187" s="56" t="s">
        <v>44</v>
      </c>
      <c r="G187" s="57" t="s">
        <v>82</v>
      </c>
      <c r="H187" s="58" t="s">
        <v>302</v>
      </c>
      <c r="I187" s="56" t="s">
        <v>90</v>
      </c>
      <c r="J187" s="58" t="s">
        <v>1458</v>
      </c>
      <c r="K187" s="59" t="n">
        <v>0.235294117647059</v>
      </c>
      <c r="L187" s="60" t="n">
        <v>367</v>
      </c>
      <c r="M187" s="60" t="n">
        <v>336</v>
      </c>
      <c r="N187" s="109" t="n">
        <v>62.6</v>
      </c>
      <c r="O187" s="62" t="n">
        <v>11</v>
      </c>
      <c r="P187" s="62" t="n">
        <v>10</v>
      </c>
      <c r="Q187" s="62" t="n">
        <v>11</v>
      </c>
      <c r="R187" s="62" t="n">
        <v>10</v>
      </c>
      <c r="S187" s="61" t="n">
        <v>22.5197451564829</v>
      </c>
      <c r="U187" s="8" t="s">
        <v>127</v>
      </c>
      <c r="V187" s="65" t="n">
        <v>0</v>
      </c>
      <c r="W187" s="110"/>
      <c r="X187" s="67"/>
      <c r="Y187" s="12" t="n">
        <v>0</v>
      </c>
      <c r="Z187" s="12" t="n">
        <v>9</v>
      </c>
    </row>
    <row r="188" customFormat="false" ht="12" hidden="false" customHeight="false" outlineLevel="0" collapsed="false">
      <c r="A188" s="1" t="s">
        <v>500</v>
      </c>
      <c r="B188" s="123" t="n">
        <v>10</v>
      </c>
      <c r="C188" s="93" t="s">
        <v>1459</v>
      </c>
      <c r="D188" s="94" t="s">
        <v>1172</v>
      </c>
      <c r="E188" s="94" t="s">
        <v>394</v>
      </c>
      <c r="F188" s="94" t="s">
        <v>44</v>
      </c>
      <c r="G188" s="95" t="s">
        <v>82</v>
      </c>
      <c r="H188" s="96" t="s">
        <v>439</v>
      </c>
      <c r="I188" s="94" t="s">
        <v>47</v>
      </c>
      <c r="J188" s="96" t="s">
        <v>979</v>
      </c>
      <c r="K188" s="97" t="n">
        <v>0.25</v>
      </c>
      <c r="L188" s="98" t="n">
        <v>348</v>
      </c>
      <c r="M188" s="98" t="n">
        <v>334</v>
      </c>
      <c r="N188" s="101" t="n">
        <v>57.2</v>
      </c>
      <c r="O188" s="100" t="n">
        <v>4</v>
      </c>
      <c r="P188" s="100" t="n">
        <v>6</v>
      </c>
      <c r="Q188" s="100" t="n">
        <v>6</v>
      </c>
      <c r="R188" s="100" t="n">
        <v>9</v>
      </c>
      <c r="S188" s="101" t="n">
        <v>56.2914367060561</v>
      </c>
      <c r="T188" s="158"/>
      <c r="U188" s="102" t="s">
        <v>95</v>
      </c>
      <c r="V188" s="103" t="n">
        <v>3</v>
      </c>
      <c r="W188" s="104" t="s">
        <v>77</v>
      </c>
      <c r="X188" s="163" t="n">
        <v>3</v>
      </c>
      <c r="Y188" s="106" t="n">
        <v>0</v>
      </c>
      <c r="Z188" s="106" t="n">
        <v>10</v>
      </c>
    </row>
    <row r="189" customFormat="false" ht="12" hidden="false" customHeight="false" outlineLevel="0" collapsed="false">
      <c r="A189" s="1" t="s">
        <v>500</v>
      </c>
      <c r="B189" s="124" t="n">
        <v>11</v>
      </c>
      <c r="C189" s="108" t="s">
        <v>1460</v>
      </c>
      <c r="D189" s="56" t="s">
        <v>1094</v>
      </c>
      <c r="E189" s="56" t="s">
        <v>43</v>
      </c>
      <c r="F189" s="56" t="s">
        <v>44</v>
      </c>
      <c r="G189" s="57" t="s">
        <v>57</v>
      </c>
      <c r="H189" s="58" t="s">
        <v>308</v>
      </c>
      <c r="I189" s="56" t="s">
        <v>47</v>
      </c>
      <c r="J189" s="58" t="s">
        <v>1461</v>
      </c>
      <c r="K189" s="59" t="n">
        <v>0.285714285714286</v>
      </c>
      <c r="L189" s="60" t="n">
        <v>347</v>
      </c>
      <c r="M189" s="60" t="n">
        <v>368</v>
      </c>
      <c r="N189" s="109" t="n">
        <v>58.9666666666667</v>
      </c>
      <c r="O189" s="62" t="n">
        <v>8</v>
      </c>
      <c r="P189" s="62" t="n">
        <v>7</v>
      </c>
      <c r="Q189" s="62" t="n">
        <v>9</v>
      </c>
      <c r="R189" s="62" t="n">
        <v>8</v>
      </c>
      <c r="S189" s="61" t="n">
        <v>45.7753722613573</v>
      </c>
      <c r="U189" s="8" t="s">
        <v>367</v>
      </c>
      <c r="V189" s="65" t="n">
        <v>0</v>
      </c>
      <c r="W189" s="110"/>
      <c r="X189" s="67"/>
      <c r="Y189" s="12" t="n">
        <v>0</v>
      </c>
      <c r="Z189" s="12" t="n">
        <v>11</v>
      </c>
    </row>
    <row r="190" customFormat="false" ht="18.75" hidden="false" customHeight="true" outlineLevel="0" collapsed="false">
      <c r="B190" s="23" t="s">
        <v>1462</v>
      </c>
      <c r="C190" s="23"/>
      <c r="D190" s="24"/>
      <c r="E190" s="24"/>
      <c r="F190" s="24"/>
      <c r="G190" s="24"/>
      <c r="H190" s="24"/>
      <c r="I190" s="24"/>
      <c r="J190" s="24"/>
      <c r="K190" s="25"/>
      <c r="L190" s="26" t="s">
        <v>3</v>
      </c>
      <c r="M190" s="26" t="s">
        <v>3</v>
      </c>
      <c r="N190" s="26" t="s">
        <v>3</v>
      </c>
      <c r="O190" s="26"/>
      <c r="P190" s="27" t="s">
        <v>4</v>
      </c>
      <c r="Q190" s="26"/>
      <c r="R190" s="26"/>
      <c r="S190" s="26" t="s">
        <v>3</v>
      </c>
      <c r="T190" s="28"/>
      <c r="U190" s="168" t="s">
        <v>212</v>
      </c>
      <c r="V190" s="168"/>
      <c r="W190" s="31" t="s">
        <v>6</v>
      </c>
      <c r="X190" s="32" t="n">
        <v>420</v>
      </c>
      <c r="Y190" s="31" t="s">
        <v>7</v>
      </c>
      <c r="Z190" s="31" t="n">
        <v>3690</v>
      </c>
      <c r="AA190" s="12" t="s">
        <v>1463</v>
      </c>
    </row>
    <row r="191" customFormat="false" ht="18.75" hidden="false" customHeight="true" outlineLevel="0" collapsed="false">
      <c r="B191" s="33" t="s">
        <v>296</v>
      </c>
      <c r="C191" s="33"/>
      <c r="D191" s="33"/>
      <c r="E191" s="33"/>
      <c r="F191" s="33"/>
      <c r="G191" s="33"/>
      <c r="H191" s="33"/>
      <c r="I191" s="34"/>
      <c r="J191" s="34"/>
      <c r="K191" s="35"/>
      <c r="L191" s="36" t="n">
        <v>374.125</v>
      </c>
      <c r="M191" s="36" t="n">
        <v>370.562</v>
      </c>
      <c r="N191" s="36" t="n">
        <v>63.6298</v>
      </c>
      <c r="O191" s="37"/>
      <c r="P191" s="38" t="s">
        <v>10</v>
      </c>
      <c r="Q191" s="37"/>
      <c r="R191" s="37"/>
      <c r="S191" s="36" t="n">
        <v>50.3047</v>
      </c>
      <c r="T191" s="39"/>
      <c r="U191" s="40" t="s">
        <v>169</v>
      </c>
      <c r="V191" s="40"/>
      <c r="W191" s="41" t="s">
        <v>12</v>
      </c>
      <c r="X191" s="42" t="n">
        <v>63420</v>
      </c>
      <c r="Y191" s="41" t="s">
        <v>13</v>
      </c>
      <c r="Z191" s="41" t="n">
        <v>14620</v>
      </c>
      <c r="AA191" s="43" t="s">
        <v>296</v>
      </c>
    </row>
    <row r="192" customFormat="false" ht="12" hidden="false" customHeight="false" outlineLevel="0" collapsed="false">
      <c r="A192" s="44" t="s">
        <v>14</v>
      </c>
      <c r="B192" s="45" t="s">
        <v>15</v>
      </c>
      <c r="C192" s="45" t="s">
        <v>16</v>
      </c>
      <c r="D192" s="46" t="s">
        <v>17</v>
      </c>
      <c r="E192" s="46" t="s">
        <v>18</v>
      </c>
      <c r="F192" s="46" t="s">
        <v>19</v>
      </c>
      <c r="G192" s="46" t="s">
        <v>20</v>
      </c>
      <c r="H192" s="46" t="s">
        <v>21</v>
      </c>
      <c r="I192" s="46" t="s">
        <v>22</v>
      </c>
      <c r="J192" s="46" t="s">
        <v>23</v>
      </c>
      <c r="K192" s="47" t="s">
        <v>24</v>
      </c>
      <c r="L192" s="48" t="s">
        <v>25</v>
      </c>
      <c r="M192" s="48" t="s">
        <v>26</v>
      </c>
      <c r="N192" s="48" t="s">
        <v>27</v>
      </c>
      <c r="O192" s="49" t="s">
        <v>28</v>
      </c>
      <c r="P192" s="49" t="s">
        <v>29</v>
      </c>
      <c r="Q192" s="49" t="s">
        <v>30</v>
      </c>
      <c r="R192" s="49" t="s">
        <v>31</v>
      </c>
      <c r="S192" s="50" t="s">
        <v>32</v>
      </c>
      <c r="T192" s="50" t="s">
        <v>33</v>
      </c>
      <c r="U192" s="50" t="s">
        <v>34</v>
      </c>
      <c r="V192" s="51" t="s">
        <v>35</v>
      </c>
      <c r="W192" s="52" t="s">
        <v>36</v>
      </c>
      <c r="X192" s="53" t="s">
        <v>37</v>
      </c>
      <c r="Y192" s="52" t="s">
        <v>38</v>
      </c>
      <c r="Z192" s="52" t="s">
        <v>15</v>
      </c>
      <c r="AA192" s="43" t="s">
        <v>1464</v>
      </c>
    </row>
    <row r="193" customFormat="false" ht="12" hidden="false" customHeight="false" outlineLevel="0" collapsed="false">
      <c r="A193" s="1" t="s">
        <v>559</v>
      </c>
      <c r="B193" s="54" t="n">
        <v>1</v>
      </c>
      <c r="C193" s="55" t="s">
        <v>1465</v>
      </c>
      <c r="D193" s="56" t="s">
        <v>1104</v>
      </c>
      <c r="E193" s="56" t="s">
        <v>337</v>
      </c>
      <c r="F193" s="56" t="s">
        <v>44</v>
      </c>
      <c r="G193" s="57" t="s">
        <v>82</v>
      </c>
      <c r="H193" s="58" t="s">
        <v>302</v>
      </c>
      <c r="I193" s="56" t="s">
        <v>59</v>
      </c>
      <c r="J193" s="58" t="s">
        <v>1466</v>
      </c>
      <c r="K193" s="59" t="n">
        <v>0.321428571428571</v>
      </c>
      <c r="L193" s="60" t="n">
        <v>363</v>
      </c>
      <c r="M193" s="60" t="n">
        <v>374</v>
      </c>
      <c r="N193" s="61" t="n">
        <v>62.15</v>
      </c>
      <c r="O193" s="63" t="n">
        <v>3</v>
      </c>
      <c r="P193" s="62" t="n">
        <v>15</v>
      </c>
      <c r="Q193" s="62" t="n">
        <v>11</v>
      </c>
      <c r="R193" s="62" t="n">
        <v>16</v>
      </c>
      <c r="S193" s="61" t="n">
        <v>54.2842747510669</v>
      </c>
      <c r="T193" s="135" t="s">
        <v>206</v>
      </c>
      <c r="U193" s="8" t="s">
        <v>113</v>
      </c>
      <c r="V193" s="65" t="n">
        <v>1</v>
      </c>
      <c r="W193" s="110"/>
      <c r="X193" s="67"/>
      <c r="Y193" s="12" t="n">
        <v>0</v>
      </c>
      <c r="Z193" s="12" t="n">
        <v>1</v>
      </c>
      <c r="AA193" s="43" t="s">
        <v>1467</v>
      </c>
      <c r="AB193" s="43" t="s">
        <v>1468</v>
      </c>
    </row>
    <row r="194" customFormat="false" ht="12" hidden="false" customHeight="false" outlineLevel="0" collapsed="false">
      <c r="A194" s="1" t="s">
        <v>559</v>
      </c>
      <c r="B194" s="156" t="n">
        <v>2</v>
      </c>
      <c r="C194" s="108" t="s">
        <v>1469</v>
      </c>
      <c r="D194" s="56" t="s">
        <v>1121</v>
      </c>
      <c r="E194" s="56" t="s">
        <v>833</v>
      </c>
      <c r="F194" s="56" t="s">
        <v>44</v>
      </c>
      <c r="G194" s="57" t="s">
        <v>57</v>
      </c>
      <c r="H194" s="58" t="s">
        <v>332</v>
      </c>
      <c r="I194" s="56" t="s">
        <v>59</v>
      </c>
      <c r="J194" s="58" t="s">
        <v>848</v>
      </c>
      <c r="K194" s="59" t="n">
        <v>0.25</v>
      </c>
      <c r="L194" s="60" t="n">
        <v>373</v>
      </c>
      <c r="M194" s="60" t="n">
        <v>369</v>
      </c>
      <c r="N194" s="109" t="n">
        <v>64.5</v>
      </c>
      <c r="O194" s="62" t="n">
        <v>12</v>
      </c>
      <c r="P194" s="62" t="n">
        <v>14</v>
      </c>
      <c r="Q194" s="62" t="n">
        <v>15</v>
      </c>
      <c r="R194" s="62" t="n">
        <v>15</v>
      </c>
      <c r="S194" s="61" t="n">
        <v>39.7221188425303</v>
      </c>
      <c r="T194" s="8" t="s">
        <v>83</v>
      </c>
      <c r="U194" s="8" t="s">
        <v>113</v>
      </c>
      <c r="V194" s="65" t="n">
        <v>0</v>
      </c>
      <c r="W194" s="110"/>
      <c r="X194" s="67"/>
      <c r="Y194" s="12" t="n">
        <v>0</v>
      </c>
      <c r="Z194" s="12" t="n">
        <v>2</v>
      </c>
      <c r="AA194" s="43" t="s">
        <v>1470</v>
      </c>
      <c r="AB194" s="43" t="s">
        <v>1471</v>
      </c>
    </row>
    <row r="195" customFormat="false" ht="12" hidden="false" customHeight="false" outlineLevel="0" collapsed="false">
      <c r="A195" s="1" t="s">
        <v>559</v>
      </c>
      <c r="B195" s="157" t="n">
        <v>3</v>
      </c>
      <c r="C195" s="93" t="s">
        <v>1472</v>
      </c>
      <c r="D195" s="94" t="s">
        <v>1140</v>
      </c>
      <c r="E195" s="94" t="s">
        <v>301</v>
      </c>
      <c r="F195" s="94" t="s">
        <v>44</v>
      </c>
      <c r="G195" s="95" t="s">
        <v>154</v>
      </c>
      <c r="H195" s="96" t="s">
        <v>319</v>
      </c>
      <c r="I195" s="94" t="s">
        <v>47</v>
      </c>
      <c r="J195" s="96" t="s">
        <v>1473</v>
      </c>
      <c r="K195" s="97" t="n">
        <v>0.3125</v>
      </c>
      <c r="L195" s="98" t="n">
        <v>376</v>
      </c>
      <c r="M195" s="98" t="n">
        <v>380</v>
      </c>
      <c r="N195" s="101" t="n">
        <v>63.3</v>
      </c>
      <c r="O195" s="100" t="n">
        <v>10</v>
      </c>
      <c r="P195" s="100" t="n">
        <v>8</v>
      </c>
      <c r="Q195" s="100" t="n">
        <v>5</v>
      </c>
      <c r="R195" s="114" t="n">
        <v>3</v>
      </c>
      <c r="S195" s="101" t="n">
        <v>52.707828832594</v>
      </c>
      <c r="T195" s="102"/>
      <c r="U195" s="102" t="s">
        <v>1474</v>
      </c>
      <c r="V195" s="103" t="n">
        <v>2</v>
      </c>
      <c r="W195" s="131"/>
      <c r="X195" s="163" t="n">
        <v>3</v>
      </c>
      <c r="Y195" s="106" t="n">
        <v>2</v>
      </c>
      <c r="Z195" s="106" t="n">
        <v>3</v>
      </c>
      <c r="AA195" s="43" t="s">
        <v>1475</v>
      </c>
      <c r="AB195" s="12" t="s">
        <v>1476</v>
      </c>
    </row>
    <row r="196" customFormat="false" ht="12" hidden="false" customHeight="false" outlineLevel="0" collapsed="false">
      <c r="A196" s="1" t="s">
        <v>559</v>
      </c>
      <c r="B196" s="159" t="n">
        <v>4</v>
      </c>
      <c r="C196" s="108" t="s">
        <v>1477</v>
      </c>
      <c r="D196" s="56" t="s">
        <v>1073</v>
      </c>
      <c r="E196" s="56" t="s">
        <v>301</v>
      </c>
      <c r="F196" s="56" t="s">
        <v>44</v>
      </c>
      <c r="G196" s="57" t="s">
        <v>45</v>
      </c>
      <c r="H196" s="58" t="s">
        <v>302</v>
      </c>
      <c r="I196" s="56" t="s">
        <v>47</v>
      </c>
      <c r="J196" s="58" t="s">
        <v>1478</v>
      </c>
      <c r="K196" s="59" t="n">
        <v>0.363636363636364</v>
      </c>
      <c r="L196" s="60" t="n">
        <v>382</v>
      </c>
      <c r="M196" s="60" t="n">
        <v>374</v>
      </c>
      <c r="N196" s="61" t="n">
        <v>62.7</v>
      </c>
      <c r="O196" s="62" t="n">
        <v>7</v>
      </c>
      <c r="P196" s="62" t="n">
        <v>4</v>
      </c>
      <c r="Q196" s="63" t="n">
        <v>3</v>
      </c>
      <c r="R196" s="62" t="n">
        <v>7</v>
      </c>
      <c r="S196" s="61" t="n">
        <v>61.7112230679323</v>
      </c>
      <c r="U196" s="8" t="s">
        <v>253</v>
      </c>
      <c r="V196" s="65" t="n">
        <v>2</v>
      </c>
      <c r="W196" s="66" t="s">
        <v>50</v>
      </c>
      <c r="X196" s="67"/>
      <c r="Y196" s="12" t="n">
        <v>3</v>
      </c>
      <c r="Z196" s="12" t="n">
        <v>4</v>
      </c>
      <c r="AA196" s="43" t="s">
        <v>1479</v>
      </c>
      <c r="AB196" s="43" t="s">
        <v>1480</v>
      </c>
    </row>
    <row r="197" customFormat="false" ht="12" hidden="false" customHeight="false" outlineLevel="0" collapsed="false">
      <c r="A197" s="1" t="s">
        <v>559</v>
      </c>
      <c r="B197" s="160" t="n">
        <v>5</v>
      </c>
      <c r="C197" s="93" t="s">
        <v>1481</v>
      </c>
      <c r="D197" s="94" t="s">
        <v>1100</v>
      </c>
      <c r="E197" s="94" t="s">
        <v>43</v>
      </c>
      <c r="F197" s="94" t="s">
        <v>44</v>
      </c>
      <c r="G197" s="95" t="s">
        <v>57</v>
      </c>
      <c r="H197" s="96" t="s">
        <v>308</v>
      </c>
      <c r="I197" s="94" t="s">
        <v>59</v>
      </c>
      <c r="J197" s="96" t="s">
        <v>1461</v>
      </c>
      <c r="K197" s="97" t="n">
        <v>0.285714285714286</v>
      </c>
      <c r="L197" s="98" t="n">
        <v>381</v>
      </c>
      <c r="M197" s="98" t="n">
        <v>366</v>
      </c>
      <c r="N197" s="101" t="n">
        <v>62.3</v>
      </c>
      <c r="O197" s="100" t="n">
        <v>4</v>
      </c>
      <c r="P197" s="100" t="n">
        <v>5</v>
      </c>
      <c r="Q197" s="100" t="n">
        <v>10</v>
      </c>
      <c r="R197" s="100" t="n">
        <v>11</v>
      </c>
      <c r="S197" s="101" t="n">
        <v>59.875603151462</v>
      </c>
      <c r="T197" s="158"/>
      <c r="U197" s="102" t="s">
        <v>367</v>
      </c>
      <c r="V197" s="103" t="n">
        <v>2</v>
      </c>
      <c r="W197" s="104" t="s">
        <v>99</v>
      </c>
      <c r="X197" s="117" t="n">
        <v>2</v>
      </c>
      <c r="Y197" s="106" t="n">
        <v>0</v>
      </c>
      <c r="Z197" s="106" t="n">
        <v>5</v>
      </c>
      <c r="AA197" s="43" t="s">
        <v>1482</v>
      </c>
      <c r="AB197" s="43" t="s">
        <v>1483</v>
      </c>
    </row>
    <row r="198" customFormat="false" ht="12" hidden="false" customHeight="false" outlineLevel="0" collapsed="false">
      <c r="A198" s="1" t="s">
        <v>559</v>
      </c>
      <c r="B198" s="162" t="n">
        <v>6</v>
      </c>
      <c r="C198" s="108" t="s">
        <v>1484</v>
      </c>
      <c r="D198" s="56" t="s">
        <v>1187</v>
      </c>
      <c r="E198" s="56" t="s">
        <v>301</v>
      </c>
      <c r="F198" s="56" t="s">
        <v>44</v>
      </c>
      <c r="G198" s="57" t="s">
        <v>57</v>
      </c>
      <c r="H198" s="58" t="s">
        <v>302</v>
      </c>
      <c r="I198" s="56" t="s">
        <v>59</v>
      </c>
      <c r="J198" s="58" t="s">
        <v>716</v>
      </c>
      <c r="K198" s="59" t="n">
        <v>0</v>
      </c>
      <c r="L198" s="60" t="n">
        <v>368</v>
      </c>
      <c r="M198" s="60" t="n">
        <v>342</v>
      </c>
      <c r="N198" s="109" t="n">
        <v>65.2</v>
      </c>
      <c r="O198" s="62" t="n">
        <v>13</v>
      </c>
      <c r="P198" s="62" t="n">
        <v>12</v>
      </c>
      <c r="Q198" s="62" t="n">
        <v>14</v>
      </c>
      <c r="R198" s="62" t="n">
        <v>8</v>
      </c>
      <c r="S198" s="61" t="n">
        <v>37.1951895686435</v>
      </c>
      <c r="U198" s="8" t="s">
        <v>196</v>
      </c>
      <c r="V198" s="65" t="n">
        <v>0</v>
      </c>
      <c r="W198" s="110"/>
      <c r="X198" s="67"/>
      <c r="Y198" s="12" t="n">
        <v>0</v>
      </c>
      <c r="Z198" s="12" t="n">
        <v>6</v>
      </c>
    </row>
    <row r="199" customFormat="false" ht="12" hidden="false" customHeight="false" outlineLevel="0" collapsed="false">
      <c r="A199" s="1" t="s">
        <v>559</v>
      </c>
      <c r="B199" s="133" t="n">
        <v>7</v>
      </c>
      <c r="C199" s="93" t="s">
        <v>1485</v>
      </c>
      <c r="D199" s="94" t="s">
        <v>1102</v>
      </c>
      <c r="E199" s="94" t="s">
        <v>43</v>
      </c>
      <c r="F199" s="94" t="s">
        <v>44</v>
      </c>
      <c r="G199" s="95" t="s">
        <v>57</v>
      </c>
      <c r="H199" s="96" t="s">
        <v>308</v>
      </c>
      <c r="I199" s="94" t="s">
        <v>47</v>
      </c>
      <c r="J199" s="96" t="s">
        <v>483</v>
      </c>
      <c r="K199" s="97" t="n">
        <v>0.5</v>
      </c>
      <c r="L199" s="98" t="n">
        <v>386</v>
      </c>
      <c r="M199" s="98" t="n">
        <v>376</v>
      </c>
      <c r="N199" s="101" t="n">
        <v>63.3</v>
      </c>
      <c r="O199" s="100" t="n">
        <v>9</v>
      </c>
      <c r="P199" s="100" t="n">
        <v>11</v>
      </c>
      <c r="Q199" s="100" t="n">
        <v>4</v>
      </c>
      <c r="R199" s="100" t="n">
        <v>4</v>
      </c>
      <c r="S199" s="101" t="n">
        <v>49.3127450408651</v>
      </c>
      <c r="T199" s="102"/>
      <c r="U199" s="102" t="s">
        <v>253</v>
      </c>
      <c r="V199" s="103" t="n">
        <v>2</v>
      </c>
      <c r="W199" s="116"/>
      <c r="X199" s="105"/>
      <c r="Y199" s="106" t="n">
        <v>3</v>
      </c>
      <c r="Z199" s="106" t="n">
        <v>7</v>
      </c>
    </row>
    <row r="200" customFormat="false" ht="12" hidden="false" customHeight="false" outlineLevel="0" collapsed="false">
      <c r="A200" s="1" t="s">
        <v>559</v>
      </c>
      <c r="B200" s="134" t="n">
        <v>8</v>
      </c>
      <c r="C200" s="108" t="s">
        <v>1486</v>
      </c>
      <c r="D200" s="56" t="s">
        <v>1108</v>
      </c>
      <c r="E200" s="56" t="s">
        <v>371</v>
      </c>
      <c r="F200" s="56" t="s">
        <v>56</v>
      </c>
      <c r="G200" s="57" t="s">
        <v>45</v>
      </c>
      <c r="H200" s="58" t="s">
        <v>302</v>
      </c>
      <c r="I200" s="56" t="s">
        <v>59</v>
      </c>
      <c r="J200" s="58" t="s">
        <v>1487</v>
      </c>
      <c r="K200" s="59" t="n">
        <v>0.7</v>
      </c>
      <c r="L200" s="60" t="n">
        <v>371</v>
      </c>
      <c r="M200" s="60" t="n">
        <v>375</v>
      </c>
      <c r="N200" s="61" t="n">
        <v>62.5</v>
      </c>
      <c r="O200" s="62" t="n">
        <v>5</v>
      </c>
      <c r="P200" s="63" t="n">
        <v>3</v>
      </c>
      <c r="Q200" s="119" t="n">
        <v>2</v>
      </c>
      <c r="R200" s="119" t="n">
        <v>2</v>
      </c>
      <c r="S200" s="61" t="n">
        <v>64.7418975970126</v>
      </c>
      <c r="U200" s="8" t="s">
        <v>1488</v>
      </c>
      <c r="V200" s="65" t="n">
        <v>4</v>
      </c>
      <c r="W200" s="122" t="s">
        <v>105</v>
      </c>
      <c r="X200" s="130" t="n">
        <v>1</v>
      </c>
      <c r="Y200" s="12" t="n">
        <v>2</v>
      </c>
      <c r="Z200" s="12" t="n">
        <v>8</v>
      </c>
    </row>
    <row r="201" customFormat="false" ht="12" hidden="false" customHeight="false" outlineLevel="0" collapsed="false">
      <c r="A201" s="1" t="s">
        <v>559</v>
      </c>
      <c r="B201" s="92" t="n">
        <v>9</v>
      </c>
      <c r="C201" s="93" t="s">
        <v>1489</v>
      </c>
      <c r="D201" s="94" t="s">
        <v>1106</v>
      </c>
      <c r="E201" s="94" t="s">
        <v>301</v>
      </c>
      <c r="F201" s="94" t="s">
        <v>44</v>
      </c>
      <c r="G201" s="95" t="s">
        <v>45</v>
      </c>
      <c r="H201" s="96" t="s">
        <v>342</v>
      </c>
      <c r="I201" s="94" t="s">
        <v>59</v>
      </c>
      <c r="J201" s="96" t="s">
        <v>1065</v>
      </c>
      <c r="K201" s="97" t="n">
        <v>0.2</v>
      </c>
      <c r="L201" s="98" t="n">
        <v>375</v>
      </c>
      <c r="M201" s="98" t="n">
        <v>370</v>
      </c>
      <c r="N201" s="101" t="n">
        <v>61.8</v>
      </c>
      <c r="O201" s="127" t="n">
        <v>1</v>
      </c>
      <c r="P201" s="127" t="n">
        <v>1</v>
      </c>
      <c r="Q201" s="127" t="n">
        <v>1</v>
      </c>
      <c r="R201" s="127" t="n">
        <v>1</v>
      </c>
      <c r="S201" s="128" t="n">
        <v>72.0189132733392</v>
      </c>
      <c r="T201" s="102"/>
      <c r="U201" s="102" t="s">
        <v>69</v>
      </c>
      <c r="V201" s="103" t="n">
        <v>4</v>
      </c>
      <c r="W201" s="131" t="s">
        <v>110</v>
      </c>
      <c r="X201" s="105"/>
      <c r="Y201" s="106" t="n">
        <v>2</v>
      </c>
      <c r="Z201" s="106" t="n">
        <v>9</v>
      </c>
    </row>
    <row r="202" customFormat="false" ht="12" hidden="false" customHeight="false" outlineLevel="0" collapsed="false">
      <c r="A202" s="1" t="s">
        <v>559</v>
      </c>
      <c r="B202" s="107" t="n">
        <v>10</v>
      </c>
      <c r="C202" s="108" t="s">
        <v>1490</v>
      </c>
      <c r="D202" s="56" t="s">
        <v>1326</v>
      </c>
      <c r="E202" s="56" t="s">
        <v>301</v>
      </c>
      <c r="F202" s="56" t="s">
        <v>44</v>
      </c>
      <c r="G202" s="57" t="s">
        <v>82</v>
      </c>
      <c r="H202" s="58" t="s">
        <v>518</v>
      </c>
      <c r="I202" s="56" t="s">
        <v>47</v>
      </c>
      <c r="J202" s="58" t="s">
        <v>345</v>
      </c>
      <c r="K202" s="59" t="n">
        <v>0.0909090909090909</v>
      </c>
      <c r="L202" s="60" t="n">
        <v>355</v>
      </c>
      <c r="M202" s="60" t="n">
        <v>384</v>
      </c>
      <c r="N202" s="109" t="n">
        <v>66.9888888888889</v>
      </c>
      <c r="O202" s="62" t="n">
        <v>16</v>
      </c>
      <c r="P202" s="62" t="n">
        <v>16</v>
      </c>
      <c r="Q202" s="62" t="n">
        <v>16</v>
      </c>
      <c r="R202" s="62" t="n">
        <v>14</v>
      </c>
      <c r="S202" s="61" t="n">
        <v>21.029724292735</v>
      </c>
      <c r="U202" s="8" t="s">
        <v>127</v>
      </c>
      <c r="V202" s="65" t="n">
        <v>0</v>
      </c>
      <c r="W202" s="110"/>
      <c r="X202" s="67"/>
      <c r="Y202" s="12" t="n">
        <v>0</v>
      </c>
      <c r="Z202" s="12" t="n">
        <v>10</v>
      </c>
    </row>
    <row r="203" customFormat="false" ht="12" hidden="false" customHeight="false" outlineLevel="0" collapsed="false">
      <c r="A203" s="1" t="s">
        <v>559</v>
      </c>
      <c r="B203" s="111" t="n">
        <v>11</v>
      </c>
      <c r="C203" s="93" t="s">
        <v>1491</v>
      </c>
      <c r="D203" s="94" t="s">
        <v>1138</v>
      </c>
      <c r="E203" s="94" t="s">
        <v>43</v>
      </c>
      <c r="F203" s="94" t="s">
        <v>44</v>
      </c>
      <c r="G203" s="95" t="s">
        <v>45</v>
      </c>
      <c r="H203" s="96" t="s">
        <v>308</v>
      </c>
      <c r="I203" s="94" t="s">
        <v>59</v>
      </c>
      <c r="J203" s="96" t="s">
        <v>1492</v>
      </c>
      <c r="K203" s="97" t="n">
        <v>0.666666666666667</v>
      </c>
      <c r="L203" s="98" t="n">
        <v>375</v>
      </c>
      <c r="M203" s="98" t="n">
        <v>365</v>
      </c>
      <c r="N203" s="99" t="n">
        <v>65.2555555555556</v>
      </c>
      <c r="O203" s="100" t="n">
        <v>14</v>
      </c>
      <c r="P203" s="100" t="n">
        <v>6</v>
      </c>
      <c r="Q203" s="100" t="n">
        <v>12</v>
      </c>
      <c r="R203" s="100" t="n">
        <v>5</v>
      </c>
      <c r="S203" s="101" t="n">
        <v>41.1266372093068</v>
      </c>
      <c r="T203" s="102"/>
      <c r="U203" s="102" t="s">
        <v>49</v>
      </c>
      <c r="V203" s="103" t="n">
        <v>2</v>
      </c>
      <c r="W203" s="116"/>
      <c r="X203" s="105" t="n">
        <v>4</v>
      </c>
      <c r="Y203" s="106" t="n">
        <v>3</v>
      </c>
      <c r="Z203" s="106" t="n">
        <v>11</v>
      </c>
    </row>
    <row r="204" customFormat="false" ht="12" hidden="false" customHeight="false" outlineLevel="0" collapsed="false">
      <c r="A204" s="1" t="s">
        <v>559</v>
      </c>
      <c r="B204" s="112" t="n">
        <v>12</v>
      </c>
      <c r="C204" s="108" t="s">
        <v>1493</v>
      </c>
      <c r="D204" s="56" t="s">
        <v>1090</v>
      </c>
      <c r="E204" s="56" t="s">
        <v>301</v>
      </c>
      <c r="F204" s="56" t="s">
        <v>44</v>
      </c>
      <c r="G204" s="57" t="s">
        <v>45</v>
      </c>
      <c r="H204" s="58" t="s">
        <v>518</v>
      </c>
      <c r="I204" s="56" t="s">
        <v>47</v>
      </c>
      <c r="J204" s="58" t="s">
        <v>1494</v>
      </c>
      <c r="K204" s="59" t="n">
        <v>0.166666666666667</v>
      </c>
      <c r="L204" s="60" t="n">
        <v>367</v>
      </c>
      <c r="M204" s="60" t="n">
        <v>371</v>
      </c>
      <c r="N204" s="109" t="n">
        <v>66.5</v>
      </c>
      <c r="O204" s="62" t="n">
        <v>15</v>
      </c>
      <c r="P204" s="62" t="n">
        <v>13</v>
      </c>
      <c r="Q204" s="62" t="n">
        <v>9</v>
      </c>
      <c r="R204" s="62" t="n">
        <v>13</v>
      </c>
      <c r="S204" s="61" t="n">
        <v>27.4508052315686</v>
      </c>
      <c r="U204" s="8" t="s">
        <v>76</v>
      </c>
      <c r="V204" s="65" t="n">
        <v>0</v>
      </c>
      <c r="W204" s="110"/>
      <c r="X204" s="67"/>
      <c r="Y204" s="12" t="n">
        <v>0</v>
      </c>
      <c r="Z204" s="12" t="n">
        <v>12</v>
      </c>
    </row>
    <row r="205" customFormat="false" ht="12" hidden="false" customHeight="false" outlineLevel="0" collapsed="false">
      <c r="A205" s="1" t="s">
        <v>559</v>
      </c>
      <c r="B205" s="113" t="n">
        <v>13</v>
      </c>
      <c r="C205" s="93" t="s">
        <v>1495</v>
      </c>
      <c r="D205" s="94" t="s">
        <v>1135</v>
      </c>
      <c r="E205" s="94" t="s">
        <v>43</v>
      </c>
      <c r="F205" s="94" t="s">
        <v>44</v>
      </c>
      <c r="G205" s="95" t="s">
        <v>45</v>
      </c>
      <c r="H205" s="96" t="s">
        <v>308</v>
      </c>
      <c r="I205" s="94" t="s">
        <v>47</v>
      </c>
      <c r="J205" s="96" t="s">
        <v>324</v>
      </c>
      <c r="K205" s="97" t="n">
        <v>0.333333333333333</v>
      </c>
      <c r="L205" s="98" t="n">
        <v>378</v>
      </c>
      <c r="M205" s="98" t="n">
        <v>373</v>
      </c>
      <c r="N205" s="101" t="n">
        <v>63.1</v>
      </c>
      <c r="O205" s="100" t="n">
        <v>8</v>
      </c>
      <c r="P205" s="100" t="n">
        <v>7</v>
      </c>
      <c r="Q205" s="100" t="n">
        <v>8</v>
      </c>
      <c r="R205" s="100" t="n">
        <v>6</v>
      </c>
      <c r="S205" s="101" t="n">
        <v>53.5885277753102</v>
      </c>
      <c r="T205" s="102"/>
      <c r="U205" s="102" t="s">
        <v>367</v>
      </c>
      <c r="V205" s="103" t="n">
        <v>1</v>
      </c>
      <c r="W205" s="104"/>
      <c r="X205" s="105"/>
      <c r="Y205" s="106" t="n">
        <v>0</v>
      </c>
      <c r="Z205" s="106" t="n">
        <v>13</v>
      </c>
    </row>
    <row r="206" customFormat="false" ht="12" hidden="false" customHeight="false" outlineLevel="0" collapsed="false">
      <c r="A206" s="1" t="s">
        <v>559</v>
      </c>
      <c r="B206" s="118" t="n">
        <v>14</v>
      </c>
      <c r="C206" s="108" t="s">
        <v>1496</v>
      </c>
      <c r="D206" s="56" t="s">
        <v>1290</v>
      </c>
      <c r="E206" s="56" t="s">
        <v>371</v>
      </c>
      <c r="F206" s="56" t="s">
        <v>44</v>
      </c>
      <c r="G206" s="57" t="s">
        <v>57</v>
      </c>
      <c r="H206" s="58" t="s">
        <v>302</v>
      </c>
      <c r="I206" s="56" t="s">
        <v>102</v>
      </c>
      <c r="J206" s="58" t="s">
        <v>1497</v>
      </c>
      <c r="K206" s="59" t="n">
        <v>0.4</v>
      </c>
      <c r="L206" s="60" t="n">
        <v>376</v>
      </c>
      <c r="M206" s="60" t="n">
        <v>367</v>
      </c>
      <c r="N206" s="109" t="n">
        <v>63.8</v>
      </c>
      <c r="O206" s="62" t="n">
        <v>11</v>
      </c>
      <c r="P206" s="62" t="n">
        <v>9</v>
      </c>
      <c r="Q206" s="62" t="n">
        <v>6</v>
      </c>
      <c r="R206" s="62" t="n">
        <v>12</v>
      </c>
      <c r="S206" s="61" t="n">
        <v>47.9724244604454</v>
      </c>
      <c r="T206" s="64"/>
      <c r="U206" s="8" t="s">
        <v>1498</v>
      </c>
      <c r="V206" s="65" t="n">
        <v>1</v>
      </c>
      <c r="W206" s="110"/>
      <c r="X206" s="67"/>
      <c r="Y206" s="12" t="n">
        <v>0</v>
      </c>
      <c r="Z206" s="12" t="n">
        <v>14</v>
      </c>
    </row>
    <row r="207" customFormat="false" ht="12" hidden="false" customHeight="false" outlineLevel="0" collapsed="false">
      <c r="A207" s="1" t="s">
        <v>559</v>
      </c>
      <c r="B207" s="123" t="n">
        <v>15</v>
      </c>
      <c r="C207" s="93" t="s">
        <v>1499</v>
      </c>
      <c r="D207" s="94" t="s">
        <v>1082</v>
      </c>
      <c r="E207" s="94" t="s">
        <v>43</v>
      </c>
      <c r="F207" s="94" t="s">
        <v>44</v>
      </c>
      <c r="G207" s="95" t="s">
        <v>82</v>
      </c>
      <c r="H207" s="96" t="s">
        <v>308</v>
      </c>
      <c r="I207" s="94" t="s">
        <v>59</v>
      </c>
      <c r="J207" s="96" t="s">
        <v>1500</v>
      </c>
      <c r="K207" s="97" t="n">
        <v>0.363636363636364</v>
      </c>
      <c r="L207" s="98" t="n">
        <v>380</v>
      </c>
      <c r="M207" s="98" t="n">
        <v>366</v>
      </c>
      <c r="N207" s="101" t="n">
        <v>62</v>
      </c>
      <c r="O207" s="115" t="n">
        <v>2</v>
      </c>
      <c r="P207" s="115" t="n">
        <v>2</v>
      </c>
      <c r="Q207" s="100" t="n">
        <v>7</v>
      </c>
      <c r="R207" s="100" t="n">
        <v>9</v>
      </c>
      <c r="S207" s="101" t="n">
        <v>67.3133677450419</v>
      </c>
      <c r="T207" s="158"/>
      <c r="U207" s="102" t="s">
        <v>49</v>
      </c>
      <c r="V207" s="103" t="n">
        <v>2</v>
      </c>
      <c r="W207" s="116" t="s">
        <v>70</v>
      </c>
      <c r="X207" s="105" t="n">
        <v>5</v>
      </c>
      <c r="Y207" s="106" t="n">
        <v>3</v>
      </c>
      <c r="Z207" s="106" t="n">
        <v>15</v>
      </c>
    </row>
    <row r="208" customFormat="false" ht="12" hidden="false" customHeight="false" outlineLevel="0" collapsed="false">
      <c r="A208" s="1" t="s">
        <v>559</v>
      </c>
      <c r="B208" s="124" t="n">
        <v>16</v>
      </c>
      <c r="C208" s="108" t="s">
        <v>1501</v>
      </c>
      <c r="D208" s="56" t="s">
        <v>1094</v>
      </c>
      <c r="E208" s="56" t="s">
        <v>833</v>
      </c>
      <c r="F208" s="56" t="s">
        <v>44</v>
      </c>
      <c r="G208" s="57" t="s">
        <v>57</v>
      </c>
      <c r="H208" s="58" t="s">
        <v>67</v>
      </c>
      <c r="I208" s="56" t="s">
        <v>59</v>
      </c>
      <c r="J208" s="58" t="s">
        <v>1502</v>
      </c>
      <c r="K208" s="59" t="n">
        <v>0.2</v>
      </c>
      <c r="L208" s="60" t="n">
        <v>380</v>
      </c>
      <c r="M208" s="60" t="n">
        <v>377</v>
      </c>
      <c r="N208" s="61" t="n">
        <v>62.6833333333333</v>
      </c>
      <c r="O208" s="62" t="n">
        <v>6</v>
      </c>
      <c r="P208" s="62" t="n">
        <v>10</v>
      </c>
      <c r="Q208" s="62" t="n">
        <v>13</v>
      </c>
      <c r="R208" s="62" t="n">
        <v>10</v>
      </c>
      <c r="S208" s="61" t="n">
        <v>54.8252237510267</v>
      </c>
      <c r="T208" s="8" t="s">
        <v>83</v>
      </c>
      <c r="U208" s="8" t="s">
        <v>113</v>
      </c>
      <c r="V208" s="65" t="n">
        <v>1</v>
      </c>
      <c r="W208" s="110" t="s">
        <v>77</v>
      </c>
      <c r="X208" s="67"/>
      <c r="Y208" s="12" t="n">
        <v>0</v>
      </c>
      <c r="Z208" s="12" t="n">
        <v>16</v>
      </c>
    </row>
    <row r="209" customFormat="false" ht="21.75" hidden="false" customHeight="true" outlineLevel="0" collapsed="false">
      <c r="B209" s="175" t="s">
        <v>585</v>
      </c>
      <c r="C209" s="175"/>
      <c r="D209" s="176"/>
      <c r="E209" s="176"/>
      <c r="F209" s="176"/>
      <c r="G209" s="176"/>
      <c r="H209" s="176"/>
      <c r="I209" s="176"/>
      <c r="J209" s="176"/>
      <c r="K209" s="177"/>
      <c r="L209" s="178"/>
      <c r="M209" s="178"/>
      <c r="N209" s="179"/>
      <c r="O209" s="180"/>
      <c r="P209" s="179"/>
      <c r="Q209" s="179"/>
      <c r="R209" s="179"/>
      <c r="S209" s="179"/>
      <c r="T209" s="181"/>
      <c r="U209" s="181"/>
      <c r="V209" s="182"/>
      <c r="W209" s="183"/>
      <c r="X209" s="184"/>
      <c r="Y209" s="179"/>
      <c r="Z209" s="179"/>
      <c r="AA209" s="43" t="s">
        <v>58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50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504</v>
      </c>
      <c r="C2" s="23"/>
      <c r="D2" s="24"/>
      <c r="E2" s="24"/>
      <c r="F2" s="24"/>
      <c r="G2" s="24"/>
      <c r="H2" s="24"/>
      <c r="I2" s="24"/>
      <c r="J2" s="24"/>
      <c r="K2" s="25"/>
      <c r="L2" s="26" t="s">
        <v>3</v>
      </c>
      <c r="M2" s="26" t="s">
        <v>3</v>
      </c>
      <c r="N2" s="26" t="s">
        <v>3</v>
      </c>
      <c r="O2" s="26"/>
      <c r="P2" s="27" t="s">
        <v>4</v>
      </c>
      <c r="Q2" s="26"/>
      <c r="R2" s="26"/>
      <c r="S2" s="26" t="s">
        <v>3</v>
      </c>
      <c r="T2" s="28"/>
      <c r="U2" s="29" t="s">
        <v>118</v>
      </c>
      <c r="V2" s="29"/>
      <c r="W2" s="31" t="s">
        <v>6</v>
      </c>
      <c r="X2" s="32" t="n">
        <v>220</v>
      </c>
      <c r="Y2" s="31" t="s">
        <v>7</v>
      </c>
      <c r="Z2" s="31" t="n">
        <v>860</v>
      </c>
      <c r="AA2" s="12" t="s">
        <v>1505</v>
      </c>
    </row>
    <row r="3" customFormat="false" ht="18.75" hidden="false" customHeight="true" outlineLevel="0" collapsed="false">
      <c r="B3" s="33" t="s">
        <v>1506</v>
      </c>
      <c r="C3" s="33"/>
      <c r="D3" s="33"/>
      <c r="E3" s="33"/>
      <c r="F3" s="33"/>
      <c r="G3" s="33"/>
      <c r="H3" s="33"/>
      <c r="I3" s="34"/>
      <c r="J3" s="34"/>
      <c r="K3" s="35"/>
      <c r="L3" s="36" t="n">
        <v>389.3</v>
      </c>
      <c r="M3" s="36" t="n">
        <v>398.2</v>
      </c>
      <c r="N3" s="36" t="n">
        <v>67.6715</v>
      </c>
      <c r="O3" s="37"/>
      <c r="P3" s="38" t="s">
        <v>10</v>
      </c>
      <c r="Q3" s="37"/>
      <c r="R3" s="37"/>
      <c r="S3" s="36" t="n">
        <v>50.4506</v>
      </c>
      <c r="T3" s="39"/>
      <c r="U3" s="40" t="s">
        <v>641</v>
      </c>
      <c r="V3" s="40"/>
      <c r="W3" s="41" t="s">
        <v>12</v>
      </c>
      <c r="X3" s="42" t="n">
        <v>6820</v>
      </c>
      <c r="Y3" s="41" t="s">
        <v>13</v>
      </c>
      <c r="Z3" s="41" t="n">
        <v>1620</v>
      </c>
      <c r="AA3" s="43" t="s">
        <v>150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1507</v>
      </c>
      <c r="Z4" s="52" t="s">
        <v>15</v>
      </c>
      <c r="AA4" s="43" t="s">
        <v>1231</v>
      </c>
    </row>
    <row r="5" customFormat="false" ht="12" hidden="false" customHeight="false" outlineLevel="0" collapsed="false">
      <c r="A5" s="1" t="s">
        <v>40</v>
      </c>
      <c r="B5" s="54" t="n">
        <v>1</v>
      </c>
      <c r="C5" s="55" t="s">
        <v>1508</v>
      </c>
      <c r="D5" s="56" t="s">
        <v>1509</v>
      </c>
      <c r="E5" s="56" t="s">
        <v>361</v>
      </c>
      <c r="F5" s="56" t="s">
        <v>1510</v>
      </c>
      <c r="G5" s="57" t="s">
        <v>1511</v>
      </c>
      <c r="H5" s="58" t="s">
        <v>1512</v>
      </c>
      <c r="I5" s="56" t="s">
        <v>47</v>
      </c>
      <c r="J5" s="58" t="s">
        <v>1513</v>
      </c>
      <c r="K5" s="59" t="n">
        <v>0.3</v>
      </c>
      <c r="L5" s="60" t="n">
        <v>381</v>
      </c>
      <c r="M5" s="60" t="n">
        <v>398</v>
      </c>
      <c r="N5" s="61" t="n">
        <v>66.1846153846154</v>
      </c>
      <c r="O5" s="119" t="n">
        <v>2</v>
      </c>
      <c r="P5" s="62" t="n">
        <v>6</v>
      </c>
      <c r="Q5" s="63" t="n">
        <v>3</v>
      </c>
      <c r="R5" s="63" t="n">
        <v>3</v>
      </c>
      <c r="S5" s="61" t="n">
        <v>61.1516187857391</v>
      </c>
      <c r="U5" s="8" t="s">
        <v>1514</v>
      </c>
      <c r="V5" s="65" t="n">
        <v>4</v>
      </c>
      <c r="W5" s="122" t="s">
        <v>105</v>
      </c>
      <c r="X5" s="67" t="n">
        <v>4</v>
      </c>
      <c r="Y5" s="12" t="n">
        <v>8</v>
      </c>
      <c r="Z5" s="12" t="n">
        <v>1</v>
      </c>
      <c r="AA5" s="43" t="s">
        <v>1515</v>
      </c>
      <c r="AB5" s="43" t="s">
        <v>1516</v>
      </c>
    </row>
    <row r="6" customFormat="false" ht="12" hidden="false" customHeight="false" outlineLevel="0" collapsed="false">
      <c r="A6" s="1" t="s">
        <v>40</v>
      </c>
      <c r="B6" s="68" t="n">
        <v>2</v>
      </c>
      <c r="C6" s="69" t="s">
        <v>1517</v>
      </c>
      <c r="D6" s="70" t="s">
        <v>1518</v>
      </c>
      <c r="E6" s="70" t="s">
        <v>328</v>
      </c>
      <c r="F6" s="70" t="s">
        <v>1510</v>
      </c>
      <c r="G6" s="71" t="s">
        <v>1511</v>
      </c>
      <c r="H6" s="72" t="s">
        <v>1519</v>
      </c>
      <c r="I6" s="70" t="s">
        <v>102</v>
      </c>
      <c r="J6" s="72" t="s">
        <v>1520</v>
      </c>
      <c r="K6" s="73" t="n">
        <v>0.0945945945945946</v>
      </c>
      <c r="L6" s="74" t="n">
        <v>381</v>
      </c>
      <c r="M6" s="74" t="n">
        <v>393</v>
      </c>
      <c r="N6" s="77" t="n">
        <v>65.6846153846154</v>
      </c>
      <c r="O6" s="84" t="n">
        <v>1</v>
      </c>
      <c r="P6" s="84" t="n">
        <v>1</v>
      </c>
      <c r="Q6" s="84" t="n">
        <v>1</v>
      </c>
      <c r="R6" s="84" t="n">
        <v>1</v>
      </c>
      <c r="S6" s="77" t="n">
        <v>69.2967553353886</v>
      </c>
      <c r="T6" s="78"/>
      <c r="U6" s="78" t="s">
        <v>1521</v>
      </c>
      <c r="V6" s="79" t="n">
        <v>4</v>
      </c>
      <c r="W6" s="187" t="s">
        <v>110</v>
      </c>
      <c r="X6" s="81" t="n">
        <v>6</v>
      </c>
      <c r="Y6" s="82" t="n">
        <v>2</v>
      </c>
      <c r="Z6" s="82" t="n">
        <v>2</v>
      </c>
      <c r="AA6" s="43" t="s">
        <v>1522</v>
      </c>
      <c r="AB6" s="43" t="s">
        <v>1236</v>
      </c>
    </row>
    <row r="7" customFormat="false" ht="12" hidden="false" customHeight="false" outlineLevel="0" collapsed="false">
      <c r="A7" s="1" t="s">
        <v>40</v>
      </c>
      <c r="B7" s="83" t="n">
        <v>3</v>
      </c>
      <c r="C7" s="69" t="s">
        <v>1523</v>
      </c>
      <c r="D7" s="70" t="s">
        <v>1524</v>
      </c>
      <c r="E7" s="70" t="s">
        <v>361</v>
      </c>
      <c r="F7" s="70" t="s">
        <v>1510</v>
      </c>
      <c r="G7" s="71" t="s">
        <v>1525</v>
      </c>
      <c r="H7" s="72" t="s">
        <v>1512</v>
      </c>
      <c r="I7" s="70" t="s">
        <v>90</v>
      </c>
      <c r="J7" s="72" t="s">
        <v>103</v>
      </c>
      <c r="K7" s="73" t="n">
        <v>0</v>
      </c>
      <c r="L7" s="74" t="n">
        <v>410</v>
      </c>
      <c r="M7" s="74" t="n">
        <v>397</v>
      </c>
      <c r="N7" s="75" t="n">
        <v>70.9538461538462</v>
      </c>
      <c r="O7" s="76" t="n">
        <v>10</v>
      </c>
      <c r="P7" s="76" t="n">
        <v>8</v>
      </c>
      <c r="Q7" s="76" t="n">
        <v>9</v>
      </c>
      <c r="R7" s="76" t="n">
        <v>9</v>
      </c>
      <c r="S7" s="77" t="n">
        <v>27.1212</v>
      </c>
      <c r="T7" s="78"/>
      <c r="U7" s="78" t="s">
        <v>127</v>
      </c>
      <c r="V7" s="79" t="n">
        <v>0</v>
      </c>
      <c r="W7" s="80"/>
      <c r="X7" s="81" t="n">
        <v>10</v>
      </c>
      <c r="Y7" s="82" t="n">
        <v>7</v>
      </c>
      <c r="Z7" s="82" t="n">
        <v>3</v>
      </c>
      <c r="AA7" s="43" t="s">
        <v>1354</v>
      </c>
      <c r="AB7" s="12" t="s">
        <v>185</v>
      </c>
    </row>
    <row r="8" customFormat="false" ht="12" hidden="false" customHeight="false" outlineLevel="0" collapsed="false">
      <c r="A8" s="1" t="s">
        <v>40</v>
      </c>
      <c r="B8" s="90" t="n">
        <v>4</v>
      </c>
      <c r="C8" s="69" t="s">
        <v>1526</v>
      </c>
      <c r="D8" s="70" t="s">
        <v>1527</v>
      </c>
      <c r="E8" s="70" t="s">
        <v>523</v>
      </c>
      <c r="F8" s="70" t="s">
        <v>1510</v>
      </c>
      <c r="G8" s="71" t="s">
        <v>1528</v>
      </c>
      <c r="H8" s="72" t="s">
        <v>1529</v>
      </c>
      <c r="I8" s="70" t="s">
        <v>47</v>
      </c>
      <c r="J8" s="72" t="s">
        <v>1530</v>
      </c>
      <c r="K8" s="73" t="n">
        <v>0.235294117647059</v>
      </c>
      <c r="L8" s="74" t="n">
        <v>387</v>
      </c>
      <c r="M8" s="74" t="n">
        <v>401</v>
      </c>
      <c r="N8" s="77" t="n">
        <v>67.5846153846154</v>
      </c>
      <c r="O8" s="76" t="n">
        <v>7</v>
      </c>
      <c r="P8" s="86" t="n">
        <v>2</v>
      </c>
      <c r="Q8" s="86" t="n">
        <v>2</v>
      </c>
      <c r="R8" s="86" t="n">
        <v>2</v>
      </c>
      <c r="S8" s="77" t="n">
        <v>55.8936806043127</v>
      </c>
      <c r="T8" s="78"/>
      <c r="U8" s="78" t="s">
        <v>178</v>
      </c>
      <c r="V8" s="79" t="n">
        <v>3</v>
      </c>
      <c r="W8" s="88" t="s">
        <v>99</v>
      </c>
      <c r="X8" s="91" t="n">
        <v>3</v>
      </c>
      <c r="Y8" s="82" t="n">
        <v>5</v>
      </c>
      <c r="Z8" s="82" t="n">
        <v>4</v>
      </c>
      <c r="AA8" s="43" t="s">
        <v>1531</v>
      </c>
      <c r="AB8" s="43" t="s">
        <v>1532</v>
      </c>
    </row>
    <row r="9" customFormat="false" ht="12" hidden="false" customHeight="false" outlineLevel="0" collapsed="false">
      <c r="A9" s="1" t="s">
        <v>40</v>
      </c>
      <c r="B9" s="165" t="n">
        <v>5</v>
      </c>
      <c r="C9" s="69" t="s">
        <v>1533</v>
      </c>
      <c r="D9" s="70" t="s">
        <v>1534</v>
      </c>
      <c r="E9" s="70" t="s">
        <v>371</v>
      </c>
      <c r="F9" s="70" t="s">
        <v>1510</v>
      </c>
      <c r="G9" s="71" t="s">
        <v>1511</v>
      </c>
      <c r="H9" s="72" t="s">
        <v>1535</v>
      </c>
      <c r="I9" s="70" t="s">
        <v>90</v>
      </c>
      <c r="J9" s="72" t="s">
        <v>1536</v>
      </c>
      <c r="K9" s="73" t="n">
        <v>0.222222222222222</v>
      </c>
      <c r="L9" s="74" t="n">
        <v>402</v>
      </c>
      <c r="M9" s="74" t="n">
        <v>404</v>
      </c>
      <c r="N9" s="75" t="n">
        <v>69.9538461538461</v>
      </c>
      <c r="O9" s="76" t="n">
        <v>9</v>
      </c>
      <c r="P9" s="76" t="n">
        <v>10</v>
      </c>
      <c r="Q9" s="76" t="n">
        <v>10</v>
      </c>
      <c r="R9" s="76" t="n">
        <v>10</v>
      </c>
      <c r="S9" s="77" t="n">
        <v>26.86515</v>
      </c>
      <c r="T9" s="78"/>
      <c r="U9" s="78" t="s">
        <v>127</v>
      </c>
      <c r="V9" s="79" t="n">
        <v>0</v>
      </c>
      <c r="W9" s="80"/>
      <c r="X9" s="81" t="n">
        <v>7</v>
      </c>
      <c r="Y9" s="82" t="n">
        <v>4</v>
      </c>
      <c r="Z9" s="82" t="n">
        <v>5</v>
      </c>
      <c r="AA9" s="43" t="s">
        <v>1537</v>
      </c>
      <c r="AB9" s="43" t="s">
        <v>1538</v>
      </c>
    </row>
    <row r="10" customFormat="false" ht="12" hidden="false" customHeight="false" outlineLevel="0" collapsed="false">
      <c r="A10" s="1" t="s">
        <v>40</v>
      </c>
      <c r="B10" s="167" t="n">
        <v>6</v>
      </c>
      <c r="C10" s="69" t="s">
        <v>1539</v>
      </c>
      <c r="D10" s="70" t="s">
        <v>1540</v>
      </c>
      <c r="E10" s="70" t="s">
        <v>394</v>
      </c>
      <c r="F10" s="70" t="s">
        <v>1510</v>
      </c>
      <c r="G10" s="71" t="s">
        <v>1511</v>
      </c>
      <c r="H10" s="72" t="s">
        <v>1519</v>
      </c>
      <c r="I10" s="70" t="s">
        <v>47</v>
      </c>
      <c r="J10" s="72" t="s">
        <v>1541</v>
      </c>
      <c r="K10" s="73" t="n">
        <v>0.163934426229508</v>
      </c>
      <c r="L10" s="74" t="n">
        <v>383</v>
      </c>
      <c r="M10" s="74" t="n">
        <v>399</v>
      </c>
      <c r="N10" s="77" t="n">
        <v>66.8846153846154</v>
      </c>
      <c r="O10" s="76" t="n">
        <v>4</v>
      </c>
      <c r="P10" s="76" t="n">
        <v>4</v>
      </c>
      <c r="Q10" s="76" t="n">
        <v>4</v>
      </c>
      <c r="R10" s="76" t="n">
        <v>5</v>
      </c>
      <c r="S10" s="77" t="n">
        <v>57.3637153929027</v>
      </c>
      <c r="T10" s="126"/>
      <c r="U10" s="78" t="s">
        <v>156</v>
      </c>
      <c r="V10" s="79" t="n">
        <v>4</v>
      </c>
      <c r="W10" s="132" t="s">
        <v>50</v>
      </c>
      <c r="X10" s="81" t="n">
        <v>8</v>
      </c>
      <c r="Y10" s="82" t="n">
        <v>6</v>
      </c>
      <c r="Z10" s="82" t="n">
        <v>6</v>
      </c>
    </row>
    <row r="11" customFormat="false" ht="12" hidden="false" customHeight="false" outlineLevel="0" collapsed="false">
      <c r="A11" s="1" t="s">
        <v>40</v>
      </c>
      <c r="B11" s="113" t="n">
        <v>7</v>
      </c>
      <c r="C11" s="93" t="s">
        <v>1542</v>
      </c>
      <c r="D11" s="94" t="s">
        <v>1543</v>
      </c>
      <c r="E11" s="94" t="s">
        <v>1544</v>
      </c>
      <c r="F11" s="94" t="s">
        <v>1510</v>
      </c>
      <c r="G11" s="95" t="s">
        <v>1511</v>
      </c>
      <c r="H11" s="96" t="s">
        <v>1529</v>
      </c>
      <c r="I11" s="94" t="s">
        <v>47</v>
      </c>
      <c r="J11" s="96" t="s">
        <v>1545</v>
      </c>
      <c r="K11" s="97" t="n">
        <v>0.329896907216495</v>
      </c>
      <c r="L11" s="98" t="n">
        <v>386</v>
      </c>
      <c r="M11" s="98" t="n">
        <v>398</v>
      </c>
      <c r="N11" s="101" t="n">
        <v>67.1846153846154</v>
      </c>
      <c r="O11" s="100" t="n">
        <v>5</v>
      </c>
      <c r="P11" s="100" t="n">
        <v>5</v>
      </c>
      <c r="Q11" s="100" t="n">
        <v>6</v>
      </c>
      <c r="R11" s="100" t="n">
        <v>6</v>
      </c>
      <c r="S11" s="101" t="n">
        <v>54.5251910140388</v>
      </c>
      <c r="T11" s="102"/>
      <c r="U11" s="102" t="s">
        <v>98</v>
      </c>
      <c r="V11" s="103" t="n">
        <v>4</v>
      </c>
      <c r="W11" s="104" t="s">
        <v>77</v>
      </c>
      <c r="X11" s="105" t="n">
        <v>5</v>
      </c>
      <c r="Y11" s="106" t="n">
        <v>10</v>
      </c>
      <c r="Z11" s="106" t="n">
        <v>7</v>
      </c>
    </row>
    <row r="12" customFormat="false" ht="12" hidden="false" customHeight="false" outlineLevel="0" collapsed="false">
      <c r="A12" s="1" t="s">
        <v>40</v>
      </c>
      <c r="B12" s="118" t="n">
        <v>8</v>
      </c>
      <c r="C12" s="108" t="s">
        <v>1546</v>
      </c>
      <c r="D12" s="56" t="s">
        <v>1547</v>
      </c>
      <c r="E12" s="56" t="s">
        <v>1548</v>
      </c>
      <c r="F12" s="56" t="s">
        <v>1510</v>
      </c>
      <c r="G12" s="57" t="s">
        <v>1511</v>
      </c>
      <c r="H12" s="58" t="s">
        <v>1529</v>
      </c>
      <c r="I12" s="56" t="s">
        <v>47</v>
      </c>
      <c r="J12" s="58" t="s">
        <v>1549</v>
      </c>
      <c r="K12" s="59" t="n">
        <v>0.11284046692607</v>
      </c>
      <c r="L12" s="60" t="n">
        <v>391</v>
      </c>
      <c r="M12" s="60" t="n">
        <v>395</v>
      </c>
      <c r="N12" s="109" t="n">
        <v>68.7846153846154</v>
      </c>
      <c r="O12" s="62" t="n">
        <v>8</v>
      </c>
      <c r="P12" s="62" t="n">
        <v>9</v>
      </c>
      <c r="Q12" s="62" t="n">
        <v>8</v>
      </c>
      <c r="R12" s="62" t="n">
        <v>8</v>
      </c>
      <c r="S12" s="61" t="n">
        <v>38.0245987850762</v>
      </c>
      <c r="U12" s="8" t="s">
        <v>61</v>
      </c>
      <c r="V12" s="65" t="n">
        <v>0</v>
      </c>
      <c r="W12" s="110"/>
      <c r="X12" s="67" t="n">
        <v>9</v>
      </c>
      <c r="Y12" s="12" t="n">
        <v>9</v>
      </c>
      <c r="Z12" s="12" t="n">
        <v>8</v>
      </c>
    </row>
    <row r="13" customFormat="false" ht="12" hidden="false" customHeight="false" outlineLevel="0" collapsed="false">
      <c r="A13" s="1" t="s">
        <v>40</v>
      </c>
      <c r="B13" s="123" t="n">
        <v>9</v>
      </c>
      <c r="C13" s="93" t="s">
        <v>1550</v>
      </c>
      <c r="D13" s="94" t="s">
        <v>1551</v>
      </c>
      <c r="E13" s="94" t="s">
        <v>1018</v>
      </c>
      <c r="F13" s="94" t="s">
        <v>1510</v>
      </c>
      <c r="G13" s="95" t="s">
        <v>1552</v>
      </c>
      <c r="H13" s="96" t="s">
        <v>1529</v>
      </c>
      <c r="I13" s="94" t="s">
        <v>90</v>
      </c>
      <c r="J13" s="96" t="s">
        <v>1553</v>
      </c>
      <c r="K13" s="97" t="n">
        <v>0.0967741935483871</v>
      </c>
      <c r="L13" s="98" t="n">
        <v>398</v>
      </c>
      <c r="M13" s="98" t="n">
        <v>389</v>
      </c>
      <c r="N13" s="101" t="n">
        <v>67.3</v>
      </c>
      <c r="O13" s="100" t="n">
        <v>6</v>
      </c>
      <c r="P13" s="100" t="n">
        <v>7</v>
      </c>
      <c r="Q13" s="100" t="n">
        <v>7</v>
      </c>
      <c r="R13" s="100" t="n">
        <v>7</v>
      </c>
      <c r="S13" s="101" t="n">
        <v>51.4727016491804</v>
      </c>
      <c r="T13" s="102"/>
      <c r="U13" s="102" t="s">
        <v>98</v>
      </c>
      <c r="V13" s="103" t="n">
        <v>1</v>
      </c>
      <c r="W13" s="104"/>
      <c r="X13" s="117" t="n">
        <v>2</v>
      </c>
      <c r="Y13" s="106" t="n">
        <v>3</v>
      </c>
      <c r="Z13" s="106" t="n">
        <v>9</v>
      </c>
    </row>
    <row r="14" customFormat="false" ht="12" hidden="false" customHeight="false" outlineLevel="0" collapsed="false">
      <c r="A14" s="1" t="s">
        <v>40</v>
      </c>
      <c r="B14" s="124" t="n">
        <v>10</v>
      </c>
      <c r="C14" s="108" t="s">
        <v>1554</v>
      </c>
      <c r="D14" s="56" t="s">
        <v>1555</v>
      </c>
      <c r="E14" s="56" t="s">
        <v>394</v>
      </c>
      <c r="F14" s="56" t="s">
        <v>1510</v>
      </c>
      <c r="G14" s="57" t="s">
        <v>1511</v>
      </c>
      <c r="H14" s="58" t="s">
        <v>1519</v>
      </c>
      <c r="I14" s="56" t="s">
        <v>47</v>
      </c>
      <c r="J14" s="58" t="s">
        <v>1556</v>
      </c>
      <c r="K14" s="59" t="n">
        <v>0.196078431372549</v>
      </c>
      <c r="L14" s="60" t="n">
        <v>374</v>
      </c>
      <c r="M14" s="60" t="n">
        <v>408</v>
      </c>
      <c r="N14" s="61" t="n">
        <v>66.2</v>
      </c>
      <c r="O14" s="63" t="n">
        <v>3</v>
      </c>
      <c r="P14" s="63" t="n">
        <v>3</v>
      </c>
      <c r="Q14" s="62" t="n">
        <v>5</v>
      </c>
      <c r="R14" s="62" t="n">
        <v>4</v>
      </c>
      <c r="S14" s="61" t="n">
        <v>62.7920278346842</v>
      </c>
      <c r="U14" s="8" t="s">
        <v>156</v>
      </c>
      <c r="V14" s="65" t="n">
        <v>4</v>
      </c>
      <c r="W14" s="66" t="s">
        <v>70</v>
      </c>
      <c r="X14" s="130" t="n">
        <v>1</v>
      </c>
      <c r="Y14" s="12" t="n">
        <v>1</v>
      </c>
      <c r="Z14" s="12" t="n">
        <v>10</v>
      </c>
    </row>
    <row r="15" customFormat="false" ht="18.75" hidden="false" customHeight="true" outlineLevel="0" collapsed="false">
      <c r="B15" s="23" t="s">
        <v>1557</v>
      </c>
      <c r="C15" s="23"/>
      <c r="D15" s="24"/>
      <c r="E15" s="24"/>
      <c r="F15" s="24"/>
      <c r="G15" s="24"/>
      <c r="H15" s="24"/>
      <c r="I15" s="24"/>
      <c r="J15" s="24"/>
      <c r="K15" s="25"/>
      <c r="L15" s="26" t="s">
        <v>3</v>
      </c>
      <c r="M15" s="26" t="s">
        <v>3</v>
      </c>
      <c r="N15" s="26" t="s">
        <v>3</v>
      </c>
      <c r="O15" s="26"/>
      <c r="P15" s="27" t="s">
        <v>4</v>
      </c>
      <c r="Q15" s="26"/>
      <c r="R15" s="26"/>
      <c r="S15" s="26" t="s">
        <v>3</v>
      </c>
      <c r="T15" s="28"/>
      <c r="U15" s="29" t="s">
        <v>118</v>
      </c>
      <c r="V15" s="29"/>
      <c r="W15" s="31" t="s">
        <v>6</v>
      </c>
      <c r="X15" s="32" t="n">
        <v>520</v>
      </c>
      <c r="Y15" s="31" t="s">
        <v>7</v>
      </c>
      <c r="Z15" s="31" t="n">
        <v>6530</v>
      </c>
      <c r="AA15" s="12" t="s">
        <v>1558</v>
      </c>
    </row>
    <row r="16" customFormat="false" ht="18.75" hidden="false" customHeight="true" outlineLevel="0" collapsed="false">
      <c r="B16" s="33" t="s">
        <v>1559</v>
      </c>
      <c r="C16" s="33"/>
      <c r="D16" s="33"/>
      <c r="E16" s="33"/>
      <c r="F16" s="33"/>
      <c r="G16" s="33"/>
      <c r="H16" s="33"/>
      <c r="I16" s="34"/>
      <c r="J16" s="34"/>
      <c r="K16" s="35"/>
      <c r="L16" s="36" t="n">
        <v>386.9</v>
      </c>
      <c r="M16" s="36" t="n">
        <v>397.1</v>
      </c>
      <c r="N16" s="36" t="n">
        <v>67.3046</v>
      </c>
      <c r="O16" s="37"/>
      <c r="P16" s="38" t="s">
        <v>10</v>
      </c>
      <c r="Q16" s="37"/>
      <c r="R16" s="37"/>
      <c r="S16" s="36" t="n">
        <v>50.373</v>
      </c>
      <c r="T16" s="39"/>
      <c r="U16" s="40" t="s">
        <v>641</v>
      </c>
      <c r="V16" s="40"/>
      <c r="W16" s="41" t="s">
        <v>12</v>
      </c>
      <c r="X16" s="42" t="n">
        <v>81370</v>
      </c>
      <c r="Y16" s="41" t="s">
        <v>13</v>
      </c>
      <c r="Z16" s="41" t="n">
        <v>12260</v>
      </c>
      <c r="AA16" s="43" t="s">
        <v>1559</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1507</v>
      </c>
      <c r="Z17" s="52" t="s">
        <v>15</v>
      </c>
      <c r="AA17" s="43" t="s">
        <v>1231</v>
      </c>
    </row>
    <row r="18" customFormat="false" ht="12" hidden="false" customHeight="false" outlineLevel="0" collapsed="false">
      <c r="A18" s="1" t="s">
        <v>123</v>
      </c>
      <c r="B18" s="54" t="n">
        <v>1</v>
      </c>
      <c r="C18" s="55" t="s">
        <v>1560</v>
      </c>
      <c r="D18" s="56" t="s">
        <v>1534</v>
      </c>
      <c r="E18" s="56" t="s">
        <v>328</v>
      </c>
      <c r="F18" s="56" t="s">
        <v>1510</v>
      </c>
      <c r="G18" s="57" t="s">
        <v>1552</v>
      </c>
      <c r="H18" s="58" t="s">
        <v>1561</v>
      </c>
      <c r="I18" s="56" t="s">
        <v>47</v>
      </c>
      <c r="J18" s="58" t="s">
        <v>1562</v>
      </c>
      <c r="K18" s="59" t="n">
        <v>0.230769230769231</v>
      </c>
      <c r="L18" s="60" t="n">
        <v>380</v>
      </c>
      <c r="M18" s="60" t="n">
        <v>395</v>
      </c>
      <c r="N18" s="61" t="n">
        <v>65.8846153846154</v>
      </c>
      <c r="O18" s="120" t="n">
        <v>1</v>
      </c>
      <c r="P18" s="120" t="n">
        <v>1</v>
      </c>
      <c r="Q18" s="120" t="n">
        <v>1</v>
      </c>
      <c r="R18" s="120" t="n">
        <v>1</v>
      </c>
      <c r="S18" s="121" t="n">
        <v>70.8483412911502</v>
      </c>
      <c r="U18" s="8" t="s">
        <v>1563</v>
      </c>
      <c r="V18" s="65" t="n">
        <v>4</v>
      </c>
      <c r="W18" s="173" t="s">
        <v>110</v>
      </c>
      <c r="X18" s="67" t="n">
        <v>5</v>
      </c>
      <c r="Y18" s="12" t="n">
        <v>1</v>
      </c>
      <c r="Z18" s="12" t="n">
        <v>1</v>
      </c>
      <c r="AA18" s="43" t="s">
        <v>1564</v>
      </c>
      <c r="AB18" s="43" t="s">
        <v>1565</v>
      </c>
    </row>
    <row r="19" customFormat="false" ht="12" hidden="false" customHeight="false" outlineLevel="0" collapsed="false">
      <c r="A19" s="1" t="s">
        <v>123</v>
      </c>
      <c r="B19" s="68" t="n">
        <v>2</v>
      </c>
      <c r="C19" s="69" t="s">
        <v>1566</v>
      </c>
      <c r="D19" s="70" t="s">
        <v>1567</v>
      </c>
      <c r="E19" s="70" t="s">
        <v>361</v>
      </c>
      <c r="F19" s="70" t="s">
        <v>1510</v>
      </c>
      <c r="G19" s="71" t="s">
        <v>1552</v>
      </c>
      <c r="H19" s="72" t="s">
        <v>1519</v>
      </c>
      <c r="I19" s="70" t="s">
        <v>47</v>
      </c>
      <c r="J19" s="72" t="s">
        <v>1568</v>
      </c>
      <c r="K19" s="73" t="n">
        <v>0.1</v>
      </c>
      <c r="L19" s="74" t="n">
        <v>385</v>
      </c>
      <c r="M19" s="74" t="n">
        <v>396</v>
      </c>
      <c r="N19" s="77" t="n">
        <v>66.5846153846154</v>
      </c>
      <c r="O19" s="85" t="n">
        <v>3</v>
      </c>
      <c r="P19" s="76" t="n">
        <v>7</v>
      </c>
      <c r="Q19" s="76" t="n">
        <v>7</v>
      </c>
      <c r="R19" s="76" t="n">
        <v>6</v>
      </c>
      <c r="S19" s="77" t="n">
        <v>53.0358437612804</v>
      </c>
      <c r="T19" s="78"/>
      <c r="U19" s="78" t="s">
        <v>98</v>
      </c>
      <c r="V19" s="79" t="n">
        <v>2</v>
      </c>
      <c r="W19" s="80" t="s">
        <v>77</v>
      </c>
      <c r="X19" s="81" t="n">
        <v>4</v>
      </c>
      <c r="Y19" s="82" t="n">
        <v>5</v>
      </c>
      <c r="Z19" s="82" t="n">
        <v>2</v>
      </c>
      <c r="AA19" s="43" t="s">
        <v>1569</v>
      </c>
      <c r="AB19" s="43" t="s">
        <v>1570</v>
      </c>
    </row>
    <row r="20" customFormat="false" ht="12" hidden="false" customHeight="false" outlineLevel="0" collapsed="false">
      <c r="A20" s="1" t="s">
        <v>123</v>
      </c>
      <c r="B20" s="83" t="n">
        <v>3</v>
      </c>
      <c r="C20" s="69" t="s">
        <v>1571</v>
      </c>
      <c r="D20" s="70" t="s">
        <v>1509</v>
      </c>
      <c r="E20" s="70" t="s">
        <v>301</v>
      </c>
      <c r="F20" s="70" t="s">
        <v>1510</v>
      </c>
      <c r="G20" s="71" t="s">
        <v>1511</v>
      </c>
      <c r="H20" s="72" t="s">
        <v>1529</v>
      </c>
      <c r="I20" s="70" t="s">
        <v>47</v>
      </c>
      <c r="J20" s="72" t="s">
        <v>1572</v>
      </c>
      <c r="K20" s="73" t="n">
        <v>0.0517241379310345</v>
      </c>
      <c r="L20" s="74" t="n">
        <v>392</v>
      </c>
      <c r="M20" s="74" t="n">
        <v>386</v>
      </c>
      <c r="N20" s="77" t="n">
        <v>66.2846153846154</v>
      </c>
      <c r="O20" s="86" t="n">
        <v>2</v>
      </c>
      <c r="P20" s="76" t="n">
        <v>5</v>
      </c>
      <c r="Q20" s="76" t="n">
        <v>5</v>
      </c>
      <c r="R20" s="76" t="n">
        <v>4</v>
      </c>
      <c r="S20" s="77" t="n">
        <v>59.9251015960382</v>
      </c>
      <c r="T20" s="78"/>
      <c r="U20" s="78" t="s">
        <v>156</v>
      </c>
      <c r="V20" s="79" t="n">
        <v>4</v>
      </c>
      <c r="W20" s="132" t="s">
        <v>105</v>
      </c>
      <c r="X20" s="81" t="n">
        <v>9</v>
      </c>
      <c r="Y20" s="82" t="n">
        <v>5</v>
      </c>
      <c r="Z20" s="82" t="n">
        <v>3</v>
      </c>
      <c r="AA20" s="43" t="s">
        <v>1573</v>
      </c>
      <c r="AB20" s="12" t="s">
        <v>1083</v>
      </c>
    </row>
    <row r="21" customFormat="false" ht="12" hidden="false" customHeight="false" outlineLevel="0" collapsed="false">
      <c r="A21" s="1" t="s">
        <v>123</v>
      </c>
      <c r="B21" s="90" t="n">
        <v>4</v>
      </c>
      <c r="C21" s="69" t="s">
        <v>1574</v>
      </c>
      <c r="D21" s="70" t="s">
        <v>1527</v>
      </c>
      <c r="E21" s="70" t="s">
        <v>1004</v>
      </c>
      <c r="F21" s="70" t="s">
        <v>1510</v>
      </c>
      <c r="G21" s="71" t="s">
        <v>1525</v>
      </c>
      <c r="H21" s="72" t="s">
        <v>1529</v>
      </c>
      <c r="I21" s="70" t="s">
        <v>47</v>
      </c>
      <c r="J21" s="72" t="s">
        <v>1575</v>
      </c>
      <c r="K21" s="73" t="n">
        <v>0.321428571428571</v>
      </c>
      <c r="L21" s="74" t="n">
        <v>382</v>
      </c>
      <c r="M21" s="74" t="n">
        <v>403</v>
      </c>
      <c r="N21" s="77" t="n">
        <v>66.7846153846154</v>
      </c>
      <c r="O21" s="76" t="n">
        <v>6</v>
      </c>
      <c r="P21" s="85" t="n">
        <v>3</v>
      </c>
      <c r="Q21" s="86" t="n">
        <v>2</v>
      </c>
      <c r="R21" s="76" t="n">
        <v>5</v>
      </c>
      <c r="S21" s="77" t="n">
        <v>57.1453901657195</v>
      </c>
      <c r="T21" s="78"/>
      <c r="U21" s="78" t="s">
        <v>1267</v>
      </c>
      <c r="V21" s="79" t="n">
        <v>4</v>
      </c>
      <c r="W21" s="132" t="s">
        <v>99</v>
      </c>
      <c r="X21" s="81" t="n">
        <v>10</v>
      </c>
      <c r="Y21" s="82" t="n">
        <v>2</v>
      </c>
      <c r="Z21" s="82" t="n">
        <v>4</v>
      </c>
      <c r="AA21" s="43" t="s">
        <v>1576</v>
      </c>
      <c r="AB21" s="43" t="s">
        <v>1577</v>
      </c>
    </row>
    <row r="22" customFormat="false" ht="12" hidden="false" customHeight="false" outlineLevel="0" collapsed="false">
      <c r="A22" s="1" t="s">
        <v>123</v>
      </c>
      <c r="B22" s="165" t="n">
        <v>5</v>
      </c>
      <c r="C22" s="69" t="s">
        <v>1578</v>
      </c>
      <c r="D22" s="70" t="s">
        <v>1579</v>
      </c>
      <c r="E22" s="70" t="s">
        <v>337</v>
      </c>
      <c r="F22" s="70" t="s">
        <v>1510</v>
      </c>
      <c r="G22" s="71" t="s">
        <v>1552</v>
      </c>
      <c r="H22" s="72" t="s">
        <v>1529</v>
      </c>
      <c r="I22" s="70" t="s">
        <v>47</v>
      </c>
      <c r="J22" s="72" t="s">
        <v>1580</v>
      </c>
      <c r="K22" s="73" t="n">
        <v>0.1</v>
      </c>
      <c r="L22" s="74" t="n">
        <v>395</v>
      </c>
      <c r="M22" s="74" t="n">
        <v>392</v>
      </c>
      <c r="N22" s="75" t="n">
        <v>67.5846153846154</v>
      </c>
      <c r="O22" s="76" t="n">
        <v>8</v>
      </c>
      <c r="P22" s="76" t="n">
        <v>9</v>
      </c>
      <c r="Q22" s="76" t="n">
        <v>8</v>
      </c>
      <c r="R22" s="76" t="n">
        <v>9</v>
      </c>
      <c r="S22" s="77" t="n">
        <v>42.1213367521368</v>
      </c>
      <c r="T22" s="78"/>
      <c r="U22" s="78" t="s">
        <v>61</v>
      </c>
      <c r="V22" s="79" t="n">
        <v>0</v>
      </c>
      <c r="W22" s="80"/>
      <c r="X22" s="81" t="n">
        <v>7</v>
      </c>
      <c r="Y22" s="82" t="n">
        <v>10</v>
      </c>
      <c r="Z22" s="82" t="n">
        <v>5</v>
      </c>
      <c r="AA22" s="43" t="s">
        <v>1581</v>
      </c>
      <c r="AB22" s="43" t="s">
        <v>1582</v>
      </c>
    </row>
    <row r="23" customFormat="false" ht="12" hidden="false" customHeight="false" outlineLevel="0" collapsed="false">
      <c r="A23" s="1" t="s">
        <v>123</v>
      </c>
      <c r="B23" s="167" t="n">
        <v>6</v>
      </c>
      <c r="C23" s="69" t="s">
        <v>1583</v>
      </c>
      <c r="D23" s="70" t="s">
        <v>1584</v>
      </c>
      <c r="E23" s="70" t="s">
        <v>361</v>
      </c>
      <c r="F23" s="70" t="s">
        <v>1510</v>
      </c>
      <c r="G23" s="71" t="s">
        <v>1585</v>
      </c>
      <c r="H23" s="72" t="s">
        <v>1519</v>
      </c>
      <c r="I23" s="70" t="s">
        <v>102</v>
      </c>
      <c r="J23" s="72" t="s">
        <v>1586</v>
      </c>
      <c r="K23" s="73" t="n">
        <v>0.0526315789473684</v>
      </c>
      <c r="L23" s="74" t="n">
        <v>382</v>
      </c>
      <c r="M23" s="74" t="n">
        <v>399</v>
      </c>
      <c r="N23" s="77" t="n">
        <v>66.6846153846154</v>
      </c>
      <c r="O23" s="76" t="n">
        <v>5</v>
      </c>
      <c r="P23" s="86" t="n">
        <v>2</v>
      </c>
      <c r="Q23" s="85" t="n">
        <v>3</v>
      </c>
      <c r="R23" s="85" t="n">
        <v>3</v>
      </c>
      <c r="S23" s="77" t="n">
        <v>60.2856947778225</v>
      </c>
      <c r="T23" s="78"/>
      <c r="U23" s="78" t="s">
        <v>789</v>
      </c>
      <c r="V23" s="79" t="n">
        <v>4</v>
      </c>
      <c r="W23" s="88" t="s">
        <v>70</v>
      </c>
      <c r="X23" s="91" t="n">
        <v>3</v>
      </c>
      <c r="Y23" s="82" t="n">
        <v>4</v>
      </c>
      <c r="Z23" s="82" t="n">
        <v>6</v>
      </c>
    </row>
    <row r="24" customFormat="false" ht="12" hidden="false" customHeight="false" outlineLevel="0" collapsed="false">
      <c r="A24" s="1" t="s">
        <v>123</v>
      </c>
      <c r="B24" s="113" t="n">
        <v>7</v>
      </c>
      <c r="C24" s="93" t="s">
        <v>1587</v>
      </c>
      <c r="D24" s="94" t="s">
        <v>1588</v>
      </c>
      <c r="E24" s="94" t="s">
        <v>328</v>
      </c>
      <c r="F24" s="94" t="s">
        <v>1510</v>
      </c>
      <c r="G24" s="95" t="s">
        <v>1552</v>
      </c>
      <c r="H24" s="96" t="s">
        <v>1519</v>
      </c>
      <c r="I24" s="94" t="s">
        <v>47</v>
      </c>
      <c r="J24" s="96" t="s">
        <v>1589</v>
      </c>
      <c r="K24" s="97" t="n">
        <v>0.153846153846154</v>
      </c>
      <c r="L24" s="98" t="n">
        <v>385</v>
      </c>
      <c r="M24" s="98" t="n">
        <v>409</v>
      </c>
      <c r="N24" s="99" t="n">
        <v>69.4846153846154</v>
      </c>
      <c r="O24" s="100" t="n">
        <v>9</v>
      </c>
      <c r="P24" s="100" t="n">
        <v>10</v>
      </c>
      <c r="Q24" s="100" t="n">
        <v>10</v>
      </c>
      <c r="R24" s="100" t="n">
        <v>10</v>
      </c>
      <c r="S24" s="101" t="n">
        <v>25.96745</v>
      </c>
      <c r="T24" s="102"/>
      <c r="U24" s="102" t="s">
        <v>127</v>
      </c>
      <c r="V24" s="103" t="n">
        <v>0</v>
      </c>
      <c r="W24" s="104"/>
      <c r="X24" s="105" t="n">
        <v>8</v>
      </c>
      <c r="Y24" s="106" t="n">
        <v>9</v>
      </c>
      <c r="Z24" s="106" t="n">
        <v>7</v>
      </c>
    </row>
    <row r="25" customFormat="false" ht="12" hidden="false" customHeight="false" outlineLevel="0" collapsed="false">
      <c r="A25" s="1" t="s">
        <v>123</v>
      </c>
      <c r="B25" s="118" t="n">
        <v>8</v>
      </c>
      <c r="C25" s="108" t="s">
        <v>1590</v>
      </c>
      <c r="D25" s="56" t="s">
        <v>1547</v>
      </c>
      <c r="E25" s="56" t="s">
        <v>301</v>
      </c>
      <c r="F25" s="56" t="s">
        <v>1510</v>
      </c>
      <c r="G25" s="57" t="s">
        <v>1511</v>
      </c>
      <c r="H25" s="58" t="s">
        <v>1529</v>
      </c>
      <c r="I25" s="56" t="s">
        <v>47</v>
      </c>
      <c r="J25" s="58" t="s">
        <v>1591</v>
      </c>
      <c r="K25" s="59" t="n">
        <v>0.0545454545454545</v>
      </c>
      <c r="L25" s="60" t="n">
        <v>390</v>
      </c>
      <c r="M25" s="60" t="n">
        <v>389</v>
      </c>
      <c r="N25" s="61" t="n">
        <v>66.5846153846154</v>
      </c>
      <c r="O25" s="63" t="n">
        <v>3</v>
      </c>
      <c r="P25" s="62" t="n">
        <v>4</v>
      </c>
      <c r="Q25" s="62" t="n">
        <v>4</v>
      </c>
      <c r="R25" s="119" t="n">
        <v>2</v>
      </c>
      <c r="S25" s="61" t="n">
        <v>58.9952623260393</v>
      </c>
      <c r="U25" s="8" t="s">
        <v>162</v>
      </c>
      <c r="V25" s="65" t="n">
        <v>4</v>
      </c>
      <c r="W25" s="122" t="s">
        <v>50</v>
      </c>
      <c r="X25" s="130" t="n">
        <v>1</v>
      </c>
      <c r="Y25" s="12" t="n">
        <v>3</v>
      </c>
      <c r="Z25" s="12" t="n">
        <v>8</v>
      </c>
    </row>
    <row r="26" customFormat="false" ht="12" hidden="false" customHeight="false" outlineLevel="0" collapsed="false">
      <c r="A26" s="1" t="s">
        <v>123</v>
      </c>
      <c r="B26" s="123" t="n">
        <v>9</v>
      </c>
      <c r="C26" s="93" t="s">
        <v>1592</v>
      </c>
      <c r="D26" s="94" t="s">
        <v>1593</v>
      </c>
      <c r="E26" s="94" t="s">
        <v>328</v>
      </c>
      <c r="F26" s="94" t="s">
        <v>1510</v>
      </c>
      <c r="G26" s="95" t="s">
        <v>1525</v>
      </c>
      <c r="H26" s="96" t="s">
        <v>1519</v>
      </c>
      <c r="I26" s="94" t="s">
        <v>47</v>
      </c>
      <c r="J26" s="96" t="s">
        <v>1594</v>
      </c>
      <c r="K26" s="97" t="n">
        <v>0.119402985074627</v>
      </c>
      <c r="L26" s="98" t="n">
        <v>393</v>
      </c>
      <c r="M26" s="98" t="n">
        <v>390</v>
      </c>
      <c r="N26" s="99" t="n">
        <v>67.3846153846154</v>
      </c>
      <c r="O26" s="100" t="n">
        <v>7</v>
      </c>
      <c r="P26" s="100" t="n">
        <v>6</v>
      </c>
      <c r="Q26" s="100" t="n">
        <v>6</v>
      </c>
      <c r="R26" s="100" t="n">
        <v>7</v>
      </c>
      <c r="S26" s="101" t="n">
        <v>47.4843304104951</v>
      </c>
      <c r="T26" s="102"/>
      <c r="U26" s="102" t="s">
        <v>61</v>
      </c>
      <c r="V26" s="103" t="n">
        <v>2</v>
      </c>
      <c r="W26" s="104"/>
      <c r="X26" s="117" t="n">
        <v>2</v>
      </c>
      <c r="Y26" s="106" t="n">
        <v>8</v>
      </c>
      <c r="Z26" s="106" t="n">
        <v>9</v>
      </c>
    </row>
    <row r="27" customFormat="false" ht="12" hidden="false" customHeight="false" outlineLevel="0" collapsed="false">
      <c r="A27" s="1" t="s">
        <v>123</v>
      </c>
      <c r="B27" s="124" t="n">
        <v>10</v>
      </c>
      <c r="C27" s="108" t="s">
        <v>1595</v>
      </c>
      <c r="D27" s="56" t="s">
        <v>1524</v>
      </c>
      <c r="E27" s="56" t="s">
        <v>328</v>
      </c>
      <c r="F27" s="56" t="s">
        <v>1510</v>
      </c>
      <c r="G27" s="57" t="s">
        <v>1585</v>
      </c>
      <c r="H27" s="58" t="s">
        <v>1519</v>
      </c>
      <c r="I27" s="56" t="s">
        <v>47</v>
      </c>
      <c r="J27" s="58" t="s">
        <v>1596</v>
      </c>
      <c r="K27" s="59" t="n">
        <v>0.170731707317073</v>
      </c>
      <c r="L27" s="60" t="n">
        <v>385</v>
      </c>
      <c r="M27" s="60" t="n">
        <v>412</v>
      </c>
      <c r="N27" s="109" t="n">
        <v>69.7846153846154</v>
      </c>
      <c r="O27" s="62" t="n">
        <v>10</v>
      </c>
      <c r="P27" s="62" t="n">
        <v>8</v>
      </c>
      <c r="Q27" s="62" t="n">
        <v>9</v>
      </c>
      <c r="R27" s="62" t="n">
        <v>8</v>
      </c>
      <c r="S27" s="61" t="n">
        <v>27.9217</v>
      </c>
      <c r="U27" s="8" t="s">
        <v>127</v>
      </c>
      <c r="V27" s="65" t="n">
        <v>0</v>
      </c>
      <c r="W27" s="110"/>
      <c r="X27" s="67" t="n">
        <v>6</v>
      </c>
      <c r="Y27" s="12" t="n">
        <v>7</v>
      </c>
      <c r="Z27" s="12" t="n">
        <v>10</v>
      </c>
    </row>
    <row r="28" customFormat="false" ht="18.75" hidden="false" customHeight="true" outlineLevel="0" collapsed="false">
      <c r="B28" s="23" t="s">
        <v>1597</v>
      </c>
      <c r="C28" s="23"/>
      <c r="D28" s="24"/>
      <c r="E28" s="24"/>
      <c r="F28" s="24"/>
      <c r="G28" s="24"/>
      <c r="H28" s="24"/>
      <c r="I28" s="24"/>
      <c r="J28" s="24"/>
      <c r="K28" s="25"/>
      <c r="L28" s="26" t="s">
        <v>3</v>
      </c>
      <c r="M28" s="26" t="s">
        <v>3</v>
      </c>
      <c r="N28" s="26" t="s">
        <v>3</v>
      </c>
      <c r="O28" s="26"/>
      <c r="P28" s="27" t="s">
        <v>4</v>
      </c>
      <c r="Q28" s="26"/>
      <c r="R28" s="26"/>
      <c r="S28" s="26" t="s">
        <v>3</v>
      </c>
      <c r="T28" s="28"/>
      <c r="U28" s="29" t="s">
        <v>5</v>
      </c>
      <c r="V28" s="29"/>
      <c r="W28" s="31" t="s">
        <v>6</v>
      </c>
      <c r="X28" s="32" t="n">
        <v>430</v>
      </c>
      <c r="Y28" s="31" t="s">
        <v>7</v>
      </c>
      <c r="Z28" s="31" t="n">
        <v>4530</v>
      </c>
      <c r="AA28" s="12" t="s">
        <v>1598</v>
      </c>
    </row>
    <row r="29" customFormat="false" ht="18.75" hidden="false" customHeight="true" outlineLevel="0" collapsed="false">
      <c r="B29" s="33" t="s">
        <v>1599</v>
      </c>
      <c r="C29" s="33"/>
      <c r="D29" s="33"/>
      <c r="E29" s="33"/>
      <c r="F29" s="33"/>
      <c r="G29" s="33"/>
      <c r="H29" s="33"/>
      <c r="I29" s="34"/>
      <c r="J29" s="34"/>
      <c r="K29" s="35"/>
      <c r="L29" s="36" t="n">
        <v>384.7</v>
      </c>
      <c r="M29" s="36" t="n">
        <v>401.5</v>
      </c>
      <c r="N29" s="36" t="n">
        <v>66.6315</v>
      </c>
      <c r="O29" s="37"/>
      <c r="P29" s="38" t="s">
        <v>10</v>
      </c>
      <c r="Q29" s="37"/>
      <c r="R29" s="37"/>
      <c r="S29" s="36" t="n">
        <v>50.4038</v>
      </c>
      <c r="T29" s="39"/>
      <c r="U29" s="40" t="s">
        <v>1600</v>
      </c>
      <c r="V29" s="40"/>
      <c r="W29" s="41" t="s">
        <v>12</v>
      </c>
      <c r="X29" s="42" t="n">
        <v>113270</v>
      </c>
      <c r="Y29" s="41" t="s">
        <v>13</v>
      </c>
      <c r="Z29" s="41" t="n">
        <v>28040</v>
      </c>
      <c r="AA29" s="43" t="s">
        <v>1599</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1507</v>
      </c>
      <c r="Z30" s="52" t="s">
        <v>15</v>
      </c>
      <c r="AA30" s="43" t="s">
        <v>1601</v>
      </c>
    </row>
    <row r="31" customFormat="false" ht="12" hidden="false" customHeight="false" outlineLevel="0" collapsed="false">
      <c r="A31" s="1" t="s">
        <v>171</v>
      </c>
      <c r="B31" s="54" t="n">
        <v>1</v>
      </c>
      <c r="C31" s="55" t="s">
        <v>1602</v>
      </c>
      <c r="D31" s="56" t="s">
        <v>1588</v>
      </c>
      <c r="E31" s="56" t="s">
        <v>301</v>
      </c>
      <c r="F31" s="56" t="s">
        <v>1510</v>
      </c>
      <c r="G31" s="57" t="s">
        <v>1511</v>
      </c>
      <c r="H31" s="58" t="s">
        <v>1529</v>
      </c>
      <c r="I31" s="56" t="s">
        <v>47</v>
      </c>
      <c r="J31" s="58" t="s">
        <v>1603</v>
      </c>
      <c r="K31" s="59" t="n">
        <v>0.115384615384615</v>
      </c>
      <c r="L31" s="60" t="n">
        <v>380</v>
      </c>
      <c r="M31" s="60" t="n">
        <v>400</v>
      </c>
      <c r="N31" s="109" t="n">
        <v>66.7846153846154</v>
      </c>
      <c r="O31" s="62" t="n">
        <v>7</v>
      </c>
      <c r="P31" s="62" t="n">
        <v>7</v>
      </c>
      <c r="Q31" s="62" t="n">
        <v>7</v>
      </c>
      <c r="R31" s="62" t="n">
        <v>7</v>
      </c>
      <c r="S31" s="61" t="n">
        <v>45.5998569851661</v>
      </c>
      <c r="U31" s="8" t="s">
        <v>61</v>
      </c>
      <c r="V31" s="65" t="n">
        <v>0</v>
      </c>
      <c r="W31" s="110"/>
      <c r="X31" s="67" t="n">
        <v>4</v>
      </c>
      <c r="Y31" s="12" t="n">
        <v>9</v>
      </c>
      <c r="Z31" s="12" t="n">
        <v>1</v>
      </c>
      <c r="AA31" s="43" t="s">
        <v>1604</v>
      </c>
      <c r="AB31" s="43" t="s">
        <v>1605</v>
      </c>
    </row>
    <row r="32" customFormat="false" ht="12" hidden="false" customHeight="false" outlineLevel="0" collapsed="false">
      <c r="A32" s="1" t="s">
        <v>171</v>
      </c>
      <c r="B32" s="68" t="n">
        <v>2</v>
      </c>
      <c r="C32" s="69" t="s">
        <v>1606</v>
      </c>
      <c r="D32" s="70" t="s">
        <v>1540</v>
      </c>
      <c r="E32" s="70" t="s">
        <v>1607</v>
      </c>
      <c r="F32" s="70" t="s">
        <v>1510</v>
      </c>
      <c r="G32" s="71" t="s">
        <v>1528</v>
      </c>
      <c r="H32" s="72" t="s">
        <v>1608</v>
      </c>
      <c r="I32" s="70" t="s">
        <v>47</v>
      </c>
      <c r="J32" s="72" t="s">
        <v>1609</v>
      </c>
      <c r="K32" s="73" t="n">
        <v>0.203463203463203</v>
      </c>
      <c r="L32" s="74" t="n">
        <v>391</v>
      </c>
      <c r="M32" s="74" t="n">
        <v>408</v>
      </c>
      <c r="N32" s="77" t="n">
        <v>66.5</v>
      </c>
      <c r="O32" s="76" t="n">
        <v>4</v>
      </c>
      <c r="P32" s="76" t="n">
        <v>6</v>
      </c>
      <c r="Q32" s="86" t="n">
        <v>2</v>
      </c>
      <c r="R32" s="85" t="n">
        <v>3</v>
      </c>
      <c r="S32" s="77" t="n">
        <v>54.3079886691274</v>
      </c>
      <c r="T32" s="78"/>
      <c r="U32" s="78" t="s">
        <v>699</v>
      </c>
      <c r="V32" s="79" t="n">
        <v>4</v>
      </c>
      <c r="W32" s="88" t="s">
        <v>77</v>
      </c>
      <c r="X32" s="91" t="n">
        <v>3</v>
      </c>
      <c r="Y32" s="82" t="n">
        <v>8</v>
      </c>
      <c r="Z32" s="82" t="n">
        <v>2</v>
      </c>
      <c r="AA32" s="43" t="s">
        <v>1610</v>
      </c>
      <c r="AB32" s="43" t="s">
        <v>1611</v>
      </c>
    </row>
    <row r="33" customFormat="false" ht="12" hidden="false" customHeight="false" outlineLevel="0" collapsed="false">
      <c r="A33" s="1" t="s">
        <v>171</v>
      </c>
      <c r="B33" s="83" t="n">
        <v>3</v>
      </c>
      <c r="C33" s="69" t="s">
        <v>1612</v>
      </c>
      <c r="D33" s="70" t="s">
        <v>1518</v>
      </c>
      <c r="E33" s="70" t="s">
        <v>361</v>
      </c>
      <c r="F33" s="70" t="s">
        <v>1510</v>
      </c>
      <c r="G33" s="71" t="s">
        <v>1613</v>
      </c>
      <c r="H33" s="72" t="s">
        <v>1512</v>
      </c>
      <c r="I33" s="70" t="s">
        <v>90</v>
      </c>
      <c r="J33" s="72" t="s">
        <v>1614</v>
      </c>
      <c r="K33" s="73" t="n">
        <v>0.11864406779661</v>
      </c>
      <c r="L33" s="74" t="n">
        <v>400</v>
      </c>
      <c r="M33" s="74" t="n">
        <v>408</v>
      </c>
      <c r="N33" s="75" t="n">
        <v>67.3538461538462</v>
      </c>
      <c r="O33" s="76" t="n">
        <v>10</v>
      </c>
      <c r="P33" s="76" t="n">
        <v>9</v>
      </c>
      <c r="Q33" s="76" t="n">
        <v>10</v>
      </c>
      <c r="R33" s="76" t="n">
        <v>9</v>
      </c>
      <c r="S33" s="77" t="n">
        <v>30.2723030120482</v>
      </c>
      <c r="T33" s="78"/>
      <c r="U33" s="78" t="s">
        <v>127</v>
      </c>
      <c r="V33" s="79" t="n">
        <v>0</v>
      </c>
      <c r="W33" s="80"/>
      <c r="X33" s="81" t="n">
        <v>9</v>
      </c>
      <c r="Y33" s="82" t="n">
        <v>5</v>
      </c>
      <c r="Z33" s="82" t="n">
        <v>3</v>
      </c>
      <c r="AA33" s="43" t="s">
        <v>1615</v>
      </c>
      <c r="AB33" s="12" t="s">
        <v>1616</v>
      </c>
    </row>
    <row r="34" customFormat="false" ht="12" hidden="false" customHeight="false" outlineLevel="0" collapsed="false">
      <c r="A34" s="1" t="s">
        <v>171</v>
      </c>
      <c r="B34" s="90" t="n">
        <v>4</v>
      </c>
      <c r="C34" s="69" t="s">
        <v>1617</v>
      </c>
      <c r="D34" s="70" t="s">
        <v>1551</v>
      </c>
      <c r="E34" s="70" t="s">
        <v>361</v>
      </c>
      <c r="F34" s="70" t="s">
        <v>1510</v>
      </c>
      <c r="G34" s="71" t="s">
        <v>1552</v>
      </c>
      <c r="H34" s="72" t="s">
        <v>1519</v>
      </c>
      <c r="I34" s="70" t="s">
        <v>102</v>
      </c>
      <c r="J34" s="72" t="s">
        <v>1618</v>
      </c>
      <c r="K34" s="73" t="n">
        <v>0.05</v>
      </c>
      <c r="L34" s="74" t="n">
        <v>375</v>
      </c>
      <c r="M34" s="74" t="n">
        <v>404</v>
      </c>
      <c r="N34" s="77" t="n">
        <v>66.5846153846154</v>
      </c>
      <c r="O34" s="76" t="n">
        <v>5</v>
      </c>
      <c r="P34" s="85" t="n">
        <v>3</v>
      </c>
      <c r="Q34" s="85" t="n">
        <v>3</v>
      </c>
      <c r="R34" s="86" t="n">
        <v>2</v>
      </c>
      <c r="S34" s="77" t="n">
        <v>54.9184235879936</v>
      </c>
      <c r="T34" s="78" t="s">
        <v>444</v>
      </c>
      <c r="U34" s="78" t="s">
        <v>192</v>
      </c>
      <c r="V34" s="79" t="n">
        <v>4</v>
      </c>
      <c r="W34" s="88" t="s">
        <v>99</v>
      </c>
      <c r="X34" s="166" t="n">
        <v>2</v>
      </c>
      <c r="Y34" s="82" t="n">
        <v>7</v>
      </c>
      <c r="Z34" s="82" t="n">
        <v>4</v>
      </c>
      <c r="AA34" s="43" t="s">
        <v>1619</v>
      </c>
      <c r="AB34" s="43" t="s">
        <v>1620</v>
      </c>
    </row>
    <row r="35" customFormat="false" ht="12" hidden="false" customHeight="false" outlineLevel="0" collapsed="false">
      <c r="A35" s="1" t="s">
        <v>171</v>
      </c>
      <c r="B35" s="165" t="n">
        <v>5</v>
      </c>
      <c r="C35" s="69" t="s">
        <v>1621</v>
      </c>
      <c r="D35" s="70" t="s">
        <v>1547</v>
      </c>
      <c r="E35" s="70" t="s">
        <v>1622</v>
      </c>
      <c r="F35" s="70" t="s">
        <v>1510</v>
      </c>
      <c r="G35" s="71" t="s">
        <v>1511</v>
      </c>
      <c r="H35" s="72" t="s">
        <v>1519</v>
      </c>
      <c r="I35" s="70" t="s">
        <v>47</v>
      </c>
      <c r="J35" s="72" t="s">
        <v>1623</v>
      </c>
      <c r="K35" s="73" t="n">
        <v>0.218579234972678</v>
      </c>
      <c r="L35" s="74" t="n">
        <v>377</v>
      </c>
      <c r="M35" s="74" t="n">
        <v>393</v>
      </c>
      <c r="N35" s="77" t="n">
        <v>66.1846153846154</v>
      </c>
      <c r="O35" s="86" t="n">
        <v>2</v>
      </c>
      <c r="P35" s="76" t="n">
        <v>8</v>
      </c>
      <c r="Q35" s="76" t="n">
        <v>6</v>
      </c>
      <c r="R35" s="76" t="n">
        <v>4</v>
      </c>
      <c r="S35" s="77" t="n">
        <v>58.2586248694199</v>
      </c>
      <c r="T35" s="78" t="s">
        <v>198</v>
      </c>
      <c r="U35" s="78" t="s">
        <v>203</v>
      </c>
      <c r="V35" s="79" t="n">
        <v>3</v>
      </c>
      <c r="W35" s="132" t="s">
        <v>105</v>
      </c>
      <c r="X35" s="81" t="n">
        <v>5</v>
      </c>
      <c r="Y35" s="82" t="n">
        <v>3</v>
      </c>
      <c r="Z35" s="82" t="n">
        <v>5</v>
      </c>
      <c r="AA35" s="43" t="s">
        <v>1624</v>
      </c>
      <c r="AB35" s="43" t="s">
        <v>1625</v>
      </c>
    </row>
    <row r="36" customFormat="false" ht="12" hidden="false" customHeight="false" outlineLevel="0" collapsed="false">
      <c r="A36" s="1" t="s">
        <v>171</v>
      </c>
      <c r="B36" s="167" t="n">
        <v>6</v>
      </c>
      <c r="C36" s="69" t="s">
        <v>1626</v>
      </c>
      <c r="D36" s="70" t="s">
        <v>1593</v>
      </c>
      <c r="E36" s="70" t="s">
        <v>361</v>
      </c>
      <c r="F36" s="70" t="s">
        <v>1510</v>
      </c>
      <c r="G36" s="71" t="s">
        <v>1511</v>
      </c>
      <c r="H36" s="72" t="s">
        <v>1519</v>
      </c>
      <c r="I36" s="70" t="s">
        <v>47</v>
      </c>
      <c r="J36" s="72" t="s">
        <v>1627</v>
      </c>
      <c r="K36" s="73" t="n">
        <v>0.163934426229508</v>
      </c>
      <c r="L36" s="74" t="n">
        <v>386</v>
      </c>
      <c r="M36" s="74" t="n">
        <v>392</v>
      </c>
      <c r="N36" s="75" t="n">
        <v>66.9846153846154</v>
      </c>
      <c r="O36" s="76" t="n">
        <v>8</v>
      </c>
      <c r="P36" s="76" t="n">
        <v>10</v>
      </c>
      <c r="Q36" s="76" t="n">
        <v>9</v>
      </c>
      <c r="R36" s="76" t="n">
        <v>10</v>
      </c>
      <c r="S36" s="77" t="n">
        <v>30.8181352601156</v>
      </c>
      <c r="T36" s="78"/>
      <c r="U36" s="78" t="s">
        <v>61</v>
      </c>
      <c r="V36" s="79" t="n">
        <v>0</v>
      </c>
      <c r="W36" s="80"/>
      <c r="X36" s="81" t="n">
        <v>6</v>
      </c>
      <c r="Y36" s="82" t="n">
        <v>10</v>
      </c>
      <c r="Z36" s="82" t="n">
        <v>6</v>
      </c>
    </row>
    <row r="37" customFormat="false" ht="12" hidden="false" customHeight="false" outlineLevel="0" collapsed="false">
      <c r="A37" s="1" t="s">
        <v>171</v>
      </c>
      <c r="B37" s="113" t="n">
        <v>7</v>
      </c>
      <c r="C37" s="93" t="s">
        <v>1628</v>
      </c>
      <c r="D37" s="94" t="s">
        <v>1567</v>
      </c>
      <c r="E37" s="94" t="s">
        <v>301</v>
      </c>
      <c r="F37" s="94" t="s">
        <v>1510</v>
      </c>
      <c r="G37" s="95" t="s">
        <v>1511</v>
      </c>
      <c r="H37" s="96" t="s">
        <v>1529</v>
      </c>
      <c r="I37" s="94" t="s">
        <v>47</v>
      </c>
      <c r="J37" s="96" t="s">
        <v>1629</v>
      </c>
      <c r="K37" s="97" t="n">
        <v>0.111111111111111</v>
      </c>
      <c r="L37" s="98" t="n">
        <v>383</v>
      </c>
      <c r="M37" s="98" t="n">
        <v>395</v>
      </c>
      <c r="N37" s="101" t="n">
        <v>66.3846153846154</v>
      </c>
      <c r="O37" s="114" t="n">
        <v>3</v>
      </c>
      <c r="P37" s="100" t="n">
        <v>4</v>
      </c>
      <c r="Q37" s="100" t="n">
        <v>5</v>
      </c>
      <c r="R37" s="100" t="n">
        <v>8</v>
      </c>
      <c r="S37" s="101" t="n">
        <v>57.1452861271676</v>
      </c>
      <c r="T37" s="158"/>
      <c r="U37" s="102" t="s">
        <v>682</v>
      </c>
      <c r="V37" s="103" t="n">
        <v>3</v>
      </c>
      <c r="W37" s="104" t="s">
        <v>50</v>
      </c>
      <c r="X37" s="105" t="n">
        <v>7</v>
      </c>
      <c r="Y37" s="106" t="n">
        <v>4</v>
      </c>
      <c r="Z37" s="106" t="n">
        <v>7</v>
      </c>
    </row>
    <row r="38" customFormat="false" ht="12" hidden="false" customHeight="false" outlineLevel="0" collapsed="false">
      <c r="A38" s="1" t="s">
        <v>171</v>
      </c>
      <c r="B38" s="118" t="n">
        <v>8</v>
      </c>
      <c r="C38" s="108" t="s">
        <v>1630</v>
      </c>
      <c r="D38" s="56" t="s">
        <v>1543</v>
      </c>
      <c r="E38" s="56" t="s">
        <v>361</v>
      </c>
      <c r="F38" s="56" t="s">
        <v>1510</v>
      </c>
      <c r="G38" s="57" t="s">
        <v>1511</v>
      </c>
      <c r="H38" s="58" t="s">
        <v>1631</v>
      </c>
      <c r="I38" s="56" t="s">
        <v>90</v>
      </c>
      <c r="J38" s="58" t="s">
        <v>1632</v>
      </c>
      <c r="K38" s="59" t="n">
        <v>0.114285714285714</v>
      </c>
      <c r="L38" s="60" t="n">
        <v>394</v>
      </c>
      <c r="M38" s="60" t="n">
        <v>412</v>
      </c>
      <c r="N38" s="61" t="n">
        <v>65.8538461538462</v>
      </c>
      <c r="O38" s="120" t="n">
        <v>1</v>
      </c>
      <c r="P38" s="62" t="n">
        <v>5</v>
      </c>
      <c r="Q38" s="62" t="n">
        <v>8</v>
      </c>
      <c r="R38" s="62" t="n">
        <v>6</v>
      </c>
      <c r="S38" s="61" t="n">
        <v>68.987955581865</v>
      </c>
      <c r="U38" s="8" t="s">
        <v>98</v>
      </c>
      <c r="V38" s="65" t="n">
        <v>3</v>
      </c>
      <c r="W38" s="110" t="s">
        <v>110</v>
      </c>
      <c r="X38" s="130" t="n">
        <v>1</v>
      </c>
      <c r="Y38" s="12" t="n">
        <v>2</v>
      </c>
      <c r="Z38" s="12" t="n">
        <v>8</v>
      </c>
    </row>
    <row r="39" customFormat="false" ht="12" hidden="false" customHeight="false" outlineLevel="0" collapsed="false">
      <c r="A39" s="1" t="s">
        <v>171</v>
      </c>
      <c r="B39" s="123" t="n">
        <v>9</v>
      </c>
      <c r="C39" s="93" t="s">
        <v>1633</v>
      </c>
      <c r="D39" s="94" t="s">
        <v>1634</v>
      </c>
      <c r="E39" s="94" t="s">
        <v>394</v>
      </c>
      <c r="F39" s="94" t="s">
        <v>1510</v>
      </c>
      <c r="G39" s="95" t="s">
        <v>1511</v>
      </c>
      <c r="H39" s="96" t="s">
        <v>1519</v>
      </c>
      <c r="I39" s="94" t="s">
        <v>47</v>
      </c>
      <c r="J39" s="96" t="s">
        <v>1635</v>
      </c>
      <c r="K39" s="97" t="n">
        <v>0.2625</v>
      </c>
      <c r="L39" s="98" t="n">
        <v>371</v>
      </c>
      <c r="M39" s="98" t="n">
        <v>392</v>
      </c>
      <c r="N39" s="99" t="n">
        <v>67.0846153846154</v>
      </c>
      <c r="O39" s="100" t="n">
        <v>9</v>
      </c>
      <c r="P39" s="115" t="n">
        <v>2</v>
      </c>
      <c r="Q39" s="100" t="n">
        <v>4</v>
      </c>
      <c r="R39" s="100" t="n">
        <v>5</v>
      </c>
      <c r="S39" s="101" t="n">
        <v>45.1017636221185</v>
      </c>
      <c r="T39" s="102"/>
      <c r="U39" s="102" t="s">
        <v>144</v>
      </c>
      <c r="V39" s="103" t="n">
        <v>3</v>
      </c>
      <c r="W39" s="116"/>
      <c r="X39" s="105" t="n">
        <v>10</v>
      </c>
      <c r="Y39" s="106" t="n">
        <v>1</v>
      </c>
      <c r="Z39" s="106" t="n">
        <v>9</v>
      </c>
    </row>
    <row r="40" customFormat="false" ht="12" hidden="false" customHeight="false" outlineLevel="0" collapsed="false">
      <c r="A40" s="1" t="s">
        <v>171</v>
      </c>
      <c r="B40" s="124" t="n">
        <v>10</v>
      </c>
      <c r="C40" s="108" t="s">
        <v>1636</v>
      </c>
      <c r="D40" s="56" t="s">
        <v>1524</v>
      </c>
      <c r="E40" s="56" t="s">
        <v>301</v>
      </c>
      <c r="F40" s="56" t="s">
        <v>1510</v>
      </c>
      <c r="G40" s="57" t="s">
        <v>1528</v>
      </c>
      <c r="H40" s="58" t="s">
        <v>1529</v>
      </c>
      <c r="I40" s="56" t="s">
        <v>47</v>
      </c>
      <c r="J40" s="58" t="s">
        <v>1637</v>
      </c>
      <c r="K40" s="59" t="n">
        <v>0.1</v>
      </c>
      <c r="L40" s="60" t="n">
        <v>390</v>
      </c>
      <c r="M40" s="60" t="n">
        <v>411</v>
      </c>
      <c r="N40" s="61" t="n">
        <v>66.6</v>
      </c>
      <c r="O40" s="62" t="n">
        <v>6</v>
      </c>
      <c r="P40" s="120" t="n">
        <v>1</v>
      </c>
      <c r="Q40" s="120" t="n">
        <v>1</v>
      </c>
      <c r="R40" s="120" t="n">
        <v>1</v>
      </c>
      <c r="S40" s="61" t="n">
        <v>58.627901859461</v>
      </c>
      <c r="U40" s="8" t="s">
        <v>1178</v>
      </c>
      <c r="V40" s="65" t="n">
        <v>4</v>
      </c>
      <c r="W40" s="122" t="s">
        <v>70</v>
      </c>
      <c r="X40" s="67" t="n">
        <v>8</v>
      </c>
      <c r="Y40" s="12" t="n">
        <v>6</v>
      </c>
      <c r="Z40" s="12" t="n">
        <v>10</v>
      </c>
    </row>
    <row r="41" customFormat="false" ht="18.75" hidden="false" customHeight="true" outlineLevel="0" collapsed="false">
      <c r="B41" s="23" t="s">
        <v>1638</v>
      </c>
      <c r="C41" s="23"/>
      <c r="D41" s="24"/>
      <c r="E41" s="24"/>
      <c r="F41" s="24"/>
      <c r="G41" s="24"/>
      <c r="H41" s="24"/>
      <c r="I41" s="24"/>
      <c r="J41" s="24"/>
      <c r="K41" s="25"/>
      <c r="L41" s="26" t="s">
        <v>3</v>
      </c>
      <c r="M41" s="26" t="s">
        <v>3</v>
      </c>
      <c r="N41" s="26" t="s">
        <v>3</v>
      </c>
      <c r="O41" s="26"/>
      <c r="P41" s="27" t="s">
        <v>4</v>
      </c>
      <c r="Q41" s="26"/>
      <c r="R41" s="26"/>
      <c r="S41" s="26" t="s">
        <v>3</v>
      </c>
      <c r="T41" s="28"/>
      <c r="U41" s="29" t="s">
        <v>212</v>
      </c>
      <c r="V41" s="29"/>
      <c r="W41" s="31" t="s">
        <v>6</v>
      </c>
      <c r="X41" s="32" t="n">
        <v>280</v>
      </c>
      <c r="Y41" s="31" t="s">
        <v>7</v>
      </c>
      <c r="Z41" s="31" t="n">
        <v>1260</v>
      </c>
      <c r="AA41" s="12" t="s">
        <v>1639</v>
      </c>
    </row>
    <row r="42" customFormat="false" ht="18.75" hidden="false" customHeight="true" outlineLevel="0" collapsed="false">
      <c r="B42" s="33" t="s">
        <v>1640</v>
      </c>
      <c r="C42" s="33"/>
      <c r="D42" s="33"/>
      <c r="E42" s="33"/>
      <c r="F42" s="33"/>
      <c r="G42" s="33"/>
      <c r="H42" s="33"/>
      <c r="I42" s="34"/>
      <c r="J42" s="34"/>
      <c r="K42" s="35"/>
      <c r="L42" s="36" t="n">
        <v>384.3</v>
      </c>
      <c r="M42" s="36" t="n">
        <v>393</v>
      </c>
      <c r="N42" s="36" t="n">
        <v>66.4561</v>
      </c>
      <c r="O42" s="37"/>
      <c r="P42" s="38" t="s">
        <v>10</v>
      </c>
      <c r="Q42" s="37"/>
      <c r="R42" s="37"/>
      <c r="S42" s="36" t="n">
        <v>50.4723</v>
      </c>
      <c r="T42" s="39"/>
      <c r="U42" s="40" t="s">
        <v>11</v>
      </c>
      <c r="V42" s="40"/>
      <c r="W42" s="41" t="s">
        <v>12</v>
      </c>
      <c r="X42" s="42" t="n">
        <v>8400</v>
      </c>
      <c r="Y42" s="41" t="s">
        <v>13</v>
      </c>
      <c r="Z42" s="41" t="n">
        <v>2310</v>
      </c>
      <c r="AA42" s="43" t="s">
        <v>1640</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1507</v>
      </c>
      <c r="Z43" s="52" t="s">
        <v>15</v>
      </c>
      <c r="AA43" s="43" t="s">
        <v>1641</v>
      </c>
    </row>
    <row r="44" customFormat="false" ht="12" hidden="false" customHeight="false" outlineLevel="0" collapsed="false">
      <c r="A44" s="1" t="s">
        <v>216</v>
      </c>
      <c r="B44" s="54" t="n">
        <v>1</v>
      </c>
      <c r="C44" s="55" t="s">
        <v>1642</v>
      </c>
      <c r="D44" s="56" t="s">
        <v>1584</v>
      </c>
      <c r="E44" s="56" t="s">
        <v>328</v>
      </c>
      <c r="F44" s="56" t="s">
        <v>1510</v>
      </c>
      <c r="G44" s="57" t="s">
        <v>1511</v>
      </c>
      <c r="H44" s="58" t="s">
        <v>1519</v>
      </c>
      <c r="I44" s="56" t="s">
        <v>47</v>
      </c>
      <c r="J44" s="58" t="s">
        <v>1643</v>
      </c>
      <c r="K44" s="59" t="n">
        <v>0.30952380952381</v>
      </c>
      <c r="L44" s="60" t="n">
        <v>390</v>
      </c>
      <c r="M44" s="60" t="n">
        <v>384</v>
      </c>
      <c r="N44" s="61" t="n">
        <v>66.2846153846154</v>
      </c>
      <c r="O44" s="62" t="n">
        <v>5</v>
      </c>
      <c r="P44" s="62" t="n">
        <v>6</v>
      </c>
      <c r="Q44" s="62" t="n">
        <v>5</v>
      </c>
      <c r="R44" s="62" t="n">
        <v>7</v>
      </c>
      <c r="S44" s="61" t="n">
        <v>51.2362880304786</v>
      </c>
      <c r="T44" s="64"/>
      <c r="U44" s="8" t="s">
        <v>98</v>
      </c>
      <c r="V44" s="65" t="n">
        <v>3</v>
      </c>
      <c r="W44" s="110" t="s">
        <v>99</v>
      </c>
      <c r="X44" s="125" t="n">
        <v>3</v>
      </c>
      <c r="Y44" s="12" t="n">
        <v>5</v>
      </c>
      <c r="Z44" s="12" t="n">
        <v>1</v>
      </c>
      <c r="AA44" s="43" t="s">
        <v>1644</v>
      </c>
      <c r="AB44" s="43" t="s">
        <v>1645</v>
      </c>
    </row>
    <row r="45" customFormat="false" ht="12" hidden="false" customHeight="false" outlineLevel="0" collapsed="false">
      <c r="A45" s="1" t="s">
        <v>216</v>
      </c>
      <c r="B45" s="68" t="n">
        <v>2</v>
      </c>
      <c r="C45" s="69" t="s">
        <v>1646</v>
      </c>
      <c r="D45" s="70" t="s">
        <v>1509</v>
      </c>
      <c r="E45" s="70" t="s">
        <v>361</v>
      </c>
      <c r="F45" s="70" t="s">
        <v>1510</v>
      </c>
      <c r="G45" s="71" t="s">
        <v>1552</v>
      </c>
      <c r="H45" s="72" t="s">
        <v>1512</v>
      </c>
      <c r="I45" s="70" t="s">
        <v>47</v>
      </c>
      <c r="J45" s="72" t="s">
        <v>1647</v>
      </c>
      <c r="K45" s="73" t="n">
        <v>0.2</v>
      </c>
      <c r="L45" s="74" t="n">
        <v>384</v>
      </c>
      <c r="M45" s="74" t="n">
        <v>397</v>
      </c>
      <c r="N45" s="75" t="n">
        <v>68.3846153846154</v>
      </c>
      <c r="O45" s="76" t="n">
        <v>10</v>
      </c>
      <c r="P45" s="76" t="n">
        <v>10</v>
      </c>
      <c r="Q45" s="76" t="n">
        <v>10</v>
      </c>
      <c r="R45" s="76" t="n">
        <v>10</v>
      </c>
      <c r="S45" s="77" t="n">
        <v>17.36805</v>
      </c>
      <c r="T45" s="78"/>
      <c r="U45" s="78" t="s">
        <v>127</v>
      </c>
      <c r="V45" s="79" t="n">
        <v>0</v>
      </c>
      <c r="W45" s="80"/>
      <c r="X45" s="81" t="n">
        <v>9</v>
      </c>
      <c r="Y45" s="82" t="n">
        <v>8</v>
      </c>
      <c r="Z45" s="82" t="n">
        <v>2</v>
      </c>
      <c r="AA45" s="43" t="s">
        <v>1648</v>
      </c>
      <c r="AB45" s="43" t="s">
        <v>1649</v>
      </c>
    </row>
    <row r="46" customFormat="false" ht="12" hidden="false" customHeight="false" outlineLevel="0" collapsed="false">
      <c r="A46" s="1" t="s">
        <v>216</v>
      </c>
      <c r="B46" s="83" t="n">
        <v>3</v>
      </c>
      <c r="C46" s="69" t="s">
        <v>1650</v>
      </c>
      <c r="D46" s="70" t="s">
        <v>1593</v>
      </c>
      <c r="E46" s="70" t="s">
        <v>337</v>
      </c>
      <c r="F46" s="70" t="s">
        <v>1510</v>
      </c>
      <c r="G46" s="71" t="s">
        <v>1525</v>
      </c>
      <c r="H46" s="72" t="s">
        <v>1529</v>
      </c>
      <c r="I46" s="70" t="s">
        <v>47</v>
      </c>
      <c r="J46" s="72" t="s">
        <v>1651</v>
      </c>
      <c r="K46" s="73" t="n">
        <v>0.177215189873418</v>
      </c>
      <c r="L46" s="74" t="n">
        <v>380</v>
      </c>
      <c r="M46" s="74" t="n">
        <v>396</v>
      </c>
      <c r="N46" s="77" t="n">
        <v>65.9846153846154</v>
      </c>
      <c r="O46" s="85" t="n">
        <v>3</v>
      </c>
      <c r="P46" s="86" t="n">
        <v>2</v>
      </c>
      <c r="Q46" s="86" t="n">
        <v>2</v>
      </c>
      <c r="R46" s="85" t="n">
        <v>3</v>
      </c>
      <c r="S46" s="77" t="n">
        <v>61.26354039224</v>
      </c>
      <c r="T46" s="78"/>
      <c r="U46" s="78" t="s">
        <v>604</v>
      </c>
      <c r="V46" s="79" t="n">
        <v>4</v>
      </c>
      <c r="W46" s="88" t="s">
        <v>105</v>
      </c>
      <c r="X46" s="81" t="n">
        <v>4</v>
      </c>
      <c r="Y46" s="82" t="n">
        <v>7</v>
      </c>
      <c r="Z46" s="82" t="n">
        <v>3</v>
      </c>
      <c r="AA46" s="43" t="s">
        <v>1652</v>
      </c>
      <c r="AB46" s="12" t="s">
        <v>185</v>
      </c>
    </row>
    <row r="47" customFormat="false" ht="12" hidden="false" customHeight="false" outlineLevel="0" collapsed="false">
      <c r="A47" s="1" t="s">
        <v>216</v>
      </c>
      <c r="B47" s="90" t="n">
        <v>4</v>
      </c>
      <c r="C47" s="69" t="s">
        <v>1653</v>
      </c>
      <c r="D47" s="70" t="s">
        <v>1551</v>
      </c>
      <c r="E47" s="70" t="s">
        <v>523</v>
      </c>
      <c r="F47" s="70" t="s">
        <v>1510</v>
      </c>
      <c r="G47" s="71" t="s">
        <v>1525</v>
      </c>
      <c r="H47" s="72" t="s">
        <v>1529</v>
      </c>
      <c r="I47" s="70" t="s">
        <v>47</v>
      </c>
      <c r="J47" s="72" t="s">
        <v>1654</v>
      </c>
      <c r="K47" s="73" t="n">
        <v>0.0593220338983051</v>
      </c>
      <c r="L47" s="74" t="n">
        <v>383</v>
      </c>
      <c r="M47" s="74" t="n">
        <v>387</v>
      </c>
      <c r="N47" s="77" t="n">
        <v>65.6846153846154</v>
      </c>
      <c r="O47" s="84" t="n">
        <v>1</v>
      </c>
      <c r="P47" s="85" t="n">
        <v>3</v>
      </c>
      <c r="Q47" s="85" t="n">
        <v>3</v>
      </c>
      <c r="R47" s="76" t="n">
        <v>4</v>
      </c>
      <c r="S47" s="77" t="n">
        <v>63.9928234316109</v>
      </c>
      <c r="T47" s="126"/>
      <c r="U47" s="78" t="s">
        <v>699</v>
      </c>
      <c r="V47" s="79" t="n">
        <v>4</v>
      </c>
      <c r="W47" s="88" t="s">
        <v>70</v>
      </c>
      <c r="X47" s="89" t="n">
        <v>1</v>
      </c>
      <c r="Y47" s="82" t="n">
        <v>2</v>
      </c>
      <c r="Z47" s="82" t="n">
        <v>4</v>
      </c>
      <c r="AA47" s="43" t="s">
        <v>1655</v>
      </c>
      <c r="AB47" s="43" t="s">
        <v>1656</v>
      </c>
    </row>
    <row r="48" customFormat="false" ht="12" hidden="false" customHeight="false" outlineLevel="0" collapsed="false">
      <c r="A48" s="1" t="s">
        <v>216</v>
      </c>
      <c r="B48" s="165" t="n">
        <v>5</v>
      </c>
      <c r="C48" s="69" t="s">
        <v>1657</v>
      </c>
      <c r="D48" s="70" t="s">
        <v>1579</v>
      </c>
      <c r="E48" s="70" t="s">
        <v>337</v>
      </c>
      <c r="F48" s="70" t="s">
        <v>1510</v>
      </c>
      <c r="G48" s="71" t="s">
        <v>1511</v>
      </c>
      <c r="H48" s="72" t="s">
        <v>1529</v>
      </c>
      <c r="I48" s="70" t="s">
        <v>102</v>
      </c>
      <c r="J48" s="72" t="s">
        <v>1658</v>
      </c>
      <c r="K48" s="73" t="n">
        <v>0.0789473684210526</v>
      </c>
      <c r="L48" s="74" t="n">
        <v>374</v>
      </c>
      <c r="M48" s="74" t="n">
        <v>402</v>
      </c>
      <c r="N48" s="77" t="n">
        <v>66.0846153846154</v>
      </c>
      <c r="O48" s="76" t="n">
        <v>4</v>
      </c>
      <c r="P48" s="76" t="n">
        <v>4</v>
      </c>
      <c r="Q48" s="76" t="n">
        <v>4</v>
      </c>
      <c r="R48" s="86" t="n">
        <v>2</v>
      </c>
      <c r="S48" s="77" t="n">
        <v>56.9560901646299</v>
      </c>
      <c r="T48" s="78" t="s">
        <v>444</v>
      </c>
      <c r="U48" s="78" t="s">
        <v>789</v>
      </c>
      <c r="V48" s="79" t="n">
        <v>4</v>
      </c>
      <c r="W48" s="88" t="s">
        <v>50</v>
      </c>
      <c r="X48" s="81" t="n">
        <v>10</v>
      </c>
      <c r="Y48" s="82" t="n">
        <v>3</v>
      </c>
      <c r="Z48" s="82" t="n">
        <v>5</v>
      </c>
      <c r="AA48" s="43" t="s">
        <v>1659</v>
      </c>
      <c r="AB48" s="43" t="s">
        <v>1660</v>
      </c>
    </row>
    <row r="49" customFormat="false" ht="12" hidden="false" customHeight="false" outlineLevel="0" collapsed="false">
      <c r="A49" s="1" t="s">
        <v>216</v>
      </c>
      <c r="B49" s="167" t="n">
        <v>6</v>
      </c>
      <c r="C49" s="69" t="s">
        <v>1661</v>
      </c>
      <c r="D49" s="70" t="s">
        <v>1567</v>
      </c>
      <c r="E49" s="70" t="s">
        <v>371</v>
      </c>
      <c r="F49" s="70" t="s">
        <v>1510</v>
      </c>
      <c r="G49" s="71" t="s">
        <v>1511</v>
      </c>
      <c r="H49" s="72" t="s">
        <v>1529</v>
      </c>
      <c r="I49" s="70" t="s">
        <v>47</v>
      </c>
      <c r="J49" s="72" t="s">
        <v>1662</v>
      </c>
      <c r="K49" s="73" t="n">
        <v>0.129032258064516</v>
      </c>
      <c r="L49" s="74" t="n">
        <v>387</v>
      </c>
      <c r="M49" s="74" t="n">
        <v>392</v>
      </c>
      <c r="N49" s="75" t="n">
        <v>66.6846153846154</v>
      </c>
      <c r="O49" s="76" t="n">
        <v>8</v>
      </c>
      <c r="P49" s="76" t="n">
        <v>8</v>
      </c>
      <c r="Q49" s="76" t="n">
        <v>8</v>
      </c>
      <c r="R49" s="76" t="n">
        <v>5</v>
      </c>
      <c r="S49" s="77" t="n">
        <v>43.2644847476709</v>
      </c>
      <c r="T49" s="78"/>
      <c r="U49" s="78" t="s">
        <v>61</v>
      </c>
      <c r="V49" s="79" t="n">
        <v>1</v>
      </c>
      <c r="W49" s="80"/>
      <c r="X49" s="81" t="n">
        <v>8</v>
      </c>
      <c r="Y49" s="82" t="n">
        <v>10</v>
      </c>
      <c r="Z49" s="82" t="n">
        <v>6</v>
      </c>
    </row>
    <row r="50" customFormat="false" ht="12" hidden="false" customHeight="false" outlineLevel="0" collapsed="false">
      <c r="A50" s="1" t="s">
        <v>216</v>
      </c>
      <c r="B50" s="113" t="n">
        <v>7</v>
      </c>
      <c r="C50" s="93" t="s">
        <v>1663</v>
      </c>
      <c r="D50" s="94" t="s">
        <v>1540</v>
      </c>
      <c r="E50" s="94" t="s">
        <v>337</v>
      </c>
      <c r="F50" s="94" t="s">
        <v>1510</v>
      </c>
      <c r="G50" s="95" t="s">
        <v>1511</v>
      </c>
      <c r="H50" s="96" t="s">
        <v>1529</v>
      </c>
      <c r="I50" s="94" t="s">
        <v>47</v>
      </c>
      <c r="J50" s="96" t="s">
        <v>1664</v>
      </c>
      <c r="K50" s="97" t="n">
        <v>0.36</v>
      </c>
      <c r="L50" s="98" t="n">
        <v>384</v>
      </c>
      <c r="M50" s="98" t="n">
        <v>389</v>
      </c>
      <c r="N50" s="101" t="n">
        <v>66.3846153846154</v>
      </c>
      <c r="O50" s="100" t="n">
        <v>6</v>
      </c>
      <c r="P50" s="100" t="n">
        <v>5</v>
      </c>
      <c r="Q50" s="100" t="n">
        <v>6</v>
      </c>
      <c r="R50" s="100" t="n">
        <v>6</v>
      </c>
      <c r="S50" s="101" t="n">
        <v>51.2037521961527</v>
      </c>
      <c r="T50" s="102"/>
      <c r="U50" s="102" t="s">
        <v>98</v>
      </c>
      <c r="V50" s="103" t="n">
        <v>4</v>
      </c>
      <c r="W50" s="104" t="s">
        <v>77</v>
      </c>
      <c r="X50" s="117" t="n">
        <v>2</v>
      </c>
      <c r="Y50" s="106" t="n">
        <v>4</v>
      </c>
      <c r="Z50" s="106" t="n">
        <v>7</v>
      </c>
    </row>
    <row r="51" customFormat="false" ht="12" hidden="false" customHeight="false" outlineLevel="0" collapsed="false">
      <c r="A51" s="1" t="s">
        <v>216</v>
      </c>
      <c r="B51" s="118" t="n">
        <v>8</v>
      </c>
      <c r="C51" s="108" t="s">
        <v>1665</v>
      </c>
      <c r="D51" s="56" t="s">
        <v>1588</v>
      </c>
      <c r="E51" s="56" t="s">
        <v>533</v>
      </c>
      <c r="F51" s="56" t="s">
        <v>1510</v>
      </c>
      <c r="G51" s="57" t="s">
        <v>1552</v>
      </c>
      <c r="H51" s="58" t="s">
        <v>1519</v>
      </c>
      <c r="I51" s="56" t="s">
        <v>47</v>
      </c>
      <c r="J51" s="58" t="s">
        <v>1666</v>
      </c>
      <c r="K51" s="59" t="n">
        <v>0.190839694656489</v>
      </c>
      <c r="L51" s="60" t="n">
        <v>391</v>
      </c>
      <c r="M51" s="60" t="n">
        <v>383</v>
      </c>
      <c r="N51" s="61" t="n">
        <v>66.3846153846154</v>
      </c>
      <c r="O51" s="62" t="n">
        <v>6</v>
      </c>
      <c r="P51" s="62" t="n">
        <v>7</v>
      </c>
      <c r="Q51" s="62" t="n">
        <v>7</v>
      </c>
      <c r="R51" s="62" t="n">
        <v>8</v>
      </c>
      <c r="S51" s="61" t="n">
        <v>49.8310831176883</v>
      </c>
      <c r="T51" s="64"/>
      <c r="U51" s="8" t="s">
        <v>98</v>
      </c>
      <c r="V51" s="65" t="n">
        <v>1</v>
      </c>
      <c r="W51" s="110"/>
      <c r="X51" s="67" t="n">
        <v>6</v>
      </c>
      <c r="Y51" s="12" t="n">
        <v>6</v>
      </c>
      <c r="Z51" s="12" t="n">
        <v>8</v>
      </c>
    </row>
    <row r="52" customFormat="false" ht="12" hidden="false" customHeight="false" outlineLevel="0" collapsed="false">
      <c r="A52" s="1" t="s">
        <v>216</v>
      </c>
      <c r="B52" s="123" t="n">
        <v>9</v>
      </c>
      <c r="C52" s="93" t="s">
        <v>1667</v>
      </c>
      <c r="D52" s="94" t="s">
        <v>1534</v>
      </c>
      <c r="E52" s="94" t="s">
        <v>328</v>
      </c>
      <c r="F52" s="94" t="s">
        <v>1510</v>
      </c>
      <c r="G52" s="95" t="s">
        <v>1525</v>
      </c>
      <c r="H52" s="96" t="s">
        <v>1561</v>
      </c>
      <c r="I52" s="94" t="s">
        <v>47</v>
      </c>
      <c r="J52" s="96" t="s">
        <v>1668</v>
      </c>
      <c r="K52" s="97" t="n">
        <v>0.297297297297297</v>
      </c>
      <c r="L52" s="98" t="n">
        <v>395</v>
      </c>
      <c r="M52" s="98" t="n">
        <v>402</v>
      </c>
      <c r="N52" s="99" t="n">
        <v>66.7</v>
      </c>
      <c r="O52" s="100" t="n">
        <v>9</v>
      </c>
      <c r="P52" s="100" t="n">
        <v>9</v>
      </c>
      <c r="Q52" s="100" t="n">
        <v>9</v>
      </c>
      <c r="R52" s="100" t="n">
        <v>9</v>
      </c>
      <c r="S52" s="101" t="n">
        <v>41.5742064097962</v>
      </c>
      <c r="T52" s="102"/>
      <c r="U52" s="102" t="s">
        <v>61</v>
      </c>
      <c r="V52" s="103" t="n">
        <v>0</v>
      </c>
      <c r="W52" s="104"/>
      <c r="X52" s="105" t="n">
        <v>7</v>
      </c>
      <c r="Y52" s="106" t="n">
        <v>9</v>
      </c>
      <c r="Z52" s="106" t="n">
        <v>9</v>
      </c>
    </row>
    <row r="53" customFormat="false" ht="12" hidden="false" customHeight="false" outlineLevel="0" collapsed="false">
      <c r="A53" s="1" t="s">
        <v>216</v>
      </c>
      <c r="B53" s="124" t="n">
        <v>10</v>
      </c>
      <c r="C53" s="108" t="s">
        <v>1669</v>
      </c>
      <c r="D53" s="56" t="s">
        <v>1547</v>
      </c>
      <c r="E53" s="56" t="s">
        <v>301</v>
      </c>
      <c r="F53" s="56" t="s">
        <v>1510</v>
      </c>
      <c r="G53" s="57" t="s">
        <v>1511</v>
      </c>
      <c r="H53" s="58" t="s">
        <v>1529</v>
      </c>
      <c r="I53" s="56" t="s">
        <v>47</v>
      </c>
      <c r="J53" s="58" t="s">
        <v>1670</v>
      </c>
      <c r="K53" s="59" t="n">
        <v>0.214285714285714</v>
      </c>
      <c r="L53" s="60" t="n">
        <v>375</v>
      </c>
      <c r="M53" s="60" t="n">
        <v>398</v>
      </c>
      <c r="N53" s="61" t="n">
        <v>65.9846153846154</v>
      </c>
      <c r="O53" s="119" t="n">
        <v>2</v>
      </c>
      <c r="P53" s="120" t="n">
        <v>1</v>
      </c>
      <c r="Q53" s="120" t="n">
        <v>1</v>
      </c>
      <c r="R53" s="120" t="n">
        <v>1</v>
      </c>
      <c r="S53" s="61" t="n">
        <v>68.0330489076343</v>
      </c>
      <c r="U53" s="8" t="s">
        <v>192</v>
      </c>
      <c r="V53" s="65" t="n">
        <v>4</v>
      </c>
      <c r="W53" s="122" t="s">
        <v>110</v>
      </c>
      <c r="X53" s="67" t="n">
        <v>5</v>
      </c>
      <c r="Y53" s="12" t="n">
        <v>1</v>
      </c>
      <c r="Z53" s="12" t="n">
        <v>10</v>
      </c>
    </row>
    <row r="54" customFormat="false" ht="18.75" hidden="false" customHeight="true" outlineLevel="0" collapsed="false">
      <c r="B54" s="23" t="s">
        <v>1671</v>
      </c>
      <c r="C54" s="23"/>
      <c r="D54" s="24"/>
      <c r="E54" s="24"/>
      <c r="F54" s="24"/>
      <c r="G54" s="24"/>
      <c r="H54" s="24"/>
      <c r="I54" s="24"/>
      <c r="J54" s="24"/>
      <c r="K54" s="25"/>
      <c r="L54" s="26" t="s">
        <v>3</v>
      </c>
      <c r="M54" s="26" t="s">
        <v>3</v>
      </c>
      <c r="N54" s="26" t="s">
        <v>3</v>
      </c>
      <c r="O54" s="26"/>
      <c r="P54" s="27" t="s">
        <v>4</v>
      </c>
      <c r="Q54" s="26"/>
      <c r="R54" s="26"/>
      <c r="S54" s="26" t="s">
        <v>3</v>
      </c>
      <c r="T54" s="28"/>
      <c r="U54" s="29" t="s">
        <v>212</v>
      </c>
      <c r="V54" s="29"/>
      <c r="W54" s="31" t="s">
        <v>6</v>
      </c>
      <c r="X54" s="32" t="n">
        <v>770</v>
      </c>
      <c r="Y54" s="31" t="s">
        <v>7</v>
      </c>
      <c r="Z54" s="31" t="n">
        <v>7800</v>
      </c>
      <c r="AA54" s="12" t="s">
        <v>1672</v>
      </c>
    </row>
    <row r="55" customFormat="false" ht="18.75" hidden="false" customHeight="true" outlineLevel="0" collapsed="false">
      <c r="B55" s="33" t="s">
        <v>1673</v>
      </c>
      <c r="C55" s="33"/>
      <c r="D55" s="33"/>
      <c r="E55" s="33"/>
      <c r="F55" s="33"/>
      <c r="G55" s="33"/>
      <c r="H55" s="33"/>
      <c r="I55" s="34"/>
      <c r="J55" s="34"/>
      <c r="K55" s="35"/>
      <c r="L55" s="36" t="n">
        <v>381.666</v>
      </c>
      <c r="M55" s="36" t="n">
        <v>396.111</v>
      </c>
      <c r="N55" s="36" t="n">
        <v>66.3571</v>
      </c>
      <c r="O55" s="37"/>
      <c r="P55" s="38" t="s">
        <v>10</v>
      </c>
      <c r="Q55" s="37"/>
      <c r="R55" s="37"/>
      <c r="S55" s="36" t="n">
        <v>50.5221</v>
      </c>
      <c r="T55" s="39"/>
      <c r="U55" s="40" t="s">
        <v>641</v>
      </c>
      <c r="V55" s="40"/>
      <c r="W55" s="41" t="s">
        <v>12</v>
      </c>
      <c r="X55" s="42" t="n">
        <v>93830</v>
      </c>
      <c r="Y55" s="41" t="s">
        <v>13</v>
      </c>
      <c r="Z55" s="41" t="n">
        <v>7120</v>
      </c>
      <c r="AA55" s="43" t="s">
        <v>1673</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1507</v>
      </c>
      <c r="Z56" s="52" t="s">
        <v>15</v>
      </c>
      <c r="AA56" s="43" t="s">
        <v>642</v>
      </c>
    </row>
    <row r="57" customFormat="false" ht="12" hidden="false" customHeight="false" outlineLevel="0" collapsed="false">
      <c r="A57" s="1" t="s">
        <v>262</v>
      </c>
      <c r="B57" s="54" t="n">
        <v>1</v>
      </c>
      <c r="C57" s="55" t="s">
        <v>1674</v>
      </c>
      <c r="D57" s="56" t="s">
        <v>1534</v>
      </c>
      <c r="E57" s="56" t="s">
        <v>361</v>
      </c>
      <c r="F57" s="56" t="s">
        <v>1510</v>
      </c>
      <c r="G57" s="57" t="s">
        <v>1552</v>
      </c>
      <c r="H57" s="58" t="s">
        <v>1675</v>
      </c>
      <c r="I57" s="56" t="s">
        <v>90</v>
      </c>
      <c r="J57" s="58" t="s">
        <v>1676</v>
      </c>
      <c r="K57" s="59" t="n">
        <v>0.195652173913044</v>
      </c>
      <c r="L57" s="60" t="n">
        <v>402</v>
      </c>
      <c r="M57" s="60" t="n">
        <v>384</v>
      </c>
      <c r="N57" s="61" t="n">
        <v>63.9</v>
      </c>
      <c r="O57" s="120" t="n">
        <v>1</v>
      </c>
      <c r="P57" s="63" t="n">
        <v>3</v>
      </c>
      <c r="Q57" s="63" t="n">
        <v>3</v>
      </c>
      <c r="R57" s="119" t="n">
        <v>2</v>
      </c>
      <c r="S57" s="61" t="n">
        <v>64.9083918177245</v>
      </c>
      <c r="U57" s="8" t="s">
        <v>604</v>
      </c>
      <c r="V57" s="65" t="n">
        <v>4</v>
      </c>
      <c r="W57" s="122" t="s">
        <v>70</v>
      </c>
      <c r="X57" s="130" t="n">
        <v>1</v>
      </c>
      <c r="Y57" s="12" t="n">
        <v>4</v>
      </c>
      <c r="Z57" s="12" t="n">
        <v>1</v>
      </c>
      <c r="AA57" s="43" t="s">
        <v>1677</v>
      </c>
      <c r="AB57" s="43" t="s">
        <v>1678</v>
      </c>
    </row>
    <row r="58" customFormat="false" ht="12" hidden="false" customHeight="false" outlineLevel="0" collapsed="false">
      <c r="A58" s="1" t="s">
        <v>262</v>
      </c>
      <c r="B58" s="68" t="n">
        <v>2</v>
      </c>
      <c r="C58" s="69" t="s">
        <v>1679</v>
      </c>
      <c r="D58" s="70" t="s">
        <v>1547</v>
      </c>
      <c r="E58" s="70" t="s">
        <v>361</v>
      </c>
      <c r="F58" s="70" t="s">
        <v>1510</v>
      </c>
      <c r="G58" s="71" t="s">
        <v>1525</v>
      </c>
      <c r="H58" s="72" t="s">
        <v>1519</v>
      </c>
      <c r="I58" s="70" t="s">
        <v>47</v>
      </c>
      <c r="J58" s="72" t="s">
        <v>1680</v>
      </c>
      <c r="K58" s="73" t="n">
        <v>0.255813953488372</v>
      </c>
      <c r="L58" s="74" t="n">
        <v>387</v>
      </c>
      <c r="M58" s="74" t="n">
        <v>389</v>
      </c>
      <c r="N58" s="77" t="n">
        <v>65.9142857142857</v>
      </c>
      <c r="O58" s="76" t="n">
        <v>5</v>
      </c>
      <c r="P58" s="76" t="n">
        <v>4</v>
      </c>
      <c r="Q58" s="76" t="n">
        <v>5</v>
      </c>
      <c r="R58" s="76" t="n">
        <v>5</v>
      </c>
      <c r="S58" s="77" t="n">
        <v>53.2405075613117</v>
      </c>
      <c r="T58" s="78"/>
      <c r="U58" s="78" t="s">
        <v>144</v>
      </c>
      <c r="V58" s="79" t="n">
        <v>4</v>
      </c>
      <c r="W58" s="132" t="s">
        <v>99</v>
      </c>
      <c r="X58" s="81" t="n">
        <v>9</v>
      </c>
      <c r="Y58" s="82" t="n">
        <v>3</v>
      </c>
      <c r="Z58" s="82" t="n">
        <v>2</v>
      </c>
      <c r="AA58" s="43" t="s">
        <v>1681</v>
      </c>
      <c r="AB58" s="43" t="s">
        <v>1682</v>
      </c>
    </row>
    <row r="59" customFormat="false" ht="12" hidden="false" customHeight="false" outlineLevel="0" collapsed="false">
      <c r="A59" s="1" t="s">
        <v>262</v>
      </c>
      <c r="B59" s="83" t="n">
        <v>3</v>
      </c>
      <c r="C59" s="69" t="s">
        <v>1683</v>
      </c>
      <c r="D59" s="70" t="s">
        <v>1684</v>
      </c>
      <c r="E59" s="70" t="s">
        <v>361</v>
      </c>
      <c r="F59" s="70" t="s">
        <v>1510</v>
      </c>
      <c r="G59" s="71" t="s">
        <v>1585</v>
      </c>
      <c r="H59" s="72" t="s">
        <v>1519</v>
      </c>
      <c r="I59" s="70" t="s">
        <v>59</v>
      </c>
      <c r="J59" s="72" t="s">
        <v>1685</v>
      </c>
      <c r="K59" s="73" t="n">
        <v>0.347826086956522</v>
      </c>
      <c r="L59" s="74" t="n">
        <v>376</v>
      </c>
      <c r="M59" s="74" t="n">
        <v>395</v>
      </c>
      <c r="N59" s="77" t="n">
        <v>65.7</v>
      </c>
      <c r="O59" s="76" t="n">
        <v>4</v>
      </c>
      <c r="P59" s="86" t="n">
        <v>2</v>
      </c>
      <c r="Q59" s="76" t="n">
        <v>4</v>
      </c>
      <c r="R59" s="76" t="n">
        <v>4</v>
      </c>
      <c r="S59" s="77" t="n">
        <v>56.8216138167809</v>
      </c>
      <c r="T59" s="78"/>
      <c r="U59" s="78" t="s">
        <v>699</v>
      </c>
      <c r="V59" s="79" t="n">
        <v>4</v>
      </c>
      <c r="W59" s="88" t="s">
        <v>50</v>
      </c>
      <c r="X59" s="81" t="n">
        <v>8</v>
      </c>
      <c r="Y59" s="82" t="n">
        <v>2</v>
      </c>
      <c r="Z59" s="82" t="n">
        <v>3</v>
      </c>
      <c r="AA59" s="43" t="s">
        <v>1686</v>
      </c>
      <c r="AB59" s="12" t="s">
        <v>185</v>
      </c>
    </row>
    <row r="60" customFormat="false" ht="12" hidden="false" customHeight="false" outlineLevel="0" collapsed="false">
      <c r="A60" s="1" t="s">
        <v>262</v>
      </c>
      <c r="B60" s="90" t="n">
        <v>4</v>
      </c>
      <c r="C60" s="69" t="s">
        <v>1687</v>
      </c>
      <c r="D60" s="70" t="s">
        <v>1518</v>
      </c>
      <c r="E60" s="70" t="s">
        <v>523</v>
      </c>
      <c r="F60" s="70" t="s">
        <v>1510</v>
      </c>
      <c r="G60" s="71" t="s">
        <v>1511</v>
      </c>
      <c r="H60" s="72" t="s">
        <v>1529</v>
      </c>
      <c r="I60" s="70" t="s">
        <v>47</v>
      </c>
      <c r="J60" s="72" t="s">
        <v>1688</v>
      </c>
      <c r="K60" s="73" t="n">
        <v>0.349206349206349</v>
      </c>
      <c r="L60" s="74" t="n">
        <v>391</v>
      </c>
      <c r="M60" s="74" t="n">
        <v>399</v>
      </c>
      <c r="N60" s="77" t="n">
        <v>64.7</v>
      </c>
      <c r="O60" s="86" t="n">
        <v>2</v>
      </c>
      <c r="P60" s="84" t="n">
        <v>1</v>
      </c>
      <c r="Q60" s="84" t="n">
        <v>1</v>
      </c>
      <c r="R60" s="84" t="n">
        <v>1</v>
      </c>
      <c r="S60" s="87" t="n">
        <v>70.0058535915088</v>
      </c>
      <c r="T60" s="78"/>
      <c r="U60" s="78" t="s">
        <v>1689</v>
      </c>
      <c r="V60" s="79" t="n">
        <v>4</v>
      </c>
      <c r="W60" s="88" t="s">
        <v>110</v>
      </c>
      <c r="X60" s="91" t="n">
        <v>3</v>
      </c>
      <c r="Y60" s="82" t="n">
        <v>1</v>
      </c>
      <c r="Z60" s="82" t="n">
        <v>4</v>
      </c>
      <c r="AA60" s="43" t="s">
        <v>1690</v>
      </c>
      <c r="AB60" s="43" t="s">
        <v>1691</v>
      </c>
    </row>
    <row r="61" customFormat="false" ht="12" hidden="false" customHeight="false" outlineLevel="0" collapsed="false">
      <c r="A61" s="1" t="s">
        <v>262</v>
      </c>
      <c r="B61" s="165" t="n">
        <v>5</v>
      </c>
      <c r="C61" s="69" t="s">
        <v>1692</v>
      </c>
      <c r="D61" s="70" t="s">
        <v>1584</v>
      </c>
      <c r="E61" s="70" t="s">
        <v>328</v>
      </c>
      <c r="F61" s="70" t="s">
        <v>1510</v>
      </c>
      <c r="G61" s="71" t="s">
        <v>1511</v>
      </c>
      <c r="H61" s="72" t="s">
        <v>1519</v>
      </c>
      <c r="I61" s="70" t="s">
        <v>47</v>
      </c>
      <c r="J61" s="72" t="s">
        <v>1693</v>
      </c>
      <c r="K61" s="73" t="n">
        <v>0.25531914893617</v>
      </c>
      <c r="L61" s="74" t="n">
        <v>377</v>
      </c>
      <c r="M61" s="74" t="n">
        <v>390</v>
      </c>
      <c r="N61" s="77" t="n">
        <v>64.9142857142857</v>
      </c>
      <c r="O61" s="85" t="n">
        <v>3</v>
      </c>
      <c r="P61" s="76" t="n">
        <v>5</v>
      </c>
      <c r="Q61" s="86" t="n">
        <v>2</v>
      </c>
      <c r="R61" s="85" t="n">
        <v>3</v>
      </c>
      <c r="S61" s="77" t="n">
        <v>58.1391791631591</v>
      </c>
      <c r="T61" s="78"/>
      <c r="U61" s="78" t="s">
        <v>604</v>
      </c>
      <c r="V61" s="79" t="n">
        <v>4</v>
      </c>
      <c r="W61" s="88" t="s">
        <v>105</v>
      </c>
      <c r="X61" s="81" t="n">
        <v>6</v>
      </c>
      <c r="Y61" s="82" t="n">
        <v>5</v>
      </c>
      <c r="Z61" s="82" t="n">
        <v>5</v>
      </c>
      <c r="AA61" s="43" t="s">
        <v>1694</v>
      </c>
      <c r="AB61" s="43" t="s">
        <v>1695</v>
      </c>
    </row>
    <row r="62" customFormat="false" ht="12" hidden="false" customHeight="false" outlineLevel="0" collapsed="false">
      <c r="A62" s="1" t="s">
        <v>262</v>
      </c>
      <c r="B62" s="167" t="n">
        <v>6</v>
      </c>
      <c r="C62" s="69" t="s">
        <v>1696</v>
      </c>
      <c r="D62" s="70" t="s">
        <v>1555</v>
      </c>
      <c r="E62" s="70" t="s">
        <v>361</v>
      </c>
      <c r="F62" s="70" t="s">
        <v>1510</v>
      </c>
      <c r="G62" s="71" t="s">
        <v>1511</v>
      </c>
      <c r="H62" s="72" t="s">
        <v>1519</v>
      </c>
      <c r="I62" s="70" t="s">
        <v>59</v>
      </c>
      <c r="J62" s="72" t="s">
        <v>1697</v>
      </c>
      <c r="K62" s="73" t="n">
        <v>0.129032258064516</v>
      </c>
      <c r="L62" s="74" t="n">
        <v>384</v>
      </c>
      <c r="M62" s="74" t="n">
        <v>391</v>
      </c>
      <c r="N62" s="75" t="n">
        <v>66.5</v>
      </c>
      <c r="O62" s="76" t="n">
        <v>7</v>
      </c>
      <c r="P62" s="76" t="n">
        <v>7</v>
      </c>
      <c r="Q62" s="76" t="n">
        <v>7</v>
      </c>
      <c r="R62" s="76" t="n">
        <v>7</v>
      </c>
      <c r="S62" s="77" t="n">
        <v>45.9311436150378</v>
      </c>
      <c r="T62" s="78"/>
      <c r="U62" s="78" t="s">
        <v>61</v>
      </c>
      <c r="V62" s="79" t="n">
        <v>0</v>
      </c>
      <c r="W62" s="80"/>
      <c r="X62" s="81" t="n">
        <v>7</v>
      </c>
      <c r="Y62" s="82" t="n">
        <v>6</v>
      </c>
      <c r="Z62" s="82" t="n">
        <v>6</v>
      </c>
    </row>
    <row r="63" customFormat="false" ht="12" hidden="false" customHeight="false" outlineLevel="0" collapsed="false">
      <c r="A63" s="1" t="s">
        <v>262</v>
      </c>
      <c r="B63" s="174" t="n">
        <v>7</v>
      </c>
      <c r="C63" s="69" t="s">
        <v>1698</v>
      </c>
      <c r="D63" s="70" t="s">
        <v>1567</v>
      </c>
      <c r="E63" s="70" t="s">
        <v>337</v>
      </c>
      <c r="F63" s="70" t="s">
        <v>1510</v>
      </c>
      <c r="G63" s="71" t="s">
        <v>1511</v>
      </c>
      <c r="H63" s="72" t="s">
        <v>1529</v>
      </c>
      <c r="I63" s="70" t="s">
        <v>59</v>
      </c>
      <c r="J63" s="72" t="s">
        <v>1699</v>
      </c>
      <c r="K63" s="73" t="n">
        <v>0.213483146067416</v>
      </c>
      <c r="L63" s="74" t="n">
        <v>367</v>
      </c>
      <c r="M63" s="74" t="n">
        <v>415</v>
      </c>
      <c r="N63" s="75" t="n">
        <v>66.4</v>
      </c>
      <c r="O63" s="76" t="n">
        <v>6</v>
      </c>
      <c r="P63" s="76" t="n">
        <v>8</v>
      </c>
      <c r="Q63" s="76" t="n">
        <v>8</v>
      </c>
      <c r="R63" s="76" t="n">
        <v>8</v>
      </c>
      <c r="S63" s="77" t="n">
        <v>46.2780607955195</v>
      </c>
      <c r="T63" s="78"/>
      <c r="U63" s="78" t="s">
        <v>98</v>
      </c>
      <c r="V63" s="79" t="n">
        <v>1</v>
      </c>
      <c r="W63" s="80" t="s">
        <v>77</v>
      </c>
      <c r="X63" s="166" t="n">
        <v>2</v>
      </c>
      <c r="Y63" s="82" t="n">
        <v>9</v>
      </c>
      <c r="Z63" s="82" t="n">
        <v>7</v>
      </c>
    </row>
    <row r="64" customFormat="false" ht="12" hidden="false" customHeight="false" outlineLevel="0" collapsed="false">
      <c r="A64" s="1" t="s">
        <v>262</v>
      </c>
      <c r="B64" s="123" t="n">
        <v>8</v>
      </c>
      <c r="C64" s="93" t="s">
        <v>1700</v>
      </c>
      <c r="D64" s="94" t="s">
        <v>1593</v>
      </c>
      <c r="E64" s="94" t="s">
        <v>361</v>
      </c>
      <c r="F64" s="94" t="s">
        <v>1510</v>
      </c>
      <c r="G64" s="95" t="s">
        <v>1511</v>
      </c>
      <c r="H64" s="96" t="s">
        <v>1519</v>
      </c>
      <c r="I64" s="94" t="s">
        <v>102</v>
      </c>
      <c r="J64" s="96" t="s">
        <v>1701</v>
      </c>
      <c r="K64" s="97" t="n">
        <v>0.259259259259259</v>
      </c>
      <c r="L64" s="98" t="n">
        <v>364</v>
      </c>
      <c r="M64" s="98" t="n">
        <v>397</v>
      </c>
      <c r="N64" s="99" t="n">
        <v>69.9857142857143</v>
      </c>
      <c r="O64" s="100" t="n">
        <v>9</v>
      </c>
      <c r="P64" s="100" t="n">
        <v>6</v>
      </c>
      <c r="Q64" s="100" t="n">
        <v>6</v>
      </c>
      <c r="R64" s="100" t="n">
        <v>6</v>
      </c>
      <c r="S64" s="101" t="n">
        <v>30.4564092556334</v>
      </c>
      <c r="T64" s="102"/>
      <c r="U64" s="102" t="s">
        <v>504</v>
      </c>
      <c r="V64" s="103" t="n">
        <v>3</v>
      </c>
      <c r="W64" s="104"/>
      <c r="X64" s="105" t="n">
        <v>5</v>
      </c>
      <c r="Y64" s="106" t="n">
        <v>7</v>
      </c>
      <c r="Z64" s="106" t="n">
        <v>8</v>
      </c>
    </row>
    <row r="65" customFormat="false" ht="12" hidden="false" customHeight="false" outlineLevel="0" collapsed="false">
      <c r="A65" s="1" t="s">
        <v>262</v>
      </c>
      <c r="B65" s="124" t="n">
        <v>9</v>
      </c>
      <c r="C65" s="108" t="s">
        <v>1702</v>
      </c>
      <c r="D65" s="56" t="s">
        <v>1551</v>
      </c>
      <c r="E65" s="56" t="s">
        <v>1004</v>
      </c>
      <c r="F65" s="56" t="s">
        <v>1510</v>
      </c>
      <c r="G65" s="57" t="s">
        <v>1511</v>
      </c>
      <c r="H65" s="58" t="s">
        <v>1529</v>
      </c>
      <c r="I65" s="56" t="s">
        <v>59</v>
      </c>
      <c r="J65" s="58" t="s">
        <v>1703</v>
      </c>
      <c r="K65" s="59" t="n">
        <v>0.171875</v>
      </c>
      <c r="L65" s="60" t="n">
        <v>387</v>
      </c>
      <c r="M65" s="60" t="n">
        <v>405</v>
      </c>
      <c r="N65" s="109" t="n">
        <v>69.2</v>
      </c>
      <c r="O65" s="62" t="n">
        <v>8</v>
      </c>
      <c r="P65" s="62" t="n">
        <v>9</v>
      </c>
      <c r="Q65" s="62" t="n">
        <v>9</v>
      </c>
      <c r="R65" s="62" t="n">
        <v>9</v>
      </c>
      <c r="S65" s="61" t="n">
        <v>28.9179</v>
      </c>
      <c r="U65" s="8" t="s">
        <v>127</v>
      </c>
      <c r="V65" s="65" t="n">
        <v>0</v>
      </c>
      <c r="W65" s="110"/>
      <c r="X65" s="67" t="n">
        <v>4</v>
      </c>
      <c r="Y65" s="12" t="n">
        <v>8</v>
      </c>
      <c r="Z65" s="12" t="n">
        <v>9</v>
      </c>
    </row>
    <row r="66" customFormat="false" ht="18.75" hidden="false" customHeight="true" outlineLevel="0" collapsed="false">
      <c r="B66" s="23" t="s">
        <v>1704</v>
      </c>
      <c r="C66" s="23"/>
      <c r="D66" s="24"/>
      <c r="E66" s="24"/>
      <c r="F66" s="24"/>
      <c r="G66" s="24"/>
      <c r="H66" s="24"/>
      <c r="I66" s="24"/>
      <c r="J66" s="24"/>
      <c r="K66" s="25"/>
      <c r="L66" s="26" t="s">
        <v>3</v>
      </c>
      <c r="M66" s="26" t="s">
        <v>3</v>
      </c>
      <c r="N66" s="26" t="s">
        <v>3</v>
      </c>
      <c r="O66" s="26"/>
      <c r="P66" s="27" t="s">
        <v>4</v>
      </c>
      <c r="Q66" s="26"/>
      <c r="R66" s="26"/>
      <c r="S66" s="26" t="s">
        <v>3</v>
      </c>
      <c r="T66" s="28"/>
      <c r="U66" s="29" t="s">
        <v>118</v>
      </c>
      <c r="V66" s="29"/>
      <c r="W66" s="31" t="s">
        <v>6</v>
      </c>
      <c r="X66" s="32" t="n">
        <v>2150</v>
      </c>
      <c r="Y66" s="31" t="s">
        <v>7</v>
      </c>
      <c r="Z66" s="31" t="n">
        <v>3950</v>
      </c>
      <c r="AA66" s="12" t="s">
        <v>1705</v>
      </c>
    </row>
    <row r="67" customFormat="false" ht="18.75" hidden="false" customHeight="true" outlineLevel="0" collapsed="false">
      <c r="B67" s="33" t="s">
        <v>1706</v>
      </c>
      <c r="C67" s="33"/>
      <c r="D67" s="33"/>
      <c r="E67" s="33"/>
      <c r="F67" s="33"/>
      <c r="G67" s="33"/>
      <c r="H67" s="33"/>
      <c r="I67" s="34"/>
      <c r="J67" s="34"/>
      <c r="K67" s="35"/>
      <c r="L67" s="36" t="n">
        <v>377.9</v>
      </c>
      <c r="M67" s="36" t="n">
        <v>399.4</v>
      </c>
      <c r="N67" s="36" t="n">
        <v>66.27</v>
      </c>
      <c r="O67" s="37"/>
      <c r="P67" s="38" t="s">
        <v>10</v>
      </c>
      <c r="Q67" s="37"/>
      <c r="R67" s="37"/>
      <c r="S67" s="36" t="n">
        <v>50.5117</v>
      </c>
      <c r="T67" s="39"/>
      <c r="U67" s="40" t="s">
        <v>641</v>
      </c>
      <c r="V67" s="40"/>
      <c r="W67" s="41" t="s">
        <v>12</v>
      </c>
      <c r="X67" s="42" t="n">
        <v>42250</v>
      </c>
      <c r="Y67" s="41" t="s">
        <v>13</v>
      </c>
      <c r="Z67" s="41" t="n">
        <v>4760</v>
      </c>
      <c r="AA67" s="43" t="s">
        <v>1706</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1507</v>
      </c>
      <c r="Z68" s="52" t="s">
        <v>15</v>
      </c>
      <c r="AA68" s="43" t="s">
        <v>1231</v>
      </c>
    </row>
    <row r="69" customFormat="false" ht="12" hidden="false" customHeight="false" outlineLevel="0" collapsed="false">
      <c r="A69" s="1" t="s">
        <v>280</v>
      </c>
      <c r="B69" s="54" t="n">
        <v>1</v>
      </c>
      <c r="C69" s="55" t="s">
        <v>1707</v>
      </c>
      <c r="D69" s="56" t="s">
        <v>1579</v>
      </c>
      <c r="E69" s="56" t="s">
        <v>328</v>
      </c>
      <c r="F69" s="56" t="s">
        <v>1510</v>
      </c>
      <c r="G69" s="57" t="s">
        <v>1552</v>
      </c>
      <c r="H69" s="58" t="s">
        <v>1519</v>
      </c>
      <c r="I69" s="56" t="s">
        <v>47</v>
      </c>
      <c r="J69" s="58" t="s">
        <v>1708</v>
      </c>
      <c r="K69" s="59" t="n">
        <v>0.302325581395349</v>
      </c>
      <c r="L69" s="60" t="n">
        <v>374</v>
      </c>
      <c r="M69" s="60" t="n">
        <v>390</v>
      </c>
      <c r="N69" s="109" t="n">
        <v>69.9857142857143</v>
      </c>
      <c r="O69" s="62" t="n">
        <v>10</v>
      </c>
      <c r="P69" s="62" t="n">
        <v>9</v>
      </c>
      <c r="Q69" s="62" t="n">
        <v>6</v>
      </c>
      <c r="R69" s="62" t="n">
        <v>8</v>
      </c>
      <c r="S69" s="61" t="n">
        <v>23.5328610332378</v>
      </c>
      <c r="U69" s="8" t="s">
        <v>127</v>
      </c>
      <c r="V69" s="65" t="n">
        <v>1</v>
      </c>
      <c r="W69" s="110"/>
      <c r="X69" s="130" t="n">
        <v>1</v>
      </c>
      <c r="Y69" s="12" t="n">
        <v>8</v>
      </c>
      <c r="Z69" s="12" t="n">
        <v>1</v>
      </c>
      <c r="AA69" s="43" t="s">
        <v>1709</v>
      </c>
      <c r="AB69" s="43" t="s">
        <v>911</v>
      </c>
    </row>
    <row r="70" customFormat="false" ht="12" hidden="false" customHeight="false" outlineLevel="0" collapsed="false">
      <c r="A70" s="1" t="s">
        <v>280</v>
      </c>
      <c r="B70" s="68" t="n">
        <v>2</v>
      </c>
      <c r="C70" s="69" t="s">
        <v>1710</v>
      </c>
      <c r="D70" s="70" t="s">
        <v>1527</v>
      </c>
      <c r="E70" s="70" t="s">
        <v>337</v>
      </c>
      <c r="F70" s="70" t="s">
        <v>1510</v>
      </c>
      <c r="G70" s="71" t="s">
        <v>1525</v>
      </c>
      <c r="H70" s="72" t="s">
        <v>1529</v>
      </c>
      <c r="I70" s="70" t="s">
        <v>102</v>
      </c>
      <c r="J70" s="72" t="s">
        <v>1711</v>
      </c>
      <c r="K70" s="73" t="n">
        <v>0.213114754098361</v>
      </c>
      <c r="L70" s="74" t="n">
        <v>383</v>
      </c>
      <c r="M70" s="74" t="n">
        <v>386</v>
      </c>
      <c r="N70" s="77" t="n">
        <v>65.0142857142857</v>
      </c>
      <c r="O70" s="84" t="n">
        <v>1</v>
      </c>
      <c r="P70" s="84" t="n">
        <v>1</v>
      </c>
      <c r="Q70" s="84" t="n">
        <v>1</v>
      </c>
      <c r="R70" s="84" t="n">
        <v>1</v>
      </c>
      <c r="S70" s="77" t="n">
        <v>66.339321885951</v>
      </c>
      <c r="T70" s="78"/>
      <c r="U70" s="78" t="s">
        <v>1712</v>
      </c>
      <c r="V70" s="79" t="n">
        <v>4</v>
      </c>
      <c r="W70" s="187" t="s">
        <v>110</v>
      </c>
      <c r="X70" s="166" t="n">
        <v>2</v>
      </c>
      <c r="Y70" s="82" t="n">
        <v>2</v>
      </c>
      <c r="Z70" s="82" t="n">
        <v>2</v>
      </c>
      <c r="AA70" s="43" t="s">
        <v>1713</v>
      </c>
      <c r="AB70" s="43" t="s">
        <v>1714</v>
      </c>
    </row>
    <row r="71" customFormat="false" ht="12" hidden="false" customHeight="false" outlineLevel="0" collapsed="false">
      <c r="A71" s="1" t="s">
        <v>280</v>
      </c>
      <c r="B71" s="83" t="n">
        <v>3</v>
      </c>
      <c r="C71" s="69" t="s">
        <v>1715</v>
      </c>
      <c r="D71" s="70" t="s">
        <v>1543</v>
      </c>
      <c r="E71" s="70" t="s">
        <v>724</v>
      </c>
      <c r="F71" s="70" t="s">
        <v>1510</v>
      </c>
      <c r="G71" s="71" t="s">
        <v>1525</v>
      </c>
      <c r="H71" s="72" t="s">
        <v>1529</v>
      </c>
      <c r="I71" s="70" t="s">
        <v>90</v>
      </c>
      <c r="J71" s="72" t="s">
        <v>1716</v>
      </c>
      <c r="K71" s="73" t="n">
        <v>0.354838709677419</v>
      </c>
      <c r="L71" s="74" t="n">
        <v>377</v>
      </c>
      <c r="M71" s="74" t="n">
        <v>390</v>
      </c>
      <c r="N71" s="77" t="n">
        <v>65.4</v>
      </c>
      <c r="O71" s="76" t="n">
        <v>4</v>
      </c>
      <c r="P71" s="76" t="n">
        <v>5</v>
      </c>
      <c r="Q71" s="76" t="n">
        <v>7</v>
      </c>
      <c r="R71" s="85" t="n">
        <v>3</v>
      </c>
      <c r="S71" s="77" t="n">
        <v>57.38314976638</v>
      </c>
      <c r="T71" s="78"/>
      <c r="U71" s="78" t="s">
        <v>245</v>
      </c>
      <c r="V71" s="79" t="n">
        <v>3</v>
      </c>
      <c r="W71" s="88" t="s">
        <v>99</v>
      </c>
      <c r="X71" s="81" t="n">
        <v>5</v>
      </c>
      <c r="Y71" s="82" t="n">
        <v>3</v>
      </c>
      <c r="Z71" s="82" t="n">
        <v>3</v>
      </c>
      <c r="AA71" s="43" t="s">
        <v>918</v>
      </c>
      <c r="AB71" s="12" t="s">
        <v>1717</v>
      </c>
    </row>
    <row r="72" customFormat="false" ht="12" hidden="false" customHeight="false" outlineLevel="0" collapsed="false">
      <c r="A72" s="1" t="s">
        <v>280</v>
      </c>
      <c r="B72" s="90" t="n">
        <v>4</v>
      </c>
      <c r="C72" s="69" t="s">
        <v>1718</v>
      </c>
      <c r="D72" s="70" t="s">
        <v>1518</v>
      </c>
      <c r="E72" s="70" t="s">
        <v>361</v>
      </c>
      <c r="F72" s="70" t="s">
        <v>1510</v>
      </c>
      <c r="G72" s="71" t="s">
        <v>1528</v>
      </c>
      <c r="H72" s="72" t="s">
        <v>1519</v>
      </c>
      <c r="I72" s="70" t="s">
        <v>90</v>
      </c>
      <c r="J72" s="72" t="s">
        <v>1719</v>
      </c>
      <c r="K72" s="73" t="n">
        <v>0.266666666666667</v>
      </c>
      <c r="L72" s="74" t="n">
        <v>388</v>
      </c>
      <c r="M72" s="74" t="n">
        <v>405</v>
      </c>
      <c r="N72" s="77" t="n">
        <v>65.9</v>
      </c>
      <c r="O72" s="76" t="n">
        <v>7</v>
      </c>
      <c r="P72" s="76" t="n">
        <v>7</v>
      </c>
      <c r="Q72" s="76" t="n">
        <v>8</v>
      </c>
      <c r="R72" s="76" t="n">
        <v>7</v>
      </c>
      <c r="S72" s="77" t="n">
        <v>48.3958916056069</v>
      </c>
      <c r="T72" s="78"/>
      <c r="U72" s="78" t="s">
        <v>61</v>
      </c>
      <c r="V72" s="79" t="n">
        <v>0</v>
      </c>
      <c r="W72" s="80"/>
      <c r="X72" s="81" t="n">
        <v>7</v>
      </c>
      <c r="Y72" s="82" t="n">
        <v>4</v>
      </c>
      <c r="Z72" s="82" t="n">
        <v>4</v>
      </c>
      <c r="AA72" s="43" t="s">
        <v>1720</v>
      </c>
      <c r="AB72" s="43" t="s">
        <v>1721</v>
      </c>
    </row>
    <row r="73" customFormat="false" ht="12" hidden="false" customHeight="false" outlineLevel="0" collapsed="false">
      <c r="A73" s="1" t="s">
        <v>280</v>
      </c>
      <c r="B73" s="165" t="n">
        <v>5</v>
      </c>
      <c r="C73" s="69" t="s">
        <v>1722</v>
      </c>
      <c r="D73" s="70" t="s">
        <v>1555</v>
      </c>
      <c r="E73" s="70" t="s">
        <v>361</v>
      </c>
      <c r="F73" s="70" t="s">
        <v>1510</v>
      </c>
      <c r="G73" s="71" t="s">
        <v>1511</v>
      </c>
      <c r="H73" s="72" t="s">
        <v>1519</v>
      </c>
      <c r="I73" s="70" t="s">
        <v>47</v>
      </c>
      <c r="J73" s="72" t="s">
        <v>1723</v>
      </c>
      <c r="K73" s="73" t="n">
        <v>0.44</v>
      </c>
      <c r="L73" s="74" t="n">
        <v>364</v>
      </c>
      <c r="M73" s="74" t="n">
        <v>404</v>
      </c>
      <c r="N73" s="77" t="n">
        <v>65.1</v>
      </c>
      <c r="O73" s="86" t="n">
        <v>2</v>
      </c>
      <c r="P73" s="86" t="n">
        <v>2</v>
      </c>
      <c r="Q73" s="85" t="n">
        <v>3</v>
      </c>
      <c r="R73" s="76" t="n">
        <v>4</v>
      </c>
      <c r="S73" s="77" t="n">
        <v>62.8442172029309</v>
      </c>
      <c r="T73" s="126"/>
      <c r="U73" s="78" t="s">
        <v>789</v>
      </c>
      <c r="V73" s="79" t="n">
        <v>4</v>
      </c>
      <c r="W73" s="88" t="s">
        <v>70</v>
      </c>
      <c r="X73" s="91" t="n">
        <v>3</v>
      </c>
      <c r="Y73" s="82" t="n">
        <v>1</v>
      </c>
      <c r="Z73" s="82" t="n">
        <v>5</v>
      </c>
      <c r="AA73" s="43" t="s">
        <v>1724</v>
      </c>
      <c r="AB73" s="43" t="s">
        <v>1725</v>
      </c>
    </row>
    <row r="74" customFormat="false" ht="12" hidden="false" customHeight="false" outlineLevel="0" collapsed="false">
      <c r="A74" s="1" t="s">
        <v>280</v>
      </c>
      <c r="B74" s="167" t="n">
        <v>6</v>
      </c>
      <c r="C74" s="69" t="s">
        <v>1726</v>
      </c>
      <c r="D74" s="70" t="s">
        <v>1588</v>
      </c>
      <c r="E74" s="70" t="s">
        <v>361</v>
      </c>
      <c r="F74" s="70" t="s">
        <v>1510</v>
      </c>
      <c r="G74" s="71" t="s">
        <v>1511</v>
      </c>
      <c r="H74" s="72" t="s">
        <v>1519</v>
      </c>
      <c r="I74" s="70" t="s">
        <v>47</v>
      </c>
      <c r="J74" s="72" t="s">
        <v>1727</v>
      </c>
      <c r="K74" s="73" t="n">
        <v>0.269230769230769</v>
      </c>
      <c r="L74" s="74" t="n">
        <v>375</v>
      </c>
      <c r="M74" s="74" t="n">
        <v>393</v>
      </c>
      <c r="N74" s="77" t="n">
        <v>65.4</v>
      </c>
      <c r="O74" s="76" t="n">
        <v>4</v>
      </c>
      <c r="P74" s="76" t="n">
        <v>4</v>
      </c>
      <c r="Q74" s="76" t="n">
        <v>5</v>
      </c>
      <c r="R74" s="76" t="n">
        <v>5</v>
      </c>
      <c r="S74" s="77" t="n">
        <v>57.8654946851439</v>
      </c>
      <c r="T74" s="78"/>
      <c r="U74" s="78" t="s">
        <v>334</v>
      </c>
      <c r="V74" s="79" t="n">
        <v>4</v>
      </c>
      <c r="W74" s="80" t="s">
        <v>105</v>
      </c>
      <c r="X74" s="81" t="n">
        <v>8</v>
      </c>
      <c r="Y74" s="82" t="n">
        <v>6</v>
      </c>
      <c r="Z74" s="82" t="n">
        <v>6</v>
      </c>
    </row>
    <row r="75" customFormat="false" ht="12" hidden="false" customHeight="false" outlineLevel="0" collapsed="false">
      <c r="A75" s="1" t="s">
        <v>280</v>
      </c>
      <c r="B75" s="113" t="n">
        <v>7</v>
      </c>
      <c r="C75" s="93" t="s">
        <v>1728</v>
      </c>
      <c r="D75" s="94" t="s">
        <v>1534</v>
      </c>
      <c r="E75" s="94" t="s">
        <v>328</v>
      </c>
      <c r="F75" s="94" t="s">
        <v>1510</v>
      </c>
      <c r="G75" s="95" t="s">
        <v>1511</v>
      </c>
      <c r="H75" s="96" t="s">
        <v>1675</v>
      </c>
      <c r="I75" s="94" t="s">
        <v>59</v>
      </c>
      <c r="J75" s="96" t="s">
        <v>1729</v>
      </c>
      <c r="K75" s="97" t="n">
        <v>0.0952380952380952</v>
      </c>
      <c r="L75" s="98" t="n">
        <v>385</v>
      </c>
      <c r="M75" s="98" t="n">
        <v>399</v>
      </c>
      <c r="N75" s="101" t="n">
        <v>65.2</v>
      </c>
      <c r="O75" s="114" t="n">
        <v>3</v>
      </c>
      <c r="P75" s="100" t="n">
        <v>6</v>
      </c>
      <c r="Q75" s="100" t="n">
        <v>4</v>
      </c>
      <c r="R75" s="115" t="n">
        <v>2</v>
      </c>
      <c r="S75" s="101" t="n">
        <v>57.7367319050653</v>
      </c>
      <c r="T75" s="102"/>
      <c r="U75" s="102" t="s">
        <v>162</v>
      </c>
      <c r="V75" s="103" t="n">
        <v>4</v>
      </c>
      <c r="W75" s="131" t="s">
        <v>50</v>
      </c>
      <c r="X75" s="105" t="n">
        <v>4</v>
      </c>
      <c r="Y75" s="106" t="n">
        <v>9</v>
      </c>
      <c r="Z75" s="106" t="n">
        <v>7</v>
      </c>
    </row>
    <row r="76" customFormat="false" ht="12" hidden="false" customHeight="false" outlineLevel="0" collapsed="false">
      <c r="A76" s="1" t="s">
        <v>280</v>
      </c>
      <c r="B76" s="118" t="n">
        <v>8</v>
      </c>
      <c r="C76" s="108" t="s">
        <v>1730</v>
      </c>
      <c r="D76" s="56" t="s">
        <v>1551</v>
      </c>
      <c r="E76" s="56" t="s">
        <v>301</v>
      </c>
      <c r="F76" s="56" t="s">
        <v>1510</v>
      </c>
      <c r="G76" s="57" t="s">
        <v>1511</v>
      </c>
      <c r="H76" s="58" t="s">
        <v>1529</v>
      </c>
      <c r="I76" s="56" t="s">
        <v>59</v>
      </c>
      <c r="J76" s="58" t="s">
        <v>1731</v>
      </c>
      <c r="K76" s="59" t="n">
        <v>0.0731707317073171</v>
      </c>
      <c r="L76" s="60" t="n">
        <v>386</v>
      </c>
      <c r="M76" s="60" t="n">
        <v>404</v>
      </c>
      <c r="N76" s="61" t="n">
        <v>65.7</v>
      </c>
      <c r="O76" s="62" t="n">
        <v>6</v>
      </c>
      <c r="P76" s="63" t="n">
        <v>3</v>
      </c>
      <c r="Q76" s="119" t="n">
        <v>2</v>
      </c>
      <c r="R76" s="62" t="n">
        <v>6</v>
      </c>
      <c r="S76" s="61" t="n">
        <v>56.7729555006902</v>
      </c>
      <c r="U76" s="8" t="s">
        <v>1732</v>
      </c>
      <c r="V76" s="65" t="n">
        <v>4</v>
      </c>
      <c r="W76" s="66" t="s">
        <v>77</v>
      </c>
      <c r="X76" s="67" t="n">
        <v>6</v>
      </c>
      <c r="Y76" s="12" t="n">
        <v>5</v>
      </c>
      <c r="Z76" s="12" t="n">
        <v>8</v>
      </c>
    </row>
    <row r="77" customFormat="false" ht="12" hidden="false" customHeight="false" outlineLevel="0" collapsed="false">
      <c r="A77" s="1" t="s">
        <v>280</v>
      </c>
      <c r="B77" s="123" t="n">
        <v>9</v>
      </c>
      <c r="C77" s="93" t="s">
        <v>1733</v>
      </c>
      <c r="D77" s="94" t="s">
        <v>1524</v>
      </c>
      <c r="E77" s="94" t="s">
        <v>361</v>
      </c>
      <c r="F77" s="94" t="s">
        <v>1510</v>
      </c>
      <c r="G77" s="95" t="s">
        <v>1511</v>
      </c>
      <c r="H77" s="96" t="s">
        <v>1519</v>
      </c>
      <c r="I77" s="94" t="s">
        <v>59</v>
      </c>
      <c r="J77" s="96" t="s">
        <v>1734</v>
      </c>
      <c r="K77" s="97" t="n">
        <v>0.102564102564103</v>
      </c>
      <c r="L77" s="98" t="n">
        <v>371</v>
      </c>
      <c r="M77" s="98" t="n">
        <v>403</v>
      </c>
      <c r="N77" s="101" t="n">
        <v>65.9</v>
      </c>
      <c r="O77" s="100" t="n">
        <v>7</v>
      </c>
      <c r="P77" s="100" t="n">
        <v>8</v>
      </c>
      <c r="Q77" s="100" t="n">
        <v>9</v>
      </c>
      <c r="R77" s="100" t="n">
        <v>9</v>
      </c>
      <c r="S77" s="101" t="n">
        <v>47.5287466071997</v>
      </c>
      <c r="T77" s="102"/>
      <c r="U77" s="102" t="s">
        <v>61</v>
      </c>
      <c r="V77" s="103" t="n">
        <v>0</v>
      </c>
      <c r="W77" s="104"/>
      <c r="X77" s="105" t="n">
        <v>9</v>
      </c>
      <c r="Y77" s="106" t="n">
        <v>7</v>
      </c>
      <c r="Z77" s="106" t="n">
        <v>9</v>
      </c>
    </row>
    <row r="78" customFormat="false" ht="12" hidden="false" customHeight="false" outlineLevel="0" collapsed="false">
      <c r="A78" s="1" t="s">
        <v>280</v>
      </c>
      <c r="B78" s="124" t="n">
        <v>10</v>
      </c>
      <c r="C78" s="108" t="s">
        <v>1735</v>
      </c>
      <c r="D78" s="56" t="s">
        <v>1509</v>
      </c>
      <c r="E78" s="56" t="s">
        <v>328</v>
      </c>
      <c r="F78" s="56" t="s">
        <v>1510</v>
      </c>
      <c r="G78" s="57" t="s">
        <v>1511</v>
      </c>
      <c r="H78" s="58" t="s">
        <v>1519</v>
      </c>
      <c r="I78" s="56" t="s">
        <v>90</v>
      </c>
      <c r="J78" s="58" t="s">
        <v>1736</v>
      </c>
      <c r="K78" s="59" t="n">
        <v>0.228571428571429</v>
      </c>
      <c r="L78" s="60" t="n">
        <v>376</v>
      </c>
      <c r="M78" s="60" t="n">
        <v>420</v>
      </c>
      <c r="N78" s="109" t="n">
        <v>69.1</v>
      </c>
      <c r="O78" s="62" t="n">
        <v>9</v>
      </c>
      <c r="P78" s="62" t="n">
        <v>10</v>
      </c>
      <c r="Q78" s="62" t="n">
        <v>10</v>
      </c>
      <c r="R78" s="62" t="n">
        <v>10</v>
      </c>
      <c r="S78" s="61" t="n">
        <v>26.7177</v>
      </c>
      <c r="U78" s="8" t="s">
        <v>127</v>
      </c>
      <c r="V78" s="65" t="n">
        <v>0</v>
      </c>
      <c r="W78" s="110"/>
      <c r="X78" s="67" t="n">
        <v>10</v>
      </c>
      <c r="Y78" s="12" t="n">
        <v>10</v>
      </c>
      <c r="Z78" s="12" t="n">
        <v>10</v>
      </c>
    </row>
    <row r="79" customFormat="false" ht="18.75" hidden="false" customHeight="true" outlineLevel="0" collapsed="false">
      <c r="B79" s="23" t="s">
        <v>1737</v>
      </c>
      <c r="C79" s="23"/>
      <c r="D79" s="24"/>
      <c r="E79" s="24"/>
      <c r="F79" s="24"/>
      <c r="G79" s="24"/>
      <c r="H79" s="24"/>
      <c r="I79" s="24"/>
      <c r="J79" s="24"/>
      <c r="K79" s="25"/>
      <c r="L79" s="26" t="s">
        <v>3</v>
      </c>
      <c r="M79" s="26" t="s">
        <v>3</v>
      </c>
      <c r="N79" s="26" t="s">
        <v>3</v>
      </c>
      <c r="O79" s="26"/>
      <c r="P79" s="27" t="s">
        <v>4</v>
      </c>
      <c r="Q79" s="26"/>
      <c r="R79" s="26"/>
      <c r="S79" s="26" t="s">
        <v>3</v>
      </c>
      <c r="T79" s="28"/>
      <c r="U79" s="29" t="s">
        <v>212</v>
      </c>
      <c r="V79" s="29"/>
      <c r="W79" s="31" t="s">
        <v>6</v>
      </c>
      <c r="X79" s="32" t="n">
        <v>1330</v>
      </c>
      <c r="Y79" s="31" t="s">
        <v>7</v>
      </c>
      <c r="Z79" s="31" t="n">
        <v>7300</v>
      </c>
      <c r="AA79" s="12" t="s">
        <v>1738</v>
      </c>
    </row>
    <row r="80" customFormat="false" ht="18.75" hidden="false" customHeight="true" outlineLevel="0" collapsed="false">
      <c r="B80" s="33" t="s">
        <v>1739</v>
      </c>
      <c r="C80" s="33"/>
      <c r="D80" s="33"/>
      <c r="E80" s="33"/>
      <c r="F80" s="33"/>
      <c r="G80" s="33"/>
      <c r="H80" s="33"/>
      <c r="I80" s="34"/>
      <c r="J80" s="34"/>
      <c r="K80" s="35"/>
      <c r="L80" s="36" t="n">
        <v>376.2</v>
      </c>
      <c r="M80" s="36" t="n">
        <v>396.5</v>
      </c>
      <c r="N80" s="36" t="n">
        <v>65.7928</v>
      </c>
      <c r="O80" s="37"/>
      <c r="P80" s="38" t="s">
        <v>10</v>
      </c>
      <c r="Q80" s="37"/>
      <c r="R80" s="37"/>
      <c r="S80" s="36" t="n">
        <v>50.3782</v>
      </c>
      <c r="T80" s="39"/>
      <c r="U80" s="40" t="s">
        <v>641</v>
      </c>
      <c r="V80" s="40"/>
      <c r="W80" s="41" t="s">
        <v>12</v>
      </c>
      <c r="X80" s="42" t="n">
        <v>166980</v>
      </c>
      <c r="Y80" s="41" t="s">
        <v>13</v>
      </c>
      <c r="Z80" s="41" t="n">
        <v>17810</v>
      </c>
      <c r="AA80" s="43" t="s">
        <v>1739</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1507</v>
      </c>
      <c r="Z81" s="52" t="s">
        <v>15</v>
      </c>
      <c r="AA81" s="43" t="s">
        <v>642</v>
      </c>
    </row>
    <row r="82" customFormat="false" ht="12" hidden="false" customHeight="false" outlineLevel="0" collapsed="false">
      <c r="A82" s="1" t="s">
        <v>299</v>
      </c>
      <c r="B82" s="54" t="n">
        <v>1</v>
      </c>
      <c r="C82" s="55" t="s">
        <v>1740</v>
      </c>
      <c r="D82" s="56" t="s">
        <v>1588</v>
      </c>
      <c r="E82" s="56" t="s">
        <v>523</v>
      </c>
      <c r="F82" s="56" t="s">
        <v>1510</v>
      </c>
      <c r="G82" s="57" t="s">
        <v>1511</v>
      </c>
      <c r="H82" s="58" t="s">
        <v>1529</v>
      </c>
      <c r="I82" s="56" t="s">
        <v>47</v>
      </c>
      <c r="J82" s="58" t="s">
        <v>1741</v>
      </c>
      <c r="K82" s="59" t="n">
        <v>0.242647058823529</v>
      </c>
      <c r="L82" s="60" t="n">
        <v>379</v>
      </c>
      <c r="M82" s="60" t="n">
        <v>392</v>
      </c>
      <c r="N82" s="61" t="n">
        <v>65.6</v>
      </c>
      <c r="O82" s="62" t="n">
        <v>6</v>
      </c>
      <c r="P82" s="62" t="n">
        <v>8</v>
      </c>
      <c r="Q82" s="62" t="n">
        <v>7</v>
      </c>
      <c r="R82" s="62" t="n">
        <v>7</v>
      </c>
      <c r="S82" s="61" t="n">
        <v>48.9365407592408</v>
      </c>
      <c r="U82" s="8" t="s">
        <v>98</v>
      </c>
      <c r="V82" s="65" t="n">
        <v>1</v>
      </c>
      <c r="W82" s="110"/>
      <c r="X82" s="67" t="n">
        <v>6</v>
      </c>
      <c r="Y82" s="12" t="n">
        <v>8</v>
      </c>
      <c r="Z82" s="12" t="n">
        <v>1</v>
      </c>
      <c r="AA82" s="43" t="s">
        <v>1742</v>
      </c>
      <c r="AB82" s="43" t="s">
        <v>1743</v>
      </c>
    </row>
    <row r="83" customFormat="false" ht="12" hidden="false" customHeight="false" outlineLevel="0" collapsed="false">
      <c r="A83" s="1" t="s">
        <v>299</v>
      </c>
      <c r="B83" s="68" t="n">
        <v>2</v>
      </c>
      <c r="C83" s="69" t="s">
        <v>1744</v>
      </c>
      <c r="D83" s="70" t="s">
        <v>1684</v>
      </c>
      <c r="E83" s="70" t="s">
        <v>523</v>
      </c>
      <c r="F83" s="70" t="s">
        <v>1510</v>
      </c>
      <c r="G83" s="71" t="s">
        <v>1525</v>
      </c>
      <c r="H83" s="72" t="s">
        <v>1529</v>
      </c>
      <c r="I83" s="70" t="s">
        <v>90</v>
      </c>
      <c r="J83" s="72" t="s">
        <v>1745</v>
      </c>
      <c r="K83" s="73" t="n">
        <v>0.284090909090909</v>
      </c>
      <c r="L83" s="74" t="n">
        <v>373</v>
      </c>
      <c r="M83" s="74" t="n">
        <v>390</v>
      </c>
      <c r="N83" s="77" t="n">
        <v>64.6</v>
      </c>
      <c r="O83" s="84" t="n">
        <v>1</v>
      </c>
      <c r="P83" s="76" t="n">
        <v>4</v>
      </c>
      <c r="Q83" s="85" t="n">
        <v>3</v>
      </c>
      <c r="R83" s="86" t="n">
        <v>2</v>
      </c>
      <c r="S83" s="77" t="n">
        <v>60.7712887112887</v>
      </c>
      <c r="T83" s="78"/>
      <c r="U83" s="78" t="s">
        <v>109</v>
      </c>
      <c r="V83" s="79" t="n">
        <v>4</v>
      </c>
      <c r="W83" s="88" t="s">
        <v>105</v>
      </c>
      <c r="X83" s="81" t="n">
        <v>4</v>
      </c>
      <c r="Y83" s="82" t="n">
        <v>2</v>
      </c>
      <c r="Z83" s="82" t="n">
        <v>2</v>
      </c>
      <c r="AA83" s="43" t="s">
        <v>1746</v>
      </c>
      <c r="AB83" s="43" t="s">
        <v>1747</v>
      </c>
    </row>
    <row r="84" customFormat="false" ht="12" hidden="false" customHeight="false" outlineLevel="0" collapsed="false">
      <c r="A84" s="1" t="s">
        <v>299</v>
      </c>
      <c r="B84" s="83" t="n">
        <v>3</v>
      </c>
      <c r="C84" s="69" t="s">
        <v>1748</v>
      </c>
      <c r="D84" s="70" t="s">
        <v>1534</v>
      </c>
      <c r="E84" s="70" t="s">
        <v>361</v>
      </c>
      <c r="F84" s="70" t="s">
        <v>1510</v>
      </c>
      <c r="G84" s="71" t="s">
        <v>1511</v>
      </c>
      <c r="H84" s="72" t="s">
        <v>1675</v>
      </c>
      <c r="I84" s="70" t="s">
        <v>47</v>
      </c>
      <c r="J84" s="72" t="s">
        <v>1749</v>
      </c>
      <c r="K84" s="73" t="n">
        <v>0.0487804878048781</v>
      </c>
      <c r="L84" s="74" t="n">
        <v>385</v>
      </c>
      <c r="M84" s="74" t="n">
        <v>404</v>
      </c>
      <c r="N84" s="75" t="n">
        <v>68.8</v>
      </c>
      <c r="O84" s="76" t="n">
        <v>10</v>
      </c>
      <c r="P84" s="76" t="n">
        <v>10</v>
      </c>
      <c r="Q84" s="76" t="n">
        <v>10</v>
      </c>
      <c r="R84" s="76" t="n">
        <v>10</v>
      </c>
      <c r="S84" s="77" t="n">
        <v>18.6179</v>
      </c>
      <c r="T84" s="78"/>
      <c r="U84" s="78" t="s">
        <v>127</v>
      </c>
      <c r="V84" s="79" t="n">
        <v>0</v>
      </c>
      <c r="W84" s="80"/>
      <c r="X84" s="81" t="n">
        <v>10</v>
      </c>
      <c r="Y84" s="82" t="n">
        <v>10</v>
      </c>
      <c r="Z84" s="82" t="n">
        <v>3</v>
      </c>
      <c r="AA84" s="43" t="s">
        <v>1750</v>
      </c>
      <c r="AB84" s="12" t="s">
        <v>1751</v>
      </c>
    </row>
    <row r="85" customFormat="false" ht="12" hidden="false" customHeight="false" outlineLevel="0" collapsed="false">
      <c r="A85" s="1" t="s">
        <v>299</v>
      </c>
      <c r="B85" s="90" t="n">
        <v>4</v>
      </c>
      <c r="C85" s="69" t="s">
        <v>1752</v>
      </c>
      <c r="D85" s="70" t="s">
        <v>1509</v>
      </c>
      <c r="E85" s="70" t="s">
        <v>1753</v>
      </c>
      <c r="F85" s="70" t="s">
        <v>1510</v>
      </c>
      <c r="G85" s="71" t="s">
        <v>1552</v>
      </c>
      <c r="H85" s="72" t="s">
        <v>1529</v>
      </c>
      <c r="I85" s="70" t="s">
        <v>47</v>
      </c>
      <c r="J85" s="72" t="s">
        <v>1754</v>
      </c>
      <c r="K85" s="73" t="n">
        <v>0.33587786259542</v>
      </c>
      <c r="L85" s="74" t="n">
        <v>382</v>
      </c>
      <c r="M85" s="74" t="n">
        <v>386</v>
      </c>
      <c r="N85" s="77" t="n">
        <v>65.5</v>
      </c>
      <c r="O85" s="76" t="n">
        <v>4</v>
      </c>
      <c r="P85" s="76" t="n">
        <v>6</v>
      </c>
      <c r="Q85" s="76" t="n">
        <v>8</v>
      </c>
      <c r="R85" s="76" t="n">
        <v>5</v>
      </c>
      <c r="S85" s="77" t="n">
        <v>51.3555933066933</v>
      </c>
      <c r="T85" s="78"/>
      <c r="U85" s="78" t="s">
        <v>156</v>
      </c>
      <c r="V85" s="79" t="n">
        <v>3</v>
      </c>
      <c r="W85" s="132" t="s">
        <v>77</v>
      </c>
      <c r="X85" s="91" t="n">
        <v>3</v>
      </c>
      <c r="Y85" s="82" t="n">
        <v>5</v>
      </c>
      <c r="Z85" s="82" t="n">
        <v>4</v>
      </c>
      <c r="AA85" s="43" t="s">
        <v>1755</v>
      </c>
      <c r="AB85" s="43" t="s">
        <v>1756</v>
      </c>
    </row>
    <row r="86" customFormat="false" ht="12" hidden="false" customHeight="false" outlineLevel="0" collapsed="false">
      <c r="A86" s="1" t="s">
        <v>299</v>
      </c>
      <c r="B86" s="165" t="n">
        <v>5</v>
      </c>
      <c r="C86" s="69" t="s">
        <v>1757</v>
      </c>
      <c r="D86" s="70" t="s">
        <v>1555</v>
      </c>
      <c r="E86" s="70" t="s">
        <v>394</v>
      </c>
      <c r="F86" s="70" t="s">
        <v>1510</v>
      </c>
      <c r="G86" s="71" t="s">
        <v>1511</v>
      </c>
      <c r="H86" s="72" t="s">
        <v>1519</v>
      </c>
      <c r="I86" s="70" t="s">
        <v>47</v>
      </c>
      <c r="J86" s="72" t="s">
        <v>1758</v>
      </c>
      <c r="K86" s="73" t="n">
        <v>0.314814814814815</v>
      </c>
      <c r="L86" s="74" t="n">
        <v>373</v>
      </c>
      <c r="M86" s="74" t="n">
        <v>397</v>
      </c>
      <c r="N86" s="77" t="n">
        <v>65.5</v>
      </c>
      <c r="O86" s="76" t="n">
        <v>4</v>
      </c>
      <c r="P86" s="76" t="n">
        <v>5</v>
      </c>
      <c r="Q86" s="76" t="n">
        <v>6</v>
      </c>
      <c r="R86" s="76" t="n">
        <v>6</v>
      </c>
      <c r="S86" s="77" t="n">
        <v>52.1382414585415</v>
      </c>
      <c r="T86" s="78"/>
      <c r="U86" s="78" t="s">
        <v>98</v>
      </c>
      <c r="V86" s="79" t="n">
        <v>4</v>
      </c>
      <c r="W86" s="80" t="s">
        <v>50</v>
      </c>
      <c r="X86" s="89" t="n">
        <v>1</v>
      </c>
      <c r="Y86" s="82" t="n">
        <v>4</v>
      </c>
      <c r="Z86" s="82" t="n">
        <v>5</v>
      </c>
      <c r="AA86" s="43" t="s">
        <v>1759</v>
      </c>
      <c r="AB86" s="43" t="s">
        <v>1760</v>
      </c>
    </row>
    <row r="87" customFormat="false" ht="12" hidden="false" customHeight="false" outlineLevel="0" collapsed="false">
      <c r="A87" s="1" t="s">
        <v>299</v>
      </c>
      <c r="B87" s="167" t="n">
        <v>6</v>
      </c>
      <c r="C87" s="69" t="s">
        <v>1761</v>
      </c>
      <c r="D87" s="70" t="s">
        <v>1584</v>
      </c>
      <c r="E87" s="70" t="s">
        <v>361</v>
      </c>
      <c r="F87" s="70" t="s">
        <v>1510</v>
      </c>
      <c r="G87" s="71" t="s">
        <v>1511</v>
      </c>
      <c r="H87" s="72" t="s">
        <v>1519</v>
      </c>
      <c r="I87" s="70" t="s">
        <v>47</v>
      </c>
      <c r="J87" s="72" t="s">
        <v>1762</v>
      </c>
      <c r="K87" s="73" t="n">
        <v>0.16</v>
      </c>
      <c r="L87" s="74" t="n">
        <v>375</v>
      </c>
      <c r="M87" s="74" t="n">
        <v>395</v>
      </c>
      <c r="N87" s="77" t="n">
        <v>65.6</v>
      </c>
      <c r="O87" s="76" t="n">
        <v>6</v>
      </c>
      <c r="P87" s="85" t="n">
        <v>3</v>
      </c>
      <c r="Q87" s="76" t="n">
        <v>4</v>
      </c>
      <c r="R87" s="76" t="n">
        <v>4</v>
      </c>
      <c r="S87" s="77" t="n">
        <v>51.8380620879121</v>
      </c>
      <c r="T87" s="78"/>
      <c r="U87" s="78" t="s">
        <v>1267</v>
      </c>
      <c r="V87" s="79" t="n">
        <v>4</v>
      </c>
      <c r="W87" s="132" t="s">
        <v>99</v>
      </c>
      <c r="X87" s="166" t="n">
        <v>2</v>
      </c>
      <c r="Y87" s="82" t="n">
        <v>7</v>
      </c>
      <c r="Z87" s="82" t="n">
        <v>6</v>
      </c>
    </row>
    <row r="88" customFormat="false" ht="12" hidden="false" customHeight="false" outlineLevel="0" collapsed="false">
      <c r="A88" s="1" t="s">
        <v>299</v>
      </c>
      <c r="B88" s="113" t="n">
        <v>7</v>
      </c>
      <c r="C88" s="93" t="s">
        <v>1763</v>
      </c>
      <c r="D88" s="94" t="s">
        <v>1764</v>
      </c>
      <c r="E88" s="94" t="s">
        <v>361</v>
      </c>
      <c r="F88" s="94" t="s">
        <v>1510</v>
      </c>
      <c r="G88" s="95" t="s">
        <v>1528</v>
      </c>
      <c r="H88" s="96" t="s">
        <v>1519</v>
      </c>
      <c r="I88" s="94" t="s">
        <v>47</v>
      </c>
      <c r="J88" s="96" t="s">
        <v>1765</v>
      </c>
      <c r="K88" s="97" t="n">
        <v>0.285714285714286</v>
      </c>
      <c r="L88" s="98" t="n">
        <v>375</v>
      </c>
      <c r="M88" s="98" t="n">
        <v>389</v>
      </c>
      <c r="N88" s="101" t="n">
        <v>65.0142857142857</v>
      </c>
      <c r="O88" s="114" t="n">
        <v>3</v>
      </c>
      <c r="P88" s="115" t="n">
        <v>2</v>
      </c>
      <c r="Q88" s="115" t="n">
        <v>2</v>
      </c>
      <c r="R88" s="114" t="n">
        <v>3</v>
      </c>
      <c r="S88" s="101" t="n">
        <v>60.8639195804196</v>
      </c>
      <c r="T88" s="102"/>
      <c r="U88" s="102" t="s">
        <v>192</v>
      </c>
      <c r="V88" s="103" t="n">
        <v>4</v>
      </c>
      <c r="W88" s="131" t="s">
        <v>70</v>
      </c>
      <c r="X88" s="105" t="n">
        <v>7</v>
      </c>
      <c r="Y88" s="106" t="n">
        <v>3</v>
      </c>
      <c r="Z88" s="106" t="n">
        <v>7</v>
      </c>
    </row>
    <row r="89" customFormat="false" ht="12" hidden="false" customHeight="false" outlineLevel="0" collapsed="false">
      <c r="A89" s="1" t="s">
        <v>299</v>
      </c>
      <c r="B89" s="118" t="n">
        <v>8</v>
      </c>
      <c r="C89" s="108" t="s">
        <v>1766</v>
      </c>
      <c r="D89" s="56" t="s">
        <v>1551</v>
      </c>
      <c r="E89" s="56" t="s">
        <v>337</v>
      </c>
      <c r="F89" s="56" t="s">
        <v>1510</v>
      </c>
      <c r="G89" s="57" t="s">
        <v>1511</v>
      </c>
      <c r="H89" s="58" t="s">
        <v>1529</v>
      </c>
      <c r="I89" s="56" t="s">
        <v>47</v>
      </c>
      <c r="J89" s="58" t="s">
        <v>1767</v>
      </c>
      <c r="K89" s="59" t="n">
        <v>0.339622641509434</v>
      </c>
      <c r="L89" s="60" t="n">
        <v>368</v>
      </c>
      <c r="M89" s="60" t="n">
        <v>415</v>
      </c>
      <c r="N89" s="109" t="n">
        <v>66.8</v>
      </c>
      <c r="O89" s="62" t="n">
        <v>9</v>
      </c>
      <c r="P89" s="62" t="n">
        <v>9</v>
      </c>
      <c r="Q89" s="62" t="n">
        <v>9</v>
      </c>
      <c r="R89" s="62" t="n">
        <v>9</v>
      </c>
      <c r="S89" s="61" t="n">
        <v>38.5745921578422</v>
      </c>
      <c r="U89" s="8" t="s">
        <v>61</v>
      </c>
      <c r="V89" s="65" t="n">
        <v>0</v>
      </c>
      <c r="W89" s="110"/>
      <c r="X89" s="67" t="n">
        <v>5</v>
      </c>
      <c r="Y89" s="12" t="n">
        <v>9</v>
      </c>
      <c r="Z89" s="12" t="n">
        <v>8</v>
      </c>
    </row>
    <row r="90" customFormat="false" ht="12" hidden="false" customHeight="false" outlineLevel="0" collapsed="false">
      <c r="A90" s="1" t="s">
        <v>299</v>
      </c>
      <c r="B90" s="123" t="n">
        <v>9</v>
      </c>
      <c r="C90" s="93" t="s">
        <v>1768</v>
      </c>
      <c r="D90" s="94" t="s">
        <v>1567</v>
      </c>
      <c r="E90" s="94" t="s">
        <v>1018</v>
      </c>
      <c r="F90" s="94" t="s">
        <v>1510</v>
      </c>
      <c r="G90" s="95" t="s">
        <v>1552</v>
      </c>
      <c r="H90" s="96" t="s">
        <v>1529</v>
      </c>
      <c r="I90" s="94" t="s">
        <v>47</v>
      </c>
      <c r="J90" s="96" t="s">
        <v>1769</v>
      </c>
      <c r="K90" s="97" t="n">
        <v>0.438095238095238</v>
      </c>
      <c r="L90" s="98" t="n">
        <v>373</v>
      </c>
      <c r="M90" s="98" t="n">
        <v>404</v>
      </c>
      <c r="N90" s="99" t="n">
        <v>65.9</v>
      </c>
      <c r="O90" s="100" t="n">
        <v>8</v>
      </c>
      <c r="P90" s="100" t="n">
        <v>6</v>
      </c>
      <c r="Q90" s="100" t="n">
        <v>5</v>
      </c>
      <c r="R90" s="100" t="n">
        <v>8</v>
      </c>
      <c r="S90" s="101" t="n">
        <v>48.0531707292707</v>
      </c>
      <c r="T90" s="102"/>
      <c r="U90" s="102" t="s">
        <v>1498</v>
      </c>
      <c r="V90" s="103" t="n">
        <v>2</v>
      </c>
      <c r="W90" s="104"/>
      <c r="X90" s="105" t="n">
        <v>9</v>
      </c>
      <c r="Y90" s="106" t="n">
        <v>6</v>
      </c>
      <c r="Z90" s="106" t="n">
        <v>9</v>
      </c>
    </row>
    <row r="91" customFormat="false" ht="12" hidden="false" customHeight="false" outlineLevel="0" collapsed="false">
      <c r="A91" s="1" t="s">
        <v>299</v>
      </c>
      <c r="B91" s="124" t="n">
        <v>10</v>
      </c>
      <c r="C91" s="108" t="s">
        <v>1770</v>
      </c>
      <c r="D91" s="56" t="s">
        <v>1543</v>
      </c>
      <c r="E91" s="56" t="s">
        <v>337</v>
      </c>
      <c r="F91" s="56" t="s">
        <v>1510</v>
      </c>
      <c r="G91" s="57" t="s">
        <v>1552</v>
      </c>
      <c r="H91" s="58" t="s">
        <v>1529</v>
      </c>
      <c r="I91" s="56" t="s">
        <v>102</v>
      </c>
      <c r="J91" s="58" t="s">
        <v>1771</v>
      </c>
      <c r="K91" s="59" t="n">
        <v>0.416666666666667</v>
      </c>
      <c r="L91" s="60" t="n">
        <v>379</v>
      </c>
      <c r="M91" s="60" t="n">
        <v>393</v>
      </c>
      <c r="N91" s="61" t="n">
        <v>64.6142857142857</v>
      </c>
      <c r="O91" s="119" t="n">
        <v>2</v>
      </c>
      <c r="P91" s="120" t="n">
        <v>1</v>
      </c>
      <c r="Q91" s="120" t="n">
        <v>1</v>
      </c>
      <c r="R91" s="120" t="n">
        <v>1</v>
      </c>
      <c r="S91" s="121" t="n">
        <v>72.6333735264735</v>
      </c>
      <c r="U91" s="8" t="s">
        <v>1689</v>
      </c>
      <c r="V91" s="65" t="n">
        <v>4</v>
      </c>
      <c r="W91" s="122" t="s">
        <v>110</v>
      </c>
      <c r="X91" s="67" t="n">
        <v>8</v>
      </c>
      <c r="Y91" s="12" t="n">
        <v>1</v>
      </c>
      <c r="Z91" s="12" t="n">
        <v>10</v>
      </c>
    </row>
    <row r="92" customFormat="false" ht="18.75" hidden="false" customHeight="true" outlineLevel="0" collapsed="false">
      <c r="B92" s="23" t="s">
        <v>1772</v>
      </c>
      <c r="C92" s="23"/>
      <c r="D92" s="24"/>
      <c r="E92" s="24"/>
      <c r="F92" s="24"/>
      <c r="G92" s="24"/>
      <c r="H92" s="24"/>
      <c r="I92" s="24"/>
      <c r="J92" s="24"/>
      <c r="K92" s="25"/>
      <c r="L92" s="26" t="s">
        <v>3</v>
      </c>
      <c r="M92" s="26" t="s">
        <v>3</v>
      </c>
      <c r="N92" s="26" t="s">
        <v>3</v>
      </c>
      <c r="O92" s="26"/>
      <c r="P92" s="27" t="s">
        <v>4</v>
      </c>
      <c r="Q92" s="26"/>
      <c r="R92" s="26"/>
      <c r="S92" s="26" t="s">
        <v>3</v>
      </c>
      <c r="T92" s="28"/>
      <c r="U92" s="29" t="s">
        <v>5</v>
      </c>
      <c r="V92" s="29"/>
      <c r="W92" s="31" t="s">
        <v>6</v>
      </c>
      <c r="X92" s="32" t="n">
        <v>150</v>
      </c>
      <c r="Y92" s="31" t="s">
        <v>7</v>
      </c>
      <c r="Z92" s="31" t="n">
        <v>220</v>
      </c>
      <c r="AA92" s="12" t="s">
        <v>1773</v>
      </c>
    </row>
    <row r="93" customFormat="false" ht="18.75" hidden="false" customHeight="true" outlineLevel="0" collapsed="false">
      <c r="B93" s="33" t="s">
        <v>1774</v>
      </c>
      <c r="C93" s="33"/>
      <c r="D93" s="33"/>
      <c r="E93" s="33"/>
      <c r="F93" s="33"/>
      <c r="G93" s="33"/>
      <c r="H93" s="33"/>
      <c r="I93" s="34"/>
      <c r="J93" s="34"/>
      <c r="K93" s="35"/>
      <c r="L93" s="36" t="n">
        <v>385.222</v>
      </c>
      <c r="M93" s="36" t="n">
        <v>390.555</v>
      </c>
      <c r="N93" s="36" t="n">
        <v>66.2527</v>
      </c>
      <c r="O93" s="37"/>
      <c r="P93" s="38" t="s">
        <v>10</v>
      </c>
      <c r="Q93" s="37"/>
      <c r="R93" s="37"/>
      <c r="S93" s="36" t="n">
        <v>50.4357</v>
      </c>
      <c r="T93" s="39"/>
      <c r="U93" s="40" t="s">
        <v>589</v>
      </c>
      <c r="V93" s="40"/>
      <c r="W93" s="41" t="s">
        <v>12</v>
      </c>
      <c r="X93" s="42" t="n">
        <v>2170</v>
      </c>
      <c r="Y93" s="41" t="s">
        <v>13</v>
      </c>
      <c r="Z93" s="41" t="n">
        <v>1100</v>
      </c>
      <c r="AA93" s="43" t="s">
        <v>1774</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1507</v>
      </c>
      <c r="Z94" s="52" t="s">
        <v>15</v>
      </c>
      <c r="AA94" s="43" t="s">
        <v>1775</v>
      </c>
    </row>
    <row r="95" customFormat="false" ht="12" hidden="false" customHeight="false" outlineLevel="0" collapsed="false">
      <c r="A95" s="1" t="s">
        <v>355</v>
      </c>
      <c r="B95" s="54" t="n">
        <v>1</v>
      </c>
      <c r="C95" s="55" t="s">
        <v>1776</v>
      </c>
      <c r="D95" s="56" t="s">
        <v>1634</v>
      </c>
      <c r="E95" s="56" t="s">
        <v>43</v>
      </c>
      <c r="F95" s="56" t="s">
        <v>1510</v>
      </c>
      <c r="G95" s="57" t="s">
        <v>1525</v>
      </c>
      <c r="H95" s="58" t="s">
        <v>1777</v>
      </c>
      <c r="I95" s="56" t="s">
        <v>47</v>
      </c>
      <c r="J95" s="58" t="s">
        <v>1778</v>
      </c>
      <c r="K95" s="59" t="n">
        <v>0.6</v>
      </c>
      <c r="L95" s="60" t="n">
        <v>382</v>
      </c>
      <c r="M95" s="60" t="n">
        <v>376</v>
      </c>
      <c r="N95" s="61" t="n">
        <v>61.5</v>
      </c>
      <c r="O95" s="120" t="n">
        <v>1</v>
      </c>
      <c r="P95" s="63" t="n">
        <v>3</v>
      </c>
      <c r="Q95" s="120" t="n">
        <v>1</v>
      </c>
      <c r="R95" s="62" t="n">
        <v>4</v>
      </c>
      <c r="S95" s="121" t="n">
        <v>72.5731349795212</v>
      </c>
      <c r="T95" s="64"/>
      <c r="U95" s="8" t="s">
        <v>242</v>
      </c>
      <c r="V95" s="65" t="n">
        <v>4</v>
      </c>
      <c r="W95" s="122" t="s">
        <v>110</v>
      </c>
      <c r="X95" s="164" t="n">
        <v>2</v>
      </c>
      <c r="Y95" s="12" t="n">
        <v>2</v>
      </c>
      <c r="Z95" s="12" t="n">
        <v>1</v>
      </c>
      <c r="AA95" s="43" t="s">
        <v>1779</v>
      </c>
      <c r="AB95" s="43" t="s">
        <v>1780</v>
      </c>
    </row>
    <row r="96" customFormat="false" ht="12" hidden="false" customHeight="false" outlineLevel="0" collapsed="false">
      <c r="A96" s="1" t="s">
        <v>355</v>
      </c>
      <c r="B96" s="68" t="n">
        <v>2</v>
      </c>
      <c r="C96" s="69" t="s">
        <v>1781</v>
      </c>
      <c r="D96" s="70" t="s">
        <v>1764</v>
      </c>
      <c r="E96" s="70" t="s">
        <v>55</v>
      </c>
      <c r="F96" s="70" t="s">
        <v>1510</v>
      </c>
      <c r="G96" s="71" t="s">
        <v>1525</v>
      </c>
      <c r="H96" s="72" t="s">
        <v>1631</v>
      </c>
      <c r="I96" s="70" t="s">
        <v>59</v>
      </c>
      <c r="J96" s="72" t="s">
        <v>1782</v>
      </c>
      <c r="K96" s="73" t="n">
        <v>0.333333333333333</v>
      </c>
      <c r="L96" s="74" t="n">
        <v>374</v>
      </c>
      <c r="M96" s="74" t="n">
        <v>411</v>
      </c>
      <c r="N96" s="75" t="n">
        <v>66.9</v>
      </c>
      <c r="O96" s="76" t="n">
        <v>7</v>
      </c>
      <c r="P96" s="86" t="n">
        <v>2</v>
      </c>
      <c r="Q96" s="85" t="n">
        <v>3</v>
      </c>
      <c r="R96" s="85" t="n">
        <v>3</v>
      </c>
      <c r="S96" s="77" t="n">
        <v>50.3727351229932</v>
      </c>
      <c r="T96" s="78"/>
      <c r="U96" s="78" t="s">
        <v>1060</v>
      </c>
      <c r="V96" s="79" t="n">
        <v>3</v>
      </c>
      <c r="W96" s="132" t="s">
        <v>50</v>
      </c>
      <c r="X96" s="81" t="n">
        <v>5</v>
      </c>
      <c r="Y96" s="82" t="n">
        <v>4</v>
      </c>
      <c r="Z96" s="82" t="n">
        <v>2</v>
      </c>
      <c r="AA96" s="43" t="s">
        <v>1783</v>
      </c>
      <c r="AB96" s="43" t="s">
        <v>1784</v>
      </c>
    </row>
    <row r="97" customFormat="false" ht="12" hidden="false" customHeight="false" outlineLevel="0" collapsed="false">
      <c r="A97" s="1" t="s">
        <v>355</v>
      </c>
      <c r="B97" s="83" t="n">
        <v>3</v>
      </c>
      <c r="C97" s="69" t="s">
        <v>1785</v>
      </c>
      <c r="D97" s="70" t="s">
        <v>1567</v>
      </c>
      <c r="E97" s="70" t="s">
        <v>55</v>
      </c>
      <c r="F97" s="70" t="s">
        <v>1510</v>
      </c>
      <c r="G97" s="71" t="s">
        <v>1511</v>
      </c>
      <c r="H97" s="72" t="s">
        <v>1631</v>
      </c>
      <c r="I97" s="70" t="s">
        <v>90</v>
      </c>
      <c r="J97" s="72" t="s">
        <v>1786</v>
      </c>
      <c r="K97" s="73" t="n">
        <v>0.307692307692308</v>
      </c>
      <c r="L97" s="74" t="n">
        <v>381</v>
      </c>
      <c r="M97" s="74" t="n">
        <v>399</v>
      </c>
      <c r="N97" s="77" t="n">
        <v>65.9</v>
      </c>
      <c r="O97" s="85" t="n">
        <v>3</v>
      </c>
      <c r="P97" s="76" t="n">
        <v>6</v>
      </c>
      <c r="Q97" s="76" t="n">
        <v>8</v>
      </c>
      <c r="R97" s="76" t="n">
        <v>6</v>
      </c>
      <c r="S97" s="77" t="n">
        <v>49.8951464103941</v>
      </c>
      <c r="T97" s="78"/>
      <c r="U97" s="78" t="s">
        <v>1060</v>
      </c>
      <c r="V97" s="79" t="n">
        <v>3</v>
      </c>
      <c r="W97" s="132" t="s">
        <v>77</v>
      </c>
      <c r="X97" s="91" t="n">
        <v>3</v>
      </c>
      <c r="Y97" s="82" t="n">
        <v>5</v>
      </c>
      <c r="Z97" s="82" t="n">
        <v>3</v>
      </c>
      <c r="AA97" s="43" t="s">
        <v>1787</v>
      </c>
      <c r="AB97" s="12" t="s">
        <v>1788</v>
      </c>
    </row>
    <row r="98" customFormat="false" ht="12" hidden="false" customHeight="false" outlineLevel="0" collapsed="false">
      <c r="A98" s="1" t="s">
        <v>355</v>
      </c>
      <c r="B98" s="90" t="n">
        <v>4</v>
      </c>
      <c r="C98" s="69" t="s">
        <v>1789</v>
      </c>
      <c r="D98" s="70" t="s">
        <v>1547</v>
      </c>
      <c r="E98" s="70" t="s">
        <v>55</v>
      </c>
      <c r="F98" s="70" t="s">
        <v>1510</v>
      </c>
      <c r="G98" s="71" t="s">
        <v>1511</v>
      </c>
      <c r="H98" s="72" t="s">
        <v>1519</v>
      </c>
      <c r="I98" s="70" t="s">
        <v>59</v>
      </c>
      <c r="J98" s="72" t="s">
        <v>1790</v>
      </c>
      <c r="K98" s="73" t="n">
        <v>0.538461538461538</v>
      </c>
      <c r="L98" s="74" t="n">
        <v>404</v>
      </c>
      <c r="M98" s="74" t="n">
        <v>400</v>
      </c>
      <c r="N98" s="75" t="n">
        <v>69.525</v>
      </c>
      <c r="O98" s="76" t="n">
        <v>9</v>
      </c>
      <c r="P98" s="76" t="n">
        <v>9</v>
      </c>
      <c r="Q98" s="76" t="n">
        <v>9</v>
      </c>
      <c r="R98" s="76" t="n">
        <v>8</v>
      </c>
      <c r="S98" s="77" t="n">
        <v>30.3714656841371</v>
      </c>
      <c r="T98" s="78"/>
      <c r="U98" s="78" t="s">
        <v>127</v>
      </c>
      <c r="V98" s="79" t="n">
        <v>0</v>
      </c>
      <c r="W98" s="80"/>
      <c r="X98" s="81" t="n">
        <v>6</v>
      </c>
      <c r="Y98" s="82" t="n">
        <v>8</v>
      </c>
      <c r="Z98" s="82" t="n">
        <v>4</v>
      </c>
      <c r="AA98" s="43" t="s">
        <v>1791</v>
      </c>
      <c r="AB98" s="43" t="s">
        <v>1792</v>
      </c>
    </row>
    <row r="99" customFormat="false" ht="12" hidden="false" customHeight="false" outlineLevel="0" collapsed="false">
      <c r="A99" s="1" t="s">
        <v>355</v>
      </c>
      <c r="B99" s="165" t="n">
        <v>5</v>
      </c>
      <c r="C99" s="69" t="s">
        <v>1793</v>
      </c>
      <c r="D99" s="70" t="s">
        <v>1543</v>
      </c>
      <c r="E99" s="70" t="s">
        <v>43</v>
      </c>
      <c r="F99" s="70" t="s">
        <v>1510</v>
      </c>
      <c r="G99" s="71" t="s">
        <v>1525</v>
      </c>
      <c r="H99" s="72" t="s">
        <v>1794</v>
      </c>
      <c r="I99" s="70" t="s">
        <v>90</v>
      </c>
      <c r="J99" s="72" t="s">
        <v>1795</v>
      </c>
      <c r="K99" s="73" t="n">
        <v>0.6875</v>
      </c>
      <c r="L99" s="74" t="n">
        <v>396</v>
      </c>
      <c r="M99" s="74" t="n">
        <v>371</v>
      </c>
      <c r="N99" s="77" t="n">
        <v>65.125</v>
      </c>
      <c r="O99" s="86" t="n">
        <v>2</v>
      </c>
      <c r="P99" s="84" t="n">
        <v>1</v>
      </c>
      <c r="Q99" s="76" t="n">
        <v>4</v>
      </c>
      <c r="R99" s="84" t="n">
        <v>1</v>
      </c>
      <c r="S99" s="77" t="n">
        <v>67.9131470383848</v>
      </c>
      <c r="T99" s="78"/>
      <c r="U99" s="78" t="s">
        <v>387</v>
      </c>
      <c r="V99" s="79" t="n">
        <v>4</v>
      </c>
      <c r="W99" s="88" t="s">
        <v>70</v>
      </c>
      <c r="X99" s="89" t="n">
        <v>1</v>
      </c>
      <c r="Y99" s="82" t="n">
        <v>1</v>
      </c>
      <c r="Z99" s="82" t="n">
        <v>5</v>
      </c>
      <c r="AA99" s="43" t="s">
        <v>1796</v>
      </c>
      <c r="AB99" s="43" t="s">
        <v>1797</v>
      </c>
    </row>
    <row r="100" customFormat="false" ht="12" hidden="false" customHeight="false" outlineLevel="0" collapsed="false">
      <c r="A100" s="1" t="s">
        <v>355</v>
      </c>
      <c r="B100" s="167" t="n">
        <v>6</v>
      </c>
      <c r="C100" s="69" t="s">
        <v>1798</v>
      </c>
      <c r="D100" s="70" t="s">
        <v>1527</v>
      </c>
      <c r="E100" s="70" t="s">
        <v>43</v>
      </c>
      <c r="F100" s="70" t="s">
        <v>1510</v>
      </c>
      <c r="G100" s="71" t="s">
        <v>1511</v>
      </c>
      <c r="H100" s="72" t="s">
        <v>1529</v>
      </c>
      <c r="I100" s="70" t="s">
        <v>59</v>
      </c>
      <c r="J100" s="72" t="s">
        <v>1337</v>
      </c>
      <c r="K100" s="73" t="n">
        <v>0.214285714285714</v>
      </c>
      <c r="L100" s="74" t="n">
        <v>375</v>
      </c>
      <c r="M100" s="74" t="n">
        <v>382</v>
      </c>
      <c r="N100" s="77" t="n">
        <v>66.2</v>
      </c>
      <c r="O100" s="76" t="n">
        <v>5</v>
      </c>
      <c r="P100" s="76" t="n">
        <v>4</v>
      </c>
      <c r="Q100" s="76" t="n">
        <v>7</v>
      </c>
      <c r="R100" s="76" t="n">
        <v>7</v>
      </c>
      <c r="S100" s="77" t="n">
        <v>50.1723860335196</v>
      </c>
      <c r="T100" s="78"/>
      <c r="U100" s="78" t="s">
        <v>682</v>
      </c>
      <c r="V100" s="79" t="n">
        <v>2</v>
      </c>
      <c r="W100" s="80" t="s">
        <v>99</v>
      </c>
      <c r="X100" s="81" t="n">
        <v>8</v>
      </c>
      <c r="Y100" s="82" t="n">
        <v>9</v>
      </c>
      <c r="Z100" s="82" t="n">
        <v>6</v>
      </c>
    </row>
    <row r="101" customFormat="false" ht="12" hidden="false" customHeight="false" outlineLevel="0" collapsed="false">
      <c r="A101" s="1" t="s">
        <v>355</v>
      </c>
      <c r="B101" s="174" t="n">
        <v>7</v>
      </c>
      <c r="C101" s="69" t="s">
        <v>1799</v>
      </c>
      <c r="D101" s="70" t="s">
        <v>1684</v>
      </c>
      <c r="E101" s="70" t="s">
        <v>43</v>
      </c>
      <c r="F101" s="70" t="s">
        <v>1510</v>
      </c>
      <c r="G101" s="71" t="s">
        <v>1511</v>
      </c>
      <c r="H101" s="72" t="s">
        <v>1529</v>
      </c>
      <c r="I101" s="70" t="s">
        <v>102</v>
      </c>
      <c r="J101" s="72" t="s">
        <v>1497</v>
      </c>
      <c r="K101" s="73" t="n">
        <v>0.4</v>
      </c>
      <c r="L101" s="74" t="n">
        <v>392</v>
      </c>
      <c r="M101" s="74" t="n">
        <v>392</v>
      </c>
      <c r="N101" s="77" t="n">
        <v>66.125</v>
      </c>
      <c r="O101" s="76" t="n">
        <v>4</v>
      </c>
      <c r="P101" s="76" t="n">
        <v>5</v>
      </c>
      <c r="Q101" s="86" t="n">
        <v>2</v>
      </c>
      <c r="R101" s="86" t="n">
        <v>2</v>
      </c>
      <c r="S101" s="77" t="n">
        <v>50.7633696552664</v>
      </c>
      <c r="T101" s="78" t="s">
        <v>444</v>
      </c>
      <c r="U101" s="78" t="s">
        <v>789</v>
      </c>
      <c r="V101" s="79" t="n">
        <v>4</v>
      </c>
      <c r="W101" s="88" t="s">
        <v>105</v>
      </c>
      <c r="X101" s="81" t="n">
        <v>9</v>
      </c>
      <c r="Y101" s="82" t="n">
        <v>3</v>
      </c>
      <c r="Z101" s="82" t="n">
        <v>7</v>
      </c>
    </row>
    <row r="102" customFormat="false" ht="12" hidden="false" customHeight="false" outlineLevel="0" collapsed="false">
      <c r="A102" s="1" t="s">
        <v>355</v>
      </c>
      <c r="B102" s="123" t="n">
        <v>8</v>
      </c>
      <c r="C102" s="93" t="s">
        <v>1800</v>
      </c>
      <c r="D102" s="94" t="s">
        <v>1540</v>
      </c>
      <c r="E102" s="94" t="s">
        <v>43</v>
      </c>
      <c r="F102" s="94" t="s">
        <v>1510</v>
      </c>
      <c r="G102" s="95" t="s">
        <v>1511</v>
      </c>
      <c r="H102" s="96" t="s">
        <v>1529</v>
      </c>
      <c r="I102" s="94" t="s">
        <v>47</v>
      </c>
      <c r="J102" s="96" t="s">
        <v>1801</v>
      </c>
      <c r="K102" s="97" t="n">
        <v>0.285714285714286</v>
      </c>
      <c r="L102" s="98" t="n">
        <v>389</v>
      </c>
      <c r="M102" s="98" t="n">
        <v>392</v>
      </c>
      <c r="N102" s="99" t="n">
        <v>66.6</v>
      </c>
      <c r="O102" s="100" t="n">
        <v>6</v>
      </c>
      <c r="P102" s="100" t="n">
        <v>7</v>
      </c>
      <c r="Q102" s="100" t="n">
        <v>6</v>
      </c>
      <c r="R102" s="100" t="n">
        <v>5</v>
      </c>
      <c r="S102" s="101" t="n">
        <v>45.119784157162</v>
      </c>
      <c r="T102" s="102"/>
      <c r="U102" s="102" t="s">
        <v>98</v>
      </c>
      <c r="V102" s="103" t="n">
        <v>3</v>
      </c>
      <c r="W102" s="104"/>
      <c r="X102" s="105" t="n">
        <v>4</v>
      </c>
      <c r="Y102" s="106" t="n">
        <v>7</v>
      </c>
      <c r="Z102" s="106" t="n">
        <v>8</v>
      </c>
    </row>
    <row r="103" customFormat="false" ht="12" hidden="false" customHeight="false" outlineLevel="0" collapsed="false">
      <c r="A103" s="1" t="s">
        <v>355</v>
      </c>
      <c r="B103" s="124" t="n">
        <v>9</v>
      </c>
      <c r="C103" s="108" t="s">
        <v>1802</v>
      </c>
      <c r="D103" s="56" t="s">
        <v>1509</v>
      </c>
      <c r="E103" s="56" t="s">
        <v>55</v>
      </c>
      <c r="F103" s="56" t="s">
        <v>1510</v>
      </c>
      <c r="G103" s="57" t="s">
        <v>1511</v>
      </c>
      <c r="H103" s="58" t="s">
        <v>1519</v>
      </c>
      <c r="I103" s="56" t="s">
        <v>47</v>
      </c>
      <c r="J103" s="58" t="s">
        <v>1803</v>
      </c>
      <c r="K103" s="59" t="n">
        <v>0.3</v>
      </c>
      <c r="L103" s="60" t="n">
        <v>374</v>
      </c>
      <c r="M103" s="60" t="n">
        <v>392</v>
      </c>
      <c r="N103" s="109" t="n">
        <v>68.4</v>
      </c>
      <c r="O103" s="62" t="n">
        <v>8</v>
      </c>
      <c r="P103" s="62" t="n">
        <v>8</v>
      </c>
      <c r="Q103" s="62" t="n">
        <v>5</v>
      </c>
      <c r="R103" s="62" t="n">
        <v>9</v>
      </c>
      <c r="S103" s="61" t="n">
        <v>36.740668723099</v>
      </c>
      <c r="T103" s="64"/>
      <c r="U103" s="8" t="s">
        <v>931</v>
      </c>
      <c r="V103" s="65" t="n">
        <v>1</v>
      </c>
      <c r="W103" s="110"/>
      <c r="X103" s="67" t="n">
        <v>7</v>
      </c>
      <c r="Y103" s="12" t="n">
        <v>6</v>
      </c>
      <c r="Z103" s="12" t="n">
        <v>9</v>
      </c>
    </row>
    <row r="104" customFormat="false" ht="18.75" hidden="false" customHeight="true" outlineLevel="0" collapsed="false">
      <c r="B104" s="23" t="s">
        <v>1804</v>
      </c>
      <c r="C104" s="23"/>
      <c r="D104" s="24"/>
      <c r="E104" s="24"/>
      <c r="F104" s="24"/>
      <c r="G104" s="24"/>
      <c r="H104" s="24"/>
      <c r="I104" s="24"/>
      <c r="J104" s="24"/>
      <c r="K104" s="25"/>
      <c r="L104" s="26" t="s">
        <v>3</v>
      </c>
      <c r="M104" s="26" t="s">
        <v>3</v>
      </c>
      <c r="N104" s="26" t="s">
        <v>3</v>
      </c>
      <c r="O104" s="26"/>
      <c r="P104" s="27" t="s">
        <v>4</v>
      </c>
      <c r="Q104" s="26"/>
      <c r="R104" s="26"/>
      <c r="S104" s="26" t="s">
        <v>3</v>
      </c>
      <c r="T104" s="28"/>
      <c r="U104" s="29" t="s">
        <v>118</v>
      </c>
      <c r="V104" s="29"/>
      <c r="W104" s="31" t="s">
        <v>6</v>
      </c>
      <c r="X104" s="32" t="n">
        <v>540</v>
      </c>
      <c r="Y104" s="31" t="s">
        <v>7</v>
      </c>
      <c r="Z104" s="31" t="n">
        <v>6720</v>
      </c>
      <c r="AA104" s="12" t="s">
        <v>1805</v>
      </c>
    </row>
    <row r="105" customFormat="false" ht="18.75" hidden="false" customHeight="true" outlineLevel="0" collapsed="false">
      <c r="B105" s="33" t="s">
        <v>1806</v>
      </c>
      <c r="C105" s="33"/>
      <c r="D105" s="33"/>
      <c r="E105" s="33"/>
      <c r="F105" s="33"/>
      <c r="G105" s="33"/>
      <c r="H105" s="33"/>
      <c r="I105" s="34"/>
      <c r="J105" s="34"/>
      <c r="K105" s="35"/>
      <c r="L105" s="36" t="n">
        <v>378.6</v>
      </c>
      <c r="M105" s="36" t="n">
        <v>392.2</v>
      </c>
      <c r="N105" s="36" t="n">
        <v>65.2512</v>
      </c>
      <c r="O105" s="37"/>
      <c r="P105" s="38" t="s">
        <v>10</v>
      </c>
      <c r="Q105" s="37"/>
      <c r="R105" s="37"/>
      <c r="S105" s="36" t="n">
        <v>50.4995</v>
      </c>
      <c r="T105" s="39"/>
      <c r="U105" s="40" t="s">
        <v>353</v>
      </c>
      <c r="V105" s="40"/>
      <c r="W105" s="41" t="s">
        <v>12</v>
      </c>
      <c r="X105" s="42" t="n">
        <v>64970</v>
      </c>
      <c r="Y105" s="41" t="s">
        <v>13</v>
      </c>
      <c r="Z105" s="41" t="n">
        <v>14560</v>
      </c>
      <c r="AA105" s="43" t="s">
        <v>1806</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1507</v>
      </c>
      <c r="Z106" s="52" t="s">
        <v>15</v>
      </c>
      <c r="AA106" s="43" t="s">
        <v>558</v>
      </c>
    </row>
    <row r="107" customFormat="false" ht="12" hidden="false" customHeight="false" outlineLevel="0" collapsed="false">
      <c r="A107" s="1" t="s">
        <v>407</v>
      </c>
      <c r="B107" s="54" t="n">
        <v>1</v>
      </c>
      <c r="C107" s="55" t="s">
        <v>1807</v>
      </c>
      <c r="D107" s="56" t="s">
        <v>1584</v>
      </c>
      <c r="E107" s="56" t="s">
        <v>523</v>
      </c>
      <c r="F107" s="56" t="s">
        <v>1510</v>
      </c>
      <c r="G107" s="57" t="s">
        <v>1511</v>
      </c>
      <c r="H107" s="58" t="s">
        <v>1608</v>
      </c>
      <c r="I107" s="56" t="s">
        <v>47</v>
      </c>
      <c r="J107" s="58" t="s">
        <v>1808</v>
      </c>
      <c r="K107" s="59" t="n">
        <v>0.236363636363636</v>
      </c>
      <c r="L107" s="60" t="n">
        <v>374</v>
      </c>
      <c r="M107" s="60" t="n">
        <v>406</v>
      </c>
      <c r="N107" s="61" t="n">
        <v>63.7</v>
      </c>
      <c r="O107" s="120" t="n">
        <v>1</v>
      </c>
      <c r="P107" s="62" t="n">
        <v>9</v>
      </c>
      <c r="Q107" s="62" t="n">
        <v>7</v>
      </c>
      <c r="R107" s="62" t="n">
        <v>8</v>
      </c>
      <c r="S107" s="61" t="n">
        <v>52.6728600113545</v>
      </c>
      <c r="T107" s="171" t="s">
        <v>206</v>
      </c>
      <c r="U107" s="8" t="s">
        <v>98</v>
      </c>
      <c r="V107" s="65" t="n">
        <v>1</v>
      </c>
      <c r="W107" s="110" t="s">
        <v>99</v>
      </c>
      <c r="X107" s="67" t="n">
        <v>7</v>
      </c>
      <c r="Y107" s="12" t="n">
        <v>8</v>
      </c>
      <c r="Z107" s="12" t="n">
        <v>1</v>
      </c>
      <c r="AA107" s="43" t="s">
        <v>1809</v>
      </c>
      <c r="AB107" s="43" t="s">
        <v>129</v>
      </c>
    </row>
    <row r="108" customFormat="false" ht="12" hidden="false" customHeight="false" outlineLevel="0" collapsed="false">
      <c r="A108" s="1" t="s">
        <v>407</v>
      </c>
      <c r="B108" s="68" t="n">
        <v>2</v>
      </c>
      <c r="C108" s="69" t="s">
        <v>1810</v>
      </c>
      <c r="D108" s="70" t="s">
        <v>1555</v>
      </c>
      <c r="E108" s="70" t="s">
        <v>1622</v>
      </c>
      <c r="F108" s="70" t="s">
        <v>1510</v>
      </c>
      <c r="G108" s="71" t="s">
        <v>1511</v>
      </c>
      <c r="H108" s="72" t="s">
        <v>1519</v>
      </c>
      <c r="I108" s="70" t="s">
        <v>47</v>
      </c>
      <c r="J108" s="72" t="s">
        <v>1811</v>
      </c>
      <c r="K108" s="73" t="n">
        <v>0.239316239316239</v>
      </c>
      <c r="L108" s="74" t="n">
        <v>378</v>
      </c>
      <c r="M108" s="74" t="n">
        <v>421</v>
      </c>
      <c r="N108" s="75" t="n">
        <v>69.3625</v>
      </c>
      <c r="O108" s="76" t="n">
        <v>10</v>
      </c>
      <c r="P108" s="76" t="n">
        <v>10</v>
      </c>
      <c r="Q108" s="76" t="n">
        <v>10</v>
      </c>
      <c r="R108" s="76" t="n">
        <v>10</v>
      </c>
      <c r="S108" s="77" t="n">
        <v>16.16655</v>
      </c>
      <c r="T108" s="78"/>
      <c r="U108" s="78" t="s">
        <v>127</v>
      </c>
      <c r="V108" s="79" t="n">
        <v>0</v>
      </c>
      <c r="W108" s="80"/>
      <c r="X108" s="81" t="n">
        <v>9</v>
      </c>
      <c r="Y108" s="82" t="n">
        <v>6</v>
      </c>
      <c r="Z108" s="82" t="n">
        <v>2</v>
      </c>
      <c r="AA108" s="43" t="s">
        <v>1812</v>
      </c>
      <c r="AB108" s="43" t="s">
        <v>1813</v>
      </c>
    </row>
    <row r="109" customFormat="false" ht="12" hidden="false" customHeight="false" outlineLevel="0" collapsed="false">
      <c r="A109" s="1" t="s">
        <v>407</v>
      </c>
      <c r="B109" s="83" t="n">
        <v>3</v>
      </c>
      <c r="C109" s="69" t="s">
        <v>1814</v>
      </c>
      <c r="D109" s="70" t="s">
        <v>1547</v>
      </c>
      <c r="E109" s="70" t="s">
        <v>328</v>
      </c>
      <c r="F109" s="70" t="s">
        <v>1510</v>
      </c>
      <c r="G109" s="71" t="s">
        <v>1511</v>
      </c>
      <c r="H109" s="72" t="s">
        <v>1631</v>
      </c>
      <c r="I109" s="70" t="s">
        <v>47</v>
      </c>
      <c r="J109" s="72" t="s">
        <v>1815</v>
      </c>
      <c r="K109" s="73" t="n">
        <v>0.659574468085106</v>
      </c>
      <c r="L109" s="74" t="n">
        <v>379</v>
      </c>
      <c r="M109" s="74" t="n">
        <v>384</v>
      </c>
      <c r="N109" s="77" t="n">
        <v>65.2</v>
      </c>
      <c r="O109" s="76" t="n">
        <v>8</v>
      </c>
      <c r="P109" s="76" t="n">
        <v>5</v>
      </c>
      <c r="Q109" s="85" t="n">
        <v>3</v>
      </c>
      <c r="R109" s="85" t="n">
        <v>3</v>
      </c>
      <c r="S109" s="77" t="n">
        <v>51.7753594483265</v>
      </c>
      <c r="T109" s="78"/>
      <c r="U109" s="78" t="s">
        <v>1816</v>
      </c>
      <c r="V109" s="79" t="n">
        <v>3</v>
      </c>
      <c r="W109" s="88" t="s">
        <v>77</v>
      </c>
      <c r="X109" s="81" t="n">
        <v>4</v>
      </c>
      <c r="Y109" s="82" t="n">
        <v>3</v>
      </c>
      <c r="Z109" s="82" t="n">
        <v>3</v>
      </c>
      <c r="AA109" s="43" t="s">
        <v>1652</v>
      </c>
      <c r="AB109" s="12" t="s">
        <v>1817</v>
      </c>
    </row>
    <row r="110" customFormat="false" ht="12" hidden="false" customHeight="false" outlineLevel="0" collapsed="false">
      <c r="A110" s="1" t="s">
        <v>407</v>
      </c>
      <c r="B110" s="90" t="n">
        <v>4</v>
      </c>
      <c r="C110" s="69" t="s">
        <v>1818</v>
      </c>
      <c r="D110" s="70" t="s">
        <v>1593</v>
      </c>
      <c r="E110" s="70" t="s">
        <v>361</v>
      </c>
      <c r="F110" s="70" t="s">
        <v>1510</v>
      </c>
      <c r="G110" s="71" t="s">
        <v>1525</v>
      </c>
      <c r="H110" s="72" t="s">
        <v>1519</v>
      </c>
      <c r="I110" s="70" t="s">
        <v>90</v>
      </c>
      <c r="J110" s="72" t="s">
        <v>756</v>
      </c>
      <c r="K110" s="73" t="n">
        <v>0.391304347826087</v>
      </c>
      <c r="L110" s="74" t="n">
        <v>383</v>
      </c>
      <c r="M110" s="74" t="n">
        <v>418</v>
      </c>
      <c r="N110" s="75" t="n">
        <v>66.4</v>
      </c>
      <c r="O110" s="76" t="n">
        <v>9</v>
      </c>
      <c r="P110" s="76" t="n">
        <v>7</v>
      </c>
      <c r="Q110" s="76" t="n">
        <v>9</v>
      </c>
      <c r="R110" s="76" t="n">
        <v>5</v>
      </c>
      <c r="S110" s="77" t="n">
        <v>41.9661773113387</v>
      </c>
      <c r="T110" s="78"/>
      <c r="U110" s="78" t="s">
        <v>196</v>
      </c>
      <c r="V110" s="79" t="n">
        <v>1</v>
      </c>
      <c r="W110" s="80"/>
      <c r="X110" s="166" t="n">
        <v>2</v>
      </c>
      <c r="Y110" s="82" t="n">
        <v>9</v>
      </c>
      <c r="Z110" s="82" t="n">
        <v>4</v>
      </c>
      <c r="AA110" s="43" t="s">
        <v>1819</v>
      </c>
      <c r="AB110" s="43" t="s">
        <v>1820</v>
      </c>
    </row>
    <row r="111" customFormat="false" ht="12" hidden="false" customHeight="false" outlineLevel="0" collapsed="false">
      <c r="A111" s="1" t="s">
        <v>407</v>
      </c>
      <c r="B111" s="165" t="n">
        <v>5</v>
      </c>
      <c r="C111" s="69" t="s">
        <v>1821</v>
      </c>
      <c r="D111" s="70" t="s">
        <v>1524</v>
      </c>
      <c r="E111" s="70" t="s">
        <v>371</v>
      </c>
      <c r="F111" s="70" t="s">
        <v>1510</v>
      </c>
      <c r="G111" s="71" t="s">
        <v>1511</v>
      </c>
      <c r="H111" s="72" t="s">
        <v>1608</v>
      </c>
      <c r="I111" s="70" t="s">
        <v>47</v>
      </c>
      <c r="J111" s="72" t="s">
        <v>1822</v>
      </c>
      <c r="K111" s="73" t="n">
        <v>0.451612903225806</v>
      </c>
      <c r="L111" s="74" t="n">
        <v>374</v>
      </c>
      <c r="M111" s="74" t="n">
        <v>384</v>
      </c>
      <c r="N111" s="77" t="n">
        <v>64.6</v>
      </c>
      <c r="O111" s="76" t="n">
        <v>5</v>
      </c>
      <c r="P111" s="85" t="n">
        <v>3</v>
      </c>
      <c r="Q111" s="76" t="n">
        <v>5</v>
      </c>
      <c r="R111" s="76" t="n">
        <v>7</v>
      </c>
      <c r="S111" s="77" t="n">
        <v>57.084317737302</v>
      </c>
      <c r="T111" s="126"/>
      <c r="U111" s="78" t="s">
        <v>682</v>
      </c>
      <c r="V111" s="79" t="n">
        <v>3</v>
      </c>
      <c r="W111" s="80" t="s">
        <v>50</v>
      </c>
      <c r="X111" s="91" t="n">
        <v>3</v>
      </c>
      <c r="Y111" s="82" t="n">
        <v>4</v>
      </c>
      <c r="Z111" s="82" t="n">
        <v>5</v>
      </c>
      <c r="AA111" s="43" t="s">
        <v>1823</v>
      </c>
      <c r="AB111" s="43" t="s">
        <v>1824</v>
      </c>
    </row>
    <row r="112" customFormat="false" ht="12" hidden="false" customHeight="false" outlineLevel="0" collapsed="false">
      <c r="A112" s="1" t="s">
        <v>407</v>
      </c>
      <c r="B112" s="167" t="n">
        <v>6</v>
      </c>
      <c r="C112" s="69" t="s">
        <v>1825</v>
      </c>
      <c r="D112" s="70" t="s">
        <v>1518</v>
      </c>
      <c r="E112" s="70" t="s">
        <v>301</v>
      </c>
      <c r="F112" s="70" t="s">
        <v>1510</v>
      </c>
      <c r="G112" s="71" t="s">
        <v>1525</v>
      </c>
      <c r="H112" s="72" t="s">
        <v>1529</v>
      </c>
      <c r="I112" s="70" t="s">
        <v>90</v>
      </c>
      <c r="J112" s="72" t="s">
        <v>1826</v>
      </c>
      <c r="K112" s="73" t="n">
        <v>0.4</v>
      </c>
      <c r="L112" s="74" t="n">
        <v>387</v>
      </c>
      <c r="M112" s="74" t="n">
        <v>377</v>
      </c>
      <c r="N112" s="77" t="n">
        <v>65.1</v>
      </c>
      <c r="O112" s="76" t="n">
        <v>6</v>
      </c>
      <c r="P112" s="76" t="n">
        <v>6</v>
      </c>
      <c r="Q112" s="76" t="n">
        <v>8</v>
      </c>
      <c r="R112" s="76" t="n">
        <v>9</v>
      </c>
      <c r="S112" s="77" t="n">
        <v>51.2892432167722</v>
      </c>
      <c r="T112" s="126"/>
      <c r="U112" s="78" t="s">
        <v>98</v>
      </c>
      <c r="V112" s="79" t="n">
        <v>2</v>
      </c>
      <c r="W112" s="80"/>
      <c r="X112" s="81" t="n">
        <v>5</v>
      </c>
      <c r="Y112" s="82" t="n">
        <v>6</v>
      </c>
      <c r="Z112" s="82" t="n">
        <v>6</v>
      </c>
    </row>
    <row r="113" customFormat="false" ht="12" hidden="false" customHeight="false" outlineLevel="0" collapsed="false">
      <c r="A113" s="1" t="s">
        <v>407</v>
      </c>
      <c r="B113" s="113" t="n">
        <v>7</v>
      </c>
      <c r="C113" s="93" t="s">
        <v>1827</v>
      </c>
      <c r="D113" s="94" t="s">
        <v>1684</v>
      </c>
      <c r="E113" s="94" t="s">
        <v>371</v>
      </c>
      <c r="F113" s="94" t="s">
        <v>1510</v>
      </c>
      <c r="G113" s="95" t="s">
        <v>1525</v>
      </c>
      <c r="H113" s="96" t="s">
        <v>1794</v>
      </c>
      <c r="I113" s="94" t="s">
        <v>47</v>
      </c>
      <c r="J113" s="96" t="s">
        <v>1828</v>
      </c>
      <c r="K113" s="97" t="n">
        <v>0.341463414634146</v>
      </c>
      <c r="L113" s="98" t="n">
        <v>376</v>
      </c>
      <c r="M113" s="98" t="n">
        <v>377</v>
      </c>
      <c r="N113" s="101" t="n">
        <v>64.3</v>
      </c>
      <c r="O113" s="115" t="n">
        <v>2</v>
      </c>
      <c r="P113" s="127" t="n">
        <v>1</v>
      </c>
      <c r="Q113" s="127" t="n">
        <v>1</v>
      </c>
      <c r="R113" s="127" t="n">
        <v>1</v>
      </c>
      <c r="S113" s="101" t="n">
        <v>65.3423397069181</v>
      </c>
      <c r="T113" s="102"/>
      <c r="U113" s="102" t="s">
        <v>387</v>
      </c>
      <c r="V113" s="103" t="n">
        <v>4</v>
      </c>
      <c r="W113" s="131" t="s">
        <v>110</v>
      </c>
      <c r="X113" s="105" t="n">
        <v>6</v>
      </c>
      <c r="Y113" s="106" t="n">
        <v>1</v>
      </c>
      <c r="Z113" s="106" t="n">
        <v>7</v>
      </c>
    </row>
    <row r="114" customFormat="false" ht="12" hidden="false" customHeight="false" outlineLevel="0" collapsed="false">
      <c r="A114" s="1" t="s">
        <v>407</v>
      </c>
      <c r="B114" s="118" t="n">
        <v>8</v>
      </c>
      <c r="C114" s="108" t="s">
        <v>1829</v>
      </c>
      <c r="D114" s="56" t="s">
        <v>1543</v>
      </c>
      <c r="E114" s="56" t="s">
        <v>1018</v>
      </c>
      <c r="F114" s="56" t="s">
        <v>1510</v>
      </c>
      <c r="G114" s="57" t="s">
        <v>1511</v>
      </c>
      <c r="H114" s="58" t="s">
        <v>1529</v>
      </c>
      <c r="I114" s="56" t="s">
        <v>47</v>
      </c>
      <c r="J114" s="58" t="s">
        <v>1830</v>
      </c>
      <c r="K114" s="59" t="n">
        <v>0.21875</v>
      </c>
      <c r="L114" s="60" t="n">
        <v>380</v>
      </c>
      <c r="M114" s="60" t="n">
        <v>390</v>
      </c>
      <c r="N114" s="61" t="n">
        <v>64.45</v>
      </c>
      <c r="O114" s="62" t="n">
        <v>4</v>
      </c>
      <c r="P114" s="119" t="n">
        <v>2</v>
      </c>
      <c r="Q114" s="62" t="n">
        <v>4</v>
      </c>
      <c r="R114" s="62" t="n">
        <v>6</v>
      </c>
      <c r="S114" s="61" t="n">
        <v>59.5496609540742</v>
      </c>
      <c r="T114" s="64"/>
      <c r="U114" s="8" t="s">
        <v>156</v>
      </c>
      <c r="V114" s="65" t="n">
        <v>4</v>
      </c>
      <c r="W114" s="66" t="s">
        <v>70</v>
      </c>
      <c r="X114" s="67" t="n">
        <v>8</v>
      </c>
      <c r="Y114" s="12" t="n">
        <v>5</v>
      </c>
      <c r="Z114" s="12" t="n">
        <v>8</v>
      </c>
    </row>
    <row r="115" customFormat="false" ht="12" hidden="false" customHeight="false" outlineLevel="0" collapsed="false">
      <c r="A115" s="1" t="s">
        <v>407</v>
      </c>
      <c r="B115" s="123" t="n">
        <v>9</v>
      </c>
      <c r="C115" s="93" t="s">
        <v>1831</v>
      </c>
      <c r="D115" s="94" t="s">
        <v>1634</v>
      </c>
      <c r="E115" s="94" t="s">
        <v>361</v>
      </c>
      <c r="F115" s="94" t="s">
        <v>1510</v>
      </c>
      <c r="G115" s="95" t="s">
        <v>1525</v>
      </c>
      <c r="H115" s="96" t="s">
        <v>1519</v>
      </c>
      <c r="I115" s="94" t="s">
        <v>102</v>
      </c>
      <c r="J115" s="96" t="s">
        <v>1832</v>
      </c>
      <c r="K115" s="97" t="n">
        <v>0.5</v>
      </c>
      <c r="L115" s="98" t="n">
        <v>368</v>
      </c>
      <c r="M115" s="98" t="n">
        <v>390</v>
      </c>
      <c r="N115" s="101" t="n">
        <v>64.3</v>
      </c>
      <c r="O115" s="115" t="n">
        <v>2</v>
      </c>
      <c r="P115" s="100" t="n">
        <v>4</v>
      </c>
      <c r="Q115" s="115" t="n">
        <v>2</v>
      </c>
      <c r="R115" s="100" t="n">
        <v>4</v>
      </c>
      <c r="S115" s="101" t="n">
        <v>58.9985756246025</v>
      </c>
      <c r="T115" s="102"/>
      <c r="U115" s="102" t="s">
        <v>192</v>
      </c>
      <c r="V115" s="103" t="n">
        <v>4</v>
      </c>
      <c r="W115" s="131" t="s">
        <v>105</v>
      </c>
      <c r="X115" s="161" t="n">
        <v>1</v>
      </c>
      <c r="Y115" s="106" t="n">
        <v>2</v>
      </c>
      <c r="Z115" s="106" t="n">
        <v>9</v>
      </c>
    </row>
    <row r="116" customFormat="false" ht="12" hidden="false" customHeight="false" outlineLevel="0" collapsed="false">
      <c r="A116" s="1" t="s">
        <v>407</v>
      </c>
      <c r="B116" s="124" t="n">
        <v>10</v>
      </c>
      <c r="C116" s="108" t="s">
        <v>1833</v>
      </c>
      <c r="D116" s="56" t="s">
        <v>1534</v>
      </c>
      <c r="E116" s="56" t="s">
        <v>1004</v>
      </c>
      <c r="F116" s="56" t="s">
        <v>1510</v>
      </c>
      <c r="G116" s="57" t="s">
        <v>1552</v>
      </c>
      <c r="H116" s="58" t="s">
        <v>1834</v>
      </c>
      <c r="I116" s="56" t="s">
        <v>47</v>
      </c>
      <c r="J116" s="58" t="s">
        <v>1835</v>
      </c>
      <c r="K116" s="59" t="n">
        <v>0.346534653465347</v>
      </c>
      <c r="L116" s="60" t="n">
        <v>387</v>
      </c>
      <c r="M116" s="60" t="n">
        <v>375</v>
      </c>
      <c r="N116" s="61" t="n">
        <v>65.1</v>
      </c>
      <c r="O116" s="62" t="n">
        <v>6</v>
      </c>
      <c r="P116" s="62" t="n">
        <v>8</v>
      </c>
      <c r="Q116" s="62" t="n">
        <v>6</v>
      </c>
      <c r="R116" s="119" t="n">
        <v>2</v>
      </c>
      <c r="S116" s="61" t="n">
        <v>50.1503679712211</v>
      </c>
      <c r="U116" s="8" t="s">
        <v>1836</v>
      </c>
      <c r="V116" s="65" t="n">
        <v>3</v>
      </c>
      <c r="W116" s="122"/>
      <c r="X116" s="67" t="n">
        <v>10</v>
      </c>
      <c r="Y116" s="12" t="n">
        <v>10</v>
      </c>
      <c r="Z116" s="12" t="n">
        <v>10</v>
      </c>
    </row>
    <row r="117" customFormat="false" ht="18.75" hidden="false" customHeight="true" outlineLevel="0" collapsed="false">
      <c r="B117" s="23" t="s">
        <v>1837</v>
      </c>
      <c r="C117" s="23"/>
      <c r="D117" s="24"/>
      <c r="E117" s="24"/>
      <c r="F117" s="24"/>
      <c r="G117" s="24"/>
      <c r="H117" s="24"/>
      <c r="I117" s="24"/>
      <c r="J117" s="24"/>
      <c r="K117" s="25"/>
      <c r="L117" s="26" t="s">
        <v>3</v>
      </c>
      <c r="M117" s="26" t="s">
        <v>3</v>
      </c>
      <c r="N117" s="26" t="s">
        <v>3</v>
      </c>
      <c r="O117" s="26"/>
      <c r="P117" s="27" t="s">
        <v>4</v>
      </c>
      <c r="Q117" s="26"/>
      <c r="R117" s="26"/>
      <c r="S117" s="26" t="s">
        <v>3</v>
      </c>
      <c r="T117" s="28"/>
      <c r="U117" s="29" t="s">
        <v>118</v>
      </c>
      <c r="V117" s="29"/>
      <c r="W117" s="31" t="s">
        <v>6</v>
      </c>
      <c r="X117" s="32" t="n">
        <v>1120</v>
      </c>
      <c r="Y117" s="31" t="s">
        <v>7</v>
      </c>
      <c r="Z117" s="31" t="n">
        <v>800</v>
      </c>
      <c r="AA117" s="12" t="s">
        <v>1838</v>
      </c>
    </row>
    <row r="118" customFormat="false" ht="18.75" hidden="false" customHeight="true" outlineLevel="0" collapsed="false">
      <c r="B118" s="33" t="s">
        <v>1839</v>
      </c>
      <c r="C118" s="33"/>
      <c r="D118" s="33"/>
      <c r="E118" s="33"/>
      <c r="F118" s="33"/>
      <c r="G118" s="33"/>
      <c r="H118" s="33"/>
      <c r="I118" s="34"/>
      <c r="J118" s="34"/>
      <c r="K118" s="35"/>
      <c r="L118" s="36" t="n">
        <v>379.3</v>
      </c>
      <c r="M118" s="36" t="n">
        <v>388.1</v>
      </c>
      <c r="N118" s="36" t="n">
        <v>64.7125</v>
      </c>
      <c r="O118" s="37"/>
      <c r="P118" s="38" t="s">
        <v>10</v>
      </c>
      <c r="Q118" s="37"/>
      <c r="R118" s="37"/>
      <c r="S118" s="36" t="n">
        <v>50.4874</v>
      </c>
      <c r="T118" s="39"/>
      <c r="U118" s="40" t="s">
        <v>498</v>
      </c>
      <c r="V118" s="40"/>
      <c r="W118" s="41" t="s">
        <v>12</v>
      </c>
      <c r="X118" s="42" t="n">
        <v>15400</v>
      </c>
      <c r="Y118" s="41" t="s">
        <v>13</v>
      </c>
      <c r="Z118" s="41" t="n">
        <v>1500</v>
      </c>
      <c r="AA118" s="43" t="s">
        <v>1839</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1507</v>
      </c>
      <c r="Z119" s="52" t="s">
        <v>15</v>
      </c>
      <c r="AA119" s="43" t="s">
        <v>1840</v>
      </c>
    </row>
    <row r="120" customFormat="false" ht="12" hidden="false" customHeight="false" outlineLevel="0" collapsed="false">
      <c r="A120" s="1" t="s">
        <v>449</v>
      </c>
      <c r="B120" s="54" t="n">
        <v>1</v>
      </c>
      <c r="C120" s="55" t="s">
        <v>1841</v>
      </c>
      <c r="D120" s="56" t="s">
        <v>1634</v>
      </c>
      <c r="E120" s="56" t="s">
        <v>337</v>
      </c>
      <c r="F120" s="56" t="s">
        <v>1510</v>
      </c>
      <c r="G120" s="57" t="s">
        <v>1511</v>
      </c>
      <c r="H120" s="58" t="s">
        <v>1529</v>
      </c>
      <c r="I120" s="56" t="s">
        <v>90</v>
      </c>
      <c r="J120" s="58" t="s">
        <v>1842</v>
      </c>
      <c r="K120" s="59" t="n">
        <v>0.387755102040816</v>
      </c>
      <c r="L120" s="60" t="n">
        <v>390</v>
      </c>
      <c r="M120" s="60" t="n">
        <v>380</v>
      </c>
      <c r="N120" s="61" t="n">
        <v>63.2</v>
      </c>
      <c r="O120" s="119" t="n">
        <v>2</v>
      </c>
      <c r="P120" s="119" t="n">
        <v>2</v>
      </c>
      <c r="Q120" s="62" t="n">
        <v>5</v>
      </c>
      <c r="R120" s="62" t="n">
        <v>4</v>
      </c>
      <c r="S120" s="121" t="n">
        <v>72.3972486327591</v>
      </c>
      <c r="U120" s="8" t="s">
        <v>472</v>
      </c>
      <c r="V120" s="65" t="n">
        <v>4</v>
      </c>
      <c r="W120" s="122" t="s">
        <v>70</v>
      </c>
      <c r="X120" s="125" t="n">
        <v>3</v>
      </c>
      <c r="Y120" s="12" t="n">
        <v>2</v>
      </c>
      <c r="Z120" s="12" t="n">
        <v>1</v>
      </c>
      <c r="AA120" s="43" t="s">
        <v>1843</v>
      </c>
      <c r="AB120" s="43" t="s">
        <v>1844</v>
      </c>
    </row>
    <row r="121" customFormat="false" ht="12" hidden="false" customHeight="false" outlineLevel="0" collapsed="false">
      <c r="A121" s="1" t="s">
        <v>449</v>
      </c>
      <c r="B121" s="68" t="n">
        <v>2</v>
      </c>
      <c r="C121" s="69" t="s">
        <v>1845</v>
      </c>
      <c r="D121" s="70" t="s">
        <v>1527</v>
      </c>
      <c r="E121" s="70" t="s">
        <v>361</v>
      </c>
      <c r="F121" s="70" t="s">
        <v>1510</v>
      </c>
      <c r="G121" s="71" t="s">
        <v>1525</v>
      </c>
      <c r="H121" s="72" t="s">
        <v>1519</v>
      </c>
      <c r="I121" s="70" t="s">
        <v>59</v>
      </c>
      <c r="J121" s="72" t="s">
        <v>1846</v>
      </c>
      <c r="K121" s="73" t="n">
        <v>0.333333333333333</v>
      </c>
      <c r="L121" s="74" t="n">
        <v>364</v>
      </c>
      <c r="M121" s="74" t="n">
        <v>373</v>
      </c>
      <c r="N121" s="75" t="n">
        <v>65.125</v>
      </c>
      <c r="O121" s="76" t="n">
        <v>8</v>
      </c>
      <c r="P121" s="76" t="n">
        <v>10</v>
      </c>
      <c r="Q121" s="76" t="n">
        <v>10</v>
      </c>
      <c r="R121" s="76" t="n">
        <v>6</v>
      </c>
      <c r="S121" s="77" t="n">
        <v>38.677248427673</v>
      </c>
      <c r="T121" s="78"/>
      <c r="U121" s="78" t="s">
        <v>1498</v>
      </c>
      <c r="V121" s="79" t="n">
        <v>1</v>
      </c>
      <c r="W121" s="80"/>
      <c r="X121" s="81" t="n">
        <v>10</v>
      </c>
      <c r="Y121" s="82" t="n">
        <v>10</v>
      </c>
      <c r="Z121" s="82" t="n">
        <v>2</v>
      </c>
      <c r="AA121" s="43" t="s">
        <v>1847</v>
      </c>
      <c r="AB121" s="43" t="s">
        <v>1848</v>
      </c>
    </row>
    <row r="122" customFormat="false" ht="12" hidden="false" customHeight="false" outlineLevel="0" collapsed="false">
      <c r="A122" s="1" t="s">
        <v>449</v>
      </c>
      <c r="B122" s="83" t="n">
        <v>3</v>
      </c>
      <c r="C122" s="69" t="s">
        <v>1849</v>
      </c>
      <c r="D122" s="70" t="s">
        <v>1584</v>
      </c>
      <c r="E122" s="70" t="s">
        <v>523</v>
      </c>
      <c r="F122" s="70" t="s">
        <v>1510</v>
      </c>
      <c r="G122" s="71" t="s">
        <v>1511</v>
      </c>
      <c r="H122" s="72" t="s">
        <v>1529</v>
      </c>
      <c r="I122" s="70" t="s">
        <v>90</v>
      </c>
      <c r="J122" s="72" t="s">
        <v>1850</v>
      </c>
      <c r="K122" s="73" t="n">
        <v>0.394736842105263</v>
      </c>
      <c r="L122" s="74" t="n">
        <v>388</v>
      </c>
      <c r="M122" s="74" t="n">
        <v>379</v>
      </c>
      <c r="N122" s="75" t="n">
        <v>65.6</v>
      </c>
      <c r="O122" s="76" t="n">
        <v>9</v>
      </c>
      <c r="P122" s="76" t="n">
        <v>8</v>
      </c>
      <c r="Q122" s="76" t="n">
        <v>8</v>
      </c>
      <c r="R122" s="76" t="n">
        <v>9</v>
      </c>
      <c r="S122" s="77" t="n">
        <v>39.2225</v>
      </c>
      <c r="T122" s="78"/>
      <c r="U122" s="78" t="s">
        <v>196</v>
      </c>
      <c r="V122" s="79" t="n">
        <v>0</v>
      </c>
      <c r="W122" s="80"/>
      <c r="X122" s="81" t="n">
        <v>8</v>
      </c>
      <c r="Y122" s="82" t="n">
        <v>9</v>
      </c>
      <c r="Z122" s="82" t="n">
        <v>3</v>
      </c>
      <c r="AA122" s="43" t="s">
        <v>1851</v>
      </c>
      <c r="AB122" s="12" t="s">
        <v>1852</v>
      </c>
    </row>
    <row r="123" customFormat="false" ht="12" hidden="false" customHeight="false" outlineLevel="0" collapsed="false">
      <c r="A123" s="1" t="s">
        <v>449</v>
      </c>
      <c r="B123" s="90" t="n">
        <v>4</v>
      </c>
      <c r="C123" s="69" t="s">
        <v>1853</v>
      </c>
      <c r="D123" s="70" t="s">
        <v>1547</v>
      </c>
      <c r="E123" s="70" t="s">
        <v>301</v>
      </c>
      <c r="F123" s="70" t="s">
        <v>1510</v>
      </c>
      <c r="G123" s="71" t="s">
        <v>1525</v>
      </c>
      <c r="H123" s="72" t="s">
        <v>1529</v>
      </c>
      <c r="I123" s="70" t="s">
        <v>59</v>
      </c>
      <c r="J123" s="72" t="s">
        <v>1854</v>
      </c>
      <c r="K123" s="73" t="n">
        <v>0.476190476190476</v>
      </c>
      <c r="L123" s="74" t="n">
        <v>371</v>
      </c>
      <c r="M123" s="74" t="n">
        <v>389</v>
      </c>
      <c r="N123" s="77" t="n">
        <v>64.5</v>
      </c>
      <c r="O123" s="76" t="n">
        <v>4</v>
      </c>
      <c r="P123" s="76" t="n">
        <v>7</v>
      </c>
      <c r="Q123" s="76" t="n">
        <v>7</v>
      </c>
      <c r="R123" s="76" t="n">
        <v>8</v>
      </c>
      <c r="S123" s="77" t="n">
        <v>49.5828179792179</v>
      </c>
      <c r="T123" s="126"/>
      <c r="U123" s="78" t="s">
        <v>98</v>
      </c>
      <c r="V123" s="79" t="n">
        <v>1</v>
      </c>
      <c r="W123" s="80" t="s">
        <v>50</v>
      </c>
      <c r="X123" s="81" t="n">
        <v>4</v>
      </c>
      <c r="Y123" s="82" t="n">
        <v>8</v>
      </c>
      <c r="Z123" s="82" t="n">
        <v>4</v>
      </c>
      <c r="AA123" s="43" t="s">
        <v>1855</v>
      </c>
      <c r="AB123" s="43" t="s">
        <v>1856</v>
      </c>
    </row>
    <row r="124" customFormat="false" ht="12" hidden="false" customHeight="false" outlineLevel="0" collapsed="false">
      <c r="A124" s="1" t="s">
        <v>449</v>
      </c>
      <c r="B124" s="165" t="n">
        <v>5</v>
      </c>
      <c r="C124" s="69" t="s">
        <v>1857</v>
      </c>
      <c r="D124" s="70" t="s">
        <v>1764</v>
      </c>
      <c r="E124" s="70" t="s">
        <v>1004</v>
      </c>
      <c r="F124" s="70" t="s">
        <v>1510</v>
      </c>
      <c r="G124" s="71" t="s">
        <v>1511</v>
      </c>
      <c r="H124" s="72" t="s">
        <v>1529</v>
      </c>
      <c r="I124" s="70" t="s">
        <v>47</v>
      </c>
      <c r="J124" s="72" t="s">
        <v>1858</v>
      </c>
      <c r="K124" s="73" t="n">
        <v>0.134615384615385</v>
      </c>
      <c r="L124" s="74" t="n">
        <v>388</v>
      </c>
      <c r="M124" s="74" t="n">
        <v>395</v>
      </c>
      <c r="N124" s="75" t="n">
        <v>65.1</v>
      </c>
      <c r="O124" s="76" t="n">
        <v>7</v>
      </c>
      <c r="P124" s="85" t="n">
        <v>3</v>
      </c>
      <c r="Q124" s="84" t="n">
        <v>1</v>
      </c>
      <c r="R124" s="85" t="n">
        <v>3</v>
      </c>
      <c r="S124" s="77" t="n">
        <v>49.1403317883511</v>
      </c>
      <c r="T124" s="78" t="s">
        <v>444</v>
      </c>
      <c r="U124" s="78" t="s">
        <v>346</v>
      </c>
      <c r="V124" s="79" t="n">
        <v>3</v>
      </c>
      <c r="W124" s="88" t="s">
        <v>99</v>
      </c>
      <c r="X124" s="81" t="n">
        <v>9</v>
      </c>
      <c r="Y124" s="82" t="n">
        <v>3</v>
      </c>
      <c r="Z124" s="82" t="n">
        <v>5</v>
      </c>
      <c r="AA124" s="43" t="s">
        <v>1859</v>
      </c>
      <c r="AB124" s="43" t="s">
        <v>1860</v>
      </c>
    </row>
    <row r="125" customFormat="false" ht="12" hidden="false" customHeight="false" outlineLevel="0" collapsed="false">
      <c r="A125" s="1" t="s">
        <v>449</v>
      </c>
      <c r="B125" s="167" t="n">
        <v>6</v>
      </c>
      <c r="C125" s="69" t="s">
        <v>1861</v>
      </c>
      <c r="D125" s="70" t="s">
        <v>1551</v>
      </c>
      <c r="E125" s="70" t="s">
        <v>328</v>
      </c>
      <c r="F125" s="70" t="s">
        <v>1510</v>
      </c>
      <c r="G125" s="71" t="s">
        <v>1511</v>
      </c>
      <c r="H125" s="72" t="s">
        <v>1519</v>
      </c>
      <c r="I125" s="70" t="s">
        <v>59</v>
      </c>
      <c r="J125" s="72" t="s">
        <v>1862</v>
      </c>
      <c r="K125" s="73" t="n">
        <v>0.565217391304348</v>
      </c>
      <c r="L125" s="74" t="n">
        <v>379</v>
      </c>
      <c r="M125" s="74" t="n">
        <v>386</v>
      </c>
      <c r="N125" s="75" t="n">
        <v>65</v>
      </c>
      <c r="O125" s="76" t="n">
        <v>6</v>
      </c>
      <c r="P125" s="76" t="n">
        <v>6</v>
      </c>
      <c r="Q125" s="76" t="n">
        <v>6</v>
      </c>
      <c r="R125" s="76" t="n">
        <v>7</v>
      </c>
      <c r="S125" s="77" t="n">
        <v>46.6912196062346</v>
      </c>
      <c r="T125" s="126"/>
      <c r="U125" s="78" t="s">
        <v>98</v>
      </c>
      <c r="V125" s="79" t="n">
        <v>3</v>
      </c>
      <c r="W125" s="80"/>
      <c r="X125" s="81" t="n">
        <v>5</v>
      </c>
      <c r="Y125" s="82" t="n">
        <v>4</v>
      </c>
      <c r="Z125" s="82" t="n">
        <v>6</v>
      </c>
    </row>
    <row r="126" customFormat="false" ht="12" hidden="false" customHeight="false" outlineLevel="0" collapsed="false">
      <c r="A126" s="1" t="s">
        <v>449</v>
      </c>
      <c r="B126" s="113" t="n">
        <v>7</v>
      </c>
      <c r="C126" s="93" t="s">
        <v>1863</v>
      </c>
      <c r="D126" s="94" t="s">
        <v>1579</v>
      </c>
      <c r="E126" s="94" t="s">
        <v>371</v>
      </c>
      <c r="F126" s="94" t="s">
        <v>1510</v>
      </c>
      <c r="G126" s="95" t="s">
        <v>1511</v>
      </c>
      <c r="H126" s="96" t="s">
        <v>1529</v>
      </c>
      <c r="I126" s="94" t="s">
        <v>59</v>
      </c>
      <c r="J126" s="96" t="s">
        <v>1864</v>
      </c>
      <c r="K126" s="97" t="n">
        <v>0.352941176470588</v>
      </c>
      <c r="L126" s="98" t="n">
        <v>389</v>
      </c>
      <c r="M126" s="98" t="n">
        <v>409</v>
      </c>
      <c r="N126" s="99" t="n">
        <v>66.5</v>
      </c>
      <c r="O126" s="100" t="n">
        <v>10</v>
      </c>
      <c r="P126" s="100" t="n">
        <v>9</v>
      </c>
      <c r="Q126" s="100" t="n">
        <v>9</v>
      </c>
      <c r="R126" s="100" t="n">
        <v>10</v>
      </c>
      <c r="S126" s="101" t="n">
        <v>27.6715854388843</v>
      </c>
      <c r="T126" s="102"/>
      <c r="U126" s="102" t="s">
        <v>127</v>
      </c>
      <c r="V126" s="103" t="n">
        <v>0</v>
      </c>
      <c r="W126" s="104"/>
      <c r="X126" s="105" t="n">
        <v>7</v>
      </c>
      <c r="Y126" s="106" t="n">
        <v>7</v>
      </c>
      <c r="Z126" s="106" t="n">
        <v>7</v>
      </c>
    </row>
    <row r="127" customFormat="false" ht="12" hidden="false" customHeight="false" outlineLevel="0" collapsed="false">
      <c r="A127" s="1" t="s">
        <v>449</v>
      </c>
      <c r="B127" s="118" t="n">
        <v>8</v>
      </c>
      <c r="C127" s="108" t="s">
        <v>1865</v>
      </c>
      <c r="D127" s="56" t="s">
        <v>1555</v>
      </c>
      <c r="E127" s="56" t="s">
        <v>337</v>
      </c>
      <c r="F127" s="56" t="s">
        <v>1510</v>
      </c>
      <c r="G127" s="57" t="s">
        <v>1613</v>
      </c>
      <c r="H127" s="58" t="s">
        <v>1866</v>
      </c>
      <c r="I127" s="56" t="s">
        <v>102</v>
      </c>
      <c r="J127" s="58" t="s">
        <v>1867</v>
      </c>
      <c r="K127" s="59" t="n">
        <v>0.42</v>
      </c>
      <c r="L127" s="60" t="n">
        <v>375</v>
      </c>
      <c r="M127" s="60" t="n">
        <v>395</v>
      </c>
      <c r="N127" s="109" t="n">
        <v>64.95</v>
      </c>
      <c r="O127" s="62" t="n">
        <v>5</v>
      </c>
      <c r="P127" s="62" t="n">
        <v>5</v>
      </c>
      <c r="Q127" s="63" t="n">
        <v>3</v>
      </c>
      <c r="R127" s="62" t="n">
        <v>5</v>
      </c>
      <c r="S127" s="61" t="n">
        <v>48.2974834837298</v>
      </c>
      <c r="U127" s="8" t="s">
        <v>49</v>
      </c>
      <c r="V127" s="65" t="n">
        <v>4</v>
      </c>
      <c r="W127" s="66" t="s">
        <v>77</v>
      </c>
      <c r="X127" s="130" t="n">
        <v>1</v>
      </c>
      <c r="Y127" s="12" t="n">
        <v>6</v>
      </c>
      <c r="Z127" s="12" t="n">
        <v>8</v>
      </c>
    </row>
    <row r="128" customFormat="false" ht="12" hidden="false" customHeight="false" outlineLevel="0" collapsed="false">
      <c r="A128" s="1" t="s">
        <v>449</v>
      </c>
      <c r="B128" s="123" t="n">
        <v>9</v>
      </c>
      <c r="C128" s="93" t="s">
        <v>1868</v>
      </c>
      <c r="D128" s="94" t="s">
        <v>1524</v>
      </c>
      <c r="E128" s="94" t="s">
        <v>301</v>
      </c>
      <c r="F128" s="94" t="s">
        <v>1510</v>
      </c>
      <c r="G128" s="95" t="s">
        <v>1552</v>
      </c>
      <c r="H128" s="96" t="s">
        <v>1529</v>
      </c>
      <c r="I128" s="94" t="s">
        <v>47</v>
      </c>
      <c r="J128" s="96" t="s">
        <v>1869</v>
      </c>
      <c r="K128" s="97" t="n">
        <v>0.875</v>
      </c>
      <c r="L128" s="98" t="n">
        <v>378</v>
      </c>
      <c r="M128" s="98" t="n">
        <v>394</v>
      </c>
      <c r="N128" s="101" t="n">
        <v>64.25</v>
      </c>
      <c r="O128" s="114" t="n">
        <v>3</v>
      </c>
      <c r="P128" s="100" t="n">
        <v>4</v>
      </c>
      <c r="Q128" s="100" t="n">
        <v>4</v>
      </c>
      <c r="R128" s="115" t="n">
        <v>2</v>
      </c>
      <c r="S128" s="101" t="n">
        <v>56.7916468826907</v>
      </c>
      <c r="T128" s="102"/>
      <c r="U128" s="102" t="s">
        <v>1870</v>
      </c>
      <c r="V128" s="103" t="n">
        <v>4</v>
      </c>
      <c r="W128" s="131" t="s">
        <v>105</v>
      </c>
      <c r="X128" s="105" t="n">
        <v>6</v>
      </c>
      <c r="Y128" s="106" t="n">
        <v>5</v>
      </c>
      <c r="Z128" s="106" t="n">
        <v>9</v>
      </c>
    </row>
    <row r="129" customFormat="false" ht="12" hidden="false" customHeight="false" outlineLevel="0" collapsed="false">
      <c r="A129" s="1" t="s">
        <v>449</v>
      </c>
      <c r="B129" s="124" t="n">
        <v>10</v>
      </c>
      <c r="C129" s="108" t="s">
        <v>1871</v>
      </c>
      <c r="D129" s="56" t="s">
        <v>1684</v>
      </c>
      <c r="E129" s="56" t="s">
        <v>328</v>
      </c>
      <c r="F129" s="56" t="s">
        <v>1510</v>
      </c>
      <c r="G129" s="57" t="s">
        <v>1552</v>
      </c>
      <c r="H129" s="58" t="s">
        <v>1519</v>
      </c>
      <c r="I129" s="56" t="s">
        <v>47</v>
      </c>
      <c r="J129" s="58" t="s">
        <v>1872</v>
      </c>
      <c r="K129" s="59" t="n">
        <v>0.272727272727273</v>
      </c>
      <c r="L129" s="60" t="n">
        <v>371</v>
      </c>
      <c r="M129" s="60" t="n">
        <v>381</v>
      </c>
      <c r="N129" s="61" t="n">
        <v>62.9</v>
      </c>
      <c r="O129" s="120" t="n">
        <v>1</v>
      </c>
      <c r="P129" s="120" t="n">
        <v>1</v>
      </c>
      <c r="Q129" s="119" t="n">
        <v>2</v>
      </c>
      <c r="R129" s="120" t="n">
        <v>1</v>
      </c>
      <c r="S129" s="121" t="n">
        <v>76.4020200710965</v>
      </c>
      <c r="U129" s="8" t="s">
        <v>1873</v>
      </c>
      <c r="V129" s="65" t="n">
        <v>4</v>
      </c>
      <c r="W129" s="122" t="s">
        <v>110</v>
      </c>
      <c r="X129" s="164" t="n">
        <v>2</v>
      </c>
      <c r="Y129" s="12" t="n">
        <v>1</v>
      </c>
      <c r="Z129" s="12" t="n">
        <v>10</v>
      </c>
    </row>
    <row r="130" customFormat="false" ht="18.75" hidden="false" customHeight="true" outlineLevel="0" collapsed="false">
      <c r="B130" s="23" t="s">
        <v>1874</v>
      </c>
      <c r="C130" s="23"/>
      <c r="D130" s="24"/>
      <c r="E130" s="24"/>
      <c r="F130" s="24"/>
      <c r="G130" s="24"/>
      <c r="H130" s="24"/>
      <c r="I130" s="24"/>
      <c r="J130" s="24"/>
      <c r="K130" s="25"/>
      <c r="L130" s="26" t="s">
        <v>3</v>
      </c>
      <c r="M130" s="26" t="s">
        <v>3</v>
      </c>
      <c r="N130" s="26" t="s">
        <v>3</v>
      </c>
      <c r="O130" s="26"/>
      <c r="P130" s="27" t="s">
        <v>4</v>
      </c>
      <c r="Q130" s="26"/>
      <c r="R130" s="26"/>
      <c r="S130" s="26" t="s">
        <v>3</v>
      </c>
      <c r="T130" s="28"/>
      <c r="U130" s="29" t="s">
        <v>167</v>
      </c>
      <c r="V130" s="29"/>
      <c r="W130" s="31" t="s">
        <v>6</v>
      </c>
      <c r="X130" s="32" t="n">
        <v>1370</v>
      </c>
      <c r="Y130" s="31" t="s">
        <v>7</v>
      </c>
      <c r="Z130" s="31" t="n">
        <v>1570</v>
      </c>
      <c r="AA130" s="12" t="s">
        <v>1875</v>
      </c>
    </row>
    <row r="131" customFormat="false" ht="18.75" hidden="false" customHeight="true" outlineLevel="0" collapsed="false">
      <c r="B131" s="33" t="s">
        <v>1876</v>
      </c>
      <c r="C131" s="33"/>
      <c r="D131" s="33"/>
      <c r="E131" s="33"/>
      <c r="F131" s="33"/>
      <c r="G131" s="33"/>
      <c r="H131" s="33"/>
      <c r="I131" s="34"/>
      <c r="J131" s="34"/>
      <c r="K131" s="35"/>
      <c r="L131" s="36" t="n">
        <v>376.125</v>
      </c>
      <c r="M131" s="36" t="n">
        <v>394.375</v>
      </c>
      <c r="N131" s="36" t="n">
        <v>66.7416</v>
      </c>
      <c r="O131" s="37"/>
      <c r="P131" s="38" t="s">
        <v>10</v>
      </c>
      <c r="Q131" s="37"/>
      <c r="R131" s="37"/>
      <c r="S131" s="36" t="n">
        <v>50.4517</v>
      </c>
      <c r="T131" s="39"/>
      <c r="U131" s="40" t="s">
        <v>353</v>
      </c>
      <c r="V131" s="40"/>
      <c r="W131" s="41" t="s">
        <v>12</v>
      </c>
      <c r="X131" s="42" t="n">
        <v>11730</v>
      </c>
      <c r="Y131" s="41" t="s">
        <v>13</v>
      </c>
      <c r="Z131" s="41" t="n">
        <v>1490</v>
      </c>
      <c r="AA131" s="43" t="s">
        <v>1876</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1507</v>
      </c>
      <c r="Z132" s="52" t="s">
        <v>15</v>
      </c>
      <c r="AA132" s="43" t="s">
        <v>354</v>
      </c>
    </row>
    <row r="133" customFormat="false" ht="12" hidden="false" customHeight="false" outlineLevel="0" collapsed="false">
      <c r="A133" s="1" t="s">
        <v>500</v>
      </c>
      <c r="B133" s="54" t="n">
        <v>1</v>
      </c>
      <c r="C133" s="55" t="s">
        <v>1877</v>
      </c>
      <c r="D133" s="56" t="s">
        <v>1540</v>
      </c>
      <c r="E133" s="56" t="s">
        <v>301</v>
      </c>
      <c r="F133" s="56" t="s">
        <v>1510</v>
      </c>
      <c r="G133" s="57" t="s">
        <v>1525</v>
      </c>
      <c r="H133" s="58" t="s">
        <v>1866</v>
      </c>
      <c r="I133" s="56" t="s">
        <v>47</v>
      </c>
      <c r="J133" s="58" t="s">
        <v>1878</v>
      </c>
      <c r="K133" s="59" t="n">
        <v>0.222222222222222</v>
      </c>
      <c r="L133" s="60" t="n">
        <v>371</v>
      </c>
      <c r="M133" s="60" t="n">
        <v>391</v>
      </c>
      <c r="N133" s="61" t="n">
        <v>66.0333333333333</v>
      </c>
      <c r="O133" s="63" t="n">
        <v>3</v>
      </c>
      <c r="P133" s="120" t="n">
        <v>1</v>
      </c>
      <c r="Q133" s="119" t="n">
        <v>2</v>
      </c>
      <c r="R133" s="119" t="n">
        <v>2</v>
      </c>
      <c r="S133" s="61" t="n">
        <v>62.6989057140652</v>
      </c>
      <c r="U133" s="8" t="s">
        <v>387</v>
      </c>
      <c r="V133" s="65" t="n">
        <v>4</v>
      </c>
      <c r="W133" s="122" t="s">
        <v>110</v>
      </c>
      <c r="X133" s="67" t="n">
        <v>4</v>
      </c>
      <c r="Y133" s="12" t="n">
        <v>4</v>
      </c>
      <c r="Z133" s="12" t="n">
        <v>1</v>
      </c>
      <c r="AA133" s="43" t="s">
        <v>1879</v>
      </c>
      <c r="AB133" s="43" t="s">
        <v>1880</v>
      </c>
    </row>
    <row r="134" customFormat="false" ht="12" hidden="false" customHeight="false" outlineLevel="0" collapsed="false">
      <c r="A134" s="1" t="s">
        <v>500</v>
      </c>
      <c r="B134" s="68" t="n">
        <v>2</v>
      </c>
      <c r="C134" s="69" t="s">
        <v>1881</v>
      </c>
      <c r="D134" s="70" t="s">
        <v>1579</v>
      </c>
      <c r="E134" s="70" t="s">
        <v>371</v>
      </c>
      <c r="F134" s="70" t="s">
        <v>1510</v>
      </c>
      <c r="G134" s="71" t="s">
        <v>1525</v>
      </c>
      <c r="H134" s="72" t="s">
        <v>1529</v>
      </c>
      <c r="I134" s="70" t="s">
        <v>47</v>
      </c>
      <c r="J134" s="72" t="s">
        <v>1882</v>
      </c>
      <c r="K134" s="73" t="n">
        <v>0.219512195121951</v>
      </c>
      <c r="L134" s="74" t="n">
        <v>368</v>
      </c>
      <c r="M134" s="74" t="n">
        <v>401</v>
      </c>
      <c r="N134" s="77" t="n">
        <v>66.4333333333333</v>
      </c>
      <c r="O134" s="76" t="n">
        <v>4</v>
      </c>
      <c r="P134" s="86" t="n">
        <v>2</v>
      </c>
      <c r="Q134" s="76" t="n">
        <v>5</v>
      </c>
      <c r="R134" s="76" t="n">
        <v>5</v>
      </c>
      <c r="S134" s="77" t="n">
        <v>57.0459336445129</v>
      </c>
      <c r="T134" s="78"/>
      <c r="U134" s="78" t="s">
        <v>156</v>
      </c>
      <c r="V134" s="79" t="n">
        <v>4</v>
      </c>
      <c r="W134" s="132" t="s">
        <v>50</v>
      </c>
      <c r="X134" s="81" t="n">
        <v>7</v>
      </c>
      <c r="Y134" s="82" t="n">
        <v>6</v>
      </c>
      <c r="Z134" s="82" t="n">
        <v>2</v>
      </c>
      <c r="AA134" s="43" t="s">
        <v>1883</v>
      </c>
      <c r="AB134" s="43" t="s">
        <v>1884</v>
      </c>
    </row>
    <row r="135" customFormat="false" ht="12" hidden="false" customHeight="false" outlineLevel="0" collapsed="false">
      <c r="A135" s="1" t="s">
        <v>500</v>
      </c>
      <c r="B135" s="83" t="n">
        <v>3</v>
      </c>
      <c r="C135" s="69" t="s">
        <v>1885</v>
      </c>
      <c r="D135" s="70" t="s">
        <v>1527</v>
      </c>
      <c r="E135" s="70" t="s">
        <v>1018</v>
      </c>
      <c r="F135" s="70" t="s">
        <v>1510</v>
      </c>
      <c r="G135" s="71" t="s">
        <v>1552</v>
      </c>
      <c r="H135" s="72" t="s">
        <v>1529</v>
      </c>
      <c r="I135" s="70" t="s">
        <v>59</v>
      </c>
      <c r="J135" s="72" t="s">
        <v>1886</v>
      </c>
      <c r="K135" s="73" t="n">
        <v>0.401408450704225</v>
      </c>
      <c r="L135" s="74" t="n">
        <v>382</v>
      </c>
      <c r="M135" s="74" t="n">
        <v>394</v>
      </c>
      <c r="N135" s="77" t="n">
        <v>65.8</v>
      </c>
      <c r="O135" s="84" t="n">
        <v>1</v>
      </c>
      <c r="P135" s="76" t="n">
        <v>6</v>
      </c>
      <c r="Q135" s="76" t="n">
        <v>6</v>
      </c>
      <c r="R135" s="76" t="n">
        <v>6</v>
      </c>
      <c r="S135" s="77" t="n">
        <v>58.3835413236809</v>
      </c>
      <c r="T135" s="78" t="s">
        <v>198</v>
      </c>
      <c r="U135" s="78" t="s">
        <v>98</v>
      </c>
      <c r="V135" s="79" t="n">
        <v>4</v>
      </c>
      <c r="W135" s="80" t="s">
        <v>105</v>
      </c>
      <c r="X135" s="89" t="n">
        <v>1</v>
      </c>
      <c r="Y135" s="82" t="n">
        <v>5</v>
      </c>
      <c r="Z135" s="82" t="n">
        <v>3</v>
      </c>
      <c r="AA135" s="43" t="s">
        <v>1887</v>
      </c>
      <c r="AB135" s="12" t="s">
        <v>1888</v>
      </c>
    </row>
    <row r="136" customFormat="false" ht="12" hidden="false" customHeight="false" outlineLevel="0" collapsed="false">
      <c r="A136" s="1" t="s">
        <v>500</v>
      </c>
      <c r="B136" s="90" t="n">
        <v>4</v>
      </c>
      <c r="C136" s="69" t="s">
        <v>1889</v>
      </c>
      <c r="D136" s="70" t="s">
        <v>1588</v>
      </c>
      <c r="E136" s="70" t="s">
        <v>533</v>
      </c>
      <c r="F136" s="70" t="s">
        <v>1510</v>
      </c>
      <c r="G136" s="71" t="s">
        <v>1552</v>
      </c>
      <c r="H136" s="72" t="s">
        <v>1519</v>
      </c>
      <c r="I136" s="70" t="s">
        <v>59</v>
      </c>
      <c r="J136" s="72" t="s">
        <v>1890</v>
      </c>
      <c r="K136" s="73" t="n">
        <v>0.322916666666667</v>
      </c>
      <c r="L136" s="74" t="n">
        <v>394</v>
      </c>
      <c r="M136" s="74" t="n">
        <v>403</v>
      </c>
      <c r="N136" s="75" t="n">
        <v>67.8</v>
      </c>
      <c r="O136" s="76" t="n">
        <v>7</v>
      </c>
      <c r="P136" s="76" t="n">
        <v>8</v>
      </c>
      <c r="Q136" s="76" t="n">
        <v>8</v>
      </c>
      <c r="R136" s="76" t="n">
        <v>8</v>
      </c>
      <c r="S136" s="77" t="n">
        <v>29.6163320644217</v>
      </c>
      <c r="T136" s="78"/>
      <c r="U136" s="78" t="s">
        <v>127</v>
      </c>
      <c r="V136" s="79" t="n">
        <v>0</v>
      </c>
      <c r="W136" s="80"/>
      <c r="X136" s="81" t="n">
        <v>6</v>
      </c>
      <c r="Y136" s="82" t="n">
        <v>8</v>
      </c>
      <c r="Z136" s="82" t="n">
        <v>4</v>
      </c>
      <c r="AA136" s="43" t="s">
        <v>1891</v>
      </c>
      <c r="AB136" s="43" t="s">
        <v>1892</v>
      </c>
    </row>
    <row r="137" customFormat="false" ht="12" hidden="false" customHeight="false" outlineLevel="0" collapsed="false">
      <c r="A137" s="1" t="s">
        <v>500</v>
      </c>
      <c r="B137" s="165" t="n">
        <v>5</v>
      </c>
      <c r="C137" s="69" t="s">
        <v>1893</v>
      </c>
      <c r="D137" s="70" t="s">
        <v>1524</v>
      </c>
      <c r="E137" s="70" t="s">
        <v>523</v>
      </c>
      <c r="F137" s="70" t="s">
        <v>1510</v>
      </c>
      <c r="G137" s="71" t="s">
        <v>1511</v>
      </c>
      <c r="H137" s="72" t="s">
        <v>1866</v>
      </c>
      <c r="I137" s="70" t="s">
        <v>102</v>
      </c>
      <c r="J137" s="72" t="s">
        <v>1894</v>
      </c>
      <c r="K137" s="73" t="n">
        <v>0.4</v>
      </c>
      <c r="L137" s="74" t="n">
        <v>382</v>
      </c>
      <c r="M137" s="74" t="n">
        <v>387</v>
      </c>
      <c r="N137" s="75" t="n">
        <v>66.8666666666667</v>
      </c>
      <c r="O137" s="76" t="n">
        <v>6</v>
      </c>
      <c r="P137" s="76" t="n">
        <v>4</v>
      </c>
      <c r="Q137" s="76" t="n">
        <v>4</v>
      </c>
      <c r="R137" s="85" t="n">
        <v>3</v>
      </c>
      <c r="S137" s="77" t="n">
        <v>52.5080375419738</v>
      </c>
      <c r="T137" s="78"/>
      <c r="U137" s="78" t="s">
        <v>552</v>
      </c>
      <c r="V137" s="79" t="n">
        <v>4</v>
      </c>
      <c r="W137" s="88" t="s">
        <v>77</v>
      </c>
      <c r="X137" s="166" t="n">
        <v>2</v>
      </c>
      <c r="Y137" s="82" t="n">
        <v>3</v>
      </c>
      <c r="Z137" s="82" t="n">
        <v>5</v>
      </c>
      <c r="AA137" s="43" t="s">
        <v>1895</v>
      </c>
      <c r="AB137" s="43" t="s">
        <v>1896</v>
      </c>
    </row>
    <row r="138" customFormat="false" ht="12" hidden="false" customHeight="false" outlineLevel="0" collapsed="false">
      <c r="A138" s="1" t="s">
        <v>500</v>
      </c>
      <c r="B138" s="167" t="n">
        <v>6</v>
      </c>
      <c r="C138" s="69" t="s">
        <v>1897</v>
      </c>
      <c r="D138" s="70" t="s">
        <v>1547</v>
      </c>
      <c r="E138" s="70" t="s">
        <v>533</v>
      </c>
      <c r="F138" s="70" t="s">
        <v>1510</v>
      </c>
      <c r="G138" s="71" t="s">
        <v>1511</v>
      </c>
      <c r="H138" s="72" t="s">
        <v>1519</v>
      </c>
      <c r="I138" s="70" t="s">
        <v>90</v>
      </c>
      <c r="J138" s="72" t="s">
        <v>1898</v>
      </c>
      <c r="K138" s="73" t="n">
        <v>0.378378378378378</v>
      </c>
      <c r="L138" s="74" t="n">
        <v>373</v>
      </c>
      <c r="M138" s="74" t="n">
        <v>383</v>
      </c>
      <c r="N138" s="77" t="n">
        <v>65.9333333333333</v>
      </c>
      <c r="O138" s="86" t="n">
        <v>2</v>
      </c>
      <c r="P138" s="76" t="n">
        <v>5</v>
      </c>
      <c r="Q138" s="85" t="n">
        <v>3</v>
      </c>
      <c r="R138" s="76" t="n">
        <v>4</v>
      </c>
      <c r="S138" s="77" t="n">
        <v>60.557350695774</v>
      </c>
      <c r="T138" s="78"/>
      <c r="U138" s="78" t="s">
        <v>1899</v>
      </c>
      <c r="V138" s="79" t="n">
        <v>4</v>
      </c>
      <c r="W138" s="132" t="s">
        <v>70</v>
      </c>
      <c r="X138" s="81" t="n">
        <v>5</v>
      </c>
      <c r="Y138" s="82" t="n">
        <v>2</v>
      </c>
      <c r="Z138" s="82" t="n">
        <v>6</v>
      </c>
    </row>
    <row r="139" customFormat="false" ht="12" hidden="false" customHeight="false" outlineLevel="0" collapsed="false">
      <c r="A139" s="1" t="s">
        <v>500</v>
      </c>
      <c r="B139" s="174" t="n">
        <v>7</v>
      </c>
      <c r="C139" s="69" t="s">
        <v>1900</v>
      </c>
      <c r="D139" s="70" t="s">
        <v>1684</v>
      </c>
      <c r="E139" s="70" t="s">
        <v>328</v>
      </c>
      <c r="F139" s="70" t="s">
        <v>1510</v>
      </c>
      <c r="G139" s="71" t="s">
        <v>1511</v>
      </c>
      <c r="H139" s="72" t="s">
        <v>1519</v>
      </c>
      <c r="I139" s="70" t="s">
        <v>47</v>
      </c>
      <c r="J139" s="72" t="s">
        <v>1901</v>
      </c>
      <c r="K139" s="73" t="n">
        <v>0.45945945945946</v>
      </c>
      <c r="L139" s="74" t="n">
        <v>374</v>
      </c>
      <c r="M139" s="74" t="n">
        <v>393</v>
      </c>
      <c r="N139" s="75" t="n">
        <v>68.5333333333333</v>
      </c>
      <c r="O139" s="76" t="n">
        <v>8</v>
      </c>
      <c r="P139" s="76" t="n">
        <v>7</v>
      </c>
      <c r="Q139" s="76" t="n">
        <v>7</v>
      </c>
      <c r="R139" s="76" t="n">
        <v>7</v>
      </c>
      <c r="S139" s="77" t="n">
        <v>26.1275347578348</v>
      </c>
      <c r="T139" s="78"/>
      <c r="U139" s="78" t="s">
        <v>127</v>
      </c>
      <c r="V139" s="79" t="n">
        <v>0</v>
      </c>
      <c r="W139" s="80"/>
      <c r="X139" s="81" t="n">
        <v>8</v>
      </c>
      <c r="Y139" s="82" t="n">
        <v>7</v>
      </c>
      <c r="Z139" s="82" t="n">
        <v>7</v>
      </c>
    </row>
    <row r="140" customFormat="false" ht="12" hidden="false" customHeight="false" outlineLevel="0" collapsed="false">
      <c r="A140" s="1" t="s">
        <v>500</v>
      </c>
      <c r="B140" s="188" t="n">
        <v>8</v>
      </c>
      <c r="C140" s="189" t="s">
        <v>1902</v>
      </c>
      <c r="D140" s="190" t="s">
        <v>1543</v>
      </c>
      <c r="E140" s="190" t="s">
        <v>361</v>
      </c>
      <c r="F140" s="190" t="s">
        <v>1510</v>
      </c>
      <c r="G140" s="191" t="s">
        <v>1525</v>
      </c>
      <c r="H140" s="192" t="s">
        <v>1519</v>
      </c>
      <c r="I140" s="190" t="s">
        <v>47</v>
      </c>
      <c r="J140" s="192" t="s">
        <v>1903</v>
      </c>
      <c r="K140" s="193" t="n">
        <v>0.75</v>
      </c>
      <c r="L140" s="194" t="n">
        <v>365</v>
      </c>
      <c r="M140" s="194" t="n">
        <v>403</v>
      </c>
      <c r="N140" s="195" t="n">
        <v>66.5333333333333</v>
      </c>
      <c r="O140" s="196" t="n">
        <v>5</v>
      </c>
      <c r="P140" s="197" t="n">
        <v>3</v>
      </c>
      <c r="Q140" s="198" t="n">
        <v>1</v>
      </c>
      <c r="R140" s="198" t="n">
        <v>1</v>
      </c>
      <c r="S140" s="195" t="n">
        <v>56.6767224672865</v>
      </c>
      <c r="T140" s="199"/>
      <c r="U140" s="199" t="s">
        <v>109</v>
      </c>
      <c r="V140" s="200" t="n">
        <v>4</v>
      </c>
      <c r="W140" s="201" t="s">
        <v>99</v>
      </c>
      <c r="X140" s="202" t="n">
        <v>3</v>
      </c>
      <c r="Y140" s="203" t="n">
        <v>1</v>
      </c>
      <c r="Z140" s="203" t="n">
        <v>8</v>
      </c>
    </row>
    <row r="141" customFormat="false" ht="21.75" hidden="false" customHeight="true" outlineLevel="0" collapsed="false">
      <c r="B141" s="175" t="s">
        <v>585</v>
      </c>
      <c r="C141" s="175"/>
      <c r="D141" s="176"/>
      <c r="E141" s="176"/>
      <c r="F141" s="176"/>
      <c r="G141" s="176"/>
      <c r="H141" s="176"/>
      <c r="I141" s="176"/>
      <c r="J141" s="176"/>
      <c r="K141" s="177"/>
      <c r="L141" s="178"/>
      <c r="M141" s="178"/>
      <c r="N141" s="179"/>
      <c r="O141" s="180"/>
      <c r="P141" s="179"/>
      <c r="Q141" s="179"/>
      <c r="R141" s="179"/>
      <c r="S141" s="179"/>
      <c r="T141" s="181"/>
      <c r="U141" s="181"/>
      <c r="V141" s="182"/>
      <c r="W141" s="183"/>
      <c r="X141" s="184"/>
      <c r="Y141" s="179"/>
      <c r="Z141" s="179"/>
      <c r="AA141" s="43" t="s">
        <v>58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90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905</v>
      </c>
      <c r="C2" s="23"/>
      <c r="D2" s="24"/>
      <c r="E2" s="24"/>
      <c r="F2" s="24"/>
      <c r="G2" s="24"/>
      <c r="H2" s="24"/>
      <c r="I2" s="24"/>
      <c r="J2" s="24"/>
      <c r="K2" s="25"/>
      <c r="L2" s="26" t="s">
        <v>3</v>
      </c>
      <c r="M2" s="26" t="s">
        <v>3</v>
      </c>
      <c r="N2" s="26" t="s">
        <v>3</v>
      </c>
      <c r="O2" s="26"/>
      <c r="P2" s="27" t="s">
        <v>4</v>
      </c>
      <c r="Q2" s="26"/>
      <c r="R2" s="26"/>
      <c r="S2" s="26" t="s">
        <v>3</v>
      </c>
      <c r="T2" s="28"/>
      <c r="U2" s="29" t="s">
        <v>5</v>
      </c>
      <c r="V2" s="29"/>
      <c r="W2" s="31" t="s">
        <v>6</v>
      </c>
      <c r="X2" s="32" t="n">
        <v>1030</v>
      </c>
      <c r="Y2" s="31" t="s">
        <v>7</v>
      </c>
      <c r="Z2" s="31" t="n">
        <v>390</v>
      </c>
      <c r="AA2" s="12" t="s">
        <v>1906</v>
      </c>
    </row>
    <row r="3" customFormat="false" ht="18.75" hidden="false" customHeight="true" outlineLevel="0" collapsed="false">
      <c r="B3" s="33" t="s">
        <v>1907</v>
      </c>
      <c r="C3" s="33"/>
      <c r="D3" s="33"/>
      <c r="E3" s="33"/>
      <c r="F3" s="33"/>
      <c r="G3" s="33"/>
      <c r="H3" s="33"/>
      <c r="I3" s="34"/>
      <c r="J3" s="34"/>
      <c r="K3" s="35"/>
      <c r="L3" s="36" t="n">
        <v>408.75</v>
      </c>
      <c r="M3" s="36" t="n">
        <v>398.375</v>
      </c>
      <c r="N3" s="36" t="n">
        <v>66.775</v>
      </c>
      <c r="O3" s="37"/>
      <c r="P3" s="38" t="s">
        <v>10</v>
      </c>
      <c r="Q3" s="37"/>
      <c r="R3" s="37"/>
      <c r="S3" s="36" t="n">
        <v>50.5855</v>
      </c>
      <c r="T3" s="39"/>
      <c r="U3" s="40" t="s">
        <v>498</v>
      </c>
      <c r="V3" s="40"/>
      <c r="W3" s="41" t="s">
        <v>12</v>
      </c>
      <c r="X3" s="42" t="n">
        <v>5270</v>
      </c>
      <c r="Y3" s="41" t="s">
        <v>13</v>
      </c>
      <c r="Z3" s="41" t="n">
        <v>830</v>
      </c>
      <c r="AA3" s="43" t="s">
        <v>190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1507</v>
      </c>
      <c r="Z4" s="52" t="s">
        <v>15</v>
      </c>
      <c r="AA4" s="43" t="s">
        <v>499</v>
      </c>
    </row>
    <row r="5" customFormat="false" ht="12" hidden="false" customHeight="false" outlineLevel="0" collapsed="false">
      <c r="A5" s="1" t="s">
        <v>40</v>
      </c>
      <c r="B5" s="54" t="n">
        <v>1</v>
      </c>
      <c r="C5" s="55" t="s">
        <v>1908</v>
      </c>
      <c r="D5" s="56" t="s">
        <v>1909</v>
      </c>
      <c r="E5" s="56" t="s">
        <v>301</v>
      </c>
      <c r="F5" s="56" t="s">
        <v>1904</v>
      </c>
      <c r="G5" s="57" t="s">
        <v>1511</v>
      </c>
      <c r="H5" s="58" t="s">
        <v>1777</v>
      </c>
      <c r="I5" s="56" t="s">
        <v>102</v>
      </c>
      <c r="J5" s="58" t="s">
        <v>1910</v>
      </c>
      <c r="K5" s="59" t="n">
        <v>0.2</v>
      </c>
      <c r="L5" s="60" t="n">
        <v>409</v>
      </c>
      <c r="M5" s="60" t="n">
        <v>403</v>
      </c>
      <c r="N5" s="109" t="n">
        <v>67.5</v>
      </c>
      <c r="O5" s="62" t="n">
        <v>4</v>
      </c>
      <c r="P5" s="62" t="n">
        <v>5</v>
      </c>
      <c r="Q5" s="62" t="n">
        <v>5</v>
      </c>
      <c r="R5" s="63" t="n">
        <v>3</v>
      </c>
      <c r="S5" s="61" t="n">
        <v>49.0161253846856</v>
      </c>
      <c r="T5" s="8" t="s">
        <v>444</v>
      </c>
      <c r="U5" s="8" t="s">
        <v>789</v>
      </c>
      <c r="V5" s="65" t="n">
        <v>4</v>
      </c>
      <c r="W5" s="122" t="s">
        <v>105</v>
      </c>
      <c r="X5" s="67" t="n">
        <v>5</v>
      </c>
      <c r="Y5" s="12" t="n">
        <v>4</v>
      </c>
      <c r="Z5" s="12" t="n">
        <v>1</v>
      </c>
      <c r="AA5" s="43" t="s">
        <v>1911</v>
      </c>
      <c r="AB5" s="43" t="s">
        <v>1912</v>
      </c>
    </row>
    <row r="6" customFormat="false" ht="12" hidden="false" customHeight="false" outlineLevel="0" collapsed="false">
      <c r="A6" s="1" t="s">
        <v>40</v>
      </c>
      <c r="B6" s="68" t="n">
        <v>2</v>
      </c>
      <c r="C6" s="69" t="s">
        <v>1913</v>
      </c>
      <c r="D6" s="70" t="s">
        <v>1914</v>
      </c>
      <c r="E6" s="70" t="s">
        <v>361</v>
      </c>
      <c r="F6" s="70" t="s">
        <v>1904</v>
      </c>
      <c r="G6" s="71" t="s">
        <v>1525</v>
      </c>
      <c r="H6" s="72" t="s">
        <v>1834</v>
      </c>
      <c r="I6" s="70" t="s">
        <v>59</v>
      </c>
      <c r="J6" s="72" t="s">
        <v>1915</v>
      </c>
      <c r="K6" s="73" t="n">
        <v>0.114285714285714</v>
      </c>
      <c r="L6" s="74" t="n">
        <v>413</v>
      </c>
      <c r="M6" s="74" t="n">
        <v>409</v>
      </c>
      <c r="N6" s="75" t="n">
        <v>68.7</v>
      </c>
      <c r="O6" s="76" t="n">
        <v>7</v>
      </c>
      <c r="P6" s="76" t="n">
        <v>8</v>
      </c>
      <c r="Q6" s="76" t="n">
        <v>7</v>
      </c>
      <c r="R6" s="76" t="n">
        <v>8</v>
      </c>
      <c r="S6" s="77" t="n">
        <v>34.9310069400631</v>
      </c>
      <c r="T6" s="78"/>
      <c r="U6" s="78" t="s">
        <v>61</v>
      </c>
      <c r="V6" s="79" t="n">
        <v>0</v>
      </c>
      <c r="W6" s="80"/>
      <c r="X6" s="81" t="n">
        <v>7</v>
      </c>
      <c r="Y6" s="82" t="n">
        <v>7</v>
      </c>
      <c r="Z6" s="82" t="n">
        <v>2</v>
      </c>
      <c r="AA6" s="43" t="s">
        <v>1916</v>
      </c>
      <c r="AB6" s="43" t="s">
        <v>872</v>
      </c>
    </row>
    <row r="7" customFormat="false" ht="12" hidden="false" customHeight="false" outlineLevel="0" collapsed="false">
      <c r="A7" s="1" t="s">
        <v>40</v>
      </c>
      <c r="B7" s="83" t="n">
        <v>3</v>
      </c>
      <c r="C7" s="69" t="s">
        <v>1917</v>
      </c>
      <c r="D7" s="70" t="s">
        <v>1918</v>
      </c>
      <c r="E7" s="70" t="s">
        <v>724</v>
      </c>
      <c r="F7" s="70" t="s">
        <v>1904</v>
      </c>
      <c r="G7" s="71" t="s">
        <v>1552</v>
      </c>
      <c r="H7" s="72" t="s">
        <v>1777</v>
      </c>
      <c r="I7" s="70" t="s">
        <v>90</v>
      </c>
      <c r="J7" s="72" t="s">
        <v>1919</v>
      </c>
      <c r="K7" s="73" t="n">
        <v>0.160493827160494</v>
      </c>
      <c r="L7" s="74" t="n">
        <v>427</v>
      </c>
      <c r="M7" s="74" t="n">
        <v>396</v>
      </c>
      <c r="N7" s="75" t="n">
        <v>69.1</v>
      </c>
      <c r="O7" s="76" t="n">
        <v>8</v>
      </c>
      <c r="P7" s="76" t="n">
        <v>7</v>
      </c>
      <c r="Q7" s="76" t="n">
        <v>8</v>
      </c>
      <c r="R7" s="76" t="n">
        <v>6</v>
      </c>
      <c r="S7" s="77" t="n">
        <v>35.6858163987138</v>
      </c>
      <c r="T7" s="78"/>
      <c r="U7" s="78" t="s">
        <v>61</v>
      </c>
      <c r="V7" s="79" t="n">
        <v>1</v>
      </c>
      <c r="W7" s="80"/>
      <c r="X7" s="81" t="n">
        <v>6</v>
      </c>
      <c r="Y7" s="82" t="n">
        <v>8</v>
      </c>
      <c r="Z7" s="82" t="n">
        <v>3</v>
      </c>
      <c r="AA7" s="43" t="s">
        <v>1920</v>
      </c>
      <c r="AB7" s="12" t="s">
        <v>1921</v>
      </c>
    </row>
    <row r="8" customFormat="false" ht="12" hidden="false" customHeight="false" outlineLevel="0" collapsed="false">
      <c r="A8" s="1" t="s">
        <v>40</v>
      </c>
      <c r="B8" s="90" t="n">
        <v>4</v>
      </c>
      <c r="C8" s="69" t="s">
        <v>1922</v>
      </c>
      <c r="D8" s="70" t="s">
        <v>1923</v>
      </c>
      <c r="E8" s="70" t="s">
        <v>337</v>
      </c>
      <c r="F8" s="70" t="s">
        <v>1904</v>
      </c>
      <c r="G8" s="71" t="s">
        <v>1525</v>
      </c>
      <c r="H8" s="72" t="s">
        <v>1777</v>
      </c>
      <c r="I8" s="70" t="s">
        <v>47</v>
      </c>
      <c r="J8" s="72" t="s">
        <v>1924</v>
      </c>
      <c r="K8" s="73" t="n">
        <v>0.41304347826087</v>
      </c>
      <c r="L8" s="74" t="n">
        <v>416</v>
      </c>
      <c r="M8" s="74" t="n">
        <v>402</v>
      </c>
      <c r="N8" s="75" t="n">
        <v>68.1</v>
      </c>
      <c r="O8" s="76" t="n">
        <v>6</v>
      </c>
      <c r="P8" s="85" t="n">
        <v>3</v>
      </c>
      <c r="Q8" s="76" t="n">
        <v>4</v>
      </c>
      <c r="R8" s="76" t="n">
        <v>4</v>
      </c>
      <c r="S8" s="77" t="n">
        <v>47.9034637152972</v>
      </c>
      <c r="T8" s="78"/>
      <c r="U8" s="78" t="s">
        <v>462</v>
      </c>
      <c r="V8" s="79" t="n">
        <v>4</v>
      </c>
      <c r="W8" s="132" t="s">
        <v>99</v>
      </c>
      <c r="X8" s="81" t="n">
        <v>4</v>
      </c>
      <c r="Y8" s="82" t="n">
        <v>3</v>
      </c>
      <c r="Z8" s="82" t="n">
        <v>4</v>
      </c>
      <c r="AA8" s="43" t="s">
        <v>1925</v>
      </c>
      <c r="AB8" s="43" t="s">
        <v>1926</v>
      </c>
    </row>
    <row r="9" customFormat="false" ht="12" hidden="false" customHeight="false" outlineLevel="0" collapsed="false">
      <c r="A9" s="1" t="s">
        <v>40</v>
      </c>
      <c r="B9" s="165" t="n">
        <v>5</v>
      </c>
      <c r="C9" s="69" t="s">
        <v>1927</v>
      </c>
      <c r="D9" s="70" t="s">
        <v>1928</v>
      </c>
      <c r="E9" s="70" t="s">
        <v>371</v>
      </c>
      <c r="F9" s="70" t="s">
        <v>1904</v>
      </c>
      <c r="G9" s="71" t="s">
        <v>1511</v>
      </c>
      <c r="H9" s="72" t="s">
        <v>1777</v>
      </c>
      <c r="I9" s="70" t="s">
        <v>59</v>
      </c>
      <c r="J9" s="72" t="s">
        <v>1929</v>
      </c>
      <c r="K9" s="73" t="n">
        <v>0.202247191011236</v>
      </c>
      <c r="L9" s="74" t="n">
        <v>421</v>
      </c>
      <c r="M9" s="74" t="n">
        <v>393</v>
      </c>
      <c r="N9" s="75" t="n">
        <v>68</v>
      </c>
      <c r="O9" s="76" t="n">
        <v>5</v>
      </c>
      <c r="P9" s="76" t="n">
        <v>4</v>
      </c>
      <c r="Q9" s="84" t="n">
        <v>1</v>
      </c>
      <c r="R9" s="84" t="n">
        <v>1</v>
      </c>
      <c r="S9" s="77" t="n">
        <v>48.9735313028087</v>
      </c>
      <c r="T9" s="78"/>
      <c r="U9" s="78" t="s">
        <v>604</v>
      </c>
      <c r="V9" s="79" t="n">
        <v>4</v>
      </c>
      <c r="W9" s="88" t="s">
        <v>50</v>
      </c>
      <c r="X9" s="91" t="n">
        <v>3</v>
      </c>
      <c r="Y9" s="82" t="n">
        <v>5</v>
      </c>
      <c r="Z9" s="82" t="n">
        <v>5</v>
      </c>
      <c r="AA9" s="43" t="s">
        <v>1930</v>
      </c>
      <c r="AB9" s="43" t="s">
        <v>1931</v>
      </c>
    </row>
    <row r="10" customFormat="false" ht="12" hidden="false" customHeight="false" outlineLevel="0" collapsed="false">
      <c r="A10" s="1" t="s">
        <v>40</v>
      </c>
      <c r="B10" s="167" t="n">
        <v>6</v>
      </c>
      <c r="C10" s="69" t="s">
        <v>1932</v>
      </c>
      <c r="D10" s="70" t="s">
        <v>1933</v>
      </c>
      <c r="E10" s="70" t="s">
        <v>361</v>
      </c>
      <c r="F10" s="70" t="s">
        <v>1904</v>
      </c>
      <c r="G10" s="71" t="s">
        <v>1511</v>
      </c>
      <c r="H10" s="72" t="s">
        <v>1834</v>
      </c>
      <c r="I10" s="70" t="s">
        <v>90</v>
      </c>
      <c r="J10" s="72" t="s">
        <v>1934</v>
      </c>
      <c r="K10" s="73" t="n">
        <v>0.166666666666667</v>
      </c>
      <c r="L10" s="74" t="n">
        <v>400</v>
      </c>
      <c r="M10" s="74" t="n">
        <v>388</v>
      </c>
      <c r="N10" s="75" t="n">
        <v>66.996</v>
      </c>
      <c r="O10" s="85" t="n">
        <v>3</v>
      </c>
      <c r="P10" s="76" t="n">
        <v>6</v>
      </c>
      <c r="Q10" s="76" t="n">
        <v>6</v>
      </c>
      <c r="R10" s="76" t="n">
        <v>7</v>
      </c>
      <c r="S10" s="77" t="n">
        <v>44.5838569400631</v>
      </c>
      <c r="T10" s="126"/>
      <c r="U10" s="78" t="s">
        <v>98</v>
      </c>
      <c r="V10" s="79" t="n">
        <v>3</v>
      </c>
      <c r="W10" s="80" t="s">
        <v>77</v>
      </c>
      <c r="X10" s="81" t="n">
        <v>8</v>
      </c>
      <c r="Y10" s="82" t="n">
        <v>6</v>
      </c>
      <c r="Z10" s="82" t="n">
        <v>6</v>
      </c>
    </row>
    <row r="11" customFormat="false" ht="12" hidden="false" customHeight="false" outlineLevel="0" collapsed="false">
      <c r="A11" s="1" t="s">
        <v>40</v>
      </c>
      <c r="B11" s="174" t="n">
        <v>7</v>
      </c>
      <c r="C11" s="69" t="s">
        <v>1935</v>
      </c>
      <c r="D11" s="70" t="s">
        <v>1936</v>
      </c>
      <c r="E11" s="70" t="s">
        <v>301</v>
      </c>
      <c r="F11" s="70" t="s">
        <v>1904</v>
      </c>
      <c r="G11" s="71" t="s">
        <v>1525</v>
      </c>
      <c r="H11" s="72" t="s">
        <v>1777</v>
      </c>
      <c r="I11" s="70" t="s">
        <v>47</v>
      </c>
      <c r="J11" s="72" t="s">
        <v>1937</v>
      </c>
      <c r="K11" s="73" t="n">
        <v>0.444444444444444</v>
      </c>
      <c r="L11" s="74" t="n">
        <v>383</v>
      </c>
      <c r="M11" s="74" t="n">
        <v>398</v>
      </c>
      <c r="N11" s="77" t="n">
        <v>62.152</v>
      </c>
      <c r="O11" s="84" t="n">
        <v>1</v>
      </c>
      <c r="P11" s="86" t="n">
        <v>2</v>
      </c>
      <c r="Q11" s="85" t="n">
        <v>3</v>
      </c>
      <c r="R11" s="86" t="n">
        <v>2</v>
      </c>
      <c r="S11" s="87" t="n">
        <v>73.8449044914644</v>
      </c>
      <c r="T11" s="78"/>
      <c r="U11" s="78" t="s">
        <v>1938</v>
      </c>
      <c r="V11" s="79" t="n">
        <v>4</v>
      </c>
      <c r="W11" s="88" t="s">
        <v>110</v>
      </c>
      <c r="X11" s="166" t="n">
        <v>2</v>
      </c>
      <c r="Y11" s="82" t="n">
        <v>1</v>
      </c>
      <c r="Z11" s="82" t="n">
        <v>7</v>
      </c>
    </row>
    <row r="12" customFormat="false" ht="12" hidden="false" customHeight="false" outlineLevel="0" collapsed="false">
      <c r="A12" s="1" t="s">
        <v>40</v>
      </c>
      <c r="B12" s="188" t="n">
        <v>8</v>
      </c>
      <c r="C12" s="189" t="s">
        <v>1939</v>
      </c>
      <c r="D12" s="190" t="s">
        <v>1940</v>
      </c>
      <c r="E12" s="190" t="s">
        <v>301</v>
      </c>
      <c r="F12" s="190" t="s">
        <v>1904</v>
      </c>
      <c r="G12" s="191" t="s">
        <v>1528</v>
      </c>
      <c r="H12" s="192" t="s">
        <v>1777</v>
      </c>
      <c r="I12" s="190" t="s">
        <v>59</v>
      </c>
      <c r="J12" s="192" t="s">
        <v>1941</v>
      </c>
      <c r="K12" s="193" t="n">
        <v>0.307692307692308</v>
      </c>
      <c r="L12" s="194" t="n">
        <v>401</v>
      </c>
      <c r="M12" s="194" t="n">
        <v>398</v>
      </c>
      <c r="N12" s="195" t="n">
        <v>63.652</v>
      </c>
      <c r="O12" s="204" t="n">
        <v>2</v>
      </c>
      <c r="P12" s="198" t="n">
        <v>1</v>
      </c>
      <c r="Q12" s="204" t="n">
        <v>2</v>
      </c>
      <c r="R12" s="196" t="n">
        <v>5</v>
      </c>
      <c r="S12" s="195" t="n">
        <v>69.7459223198799</v>
      </c>
      <c r="T12" s="205"/>
      <c r="U12" s="199" t="s">
        <v>951</v>
      </c>
      <c r="V12" s="200" t="n">
        <v>4</v>
      </c>
      <c r="W12" s="201" t="s">
        <v>70</v>
      </c>
      <c r="X12" s="206" t="n">
        <v>1</v>
      </c>
      <c r="Y12" s="203" t="n">
        <v>2</v>
      </c>
      <c r="Z12" s="203" t="n">
        <v>8</v>
      </c>
    </row>
    <row r="13" customFormat="false" ht="18.75" hidden="false" customHeight="true" outlineLevel="0" collapsed="false">
      <c r="B13" s="23" t="s">
        <v>1942</v>
      </c>
      <c r="C13" s="23"/>
      <c r="D13" s="24"/>
      <c r="E13" s="24"/>
      <c r="F13" s="24"/>
      <c r="G13" s="24"/>
      <c r="H13" s="24"/>
      <c r="I13" s="24"/>
      <c r="J13" s="24"/>
      <c r="K13" s="25"/>
      <c r="L13" s="26" t="s">
        <v>3</v>
      </c>
      <c r="M13" s="26" t="s">
        <v>3</v>
      </c>
      <c r="N13" s="26" t="s">
        <v>3</v>
      </c>
      <c r="O13" s="26"/>
      <c r="P13" s="27" t="s">
        <v>4</v>
      </c>
      <c r="Q13" s="26"/>
      <c r="R13" s="26"/>
      <c r="S13" s="26" t="s">
        <v>3</v>
      </c>
      <c r="T13" s="28"/>
      <c r="U13" s="29" t="s">
        <v>118</v>
      </c>
      <c r="V13" s="29"/>
      <c r="W13" s="31" t="s">
        <v>6</v>
      </c>
      <c r="X13" s="32" t="n">
        <v>180</v>
      </c>
      <c r="Y13" s="31" t="s">
        <v>7</v>
      </c>
      <c r="Z13" s="31" t="n">
        <v>270</v>
      </c>
      <c r="AA13" s="12" t="s">
        <v>1943</v>
      </c>
    </row>
    <row r="14" customFormat="false" ht="18.75" hidden="false" customHeight="true" outlineLevel="0" collapsed="false">
      <c r="B14" s="33" t="s">
        <v>1944</v>
      </c>
      <c r="C14" s="33"/>
      <c r="D14" s="33"/>
      <c r="E14" s="33"/>
      <c r="F14" s="33"/>
      <c r="G14" s="33"/>
      <c r="H14" s="33"/>
      <c r="I14" s="34"/>
      <c r="J14" s="34"/>
      <c r="K14" s="35"/>
      <c r="L14" s="36" t="n">
        <v>404.8</v>
      </c>
      <c r="M14" s="36" t="n">
        <v>393.2</v>
      </c>
      <c r="N14" s="36" t="n">
        <v>66.82</v>
      </c>
      <c r="O14" s="37"/>
      <c r="P14" s="38" t="s">
        <v>10</v>
      </c>
      <c r="Q14" s="37"/>
      <c r="R14" s="37"/>
      <c r="S14" s="36" t="n">
        <v>50.6307</v>
      </c>
      <c r="T14" s="39"/>
      <c r="U14" s="40" t="s">
        <v>214</v>
      </c>
      <c r="V14" s="40"/>
      <c r="W14" s="41" t="s">
        <v>12</v>
      </c>
      <c r="X14" s="42" t="n">
        <v>690</v>
      </c>
      <c r="Y14" s="41" t="s">
        <v>13</v>
      </c>
      <c r="Z14" s="41" t="n">
        <v>170</v>
      </c>
      <c r="AA14" s="43" t="s">
        <v>1944</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1507</v>
      </c>
      <c r="Z15" s="52" t="s">
        <v>15</v>
      </c>
      <c r="AA15" s="43" t="s">
        <v>1945</v>
      </c>
    </row>
    <row r="16" customFormat="false" ht="12" hidden="false" customHeight="false" outlineLevel="0" collapsed="false">
      <c r="A16" s="1" t="s">
        <v>123</v>
      </c>
      <c r="B16" s="54" t="n">
        <v>1</v>
      </c>
      <c r="C16" s="55" t="s">
        <v>1946</v>
      </c>
      <c r="D16" s="56" t="s">
        <v>1947</v>
      </c>
      <c r="E16" s="56" t="s">
        <v>301</v>
      </c>
      <c r="F16" s="56" t="s">
        <v>1904</v>
      </c>
      <c r="G16" s="57" t="s">
        <v>1525</v>
      </c>
      <c r="H16" s="58" t="s">
        <v>1777</v>
      </c>
      <c r="I16" s="56" t="s">
        <v>90</v>
      </c>
      <c r="J16" s="58" t="s">
        <v>1948</v>
      </c>
      <c r="K16" s="59" t="n">
        <v>0.742857142857143</v>
      </c>
      <c r="L16" s="60" t="n">
        <v>410</v>
      </c>
      <c r="M16" s="60" t="n">
        <v>382</v>
      </c>
      <c r="N16" s="109" t="n">
        <v>66.9</v>
      </c>
      <c r="O16" s="63" t="n">
        <v>3</v>
      </c>
      <c r="P16" s="119" t="n">
        <v>2</v>
      </c>
      <c r="Q16" s="119" t="n">
        <v>2</v>
      </c>
      <c r="R16" s="119" t="n">
        <v>2</v>
      </c>
      <c r="S16" s="61" t="n">
        <v>51.1247402405643</v>
      </c>
      <c r="U16" s="8" t="s">
        <v>242</v>
      </c>
      <c r="V16" s="65" t="n">
        <v>4</v>
      </c>
      <c r="W16" s="122" t="s">
        <v>105</v>
      </c>
      <c r="X16" s="125" t="n">
        <v>3</v>
      </c>
      <c r="Y16" s="12" t="n">
        <v>3</v>
      </c>
      <c r="Z16" s="12" t="n">
        <v>1</v>
      </c>
      <c r="AA16" s="43" t="s">
        <v>1949</v>
      </c>
      <c r="AB16" s="43" t="s">
        <v>1950</v>
      </c>
    </row>
    <row r="17" customFormat="false" ht="12" hidden="false" customHeight="false" outlineLevel="0" collapsed="false">
      <c r="A17" s="1" t="s">
        <v>123</v>
      </c>
      <c r="B17" s="68" t="n">
        <v>2</v>
      </c>
      <c r="C17" s="69" t="s">
        <v>1951</v>
      </c>
      <c r="D17" s="70" t="s">
        <v>1952</v>
      </c>
      <c r="E17" s="70" t="s">
        <v>328</v>
      </c>
      <c r="F17" s="70" t="s">
        <v>1904</v>
      </c>
      <c r="G17" s="71" t="s">
        <v>1511</v>
      </c>
      <c r="H17" s="72" t="s">
        <v>1834</v>
      </c>
      <c r="I17" s="70" t="s">
        <v>47</v>
      </c>
      <c r="J17" s="72" t="s">
        <v>1953</v>
      </c>
      <c r="K17" s="73" t="n">
        <v>0.545454545454545</v>
      </c>
      <c r="L17" s="74" t="n">
        <v>408</v>
      </c>
      <c r="M17" s="74" t="n">
        <v>391</v>
      </c>
      <c r="N17" s="77" t="n">
        <v>66.4</v>
      </c>
      <c r="O17" s="86" t="n">
        <v>2</v>
      </c>
      <c r="P17" s="76" t="n">
        <v>4</v>
      </c>
      <c r="Q17" s="85" t="n">
        <v>3</v>
      </c>
      <c r="R17" s="76" t="n">
        <v>5</v>
      </c>
      <c r="S17" s="77" t="n">
        <v>56.1267494470774</v>
      </c>
      <c r="T17" s="126"/>
      <c r="U17" s="78" t="s">
        <v>156</v>
      </c>
      <c r="V17" s="79" t="n">
        <v>4</v>
      </c>
      <c r="W17" s="132" t="s">
        <v>70</v>
      </c>
      <c r="X17" s="81" t="n">
        <v>5</v>
      </c>
      <c r="Y17" s="82" t="n">
        <v>5</v>
      </c>
      <c r="Z17" s="82" t="n">
        <v>2</v>
      </c>
      <c r="AA17" s="43" t="s">
        <v>1954</v>
      </c>
      <c r="AB17" s="43" t="s">
        <v>1955</v>
      </c>
    </row>
    <row r="18" customFormat="false" ht="12" hidden="false" customHeight="false" outlineLevel="0" collapsed="false">
      <c r="A18" s="1" t="s">
        <v>123</v>
      </c>
      <c r="B18" s="83" t="n">
        <v>3</v>
      </c>
      <c r="C18" s="69" t="s">
        <v>1956</v>
      </c>
      <c r="D18" s="70" t="s">
        <v>1940</v>
      </c>
      <c r="E18" s="70" t="s">
        <v>301</v>
      </c>
      <c r="F18" s="70" t="s">
        <v>1904</v>
      </c>
      <c r="G18" s="71" t="s">
        <v>1528</v>
      </c>
      <c r="H18" s="72" t="s">
        <v>1777</v>
      </c>
      <c r="I18" s="70" t="s">
        <v>47</v>
      </c>
      <c r="J18" s="72" t="s">
        <v>1957</v>
      </c>
      <c r="K18" s="73" t="n">
        <v>0.421052631578947</v>
      </c>
      <c r="L18" s="74" t="n">
        <v>401</v>
      </c>
      <c r="M18" s="74" t="n">
        <v>394</v>
      </c>
      <c r="N18" s="77" t="n">
        <v>66.2</v>
      </c>
      <c r="O18" s="84" t="n">
        <v>1</v>
      </c>
      <c r="P18" s="84" t="n">
        <v>1</v>
      </c>
      <c r="Q18" s="84" t="n">
        <v>1</v>
      </c>
      <c r="R18" s="84" t="n">
        <v>1</v>
      </c>
      <c r="S18" s="87" t="n">
        <v>70.6707246007539</v>
      </c>
      <c r="T18" s="78"/>
      <c r="U18" s="78" t="s">
        <v>310</v>
      </c>
      <c r="V18" s="79" t="n">
        <v>4</v>
      </c>
      <c r="W18" s="88" t="s">
        <v>110</v>
      </c>
      <c r="X18" s="89" t="n">
        <v>1</v>
      </c>
      <c r="Y18" s="82" t="n">
        <v>1</v>
      </c>
      <c r="Z18" s="82" t="n">
        <v>3</v>
      </c>
      <c r="AA18" s="43" t="s">
        <v>1958</v>
      </c>
      <c r="AB18" s="12" t="e">
        <f aca="false">NA()</f>
        <v>#N/A</v>
      </c>
    </row>
    <row r="19" customFormat="false" ht="12" hidden="false" customHeight="false" outlineLevel="0" collapsed="false">
      <c r="A19" s="1" t="s">
        <v>123</v>
      </c>
      <c r="B19" s="90" t="n">
        <v>4</v>
      </c>
      <c r="C19" s="69" t="s">
        <v>1959</v>
      </c>
      <c r="D19" s="70" t="s">
        <v>1936</v>
      </c>
      <c r="E19" s="70" t="s">
        <v>337</v>
      </c>
      <c r="F19" s="70" t="s">
        <v>1904</v>
      </c>
      <c r="G19" s="71" t="s">
        <v>1525</v>
      </c>
      <c r="H19" s="72" t="s">
        <v>1777</v>
      </c>
      <c r="I19" s="70" t="s">
        <v>90</v>
      </c>
      <c r="J19" s="72" t="s">
        <v>1960</v>
      </c>
      <c r="K19" s="73" t="n">
        <v>0.153846153846154</v>
      </c>
      <c r="L19" s="74" t="n">
        <v>407</v>
      </c>
      <c r="M19" s="74" t="n">
        <v>393</v>
      </c>
      <c r="N19" s="75" t="n">
        <v>67.3</v>
      </c>
      <c r="O19" s="76" t="n">
        <v>5</v>
      </c>
      <c r="P19" s="76" t="n">
        <v>5</v>
      </c>
      <c r="Q19" s="76" t="n">
        <v>5</v>
      </c>
      <c r="R19" s="85" t="n">
        <v>3</v>
      </c>
      <c r="S19" s="77" t="n">
        <v>35.1732554455446</v>
      </c>
      <c r="T19" s="78"/>
      <c r="U19" s="78" t="s">
        <v>242</v>
      </c>
      <c r="V19" s="79" t="n">
        <v>4</v>
      </c>
      <c r="W19" s="88" t="s">
        <v>99</v>
      </c>
      <c r="X19" s="81" t="n">
        <v>4</v>
      </c>
      <c r="Y19" s="82" t="n">
        <v>4</v>
      </c>
      <c r="Z19" s="82" t="n">
        <v>4</v>
      </c>
      <c r="AA19" s="43" t="s">
        <v>1961</v>
      </c>
      <c r="AB19" s="43" t="s">
        <v>1962</v>
      </c>
    </row>
    <row r="20" customFormat="false" ht="12" hidden="false" customHeight="false" outlineLevel="0" collapsed="false">
      <c r="A20" s="1" t="s">
        <v>123</v>
      </c>
      <c r="B20" s="207" t="n">
        <v>5</v>
      </c>
      <c r="C20" s="189" t="s">
        <v>1963</v>
      </c>
      <c r="D20" s="190" t="s">
        <v>1964</v>
      </c>
      <c r="E20" s="190" t="s">
        <v>361</v>
      </c>
      <c r="F20" s="190" t="s">
        <v>1904</v>
      </c>
      <c r="G20" s="191" t="s">
        <v>1552</v>
      </c>
      <c r="H20" s="192" t="s">
        <v>1834</v>
      </c>
      <c r="I20" s="190" t="s">
        <v>102</v>
      </c>
      <c r="J20" s="192" t="s">
        <v>1965</v>
      </c>
      <c r="K20" s="193" t="n">
        <v>0.545454545454545</v>
      </c>
      <c r="L20" s="194" t="n">
        <v>398</v>
      </c>
      <c r="M20" s="194" t="n">
        <v>406</v>
      </c>
      <c r="N20" s="208" t="n">
        <v>67.3</v>
      </c>
      <c r="O20" s="196" t="n">
        <v>4</v>
      </c>
      <c r="P20" s="197" t="n">
        <v>3</v>
      </c>
      <c r="Q20" s="196" t="n">
        <v>4</v>
      </c>
      <c r="R20" s="196" t="n">
        <v>4</v>
      </c>
      <c r="S20" s="195" t="n">
        <v>40.0582579966527</v>
      </c>
      <c r="T20" s="199"/>
      <c r="U20" s="199" t="s">
        <v>462</v>
      </c>
      <c r="V20" s="200" t="n">
        <v>4</v>
      </c>
      <c r="W20" s="209" t="s">
        <v>50</v>
      </c>
      <c r="X20" s="210" t="n">
        <v>2</v>
      </c>
      <c r="Y20" s="203" t="n">
        <v>2</v>
      </c>
      <c r="Z20" s="203" t="n">
        <v>5</v>
      </c>
      <c r="AA20" s="43" t="s">
        <v>1966</v>
      </c>
      <c r="AB20" s="43" t="s">
        <v>1967</v>
      </c>
    </row>
    <row r="21" customFormat="false" ht="18.75" hidden="false" customHeight="true" outlineLevel="0" collapsed="false">
      <c r="B21" s="23" t="s">
        <v>1968</v>
      </c>
      <c r="C21" s="23"/>
      <c r="D21" s="24"/>
      <c r="E21" s="24"/>
      <c r="F21" s="24"/>
      <c r="G21" s="24"/>
      <c r="H21" s="24"/>
      <c r="I21" s="24"/>
      <c r="J21" s="24"/>
      <c r="K21" s="25"/>
      <c r="L21" s="26" t="s">
        <v>3</v>
      </c>
      <c r="M21" s="26" t="s">
        <v>3</v>
      </c>
      <c r="N21" s="26" t="s">
        <v>3</v>
      </c>
      <c r="O21" s="26"/>
      <c r="P21" s="27" t="s">
        <v>4</v>
      </c>
      <c r="Q21" s="26"/>
      <c r="R21" s="26"/>
      <c r="S21" s="26" t="s">
        <v>3</v>
      </c>
      <c r="T21" s="28"/>
      <c r="U21" s="29" t="s">
        <v>5</v>
      </c>
      <c r="V21" s="29"/>
      <c r="W21" s="31" t="s">
        <v>6</v>
      </c>
      <c r="X21" s="32" t="n">
        <v>260</v>
      </c>
      <c r="Y21" s="31" t="s">
        <v>7</v>
      </c>
      <c r="Z21" s="31" t="n">
        <v>480</v>
      </c>
      <c r="AA21" s="12" t="s">
        <v>1969</v>
      </c>
    </row>
    <row r="22" customFormat="false" ht="18.75" hidden="false" customHeight="true" outlineLevel="0" collapsed="false">
      <c r="B22" s="33" t="s">
        <v>1970</v>
      </c>
      <c r="C22" s="33"/>
      <c r="D22" s="33"/>
      <c r="E22" s="33"/>
      <c r="F22" s="33"/>
      <c r="G22" s="33"/>
      <c r="H22" s="33"/>
      <c r="I22" s="34"/>
      <c r="J22" s="34"/>
      <c r="K22" s="35"/>
      <c r="L22" s="36" t="n">
        <v>404.8</v>
      </c>
      <c r="M22" s="36" t="n">
        <v>394.2</v>
      </c>
      <c r="N22" s="36" t="n">
        <v>66.6976</v>
      </c>
      <c r="O22" s="37"/>
      <c r="P22" s="38" t="s">
        <v>10</v>
      </c>
      <c r="Q22" s="37"/>
      <c r="R22" s="37"/>
      <c r="S22" s="36" t="n">
        <v>50.6821</v>
      </c>
      <c r="T22" s="39"/>
      <c r="U22" s="40" t="s">
        <v>214</v>
      </c>
      <c r="V22" s="40"/>
      <c r="W22" s="41" t="s">
        <v>12</v>
      </c>
      <c r="X22" s="42" t="n">
        <v>1000</v>
      </c>
      <c r="Y22" s="41" t="s">
        <v>13</v>
      </c>
      <c r="Z22" s="41" t="n">
        <v>130</v>
      </c>
      <c r="AA22" s="43" t="s">
        <v>1970</v>
      </c>
    </row>
    <row r="23" customFormat="false" ht="12" hidden="false" customHeight="false" outlineLevel="0" collapsed="false">
      <c r="A23" s="44" t="s">
        <v>14</v>
      </c>
      <c r="B23" s="45" t="s">
        <v>15</v>
      </c>
      <c r="C23" s="45" t="s">
        <v>16</v>
      </c>
      <c r="D23" s="46" t="s">
        <v>17</v>
      </c>
      <c r="E23" s="46" t="s">
        <v>18</v>
      </c>
      <c r="F23" s="46" t="s">
        <v>19</v>
      </c>
      <c r="G23" s="46" t="s">
        <v>20</v>
      </c>
      <c r="H23" s="46" t="s">
        <v>21</v>
      </c>
      <c r="I23" s="46" t="s">
        <v>22</v>
      </c>
      <c r="J23" s="46" t="s">
        <v>23</v>
      </c>
      <c r="K23" s="47" t="s">
        <v>24</v>
      </c>
      <c r="L23" s="48" t="s">
        <v>25</v>
      </c>
      <c r="M23" s="48" t="s">
        <v>26</v>
      </c>
      <c r="N23" s="48" t="s">
        <v>27</v>
      </c>
      <c r="O23" s="49" t="s">
        <v>28</v>
      </c>
      <c r="P23" s="49" t="s">
        <v>29</v>
      </c>
      <c r="Q23" s="49" t="s">
        <v>30</v>
      </c>
      <c r="R23" s="49" t="s">
        <v>31</v>
      </c>
      <c r="S23" s="50" t="s">
        <v>32</v>
      </c>
      <c r="T23" s="50" t="s">
        <v>33</v>
      </c>
      <c r="U23" s="50" t="s">
        <v>34</v>
      </c>
      <c r="V23" s="51" t="s">
        <v>35</v>
      </c>
      <c r="W23" s="52" t="s">
        <v>36</v>
      </c>
      <c r="X23" s="53" t="s">
        <v>37</v>
      </c>
      <c r="Y23" s="52" t="s">
        <v>1507</v>
      </c>
      <c r="Z23" s="52" t="s">
        <v>15</v>
      </c>
      <c r="AA23" s="43" t="s">
        <v>406</v>
      </c>
    </row>
    <row r="24" customFormat="false" ht="12" hidden="false" customHeight="false" outlineLevel="0" collapsed="false">
      <c r="A24" s="1" t="s">
        <v>171</v>
      </c>
      <c r="B24" s="54" t="n">
        <v>1</v>
      </c>
      <c r="C24" s="55" t="s">
        <v>1971</v>
      </c>
      <c r="D24" s="56" t="s">
        <v>1923</v>
      </c>
      <c r="E24" s="56" t="s">
        <v>337</v>
      </c>
      <c r="F24" s="56" t="s">
        <v>1904</v>
      </c>
      <c r="G24" s="57" t="s">
        <v>1511</v>
      </c>
      <c r="H24" s="58" t="s">
        <v>1777</v>
      </c>
      <c r="I24" s="56" t="s">
        <v>59</v>
      </c>
      <c r="J24" s="58" t="s">
        <v>1972</v>
      </c>
      <c r="K24" s="59" t="n">
        <v>0.351063829787234</v>
      </c>
      <c r="L24" s="60" t="n">
        <v>420</v>
      </c>
      <c r="M24" s="60" t="n">
        <v>390</v>
      </c>
      <c r="N24" s="109" t="n">
        <v>67.8</v>
      </c>
      <c r="O24" s="62" t="n">
        <v>4</v>
      </c>
      <c r="P24" s="62" t="n">
        <v>5</v>
      </c>
      <c r="Q24" s="62" t="n">
        <v>4</v>
      </c>
      <c r="R24" s="62" t="n">
        <v>4</v>
      </c>
      <c r="S24" s="61" t="n">
        <v>37.8939017528223</v>
      </c>
      <c r="U24" s="8" t="s">
        <v>98</v>
      </c>
      <c r="V24" s="65" t="n">
        <v>4</v>
      </c>
      <c r="W24" s="110" t="s">
        <v>50</v>
      </c>
      <c r="X24" s="67" t="n">
        <v>5</v>
      </c>
      <c r="Y24" s="12" t="n">
        <v>4</v>
      </c>
      <c r="Z24" s="12" t="n">
        <v>1</v>
      </c>
      <c r="AA24" s="43" t="s">
        <v>1973</v>
      </c>
      <c r="AB24" s="43" t="s">
        <v>1974</v>
      </c>
    </row>
    <row r="25" customFormat="false" ht="12" hidden="false" customHeight="false" outlineLevel="0" collapsed="false">
      <c r="A25" s="1" t="s">
        <v>171</v>
      </c>
      <c r="B25" s="68" t="n">
        <v>2</v>
      </c>
      <c r="C25" s="69" t="s">
        <v>1975</v>
      </c>
      <c r="D25" s="70" t="s">
        <v>1928</v>
      </c>
      <c r="E25" s="70" t="s">
        <v>394</v>
      </c>
      <c r="F25" s="70" t="s">
        <v>1904</v>
      </c>
      <c r="G25" s="71" t="s">
        <v>1552</v>
      </c>
      <c r="H25" s="72" t="s">
        <v>1834</v>
      </c>
      <c r="I25" s="70" t="s">
        <v>102</v>
      </c>
      <c r="J25" s="72" t="s">
        <v>1976</v>
      </c>
      <c r="K25" s="73" t="n">
        <v>0.673076923076923</v>
      </c>
      <c r="L25" s="74" t="n">
        <v>406</v>
      </c>
      <c r="M25" s="74" t="n">
        <v>385</v>
      </c>
      <c r="N25" s="77" t="n">
        <v>66.2</v>
      </c>
      <c r="O25" s="86" t="n">
        <v>2</v>
      </c>
      <c r="P25" s="84" t="n">
        <v>1</v>
      </c>
      <c r="Q25" s="85" t="n">
        <v>3</v>
      </c>
      <c r="R25" s="84" t="n">
        <v>1</v>
      </c>
      <c r="S25" s="77" t="n">
        <v>58.0328465780803</v>
      </c>
      <c r="T25" s="78"/>
      <c r="U25" s="78" t="s">
        <v>1353</v>
      </c>
      <c r="V25" s="79" t="n">
        <v>4</v>
      </c>
      <c r="W25" s="88" t="s">
        <v>70</v>
      </c>
      <c r="X25" s="91" t="n">
        <v>3</v>
      </c>
      <c r="Y25" s="82" t="n">
        <v>3</v>
      </c>
      <c r="Z25" s="82" t="n">
        <v>2</v>
      </c>
      <c r="AA25" s="43" t="s">
        <v>1977</v>
      </c>
      <c r="AB25" s="43" t="s">
        <v>1978</v>
      </c>
    </row>
    <row r="26" customFormat="false" ht="12" hidden="false" customHeight="false" outlineLevel="0" collapsed="false">
      <c r="A26" s="1" t="s">
        <v>171</v>
      </c>
      <c r="B26" s="83" t="n">
        <v>3</v>
      </c>
      <c r="C26" s="69" t="s">
        <v>1979</v>
      </c>
      <c r="D26" s="70" t="s">
        <v>1936</v>
      </c>
      <c r="E26" s="70" t="s">
        <v>337</v>
      </c>
      <c r="F26" s="70" t="s">
        <v>1904</v>
      </c>
      <c r="G26" s="71" t="s">
        <v>1511</v>
      </c>
      <c r="H26" s="72" t="s">
        <v>1777</v>
      </c>
      <c r="I26" s="70" t="s">
        <v>59</v>
      </c>
      <c r="J26" s="72" t="s">
        <v>1980</v>
      </c>
      <c r="K26" s="73" t="n">
        <v>0.09375</v>
      </c>
      <c r="L26" s="74" t="n">
        <v>398</v>
      </c>
      <c r="M26" s="74" t="n">
        <v>390</v>
      </c>
      <c r="N26" s="77" t="n">
        <v>63.188</v>
      </c>
      <c r="O26" s="84" t="n">
        <v>1</v>
      </c>
      <c r="P26" s="85" t="n">
        <v>3</v>
      </c>
      <c r="Q26" s="84" t="n">
        <v>1</v>
      </c>
      <c r="R26" s="86" t="n">
        <v>2</v>
      </c>
      <c r="S26" s="77" t="n">
        <v>67.4114495192567</v>
      </c>
      <c r="T26" s="78"/>
      <c r="U26" s="78" t="s">
        <v>245</v>
      </c>
      <c r="V26" s="79" t="n">
        <v>4</v>
      </c>
      <c r="W26" s="88" t="s">
        <v>110</v>
      </c>
      <c r="X26" s="89" t="n">
        <v>1</v>
      </c>
      <c r="Y26" s="82" t="n">
        <v>2</v>
      </c>
      <c r="Z26" s="82" t="n">
        <v>3</v>
      </c>
      <c r="AA26" s="43" t="s">
        <v>1981</v>
      </c>
      <c r="AB26" s="12" t="e">
        <f aca="false">NA()</f>
        <v>#N/A</v>
      </c>
    </row>
    <row r="27" customFormat="false" ht="12" hidden="false" customHeight="false" outlineLevel="0" collapsed="false">
      <c r="A27" s="1" t="s">
        <v>171</v>
      </c>
      <c r="B27" s="90" t="n">
        <v>4</v>
      </c>
      <c r="C27" s="69" t="s">
        <v>1982</v>
      </c>
      <c r="D27" s="70" t="s">
        <v>1914</v>
      </c>
      <c r="E27" s="70" t="s">
        <v>301</v>
      </c>
      <c r="F27" s="70" t="s">
        <v>1904</v>
      </c>
      <c r="G27" s="71" t="s">
        <v>1552</v>
      </c>
      <c r="H27" s="72" t="s">
        <v>1777</v>
      </c>
      <c r="I27" s="70" t="s">
        <v>59</v>
      </c>
      <c r="J27" s="72" t="s">
        <v>1983</v>
      </c>
      <c r="K27" s="73" t="n">
        <v>0.108108108108108</v>
      </c>
      <c r="L27" s="74" t="n">
        <v>404</v>
      </c>
      <c r="M27" s="74" t="n">
        <v>405</v>
      </c>
      <c r="N27" s="75" t="n">
        <v>69.5</v>
      </c>
      <c r="O27" s="76" t="n">
        <v>5</v>
      </c>
      <c r="P27" s="76" t="n">
        <v>4</v>
      </c>
      <c r="Q27" s="76" t="n">
        <v>5</v>
      </c>
      <c r="R27" s="76" t="n">
        <v>5</v>
      </c>
      <c r="S27" s="77" t="n">
        <v>35.7227</v>
      </c>
      <c r="T27" s="78"/>
      <c r="U27" s="78" t="s">
        <v>682</v>
      </c>
      <c r="V27" s="79" t="n">
        <v>4</v>
      </c>
      <c r="W27" s="80" t="s">
        <v>99</v>
      </c>
      <c r="X27" s="81" t="n">
        <v>4</v>
      </c>
      <c r="Y27" s="82" t="n">
        <v>5</v>
      </c>
      <c r="Z27" s="82" t="n">
        <v>4</v>
      </c>
      <c r="AA27" s="43" t="s">
        <v>1984</v>
      </c>
      <c r="AB27" s="43" t="s">
        <v>1985</v>
      </c>
    </row>
    <row r="28" customFormat="false" ht="12" hidden="false" customHeight="false" outlineLevel="0" collapsed="false">
      <c r="A28" s="1" t="s">
        <v>171</v>
      </c>
      <c r="B28" s="207" t="n">
        <v>5</v>
      </c>
      <c r="C28" s="189" t="s">
        <v>1986</v>
      </c>
      <c r="D28" s="190" t="s">
        <v>1940</v>
      </c>
      <c r="E28" s="190" t="s">
        <v>328</v>
      </c>
      <c r="F28" s="190" t="s">
        <v>1904</v>
      </c>
      <c r="G28" s="191" t="s">
        <v>1511</v>
      </c>
      <c r="H28" s="192" t="s">
        <v>1834</v>
      </c>
      <c r="I28" s="190" t="s">
        <v>47</v>
      </c>
      <c r="J28" s="192" t="s">
        <v>1987</v>
      </c>
      <c r="K28" s="193" t="n">
        <v>0.459770114942529</v>
      </c>
      <c r="L28" s="194" t="n">
        <v>396</v>
      </c>
      <c r="M28" s="194" t="n">
        <v>401</v>
      </c>
      <c r="N28" s="208" t="n">
        <v>66.8</v>
      </c>
      <c r="O28" s="197" t="n">
        <v>3</v>
      </c>
      <c r="P28" s="204" t="n">
        <v>2</v>
      </c>
      <c r="Q28" s="204" t="n">
        <v>2</v>
      </c>
      <c r="R28" s="197" t="n">
        <v>3</v>
      </c>
      <c r="S28" s="195" t="n">
        <v>54.3500161021985</v>
      </c>
      <c r="T28" s="199"/>
      <c r="U28" s="199" t="s">
        <v>162</v>
      </c>
      <c r="V28" s="200" t="n">
        <v>4</v>
      </c>
      <c r="W28" s="201" t="s">
        <v>105</v>
      </c>
      <c r="X28" s="210" t="n">
        <v>2</v>
      </c>
      <c r="Y28" s="203" t="n">
        <v>1</v>
      </c>
      <c r="Z28" s="203" t="n">
        <v>5</v>
      </c>
      <c r="AA28" s="43" t="s">
        <v>1988</v>
      </c>
      <c r="AB28" s="43" t="s">
        <v>1989</v>
      </c>
    </row>
    <row r="29" customFormat="false" ht="18.75" hidden="false" customHeight="true" outlineLevel="0" collapsed="false">
      <c r="B29" s="23" t="s">
        <v>1990</v>
      </c>
      <c r="C29" s="23"/>
      <c r="D29" s="24"/>
      <c r="E29" s="24"/>
      <c r="F29" s="24"/>
      <c r="G29" s="24"/>
      <c r="H29" s="24"/>
      <c r="I29" s="24"/>
      <c r="J29" s="24"/>
      <c r="K29" s="25"/>
      <c r="L29" s="26" t="s">
        <v>3</v>
      </c>
      <c r="M29" s="26" t="s">
        <v>3</v>
      </c>
      <c r="N29" s="26" t="s">
        <v>3</v>
      </c>
      <c r="O29" s="26"/>
      <c r="P29" s="27" t="s">
        <v>4</v>
      </c>
      <c r="Q29" s="26"/>
      <c r="R29" s="26"/>
      <c r="S29" s="26" t="s">
        <v>3</v>
      </c>
      <c r="T29" s="28"/>
      <c r="U29" s="29" t="s">
        <v>212</v>
      </c>
      <c r="V29" s="29"/>
      <c r="W29" s="31" t="s">
        <v>6</v>
      </c>
      <c r="X29" s="32" t="n">
        <v>110</v>
      </c>
      <c r="Y29" s="31" t="s">
        <v>7</v>
      </c>
      <c r="Z29" s="31" t="n">
        <v>510</v>
      </c>
      <c r="AA29" s="12" t="s">
        <v>1991</v>
      </c>
    </row>
    <row r="30" customFormat="false" ht="18.75" hidden="false" customHeight="true" outlineLevel="0" collapsed="false">
      <c r="B30" s="33" t="s">
        <v>1992</v>
      </c>
      <c r="C30" s="33"/>
      <c r="D30" s="33"/>
      <c r="E30" s="33"/>
      <c r="F30" s="33"/>
      <c r="G30" s="33"/>
      <c r="H30" s="33"/>
      <c r="I30" s="34"/>
      <c r="J30" s="34"/>
      <c r="K30" s="35"/>
      <c r="L30" s="36" t="n">
        <v>411.75</v>
      </c>
      <c r="M30" s="36" t="n">
        <v>406.125</v>
      </c>
      <c r="N30" s="36" t="n">
        <v>68.85</v>
      </c>
      <c r="O30" s="37"/>
      <c r="P30" s="38" t="s">
        <v>10</v>
      </c>
      <c r="Q30" s="37"/>
      <c r="R30" s="37"/>
      <c r="S30" s="36" t="n">
        <v>50.5371</v>
      </c>
      <c r="T30" s="39"/>
      <c r="U30" s="40" t="s">
        <v>641</v>
      </c>
      <c r="V30" s="40"/>
      <c r="W30" s="41" t="s">
        <v>12</v>
      </c>
      <c r="X30" s="42" t="n">
        <v>2420</v>
      </c>
      <c r="Y30" s="41" t="s">
        <v>13</v>
      </c>
      <c r="Z30" s="41" t="n">
        <v>1300</v>
      </c>
      <c r="AA30" s="43" t="s">
        <v>1992</v>
      </c>
    </row>
    <row r="31" customFormat="false" ht="12" hidden="false" customHeight="false" outlineLevel="0" collapsed="false">
      <c r="A31" s="44" t="s">
        <v>14</v>
      </c>
      <c r="B31" s="45" t="s">
        <v>15</v>
      </c>
      <c r="C31" s="45" t="s">
        <v>16</v>
      </c>
      <c r="D31" s="46" t="s">
        <v>17</v>
      </c>
      <c r="E31" s="46" t="s">
        <v>18</v>
      </c>
      <c r="F31" s="46" t="s">
        <v>19</v>
      </c>
      <c r="G31" s="46" t="s">
        <v>20</v>
      </c>
      <c r="H31" s="46" t="s">
        <v>21</v>
      </c>
      <c r="I31" s="46" t="s">
        <v>22</v>
      </c>
      <c r="J31" s="46" t="s">
        <v>23</v>
      </c>
      <c r="K31" s="47" t="s">
        <v>24</v>
      </c>
      <c r="L31" s="48" t="s">
        <v>25</v>
      </c>
      <c r="M31" s="48" t="s">
        <v>26</v>
      </c>
      <c r="N31" s="48" t="s">
        <v>27</v>
      </c>
      <c r="O31" s="49" t="s">
        <v>28</v>
      </c>
      <c r="P31" s="49" t="s">
        <v>29</v>
      </c>
      <c r="Q31" s="49" t="s">
        <v>30</v>
      </c>
      <c r="R31" s="49" t="s">
        <v>31</v>
      </c>
      <c r="S31" s="50" t="s">
        <v>32</v>
      </c>
      <c r="T31" s="50" t="s">
        <v>33</v>
      </c>
      <c r="U31" s="50" t="s">
        <v>34</v>
      </c>
      <c r="V31" s="51" t="s">
        <v>35</v>
      </c>
      <c r="W31" s="52" t="s">
        <v>36</v>
      </c>
      <c r="X31" s="53" t="s">
        <v>37</v>
      </c>
      <c r="Y31" s="52" t="s">
        <v>1507</v>
      </c>
      <c r="Z31" s="52" t="s">
        <v>15</v>
      </c>
      <c r="AA31" s="43" t="s">
        <v>642</v>
      </c>
    </row>
    <row r="32" customFormat="false" ht="12" hidden="false" customHeight="false" outlineLevel="0" collapsed="false">
      <c r="A32" s="1" t="s">
        <v>216</v>
      </c>
      <c r="B32" s="54" t="n">
        <v>1</v>
      </c>
      <c r="C32" s="55" t="s">
        <v>1993</v>
      </c>
      <c r="D32" s="56" t="s">
        <v>1933</v>
      </c>
      <c r="E32" s="56" t="s">
        <v>833</v>
      </c>
      <c r="F32" s="56" t="s">
        <v>1904</v>
      </c>
      <c r="G32" s="57" t="s">
        <v>1525</v>
      </c>
      <c r="H32" s="58" t="s">
        <v>1777</v>
      </c>
      <c r="I32" s="56" t="s">
        <v>59</v>
      </c>
      <c r="J32" s="58" t="s">
        <v>1994</v>
      </c>
      <c r="K32" s="59" t="n">
        <v>0.371428571428571</v>
      </c>
      <c r="L32" s="60" t="n">
        <v>415</v>
      </c>
      <c r="M32" s="60" t="n">
        <v>405</v>
      </c>
      <c r="N32" s="61" t="n">
        <v>68.3</v>
      </c>
      <c r="O32" s="62" t="n">
        <v>4</v>
      </c>
      <c r="P32" s="62" t="n">
        <v>4</v>
      </c>
      <c r="Q32" s="62" t="n">
        <v>5</v>
      </c>
      <c r="R32" s="62" t="n">
        <v>5</v>
      </c>
      <c r="S32" s="61" t="n">
        <v>54.4636771249682</v>
      </c>
      <c r="U32" s="8" t="s">
        <v>682</v>
      </c>
      <c r="V32" s="65" t="n">
        <v>4</v>
      </c>
      <c r="W32" s="110" t="s">
        <v>99</v>
      </c>
      <c r="X32" s="125" t="n">
        <v>3</v>
      </c>
      <c r="Y32" s="12" t="n">
        <v>5</v>
      </c>
      <c r="Z32" s="12" t="n">
        <v>1</v>
      </c>
      <c r="AA32" s="43" t="s">
        <v>1995</v>
      </c>
      <c r="AB32" s="43" t="s">
        <v>1996</v>
      </c>
    </row>
    <row r="33" customFormat="false" ht="12" hidden="false" customHeight="false" outlineLevel="0" collapsed="false">
      <c r="A33" s="1" t="s">
        <v>216</v>
      </c>
      <c r="B33" s="68" t="n">
        <v>2</v>
      </c>
      <c r="C33" s="69" t="s">
        <v>1997</v>
      </c>
      <c r="D33" s="70" t="s">
        <v>1998</v>
      </c>
      <c r="E33" s="70" t="s">
        <v>371</v>
      </c>
      <c r="F33" s="70" t="s">
        <v>1904</v>
      </c>
      <c r="G33" s="71" t="s">
        <v>1552</v>
      </c>
      <c r="H33" s="72" t="s">
        <v>1777</v>
      </c>
      <c r="I33" s="70" t="s">
        <v>59</v>
      </c>
      <c r="J33" s="72" t="s">
        <v>1999</v>
      </c>
      <c r="K33" s="73" t="n">
        <v>0.6</v>
      </c>
      <c r="L33" s="74" t="n">
        <v>400</v>
      </c>
      <c r="M33" s="74" t="n">
        <v>389</v>
      </c>
      <c r="N33" s="77" t="n">
        <v>67.2</v>
      </c>
      <c r="O33" s="84" t="n">
        <v>1</v>
      </c>
      <c r="P33" s="85" t="n">
        <v>3</v>
      </c>
      <c r="Q33" s="86" t="n">
        <v>2</v>
      </c>
      <c r="R33" s="76" t="n">
        <v>4</v>
      </c>
      <c r="S33" s="77" t="n">
        <v>62.621400476051</v>
      </c>
      <c r="T33" s="126"/>
      <c r="U33" s="78" t="s">
        <v>699</v>
      </c>
      <c r="V33" s="79" t="n">
        <v>4</v>
      </c>
      <c r="W33" s="88" t="s">
        <v>70</v>
      </c>
      <c r="X33" s="81" t="n">
        <v>8</v>
      </c>
      <c r="Y33" s="82" t="n">
        <v>3</v>
      </c>
      <c r="Z33" s="82" t="n">
        <v>2</v>
      </c>
      <c r="AA33" s="43" t="s">
        <v>2000</v>
      </c>
      <c r="AB33" s="43" t="s">
        <v>2001</v>
      </c>
    </row>
    <row r="34" customFormat="false" ht="12" hidden="false" customHeight="false" outlineLevel="0" collapsed="false">
      <c r="A34" s="1" t="s">
        <v>216</v>
      </c>
      <c r="B34" s="83" t="n">
        <v>3</v>
      </c>
      <c r="C34" s="69" t="s">
        <v>2002</v>
      </c>
      <c r="D34" s="70" t="s">
        <v>1964</v>
      </c>
      <c r="E34" s="70" t="s">
        <v>2003</v>
      </c>
      <c r="F34" s="70" t="s">
        <v>1904</v>
      </c>
      <c r="G34" s="71" t="s">
        <v>1552</v>
      </c>
      <c r="H34" s="72" t="s">
        <v>1777</v>
      </c>
      <c r="I34" s="70" t="s">
        <v>47</v>
      </c>
      <c r="J34" s="72" t="s">
        <v>2004</v>
      </c>
      <c r="K34" s="73" t="n">
        <v>0.466981132075472</v>
      </c>
      <c r="L34" s="74" t="n">
        <v>414</v>
      </c>
      <c r="M34" s="74" t="n">
        <v>405</v>
      </c>
      <c r="N34" s="77" t="n">
        <v>68.3</v>
      </c>
      <c r="O34" s="76" t="n">
        <v>5</v>
      </c>
      <c r="P34" s="86" t="n">
        <v>2</v>
      </c>
      <c r="Q34" s="85" t="n">
        <v>3</v>
      </c>
      <c r="R34" s="85" t="n">
        <v>3</v>
      </c>
      <c r="S34" s="77" t="n">
        <v>58.6806570392277</v>
      </c>
      <c r="T34" s="78"/>
      <c r="U34" s="78" t="s">
        <v>810</v>
      </c>
      <c r="V34" s="79" t="n">
        <v>4</v>
      </c>
      <c r="W34" s="88" t="s">
        <v>105</v>
      </c>
      <c r="X34" s="166" t="n">
        <v>2</v>
      </c>
      <c r="Y34" s="82" t="n">
        <v>2</v>
      </c>
      <c r="Z34" s="82" t="n">
        <v>3</v>
      </c>
      <c r="AA34" s="43" t="s">
        <v>2005</v>
      </c>
      <c r="AB34" s="12" t="s">
        <v>2006</v>
      </c>
    </row>
    <row r="35" customFormat="false" ht="12" hidden="false" customHeight="false" outlineLevel="0" collapsed="false">
      <c r="A35" s="1" t="s">
        <v>216</v>
      </c>
      <c r="B35" s="90" t="n">
        <v>4</v>
      </c>
      <c r="C35" s="69" t="s">
        <v>2007</v>
      </c>
      <c r="D35" s="70" t="s">
        <v>2008</v>
      </c>
      <c r="E35" s="70" t="s">
        <v>361</v>
      </c>
      <c r="F35" s="70" t="s">
        <v>1904</v>
      </c>
      <c r="G35" s="71" t="s">
        <v>1511</v>
      </c>
      <c r="H35" s="72" t="s">
        <v>1834</v>
      </c>
      <c r="I35" s="70" t="s">
        <v>47</v>
      </c>
      <c r="J35" s="72" t="s">
        <v>2009</v>
      </c>
      <c r="K35" s="73" t="n">
        <v>0.236842105263158</v>
      </c>
      <c r="L35" s="74" t="n">
        <v>408</v>
      </c>
      <c r="M35" s="74" t="n">
        <v>410</v>
      </c>
      <c r="N35" s="77" t="n">
        <v>68.1</v>
      </c>
      <c r="O35" s="85" t="n">
        <v>3</v>
      </c>
      <c r="P35" s="76" t="n">
        <v>5</v>
      </c>
      <c r="Q35" s="76" t="n">
        <v>4</v>
      </c>
      <c r="R35" s="86" t="n">
        <v>2</v>
      </c>
      <c r="S35" s="77" t="n">
        <v>55.2699194241429</v>
      </c>
      <c r="T35" s="78"/>
      <c r="U35" s="78" t="s">
        <v>789</v>
      </c>
      <c r="V35" s="79" t="n">
        <v>4</v>
      </c>
      <c r="W35" s="88" t="s">
        <v>50</v>
      </c>
      <c r="X35" s="81" t="n">
        <v>6</v>
      </c>
      <c r="Y35" s="82" t="n">
        <v>4</v>
      </c>
      <c r="Z35" s="82" t="n">
        <v>4</v>
      </c>
      <c r="AA35" s="43" t="s">
        <v>2010</v>
      </c>
      <c r="AB35" s="43" t="s">
        <v>2011</v>
      </c>
    </row>
    <row r="36" customFormat="false" ht="12" hidden="false" customHeight="false" outlineLevel="0" collapsed="false">
      <c r="A36" s="1" t="s">
        <v>216</v>
      </c>
      <c r="B36" s="165" t="n">
        <v>5</v>
      </c>
      <c r="C36" s="69" t="s">
        <v>2012</v>
      </c>
      <c r="D36" s="70" t="s">
        <v>1909</v>
      </c>
      <c r="E36" s="70" t="s">
        <v>361</v>
      </c>
      <c r="F36" s="70" t="s">
        <v>1904</v>
      </c>
      <c r="G36" s="71" t="s">
        <v>1511</v>
      </c>
      <c r="H36" s="72" t="s">
        <v>1834</v>
      </c>
      <c r="I36" s="70" t="s">
        <v>59</v>
      </c>
      <c r="J36" s="72" t="s">
        <v>2013</v>
      </c>
      <c r="K36" s="73" t="n">
        <v>0.121212121212121</v>
      </c>
      <c r="L36" s="74" t="n">
        <v>418</v>
      </c>
      <c r="M36" s="74" t="n">
        <v>406</v>
      </c>
      <c r="N36" s="75" t="n">
        <v>69.2</v>
      </c>
      <c r="O36" s="76" t="n">
        <v>6</v>
      </c>
      <c r="P36" s="76" t="n">
        <v>7</v>
      </c>
      <c r="Q36" s="76" t="n">
        <v>6</v>
      </c>
      <c r="R36" s="76" t="n">
        <v>7</v>
      </c>
      <c r="S36" s="77" t="n">
        <v>43.7868682267474</v>
      </c>
      <c r="T36" s="78"/>
      <c r="U36" s="78" t="s">
        <v>98</v>
      </c>
      <c r="V36" s="79" t="n">
        <v>2</v>
      </c>
      <c r="W36" s="80" t="s">
        <v>77</v>
      </c>
      <c r="X36" s="81" t="n">
        <v>7</v>
      </c>
      <c r="Y36" s="82" t="n">
        <v>6</v>
      </c>
      <c r="Z36" s="82" t="n">
        <v>5</v>
      </c>
      <c r="AA36" s="43" t="s">
        <v>2014</v>
      </c>
      <c r="AB36" s="43" t="s">
        <v>2015</v>
      </c>
    </row>
    <row r="37" customFormat="false" ht="12" hidden="false" customHeight="false" outlineLevel="0" collapsed="false">
      <c r="A37" s="1" t="s">
        <v>216</v>
      </c>
      <c r="B37" s="167" t="n">
        <v>6</v>
      </c>
      <c r="C37" s="69" t="s">
        <v>2016</v>
      </c>
      <c r="D37" s="70" t="s">
        <v>1947</v>
      </c>
      <c r="E37" s="70" t="s">
        <v>833</v>
      </c>
      <c r="F37" s="70" t="s">
        <v>1904</v>
      </c>
      <c r="G37" s="71" t="s">
        <v>1511</v>
      </c>
      <c r="H37" s="72" t="s">
        <v>1777</v>
      </c>
      <c r="I37" s="70" t="s">
        <v>102</v>
      </c>
      <c r="J37" s="72" t="s">
        <v>2017</v>
      </c>
      <c r="K37" s="73" t="n">
        <v>0.315789473684211</v>
      </c>
      <c r="L37" s="74" t="n">
        <v>409</v>
      </c>
      <c r="M37" s="74" t="n">
        <v>393</v>
      </c>
      <c r="N37" s="77" t="n">
        <v>67.2</v>
      </c>
      <c r="O37" s="84" t="n">
        <v>1</v>
      </c>
      <c r="P37" s="84" t="n">
        <v>1</v>
      </c>
      <c r="Q37" s="84" t="n">
        <v>1</v>
      </c>
      <c r="R37" s="84" t="n">
        <v>1</v>
      </c>
      <c r="S37" s="77" t="n">
        <v>67.2818082748869</v>
      </c>
      <c r="T37" s="78"/>
      <c r="U37" s="78" t="s">
        <v>1178</v>
      </c>
      <c r="V37" s="79" t="n">
        <v>4</v>
      </c>
      <c r="W37" s="88" t="s">
        <v>110</v>
      </c>
      <c r="X37" s="89" t="n">
        <v>1</v>
      </c>
      <c r="Y37" s="82" t="n">
        <v>1</v>
      </c>
      <c r="Z37" s="82" t="n">
        <v>6</v>
      </c>
    </row>
    <row r="38" customFormat="false" ht="12" hidden="false" customHeight="false" outlineLevel="0" collapsed="false">
      <c r="A38" s="1" t="s">
        <v>216</v>
      </c>
      <c r="B38" s="174" t="n">
        <v>7</v>
      </c>
      <c r="C38" s="69" t="s">
        <v>2018</v>
      </c>
      <c r="D38" s="70" t="s">
        <v>1923</v>
      </c>
      <c r="E38" s="70" t="s">
        <v>361</v>
      </c>
      <c r="F38" s="70" t="s">
        <v>1904</v>
      </c>
      <c r="G38" s="71" t="s">
        <v>1552</v>
      </c>
      <c r="H38" s="72" t="s">
        <v>1834</v>
      </c>
      <c r="I38" s="70" t="s">
        <v>59</v>
      </c>
      <c r="J38" s="72" t="s">
        <v>2019</v>
      </c>
      <c r="K38" s="73" t="n">
        <v>0.227272727272727</v>
      </c>
      <c r="L38" s="74" t="n">
        <v>416</v>
      </c>
      <c r="M38" s="74" t="n">
        <v>426</v>
      </c>
      <c r="N38" s="75" t="n">
        <v>72.8</v>
      </c>
      <c r="O38" s="76" t="n">
        <v>8</v>
      </c>
      <c r="P38" s="76" t="n">
        <v>8</v>
      </c>
      <c r="Q38" s="76" t="n">
        <v>8</v>
      </c>
      <c r="R38" s="76" t="n">
        <v>8</v>
      </c>
      <c r="S38" s="77" t="n">
        <v>19.9167</v>
      </c>
      <c r="T38" s="78"/>
      <c r="U38" s="78" t="s">
        <v>127</v>
      </c>
      <c r="V38" s="79" t="n">
        <v>0</v>
      </c>
      <c r="W38" s="80"/>
      <c r="X38" s="81" t="n">
        <v>4</v>
      </c>
      <c r="Y38" s="82" t="n">
        <v>7</v>
      </c>
      <c r="Z38" s="82" t="n">
        <v>7</v>
      </c>
    </row>
    <row r="39" customFormat="false" ht="12" hidden="false" customHeight="false" outlineLevel="0" collapsed="false">
      <c r="A39" s="1" t="s">
        <v>216</v>
      </c>
      <c r="B39" s="188" t="n">
        <v>8</v>
      </c>
      <c r="C39" s="189" t="s">
        <v>2020</v>
      </c>
      <c r="D39" s="190" t="s">
        <v>1952</v>
      </c>
      <c r="E39" s="190" t="s">
        <v>533</v>
      </c>
      <c r="F39" s="190" t="s">
        <v>1904</v>
      </c>
      <c r="G39" s="191" t="s">
        <v>1528</v>
      </c>
      <c r="H39" s="192" t="s">
        <v>1834</v>
      </c>
      <c r="I39" s="190" t="s">
        <v>59</v>
      </c>
      <c r="J39" s="192" t="s">
        <v>2021</v>
      </c>
      <c r="K39" s="193" t="n">
        <v>0.15625</v>
      </c>
      <c r="L39" s="194" t="n">
        <v>414</v>
      </c>
      <c r="M39" s="194" t="n">
        <v>415</v>
      </c>
      <c r="N39" s="208" t="n">
        <v>69.7</v>
      </c>
      <c r="O39" s="196" t="n">
        <v>7</v>
      </c>
      <c r="P39" s="196" t="n">
        <v>6</v>
      </c>
      <c r="Q39" s="196" t="n">
        <v>7</v>
      </c>
      <c r="R39" s="196" t="n">
        <v>6</v>
      </c>
      <c r="S39" s="195" t="n">
        <v>42.2763513877518</v>
      </c>
      <c r="T39" s="199"/>
      <c r="U39" s="199" t="s">
        <v>61</v>
      </c>
      <c r="V39" s="200" t="n">
        <v>2</v>
      </c>
      <c r="W39" s="211"/>
      <c r="X39" s="212" t="n">
        <v>5</v>
      </c>
      <c r="Y39" s="203" t="n">
        <v>8</v>
      </c>
      <c r="Z39" s="203" t="n">
        <v>8</v>
      </c>
    </row>
    <row r="40" customFormat="false" ht="18.75" hidden="false" customHeight="true" outlineLevel="0" collapsed="false">
      <c r="B40" s="23" t="s">
        <v>2022</v>
      </c>
      <c r="C40" s="23"/>
      <c r="D40" s="24"/>
      <c r="E40" s="24"/>
      <c r="F40" s="24"/>
      <c r="G40" s="24"/>
      <c r="H40" s="24"/>
      <c r="I40" s="24"/>
      <c r="J40" s="24"/>
      <c r="K40" s="25"/>
      <c r="L40" s="26" t="s">
        <v>3</v>
      </c>
      <c r="M40" s="26" t="s">
        <v>3</v>
      </c>
      <c r="N40" s="26" t="s">
        <v>3</v>
      </c>
      <c r="O40" s="26"/>
      <c r="P40" s="27" t="s">
        <v>4</v>
      </c>
      <c r="Q40" s="26"/>
      <c r="R40" s="26"/>
      <c r="S40" s="26" t="s">
        <v>3</v>
      </c>
      <c r="T40" s="28"/>
      <c r="U40" s="29" t="s">
        <v>167</v>
      </c>
      <c r="V40" s="29"/>
      <c r="W40" s="31" t="s">
        <v>6</v>
      </c>
      <c r="X40" s="32" t="n">
        <v>220</v>
      </c>
      <c r="Y40" s="31" t="s">
        <v>7</v>
      </c>
      <c r="Z40" s="31" t="n">
        <v>260</v>
      </c>
      <c r="AA40" s="12" t="s">
        <v>2023</v>
      </c>
    </row>
    <row r="41" customFormat="false" ht="18.75" hidden="false" customHeight="true" outlineLevel="0" collapsed="false">
      <c r="B41" s="33" t="s">
        <v>2024</v>
      </c>
      <c r="C41" s="33"/>
      <c r="D41" s="33"/>
      <c r="E41" s="33"/>
      <c r="F41" s="33"/>
      <c r="G41" s="33"/>
      <c r="H41" s="33"/>
      <c r="I41" s="34"/>
      <c r="J41" s="34"/>
      <c r="K41" s="35"/>
      <c r="L41" s="36" t="n">
        <v>413.25</v>
      </c>
      <c r="M41" s="36" t="n">
        <v>407.875</v>
      </c>
      <c r="N41" s="36" t="n">
        <v>69.25</v>
      </c>
      <c r="O41" s="37"/>
      <c r="P41" s="38" t="s">
        <v>10</v>
      </c>
      <c r="Q41" s="37"/>
      <c r="R41" s="37"/>
      <c r="S41" s="36" t="n">
        <v>50.5265</v>
      </c>
      <c r="T41" s="39"/>
      <c r="U41" s="40" t="s">
        <v>2025</v>
      </c>
      <c r="V41" s="40"/>
      <c r="W41" s="41" t="s">
        <v>12</v>
      </c>
      <c r="X41" s="42" t="n">
        <v>7010</v>
      </c>
      <c r="Y41" s="41" t="s">
        <v>13</v>
      </c>
      <c r="Z41" s="41" t="n">
        <v>3030</v>
      </c>
      <c r="AA41" s="43" t="s">
        <v>2024</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1507</v>
      </c>
      <c r="Z42" s="52" t="s">
        <v>15</v>
      </c>
      <c r="AA42" s="43" t="s">
        <v>2026</v>
      </c>
    </row>
    <row r="43" customFormat="false" ht="12" hidden="false" customHeight="false" outlineLevel="0" collapsed="false">
      <c r="A43" s="1" t="s">
        <v>262</v>
      </c>
      <c r="B43" s="54" t="n">
        <v>1</v>
      </c>
      <c r="C43" s="55" t="s">
        <v>2027</v>
      </c>
      <c r="D43" s="56" t="s">
        <v>1940</v>
      </c>
      <c r="E43" s="56" t="s">
        <v>1004</v>
      </c>
      <c r="F43" s="56" t="s">
        <v>1904</v>
      </c>
      <c r="G43" s="57" t="s">
        <v>1511</v>
      </c>
      <c r="H43" s="58" t="s">
        <v>1777</v>
      </c>
      <c r="I43" s="56" t="s">
        <v>47</v>
      </c>
      <c r="J43" s="58" t="s">
        <v>2028</v>
      </c>
      <c r="K43" s="59" t="n">
        <v>0.289719626168224</v>
      </c>
      <c r="L43" s="60" t="n">
        <v>411</v>
      </c>
      <c r="M43" s="60" t="n">
        <v>402</v>
      </c>
      <c r="N43" s="61" t="n">
        <v>67.9</v>
      </c>
      <c r="O43" s="119" t="n">
        <v>2</v>
      </c>
      <c r="P43" s="63" t="n">
        <v>3</v>
      </c>
      <c r="Q43" s="63" t="n">
        <v>3</v>
      </c>
      <c r="R43" s="119" t="n">
        <v>2</v>
      </c>
      <c r="S43" s="61" t="n">
        <v>63.1434552886641</v>
      </c>
      <c r="U43" s="8" t="s">
        <v>810</v>
      </c>
      <c r="V43" s="65" t="n">
        <v>4</v>
      </c>
      <c r="W43" s="122" t="s">
        <v>70</v>
      </c>
      <c r="X43" s="130" t="n">
        <v>1</v>
      </c>
      <c r="Y43" s="12" t="n">
        <v>1</v>
      </c>
      <c r="Z43" s="12" t="n">
        <v>1</v>
      </c>
      <c r="AA43" s="43" t="s">
        <v>2029</v>
      </c>
      <c r="AB43" s="43" t="s">
        <v>2030</v>
      </c>
    </row>
    <row r="44" customFormat="false" ht="12" hidden="false" customHeight="false" outlineLevel="0" collapsed="false">
      <c r="A44" s="1" t="s">
        <v>262</v>
      </c>
      <c r="B44" s="68" t="n">
        <v>2</v>
      </c>
      <c r="C44" s="69" t="s">
        <v>2031</v>
      </c>
      <c r="D44" s="70" t="s">
        <v>1947</v>
      </c>
      <c r="E44" s="70" t="s">
        <v>361</v>
      </c>
      <c r="F44" s="70" t="s">
        <v>1904</v>
      </c>
      <c r="G44" s="71" t="s">
        <v>1552</v>
      </c>
      <c r="H44" s="72" t="s">
        <v>1834</v>
      </c>
      <c r="I44" s="70" t="s">
        <v>47</v>
      </c>
      <c r="J44" s="72" t="s">
        <v>2032</v>
      </c>
      <c r="K44" s="73" t="n">
        <v>0.314285714285714</v>
      </c>
      <c r="L44" s="74" t="n">
        <v>406</v>
      </c>
      <c r="M44" s="74" t="n">
        <v>412</v>
      </c>
      <c r="N44" s="77" t="n">
        <v>68.3</v>
      </c>
      <c r="O44" s="85" t="n">
        <v>3</v>
      </c>
      <c r="P44" s="84" t="n">
        <v>1</v>
      </c>
      <c r="Q44" s="86" t="n">
        <v>2</v>
      </c>
      <c r="R44" s="76" t="n">
        <v>4</v>
      </c>
      <c r="S44" s="77" t="n">
        <v>64.4653808259587</v>
      </c>
      <c r="T44" s="126"/>
      <c r="U44" s="78" t="s">
        <v>1816</v>
      </c>
      <c r="V44" s="79" t="n">
        <v>4</v>
      </c>
      <c r="W44" s="88" t="s">
        <v>110</v>
      </c>
      <c r="X44" s="166" t="n">
        <v>2</v>
      </c>
      <c r="Y44" s="82" t="n">
        <v>3</v>
      </c>
      <c r="Z44" s="82" t="n">
        <v>2</v>
      </c>
      <c r="AA44" s="43" t="s">
        <v>2033</v>
      </c>
      <c r="AB44" s="43" t="s">
        <v>2034</v>
      </c>
    </row>
    <row r="45" customFormat="false" ht="12" hidden="false" customHeight="false" outlineLevel="0" collapsed="false">
      <c r="A45" s="1" t="s">
        <v>262</v>
      </c>
      <c r="B45" s="83" t="n">
        <v>3</v>
      </c>
      <c r="C45" s="69" t="s">
        <v>2035</v>
      </c>
      <c r="D45" s="70" t="s">
        <v>1918</v>
      </c>
      <c r="E45" s="70" t="s">
        <v>2036</v>
      </c>
      <c r="F45" s="70" t="s">
        <v>1904</v>
      </c>
      <c r="G45" s="71" t="s">
        <v>1552</v>
      </c>
      <c r="H45" s="72" t="s">
        <v>1834</v>
      </c>
      <c r="I45" s="70" t="s">
        <v>59</v>
      </c>
      <c r="J45" s="72" t="s">
        <v>2037</v>
      </c>
      <c r="K45" s="73" t="n">
        <v>0.17948717948718</v>
      </c>
      <c r="L45" s="74" t="n">
        <v>422</v>
      </c>
      <c r="M45" s="74" t="n">
        <v>407</v>
      </c>
      <c r="N45" s="75" t="n">
        <v>71.5</v>
      </c>
      <c r="O45" s="76" t="n">
        <v>8</v>
      </c>
      <c r="P45" s="76" t="n">
        <v>8</v>
      </c>
      <c r="Q45" s="76" t="n">
        <v>8</v>
      </c>
      <c r="R45" s="76" t="n">
        <v>8</v>
      </c>
      <c r="S45" s="77" t="n">
        <v>28.2188</v>
      </c>
      <c r="T45" s="78"/>
      <c r="U45" s="78" t="s">
        <v>127</v>
      </c>
      <c r="V45" s="79" t="n">
        <v>0</v>
      </c>
      <c r="W45" s="80"/>
      <c r="X45" s="91" t="n">
        <v>3</v>
      </c>
      <c r="Y45" s="82" t="n">
        <v>6</v>
      </c>
      <c r="Z45" s="82" t="n">
        <v>3</v>
      </c>
      <c r="AA45" s="43" t="s">
        <v>2038</v>
      </c>
      <c r="AB45" s="12" t="s">
        <v>1921</v>
      </c>
    </row>
    <row r="46" customFormat="false" ht="12" hidden="false" customHeight="false" outlineLevel="0" collapsed="false">
      <c r="A46" s="1" t="s">
        <v>262</v>
      </c>
      <c r="B46" s="90" t="n">
        <v>4</v>
      </c>
      <c r="C46" s="69" t="s">
        <v>2039</v>
      </c>
      <c r="D46" s="70" t="s">
        <v>1936</v>
      </c>
      <c r="E46" s="70" t="s">
        <v>533</v>
      </c>
      <c r="F46" s="70" t="s">
        <v>1904</v>
      </c>
      <c r="G46" s="71" t="s">
        <v>1552</v>
      </c>
      <c r="H46" s="72" t="s">
        <v>1834</v>
      </c>
      <c r="I46" s="70" t="s">
        <v>59</v>
      </c>
      <c r="J46" s="72" t="s">
        <v>2040</v>
      </c>
      <c r="K46" s="73" t="n">
        <v>0.337837837837838</v>
      </c>
      <c r="L46" s="74" t="n">
        <v>419</v>
      </c>
      <c r="M46" s="74" t="n">
        <v>405</v>
      </c>
      <c r="N46" s="75" t="n">
        <v>70.7</v>
      </c>
      <c r="O46" s="76" t="n">
        <v>7</v>
      </c>
      <c r="P46" s="76" t="n">
        <v>7</v>
      </c>
      <c r="Q46" s="76" t="n">
        <v>7</v>
      </c>
      <c r="R46" s="76" t="n">
        <v>7</v>
      </c>
      <c r="S46" s="77" t="n">
        <v>34.6203374631268</v>
      </c>
      <c r="T46" s="78"/>
      <c r="U46" s="78" t="s">
        <v>61</v>
      </c>
      <c r="V46" s="79" t="n">
        <v>0</v>
      </c>
      <c r="W46" s="80"/>
      <c r="X46" s="81" t="n">
        <v>8</v>
      </c>
      <c r="Y46" s="82" t="n">
        <v>5</v>
      </c>
      <c r="Z46" s="82" t="n">
        <v>4</v>
      </c>
      <c r="AA46" s="43" t="s">
        <v>2041</v>
      </c>
      <c r="AB46" s="43" t="s">
        <v>2042</v>
      </c>
    </row>
    <row r="47" customFormat="false" ht="12" hidden="false" customHeight="false" outlineLevel="0" collapsed="false">
      <c r="A47" s="1" t="s">
        <v>262</v>
      </c>
      <c r="B47" s="165" t="n">
        <v>5</v>
      </c>
      <c r="C47" s="69" t="s">
        <v>2043</v>
      </c>
      <c r="D47" s="70" t="s">
        <v>2044</v>
      </c>
      <c r="E47" s="70" t="s">
        <v>328</v>
      </c>
      <c r="F47" s="70" t="s">
        <v>1904</v>
      </c>
      <c r="G47" s="71" t="s">
        <v>1552</v>
      </c>
      <c r="H47" s="72" t="s">
        <v>1834</v>
      </c>
      <c r="I47" s="70" t="s">
        <v>59</v>
      </c>
      <c r="J47" s="72" t="s">
        <v>2045</v>
      </c>
      <c r="K47" s="73" t="n">
        <v>0.212121212121212</v>
      </c>
      <c r="L47" s="74" t="n">
        <v>413</v>
      </c>
      <c r="M47" s="74" t="n">
        <v>407</v>
      </c>
      <c r="N47" s="77" t="n">
        <v>68.4</v>
      </c>
      <c r="O47" s="76" t="n">
        <v>4</v>
      </c>
      <c r="P47" s="86" t="n">
        <v>2</v>
      </c>
      <c r="Q47" s="84" t="n">
        <v>1</v>
      </c>
      <c r="R47" s="76" t="n">
        <v>5</v>
      </c>
      <c r="S47" s="77" t="n">
        <v>62.3170407079646</v>
      </c>
      <c r="T47" s="126"/>
      <c r="U47" s="78" t="s">
        <v>156</v>
      </c>
      <c r="V47" s="79" t="n">
        <v>4</v>
      </c>
      <c r="W47" s="132" t="s">
        <v>105</v>
      </c>
      <c r="X47" s="81" t="n">
        <v>7</v>
      </c>
      <c r="Y47" s="82" t="n">
        <v>2</v>
      </c>
      <c r="Z47" s="82" t="n">
        <v>5</v>
      </c>
      <c r="AA47" s="43" t="s">
        <v>2046</v>
      </c>
      <c r="AB47" s="43" t="s">
        <v>2047</v>
      </c>
    </row>
    <row r="48" customFormat="false" ht="12" hidden="false" customHeight="false" outlineLevel="0" collapsed="false">
      <c r="A48" s="1" t="s">
        <v>262</v>
      </c>
      <c r="B48" s="167" t="n">
        <v>6</v>
      </c>
      <c r="C48" s="69" t="s">
        <v>2048</v>
      </c>
      <c r="D48" s="70" t="s">
        <v>2008</v>
      </c>
      <c r="E48" s="70" t="s">
        <v>371</v>
      </c>
      <c r="F48" s="70" t="s">
        <v>1904</v>
      </c>
      <c r="G48" s="71" t="s">
        <v>1511</v>
      </c>
      <c r="H48" s="72" t="s">
        <v>1777</v>
      </c>
      <c r="I48" s="70" t="s">
        <v>59</v>
      </c>
      <c r="J48" s="72" t="s">
        <v>2049</v>
      </c>
      <c r="K48" s="73" t="n">
        <v>0.2</v>
      </c>
      <c r="L48" s="74" t="n">
        <v>421</v>
      </c>
      <c r="M48" s="74" t="n">
        <v>416</v>
      </c>
      <c r="N48" s="75" t="n">
        <v>70.5</v>
      </c>
      <c r="O48" s="76" t="n">
        <v>6</v>
      </c>
      <c r="P48" s="76" t="n">
        <v>6</v>
      </c>
      <c r="Q48" s="76" t="n">
        <v>6</v>
      </c>
      <c r="R48" s="76" t="n">
        <v>6</v>
      </c>
      <c r="S48" s="77" t="n">
        <v>37.8243498525074</v>
      </c>
      <c r="T48" s="78"/>
      <c r="U48" s="78" t="s">
        <v>98</v>
      </c>
      <c r="V48" s="79" t="n">
        <v>4</v>
      </c>
      <c r="W48" s="80" t="s">
        <v>77</v>
      </c>
      <c r="X48" s="81" t="n">
        <v>4</v>
      </c>
      <c r="Y48" s="82" t="n">
        <v>6</v>
      </c>
      <c r="Z48" s="82" t="n">
        <v>6</v>
      </c>
    </row>
    <row r="49" customFormat="false" ht="12" hidden="false" customHeight="false" outlineLevel="0" collapsed="false">
      <c r="A49" s="1" t="s">
        <v>262</v>
      </c>
      <c r="B49" s="174" t="n">
        <v>7</v>
      </c>
      <c r="C49" s="69" t="s">
        <v>2050</v>
      </c>
      <c r="D49" s="70" t="s">
        <v>1909</v>
      </c>
      <c r="E49" s="70" t="s">
        <v>361</v>
      </c>
      <c r="F49" s="70" t="s">
        <v>1904</v>
      </c>
      <c r="G49" s="71" t="s">
        <v>1511</v>
      </c>
      <c r="H49" s="72" t="s">
        <v>1834</v>
      </c>
      <c r="I49" s="70" t="s">
        <v>102</v>
      </c>
      <c r="J49" s="72" t="s">
        <v>2051</v>
      </c>
      <c r="K49" s="73" t="n">
        <v>0.296296296296296</v>
      </c>
      <c r="L49" s="74" t="n">
        <v>402</v>
      </c>
      <c r="M49" s="74" t="n">
        <v>401</v>
      </c>
      <c r="N49" s="77" t="n">
        <v>67.7</v>
      </c>
      <c r="O49" s="84" t="n">
        <v>1</v>
      </c>
      <c r="P49" s="76" t="n">
        <v>5</v>
      </c>
      <c r="Q49" s="76" t="n">
        <v>4</v>
      </c>
      <c r="R49" s="85" t="n">
        <v>3</v>
      </c>
      <c r="S49" s="77" t="n">
        <v>61.1069905183312</v>
      </c>
      <c r="T49" s="78" t="s">
        <v>444</v>
      </c>
      <c r="U49" s="78" t="s">
        <v>789</v>
      </c>
      <c r="V49" s="79" t="n">
        <v>4</v>
      </c>
      <c r="W49" s="88" t="s">
        <v>50</v>
      </c>
      <c r="X49" s="81" t="n">
        <v>6</v>
      </c>
      <c r="Y49" s="82" t="n">
        <v>4</v>
      </c>
      <c r="Z49" s="82" t="n">
        <v>7</v>
      </c>
    </row>
    <row r="50" customFormat="false" ht="12" hidden="false" customHeight="false" outlineLevel="0" collapsed="false">
      <c r="A50" s="1" t="s">
        <v>262</v>
      </c>
      <c r="B50" s="188" t="n">
        <v>8</v>
      </c>
      <c r="C50" s="189" t="s">
        <v>2052</v>
      </c>
      <c r="D50" s="190" t="s">
        <v>1914</v>
      </c>
      <c r="E50" s="190" t="s">
        <v>328</v>
      </c>
      <c r="F50" s="190" t="s">
        <v>1904</v>
      </c>
      <c r="G50" s="191" t="s">
        <v>1552</v>
      </c>
      <c r="H50" s="192" t="s">
        <v>1834</v>
      </c>
      <c r="I50" s="190" t="s">
        <v>59</v>
      </c>
      <c r="J50" s="192" t="s">
        <v>2053</v>
      </c>
      <c r="K50" s="193" t="n">
        <v>0.218181818181818</v>
      </c>
      <c r="L50" s="194" t="n">
        <v>412</v>
      </c>
      <c r="M50" s="194" t="n">
        <v>413</v>
      </c>
      <c r="N50" s="195" t="n">
        <v>69</v>
      </c>
      <c r="O50" s="196" t="n">
        <v>5</v>
      </c>
      <c r="P50" s="196" t="n">
        <v>4</v>
      </c>
      <c r="Q50" s="196" t="n">
        <v>5</v>
      </c>
      <c r="R50" s="198" t="n">
        <v>1</v>
      </c>
      <c r="S50" s="195" t="n">
        <v>52.5161094280351</v>
      </c>
      <c r="T50" s="199"/>
      <c r="U50" s="199" t="s">
        <v>604</v>
      </c>
      <c r="V50" s="200" t="n">
        <v>4</v>
      </c>
      <c r="W50" s="201" t="s">
        <v>99</v>
      </c>
      <c r="X50" s="212" t="n">
        <v>5</v>
      </c>
      <c r="Y50" s="203" t="n">
        <v>8</v>
      </c>
      <c r="Z50" s="203" t="n">
        <v>8</v>
      </c>
    </row>
    <row r="51" customFormat="false" ht="18.75" hidden="false" customHeight="true" outlineLevel="0" collapsed="false">
      <c r="B51" s="23" t="s">
        <v>2054</v>
      </c>
      <c r="C51" s="23"/>
      <c r="D51" s="24"/>
      <c r="E51" s="24"/>
      <c r="F51" s="24"/>
      <c r="G51" s="24"/>
      <c r="H51" s="24"/>
      <c r="I51" s="24"/>
      <c r="J51" s="24"/>
      <c r="K51" s="25"/>
      <c r="L51" s="26" t="s">
        <v>3</v>
      </c>
      <c r="M51" s="26" t="s">
        <v>3</v>
      </c>
      <c r="N51" s="26" t="s">
        <v>3</v>
      </c>
      <c r="O51" s="26"/>
      <c r="P51" s="27" t="s">
        <v>4</v>
      </c>
      <c r="Q51" s="26"/>
      <c r="R51" s="26"/>
      <c r="S51" s="26" t="s">
        <v>3</v>
      </c>
      <c r="T51" s="28"/>
      <c r="U51" s="29" t="s">
        <v>5</v>
      </c>
      <c r="V51" s="29"/>
      <c r="W51" s="31" t="s">
        <v>6</v>
      </c>
      <c r="X51" s="32" t="n">
        <v>810</v>
      </c>
      <c r="Y51" s="31" t="s">
        <v>7</v>
      </c>
      <c r="Z51" s="31" t="n">
        <v>360</v>
      </c>
      <c r="AA51" s="12" t="s">
        <v>2055</v>
      </c>
    </row>
    <row r="52" customFormat="false" ht="18.75" hidden="false" customHeight="true" outlineLevel="0" collapsed="false">
      <c r="B52" s="33" t="s">
        <v>2056</v>
      </c>
      <c r="C52" s="33"/>
      <c r="D52" s="33"/>
      <c r="E52" s="33"/>
      <c r="F52" s="33"/>
      <c r="G52" s="33"/>
      <c r="H52" s="33"/>
      <c r="I52" s="34"/>
      <c r="J52" s="34"/>
      <c r="K52" s="35"/>
      <c r="L52" s="36" t="n">
        <v>409.111</v>
      </c>
      <c r="M52" s="36" t="n">
        <v>398.111</v>
      </c>
      <c r="N52" s="36" t="n">
        <v>67.2288</v>
      </c>
      <c r="O52" s="37"/>
      <c r="P52" s="38" t="s">
        <v>10</v>
      </c>
      <c r="Q52" s="37"/>
      <c r="R52" s="37"/>
      <c r="S52" s="36" t="n">
        <v>50.5206</v>
      </c>
      <c r="T52" s="39"/>
      <c r="U52" s="40" t="s">
        <v>641</v>
      </c>
      <c r="V52" s="40"/>
      <c r="W52" s="41" t="s">
        <v>12</v>
      </c>
      <c r="X52" s="42" t="n">
        <v>11040</v>
      </c>
      <c r="Y52" s="41" t="s">
        <v>13</v>
      </c>
      <c r="Z52" s="41" t="n">
        <v>1950</v>
      </c>
      <c r="AA52" s="43" t="s">
        <v>2056</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1507</v>
      </c>
      <c r="Z53" s="52" t="s">
        <v>15</v>
      </c>
      <c r="AA53" s="43" t="s">
        <v>946</v>
      </c>
    </row>
    <row r="54" customFormat="false" ht="12" hidden="false" customHeight="false" outlineLevel="0" collapsed="false">
      <c r="A54" s="1" t="s">
        <v>280</v>
      </c>
      <c r="B54" s="54" t="n">
        <v>1</v>
      </c>
      <c r="C54" s="55" t="s">
        <v>2057</v>
      </c>
      <c r="D54" s="56" t="s">
        <v>1936</v>
      </c>
      <c r="E54" s="56" t="s">
        <v>328</v>
      </c>
      <c r="F54" s="56" t="s">
        <v>1904</v>
      </c>
      <c r="G54" s="57" t="s">
        <v>1525</v>
      </c>
      <c r="H54" s="58" t="s">
        <v>1834</v>
      </c>
      <c r="I54" s="56" t="s">
        <v>59</v>
      </c>
      <c r="J54" s="58" t="s">
        <v>2058</v>
      </c>
      <c r="K54" s="59" t="n">
        <v>0.205882352941176</v>
      </c>
      <c r="L54" s="60" t="n">
        <v>408</v>
      </c>
      <c r="M54" s="60" t="n">
        <v>406</v>
      </c>
      <c r="N54" s="109" t="n">
        <v>68.2</v>
      </c>
      <c r="O54" s="62" t="n">
        <v>8</v>
      </c>
      <c r="P54" s="62" t="n">
        <v>9</v>
      </c>
      <c r="Q54" s="62" t="n">
        <v>9</v>
      </c>
      <c r="R54" s="62" t="n">
        <v>8</v>
      </c>
      <c r="S54" s="61" t="n">
        <v>33.2824657814871</v>
      </c>
      <c r="U54" s="8" t="s">
        <v>61</v>
      </c>
      <c r="V54" s="65" t="n">
        <v>0</v>
      </c>
      <c r="W54" s="110"/>
      <c r="X54" s="67" t="n">
        <v>8</v>
      </c>
      <c r="Y54" s="12" t="n">
        <v>8</v>
      </c>
      <c r="Z54" s="12" t="n">
        <v>1</v>
      </c>
      <c r="AA54" s="43" t="s">
        <v>2059</v>
      </c>
      <c r="AB54" s="43" t="s">
        <v>2060</v>
      </c>
    </row>
    <row r="55" customFormat="false" ht="12" hidden="false" customHeight="false" outlineLevel="0" collapsed="false">
      <c r="A55" s="1" t="s">
        <v>280</v>
      </c>
      <c r="B55" s="68" t="n">
        <v>2</v>
      </c>
      <c r="C55" s="69" t="s">
        <v>2061</v>
      </c>
      <c r="D55" s="70" t="s">
        <v>1914</v>
      </c>
      <c r="E55" s="70" t="s">
        <v>361</v>
      </c>
      <c r="F55" s="70" t="s">
        <v>1904</v>
      </c>
      <c r="G55" s="71" t="s">
        <v>1525</v>
      </c>
      <c r="H55" s="72" t="s">
        <v>1834</v>
      </c>
      <c r="I55" s="70" t="s">
        <v>47</v>
      </c>
      <c r="J55" s="72" t="s">
        <v>1378</v>
      </c>
      <c r="K55" s="73" t="n">
        <v>0.277777777777778</v>
      </c>
      <c r="L55" s="74" t="n">
        <v>407</v>
      </c>
      <c r="M55" s="74" t="n">
        <v>392</v>
      </c>
      <c r="N55" s="77" t="n">
        <v>66.8</v>
      </c>
      <c r="O55" s="86" t="n">
        <v>2</v>
      </c>
      <c r="P55" s="86" t="n">
        <v>2</v>
      </c>
      <c r="Q55" s="86" t="n">
        <v>2</v>
      </c>
      <c r="R55" s="84" t="n">
        <v>1</v>
      </c>
      <c r="S55" s="77" t="n">
        <v>60.0550114389649</v>
      </c>
      <c r="T55" s="78"/>
      <c r="U55" s="78" t="s">
        <v>1178</v>
      </c>
      <c r="V55" s="79" t="n">
        <v>4</v>
      </c>
      <c r="W55" s="88" t="s">
        <v>70</v>
      </c>
      <c r="X55" s="89" t="n">
        <v>1</v>
      </c>
      <c r="Y55" s="82" t="n">
        <v>4</v>
      </c>
      <c r="Z55" s="82" t="n">
        <v>2</v>
      </c>
      <c r="AA55" s="43" t="s">
        <v>2062</v>
      </c>
      <c r="AB55" s="43" t="s">
        <v>2063</v>
      </c>
    </row>
    <row r="56" customFormat="false" ht="12" hidden="false" customHeight="false" outlineLevel="0" collapsed="false">
      <c r="A56" s="1" t="s">
        <v>280</v>
      </c>
      <c r="B56" s="83" t="n">
        <v>3</v>
      </c>
      <c r="C56" s="69" t="s">
        <v>2064</v>
      </c>
      <c r="D56" s="70" t="s">
        <v>1923</v>
      </c>
      <c r="E56" s="70" t="s">
        <v>361</v>
      </c>
      <c r="F56" s="70" t="s">
        <v>1904</v>
      </c>
      <c r="G56" s="71" t="s">
        <v>1552</v>
      </c>
      <c r="H56" s="72" t="s">
        <v>1834</v>
      </c>
      <c r="I56" s="70" t="s">
        <v>102</v>
      </c>
      <c r="J56" s="72" t="s">
        <v>2065</v>
      </c>
      <c r="K56" s="73" t="n">
        <v>0.368421052631579</v>
      </c>
      <c r="L56" s="74" t="n">
        <v>397</v>
      </c>
      <c r="M56" s="74" t="n">
        <v>398</v>
      </c>
      <c r="N56" s="77" t="n">
        <v>65.1</v>
      </c>
      <c r="O56" s="84" t="n">
        <v>1</v>
      </c>
      <c r="P56" s="84" t="n">
        <v>1</v>
      </c>
      <c r="Q56" s="85" t="n">
        <v>3</v>
      </c>
      <c r="R56" s="76" t="n">
        <v>4</v>
      </c>
      <c r="S56" s="87" t="n">
        <v>81.6396586500179</v>
      </c>
      <c r="T56" s="126"/>
      <c r="U56" s="78" t="s">
        <v>1689</v>
      </c>
      <c r="V56" s="79" t="n">
        <v>4</v>
      </c>
      <c r="W56" s="88" t="s">
        <v>110</v>
      </c>
      <c r="X56" s="166" t="n">
        <v>2</v>
      </c>
      <c r="Y56" s="82" t="n">
        <v>1</v>
      </c>
      <c r="Z56" s="82" t="n">
        <v>3</v>
      </c>
      <c r="AA56" s="43" t="s">
        <v>71</v>
      </c>
      <c r="AB56" s="12" t="s">
        <v>2066</v>
      </c>
    </row>
    <row r="57" customFormat="false" ht="12" hidden="false" customHeight="false" outlineLevel="0" collapsed="false">
      <c r="A57" s="1" t="s">
        <v>280</v>
      </c>
      <c r="B57" s="90" t="n">
        <v>4</v>
      </c>
      <c r="C57" s="69" t="s">
        <v>2067</v>
      </c>
      <c r="D57" s="70" t="s">
        <v>1947</v>
      </c>
      <c r="E57" s="70" t="s">
        <v>301</v>
      </c>
      <c r="F57" s="70" t="s">
        <v>1904</v>
      </c>
      <c r="G57" s="71" t="s">
        <v>1511</v>
      </c>
      <c r="H57" s="72" t="s">
        <v>1777</v>
      </c>
      <c r="I57" s="70" t="s">
        <v>47</v>
      </c>
      <c r="J57" s="72" t="s">
        <v>2068</v>
      </c>
      <c r="K57" s="73" t="n">
        <v>0.292682926829268</v>
      </c>
      <c r="L57" s="74" t="n">
        <v>406</v>
      </c>
      <c r="M57" s="74" t="n">
        <v>405</v>
      </c>
      <c r="N57" s="75" t="n">
        <v>67.9</v>
      </c>
      <c r="O57" s="76" t="n">
        <v>6</v>
      </c>
      <c r="P57" s="76" t="n">
        <v>6</v>
      </c>
      <c r="Q57" s="76" t="n">
        <v>7</v>
      </c>
      <c r="R57" s="76" t="n">
        <v>7</v>
      </c>
      <c r="S57" s="77" t="n">
        <v>40.8823844824747</v>
      </c>
      <c r="T57" s="78"/>
      <c r="U57" s="78" t="s">
        <v>98</v>
      </c>
      <c r="V57" s="79" t="n">
        <v>2</v>
      </c>
      <c r="W57" s="80" t="s">
        <v>77</v>
      </c>
      <c r="X57" s="91" t="n">
        <v>3</v>
      </c>
      <c r="Y57" s="82" t="n">
        <v>7</v>
      </c>
      <c r="Z57" s="82" t="n">
        <v>4</v>
      </c>
      <c r="AA57" s="43" t="s">
        <v>2069</v>
      </c>
      <c r="AB57" s="43" t="s">
        <v>2070</v>
      </c>
    </row>
    <row r="58" customFormat="false" ht="12" hidden="false" customHeight="false" outlineLevel="0" collapsed="false">
      <c r="A58" s="1" t="s">
        <v>280</v>
      </c>
      <c r="B58" s="165" t="n">
        <v>5</v>
      </c>
      <c r="C58" s="69" t="s">
        <v>2071</v>
      </c>
      <c r="D58" s="70" t="s">
        <v>2008</v>
      </c>
      <c r="E58" s="70" t="s">
        <v>301</v>
      </c>
      <c r="F58" s="70" t="s">
        <v>1904</v>
      </c>
      <c r="G58" s="71" t="s">
        <v>1525</v>
      </c>
      <c r="H58" s="72" t="s">
        <v>1777</v>
      </c>
      <c r="I58" s="70" t="s">
        <v>90</v>
      </c>
      <c r="J58" s="72" t="s">
        <v>2072</v>
      </c>
      <c r="K58" s="73" t="n">
        <v>0.535714285714286</v>
      </c>
      <c r="L58" s="74" t="n">
        <v>414</v>
      </c>
      <c r="M58" s="74" t="n">
        <v>389</v>
      </c>
      <c r="N58" s="77" t="n">
        <v>67</v>
      </c>
      <c r="O58" s="76" t="n">
        <v>4</v>
      </c>
      <c r="P58" s="85" t="n">
        <v>3</v>
      </c>
      <c r="Q58" s="84" t="n">
        <v>1</v>
      </c>
      <c r="R58" s="85" t="n">
        <v>3</v>
      </c>
      <c r="S58" s="77" t="n">
        <v>55.6493580334849</v>
      </c>
      <c r="T58" s="78"/>
      <c r="U58" s="78" t="s">
        <v>2073</v>
      </c>
      <c r="V58" s="79" t="n">
        <v>4</v>
      </c>
      <c r="W58" s="88" t="s">
        <v>105</v>
      </c>
      <c r="X58" s="81" t="n">
        <v>4</v>
      </c>
      <c r="Y58" s="82" t="n">
        <v>3</v>
      </c>
      <c r="Z58" s="82" t="n">
        <v>5</v>
      </c>
      <c r="AA58" s="43" t="s">
        <v>2074</v>
      </c>
      <c r="AB58" s="43" t="s">
        <v>2075</v>
      </c>
    </row>
    <row r="59" customFormat="false" ht="12" hidden="false" customHeight="false" outlineLevel="0" collapsed="false">
      <c r="A59" s="1" t="s">
        <v>280</v>
      </c>
      <c r="B59" s="167" t="n">
        <v>6</v>
      </c>
      <c r="C59" s="69" t="s">
        <v>2076</v>
      </c>
      <c r="D59" s="70" t="s">
        <v>1952</v>
      </c>
      <c r="E59" s="70" t="s">
        <v>1018</v>
      </c>
      <c r="F59" s="70" t="s">
        <v>1904</v>
      </c>
      <c r="G59" s="71" t="s">
        <v>1613</v>
      </c>
      <c r="H59" s="72" t="s">
        <v>1777</v>
      </c>
      <c r="I59" s="70" t="s">
        <v>90</v>
      </c>
      <c r="J59" s="72" t="s">
        <v>2077</v>
      </c>
      <c r="K59" s="73" t="n">
        <v>0.487012987012987</v>
      </c>
      <c r="L59" s="74" t="n">
        <v>423</v>
      </c>
      <c r="M59" s="74" t="n">
        <v>389</v>
      </c>
      <c r="N59" s="75" t="n">
        <v>68</v>
      </c>
      <c r="O59" s="76" t="n">
        <v>7</v>
      </c>
      <c r="P59" s="76" t="n">
        <v>8</v>
      </c>
      <c r="Q59" s="76" t="n">
        <v>8</v>
      </c>
      <c r="R59" s="76" t="n">
        <v>9</v>
      </c>
      <c r="S59" s="77" t="n">
        <v>37.4883397250362</v>
      </c>
      <c r="T59" s="126"/>
      <c r="U59" s="78" t="s">
        <v>61</v>
      </c>
      <c r="V59" s="79" t="n">
        <v>0</v>
      </c>
      <c r="W59" s="80"/>
      <c r="X59" s="81" t="n">
        <v>6</v>
      </c>
      <c r="Y59" s="82" t="n">
        <v>6</v>
      </c>
      <c r="Z59" s="82" t="n">
        <v>6</v>
      </c>
    </row>
    <row r="60" customFormat="false" ht="12" hidden="false" customHeight="false" outlineLevel="0" collapsed="false">
      <c r="A60" s="1" t="s">
        <v>280</v>
      </c>
      <c r="B60" s="174" t="n">
        <v>7</v>
      </c>
      <c r="C60" s="69" t="s">
        <v>2078</v>
      </c>
      <c r="D60" s="70" t="s">
        <v>1909</v>
      </c>
      <c r="E60" s="70" t="s">
        <v>361</v>
      </c>
      <c r="F60" s="70" t="s">
        <v>1904</v>
      </c>
      <c r="G60" s="71" t="s">
        <v>1552</v>
      </c>
      <c r="H60" s="72" t="s">
        <v>1834</v>
      </c>
      <c r="I60" s="70" t="s">
        <v>47</v>
      </c>
      <c r="J60" s="72" t="s">
        <v>2079</v>
      </c>
      <c r="K60" s="73" t="n">
        <v>0.516129032258065</v>
      </c>
      <c r="L60" s="74" t="n">
        <v>414</v>
      </c>
      <c r="M60" s="74" t="n">
        <v>402</v>
      </c>
      <c r="N60" s="75" t="n">
        <v>68.2</v>
      </c>
      <c r="O60" s="76" t="n">
        <v>8</v>
      </c>
      <c r="P60" s="76" t="n">
        <v>7</v>
      </c>
      <c r="Q60" s="76" t="n">
        <v>4</v>
      </c>
      <c r="R60" s="86" t="n">
        <v>2</v>
      </c>
      <c r="S60" s="77" t="n">
        <v>38.379131111033</v>
      </c>
      <c r="T60" s="78"/>
      <c r="U60" s="78" t="s">
        <v>162</v>
      </c>
      <c r="V60" s="79" t="n">
        <v>2</v>
      </c>
      <c r="W60" s="88"/>
      <c r="X60" s="81" t="n">
        <v>7</v>
      </c>
      <c r="Y60" s="82" t="n">
        <v>8</v>
      </c>
      <c r="Z60" s="82" t="n">
        <v>7</v>
      </c>
    </row>
    <row r="61" customFormat="false" ht="12" hidden="false" customHeight="false" outlineLevel="0" collapsed="false">
      <c r="A61" s="1" t="s">
        <v>280</v>
      </c>
      <c r="B61" s="123" t="n">
        <v>8</v>
      </c>
      <c r="C61" s="93" t="s">
        <v>2080</v>
      </c>
      <c r="D61" s="94" t="s">
        <v>1998</v>
      </c>
      <c r="E61" s="94" t="s">
        <v>301</v>
      </c>
      <c r="F61" s="94" t="s">
        <v>1904</v>
      </c>
      <c r="G61" s="95" t="s">
        <v>1613</v>
      </c>
      <c r="H61" s="96" t="s">
        <v>1777</v>
      </c>
      <c r="I61" s="94" t="s">
        <v>59</v>
      </c>
      <c r="J61" s="96" t="s">
        <v>2081</v>
      </c>
      <c r="K61" s="97" t="n">
        <v>0.45945945945946</v>
      </c>
      <c r="L61" s="98" t="n">
        <v>406</v>
      </c>
      <c r="M61" s="98" t="n">
        <v>407</v>
      </c>
      <c r="N61" s="101" t="n">
        <v>66.86</v>
      </c>
      <c r="O61" s="114" t="n">
        <v>3</v>
      </c>
      <c r="P61" s="100" t="n">
        <v>5</v>
      </c>
      <c r="Q61" s="100" t="n">
        <v>6</v>
      </c>
      <c r="R61" s="100" t="n">
        <v>5</v>
      </c>
      <c r="S61" s="101" t="n">
        <v>52.9884924343774</v>
      </c>
      <c r="T61" s="102"/>
      <c r="U61" s="102" t="s">
        <v>98</v>
      </c>
      <c r="V61" s="103" t="n">
        <v>4</v>
      </c>
      <c r="W61" s="104" t="s">
        <v>99</v>
      </c>
      <c r="X61" s="105" t="n">
        <v>9</v>
      </c>
      <c r="Y61" s="106" t="n">
        <v>2</v>
      </c>
      <c r="Z61" s="106" t="n">
        <v>8</v>
      </c>
    </row>
    <row r="62" customFormat="false" ht="12" hidden="false" customHeight="false" outlineLevel="0" collapsed="false">
      <c r="A62" s="1" t="s">
        <v>280</v>
      </c>
      <c r="B62" s="124" t="n">
        <v>9</v>
      </c>
      <c r="C62" s="108" t="s">
        <v>2082</v>
      </c>
      <c r="D62" s="56" t="s">
        <v>1933</v>
      </c>
      <c r="E62" s="56" t="s">
        <v>301</v>
      </c>
      <c r="F62" s="56" t="s">
        <v>1904</v>
      </c>
      <c r="G62" s="57" t="s">
        <v>1552</v>
      </c>
      <c r="H62" s="58" t="s">
        <v>1777</v>
      </c>
      <c r="I62" s="56" t="s">
        <v>59</v>
      </c>
      <c r="J62" s="58" t="s">
        <v>2083</v>
      </c>
      <c r="K62" s="59" t="n">
        <v>0.515151515151515</v>
      </c>
      <c r="L62" s="60" t="n">
        <v>407</v>
      </c>
      <c r="M62" s="60" t="n">
        <v>395</v>
      </c>
      <c r="N62" s="61" t="n">
        <v>67</v>
      </c>
      <c r="O62" s="62" t="n">
        <v>4</v>
      </c>
      <c r="P62" s="62" t="n">
        <v>4</v>
      </c>
      <c r="Q62" s="62" t="n">
        <v>5</v>
      </c>
      <c r="R62" s="62" t="n">
        <v>6</v>
      </c>
      <c r="S62" s="61" t="n">
        <v>54.3212904833223</v>
      </c>
      <c r="T62" s="64"/>
      <c r="U62" s="8" t="s">
        <v>156</v>
      </c>
      <c r="V62" s="65" t="n">
        <v>4</v>
      </c>
      <c r="W62" s="66" t="s">
        <v>50</v>
      </c>
      <c r="X62" s="67" t="n">
        <v>5</v>
      </c>
      <c r="Y62" s="12" t="n">
        <v>5</v>
      </c>
      <c r="Z62" s="12" t="n">
        <v>9</v>
      </c>
    </row>
    <row r="63" customFormat="false" ht="18.75" hidden="false" customHeight="true" outlineLevel="0" collapsed="false">
      <c r="B63" s="23" t="s">
        <v>2084</v>
      </c>
      <c r="C63" s="23"/>
      <c r="D63" s="24"/>
      <c r="E63" s="24"/>
      <c r="F63" s="24"/>
      <c r="G63" s="24"/>
      <c r="H63" s="24"/>
      <c r="I63" s="24"/>
      <c r="J63" s="24"/>
      <c r="K63" s="25"/>
      <c r="L63" s="26" t="s">
        <v>3</v>
      </c>
      <c r="M63" s="26" t="s">
        <v>3</v>
      </c>
      <c r="N63" s="26" t="s">
        <v>3</v>
      </c>
      <c r="O63" s="26"/>
      <c r="P63" s="27" t="s">
        <v>4</v>
      </c>
      <c r="Q63" s="26"/>
      <c r="R63" s="26"/>
      <c r="S63" s="26" t="s">
        <v>3</v>
      </c>
      <c r="T63" s="28"/>
      <c r="U63" s="29" t="s">
        <v>5</v>
      </c>
      <c r="V63" s="29"/>
      <c r="W63" s="31" t="s">
        <v>6</v>
      </c>
      <c r="X63" s="32" t="n">
        <v>320</v>
      </c>
      <c r="Y63" s="31" t="s">
        <v>7</v>
      </c>
      <c r="Z63" s="31" t="n">
        <v>1360</v>
      </c>
      <c r="AA63" s="12" t="s">
        <v>2085</v>
      </c>
    </row>
    <row r="64" customFormat="false" ht="18.75" hidden="false" customHeight="true" outlineLevel="0" collapsed="false">
      <c r="B64" s="33" t="s">
        <v>2086</v>
      </c>
      <c r="C64" s="33"/>
      <c r="D64" s="33"/>
      <c r="E64" s="33"/>
      <c r="F64" s="33"/>
      <c r="G64" s="33"/>
      <c r="H64" s="33"/>
      <c r="I64" s="34"/>
      <c r="J64" s="34"/>
      <c r="K64" s="35"/>
      <c r="L64" s="36" t="n">
        <v>408.222</v>
      </c>
      <c r="M64" s="36" t="n">
        <v>399.666</v>
      </c>
      <c r="N64" s="36" t="n">
        <v>66.9702</v>
      </c>
      <c r="O64" s="37"/>
      <c r="P64" s="38" t="s">
        <v>10</v>
      </c>
      <c r="Q64" s="37"/>
      <c r="R64" s="37"/>
      <c r="S64" s="36" t="n">
        <v>50.3933</v>
      </c>
      <c r="T64" s="39"/>
      <c r="U64" s="40" t="s">
        <v>2087</v>
      </c>
      <c r="V64" s="40"/>
      <c r="W64" s="41" t="s">
        <v>12</v>
      </c>
      <c r="X64" s="42" t="n">
        <v>9270</v>
      </c>
      <c r="Y64" s="41" t="s">
        <v>13</v>
      </c>
      <c r="Z64" s="41" t="n">
        <v>2770</v>
      </c>
      <c r="AA64" s="43" t="s">
        <v>2086</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1507</v>
      </c>
      <c r="Z65" s="52" t="s">
        <v>15</v>
      </c>
      <c r="AA65" s="43" t="s">
        <v>2088</v>
      </c>
    </row>
    <row r="66" customFormat="false" ht="12" hidden="false" customHeight="false" outlineLevel="0" collapsed="false">
      <c r="A66" s="1" t="s">
        <v>299</v>
      </c>
      <c r="B66" s="54" t="n">
        <v>1</v>
      </c>
      <c r="C66" s="55" t="s">
        <v>2089</v>
      </c>
      <c r="D66" s="56" t="s">
        <v>1918</v>
      </c>
      <c r="E66" s="56" t="s">
        <v>361</v>
      </c>
      <c r="F66" s="56" t="s">
        <v>1904</v>
      </c>
      <c r="G66" s="57" t="s">
        <v>1585</v>
      </c>
      <c r="H66" s="58" t="s">
        <v>1834</v>
      </c>
      <c r="I66" s="56" t="s">
        <v>59</v>
      </c>
      <c r="J66" s="58" t="s">
        <v>2090</v>
      </c>
      <c r="K66" s="59" t="n">
        <v>0.26</v>
      </c>
      <c r="L66" s="60" t="n">
        <v>414</v>
      </c>
      <c r="M66" s="60" t="n">
        <v>398</v>
      </c>
      <c r="N66" s="109" t="n">
        <v>67.2</v>
      </c>
      <c r="O66" s="62" t="n">
        <v>8</v>
      </c>
      <c r="P66" s="62" t="n">
        <v>8</v>
      </c>
      <c r="Q66" s="62" t="n">
        <v>9</v>
      </c>
      <c r="R66" s="62" t="n">
        <v>9</v>
      </c>
      <c r="S66" s="61" t="n">
        <v>41.46805</v>
      </c>
      <c r="U66" s="8" t="s">
        <v>61</v>
      </c>
      <c r="V66" s="65" t="n">
        <v>0</v>
      </c>
      <c r="W66" s="110"/>
      <c r="X66" s="67" t="n">
        <v>6</v>
      </c>
      <c r="Y66" s="12" t="n">
        <v>7</v>
      </c>
      <c r="Z66" s="12" t="n">
        <v>1</v>
      </c>
      <c r="AA66" s="43" t="s">
        <v>2091</v>
      </c>
      <c r="AB66" s="43" t="s">
        <v>2092</v>
      </c>
    </row>
    <row r="67" customFormat="false" ht="12" hidden="false" customHeight="false" outlineLevel="0" collapsed="false">
      <c r="A67" s="1" t="s">
        <v>299</v>
      </c>
      <c r="B67" s="68" t="n">
        <v>2</v>
      </c>
      <c r="C67" s="69" t="s">
        <v>2093</v>
      </c>
      <c r="D67" s="70" t="s">
        <v>1914</v>
      </c>
      <c r="E67" s="70" t="s">
        <v>328</v>
      </c>
      <c r="F67" s="70" t="s">
        <v>1904</v>
      </c>
      <c r="G67" s="71" t="s">
        <v>1511</v>
      </c>
      <c r="H67" s="72" t="s">
        <v>1834</v>
      </c>
      <c r="I67" s="70" t="s">
        <v>47</v>
      </c>
      <c r="J67" s="72" t="s">
        <v>2094</v>
      </c>
      <c r="K67" s="73" t="n">
        <v>0.596153846153846</v>
      </c>
      <c r="L67" s="74" t="n">
        <v>405</v>
      </c>
      <c r="M67" s="74" t="n">
        <v>405</v>
      </c>
      <c r="N67" s="77" t="n">
        <v>66.5</v>
      </c>
      <c r="O67" s="76" t="n">
        <v>5</v>
      </c>
      <c r="P67" s="76" t="n">
        <v>6</v>
      </c>
      <c r="Q67" s="76" t="n">
        <v>5</v>
      </c>
      <c r="R67" s="86" t="n">
        <v>2</v>
      </c>
      <c r="S67" s="77" t="n">
        <v>53.6518186810087</v>
      </c>
      <c r="T67" s="78"/>
      <c r="U67" s="78" t="s">
        <v>2095</v>
      </c>
      <c r="V67" s="79" t="n">
        <v>4</v>
      </c>
      <c r="W67" s="88" t="s">
        <v>77</v>
      </c>
      <c r="X67" s="81" t="n">
        <v>4</v>
      </c>
      <c r="Y67" s="82" t="n">
        <v>5</v>
      </c>
      <c r="Z67" s="82" t="n">
        <v>2</v>
      </c>
      <c r="AA67" s="43" t="s">
        <v>2096</v>
      </c>
      <c r="AB67" s="43" t="s">
        <v>1080</v>
      </c>
    </row>
    <row r="68" customFormat="false" ht="12" hidden="false" customHeight="false" outlineLevel="0" collapsed="false">
      <c r="A68" s="1" t="s">
        <v>299</v>
      </c>
      <c r="B68" s="83" t="n">
        <v>3</v>
      </c>
      <c r="C68" s="69" t="s">
        <v>2097</v>
      </c>
      <c r="D68" s="70" t="s">
        <v>2008</v>
      </c>
      <c r="E68" s="70" t="s">
        <v>361</v>
      </c>
      <c r="F68" s="70" t="s">
        <v>1904</v>
      </c>
      <c r="G68" s="71" t="s">
        <v>1552</v>
      </c>
      <c r="H68" s="72" t="s">
        <v>1834</v>
      </c>
      <c r="I68" s="70" t="s">
        <v>59</v>
      </c>
      <c r="J68" s="72" t="s">
        <v>2098</v>
      </c>
      <c r="K68" s="73" t="n">
        <v>0.41304347826087</v>
      </c>
      <c r="L68" s="74" t="n">
        <v>409</v>
      </c>
      <c r="M68" s="74" t="n">
        <v>397</v>
      </c>
      <c r="N68" s="77" t="n">
        <v>66.5</v>
      </c>
      <c r="O68" s="76" t="n">
        <v>5</v>
      </c>
      <c r="P68" s="76" t="n">
        <v>7</v>
      </c>
      <c r="Q68" s="76" t="n">
        <v>8</v>
      </c>
      <c r="R68" s="76" t="n">
        <v>8</v>
      </c>
      <c r="S68" s="77" t="n">
        <v>50.7306001472754</v>
      </c>
      <c r="T68" s="78" t="s">
        <v>83</v>
      </c>
      <c r="U68" s="78" t="s">
        <v>84</v>
      </c>
      <c r="V68" s="79" t="n">
        <v>1</v>
      </c>
      <c r="W68" s="80"/>
      <c r="X68" s="166" t="n">
        <v>2</v>
      </c>
      <c r="Y68" s="82" t="n">
        <v>6</v>
      </c>
      <c r="Z68" s="82" t="n">
        <v>3</v>
      </c>
      <c r="AA68" s="43" t="s">
        <v>2099</v>
      </c>
      <c r="AB68" s="12" t="s">
        <v>2100</v>
      </c>
    </row>
    <row r="69" customFormat="false" ht="12" hidden="false" customHeight="false" outlineLevel="0" collapsed="false">
      <c r="A69" s="1" t="s">
        <v>299</v>
      </c>
      <c r="B69" s="90" t="n">
        <v>4</v>
      </c>
      <c r="C69" s="69" t="s">
        <v>2101</v>
      </c>
      <c r="D69" s="70" t="s">
        <v>1952</v>
      </c>
      <c r="E69" s="70" t="s">
        <v>301</v>
      </c>
      <c r="F69" s="70" t="s">
        <v>1904</v>
      </c>
      <c r="G69" s="71" t="s">
        <v>1552</v>
      </c>
      <c r="H69" s="72" t="s">
        <v>1777</v>
      </c>
      <c r="I69" s="70" t="s">
        <v>102</v>
      </c>
      <c r="J69" s="72" t="s">
        <v>2102</v>
      </c>
      <c r="K69" s="73" t="n">
        <v>0.4375</v>
      </c>
      <c r="L69" s="74" t="n">
        <v>402</v>
      </c>
      <c r="M69" s="74" t="n">
        <v>406</v>
      </c>
      <c r="N69" s="77" t="n">
        <v>66.2</v>
      </c>
      <c r="O69" s="84" t="n">
        <v>1</v>
      </c>
      <c r="P69" s="76" t="n">
        <v>4</v>
      </c>
      <c r="Q69" s="76" t="n">
        <v>4</v>
      </c>
      <c r="R69" s="85" t="n">
        <v>3</v>
      </c>
      <c r="S69" s="77" t="n">
        <v>58.4789654611977</v>
      </c>
      <c r="T69" s="78"/>
      <c r="U69" s="78" t="s">
        <v>810</v>
      </c>
      <c r="V69" s="79" t="n">
        <v>4</v>
      </c>
      <c r="W69" s="88" t="s">
        <v>105</v>
      </c>
      <c r="X69" s="89" t="n">
        <v>1</v>
      </c>
      <c r="Y69" s="82" t="n">
        <v>1</v>
      </c>
      <c r="Z69" s="82" t="n">
        <v>4</v>
      </c>
      <c r="AA69" s="43" t="s">
        <v>2103</v>
      </c>
      <c r="AB69" s="43" t="s">
        <v>2104</v>
      </c>
    </row>
    <row r="70" customFormat="false" ht="12" hidden="false" customHeight="false" outlineLevel="0" collapsed="false">
      <c r="A70" s="1" t="s">
        <v>299</v>
      </c>
      <c r="B70" s="165" t="n">
        <v>5</v>
      </c>
      <c r="C70" s="69" t="s">
        <v>2105</v>
      </c>
      <c r="D70" s="70" t="s">
        <v>1947</v>
      </c>
      <c r="E70" s="70" t="s">
        <v>361</v>
      </c>
      <c r="F70" s="70" t="s">
        <v>1904</v>
      </c>
      <c r="G70" s="71" t="s">
        <v>1511</v>
      </c>
      <c r="H70" s="72" t="s">
        <v>1834</v>
      </c>
      <c r="I70" s="70" t="s">
        <v>59</v>
      </c>
      <c r="J70" s="72" t="s">
        <v>2106</v>
      </c>
      <c r="K70" s="73" t="n">
        <v>0.571428571428571</v>
      </c>
      <c r="L70" s="74" t="n">
        <v>407</v>
      </c>
      <c r="M70" s="74" t="n">
        <v>400</v>
      </c>
      <c r="N70" s="77" t="n">
        <v>66.6318584070797</v>
      </c>
      <c r="O70" s="76" t="n">
        <v>7</v>
      </c>
      <c r="P70" s="84" t="n">
        <v>1</v>
      </c>
      <c r="Q70" s="86" t="n">
        <v>2</v>
      </c>
      <c r="R70" s="84" t="n">
        <v>1</v>
      </c>
      <c r="S70" s="77" t="n">
        <v>58.9595411233829</v>
      </c>
      <c r="T70" s="78"/>
      <c r="U70" s="78" t="s">
        <v>1178</v>
      </c>
      <c r="V70" s="79" t="n">
        <v>3</v>
      </c>
      <c r="W70" s="88" t="s">
        <v>70</v>
      </c>
      <c r="X70" s="81" t="n">
        <v>5</v>
      </c>
      <c r="Y70" s="82" t="n">
        <v>2</v>
      </c>
      <c r="Z70" s="82" t="n">
        <v>5</v>
      </c>
      <c r="AA70" s="43" t="s">
        <v>2107</v>
      </c>
      <c r="AB70" s="43" t="s">
        <v>2108</v>
      </c>
    </row>
    <row r="71" customFormat="false" ht="12" hidden="false" customHeight="false" outlineLevel="0" collapsed="false">
      <c r="A71" s="1" t="s">
        <v>299</v>
      </c>
      <c r="B71" s="167" t="n">
        <v>6</v>
      </c>
      <c r="C71" s="69" t="s">
        <v>2109</v>
      </c>
      <c r="D71" s="70" t="s">
        <v>1923</v>
      </c>
      <c r="E71" s="70" t="s">
        <v>328</v>
      </c>
      <c r="F71" s="70" t="s">
        <v>1904</v>
      </c>
      <c r="G71" s="71" t="s">
        <v>1525</v>
      </c>
      <c r="H71" s="72" t="s">
        <v>1834</v>
      </c>
      <c r="I71" s="70" t="s">
        <v>59</v>
      </c>
      <c r="J71" s="72" t="s">
        <v>2110</v>
      </c>
      <c r="K71" s="73" t="n">
        <v>0.30188679245283</v>
      </c>
      <c r="L71" s="74" t="n">
        <v>415</v>
      </c>
      <c r="M71" s="74" t="n">
        <v>389</v>
      </c>
      <c r="N71" s="77" t="n">
        <v>66.3</v>
      </c>
      <c r="O71" s="85" t="n">
        <v>3</v>
      </c>
      <c r="P71" s="84" t="n">
        <v>1</v>
      </c>
      <c r="Q71" s="84" t="n">
        <v>1</v>
      </c>
      <c r="R71" s="76" t="n">
        <v>5</v>
      </c>
      <c r="S71" s="77" t="n">
        <v>60.2992124030672</v>
      </c>
      <c r="T71" s="126"/>
      <c r="U71" s="78" t="s">
        <v>178</v>
      </c>
      <c r="V71" s="79" t="n">
        <v>4</v>
      </c>
      <c r="W71" s="132" t="s">
        <v>110</v>
      </c>
      <c r="X71" s="91" t="n">
        <v>3</v>
      </c>
      <c r="Y71" s="82" t="n">
        <v>4</v>
      </c>
      <c r="Z71" s="82" t="n">
        <v>6</v>
      </c>
    </row>
    <row r="72" customFormat="false" ht="12" hidden="false" customHeight="false" outlineLevel="0" collapsed="false">
      <c r="A72" s="1" t="s">
        <v>299</v>
      </c>
      <c r="B72" s="174" t="n">
        <v>7</v>
      </c>
      <c r="C72" s="69" t="s">
        <v>2111</v>
      </c>
      <c r="D72" s="70" t="s">
        <v>1964</v>
      </c>
      <c r="E72" s="70" t="s">
        <v>361</v>
      </c>
      <c r="F72" s="70" t="s">
        <v>1904</v>
      </c>
      <c r="G72" s="71" t="s">
        <v>1511</v>
      </c>
      <c r="H72" s="72" t="s">
        <v>1834</v>
      </c>
      <c r="I72" s="70" t="s">
        <v>47</v>
      </c>
      <c r="J72" s="72" t="s">
        <v>2112</v>
      </c>
      <c r="K72" s="73" t="n">
        <v>0.586206896551724</v>
      </c>
      <c r="L72" s="74" t="n">
        <v>409</v>
      </c>
      <c r="M72" s="74" t="n">
        <v>395</v>
      </c>
      <c r="N72" s="77" t="n">
        <v>66.4</v>
      </c>
      <c r="O72" s="76" t="n">
        <v>4</v>
      </c>
      <c r="P72" s="76" t="n">
        <v>5</v>
      </c>
      <c r="Q72" s="76" t="n">
        <v>6</v>
      </c>
      <c r="R72" s="76" t="n">
        <v>6</v>
      </c>
      <c r="S72" s="77" t="n">
        <v>56.0102453927579</v>
      </c>
      <c r="T72" s="78"/>
      <c r="U72" s="78" t="s">
        <v>98</v>
      </c>
      <c r="V72" s="79" t="n">
        <v>4</v>
      </c>
      <c r="W72" s="80" t="s">
        <v>99</v>
      </c>
      <c r="X72" s="81" t="n">
        <v>7</v>
      </c>
      <c r="Y72" s="82" t="n">
        <v>9</v>
      </c>
      <c r="Z72" s="82" t="n">
        <v>7</v>
      </c>
    </row>
    <row r="73" customFormat="false" ht="12" hidden="false" customHeight="false" outlineLevel="0" collapsed="false">
      <c r="A73" s="1" t="s">
        <v>299</v>
      </c>
      <c r="B73" s="123" t="n">
        <v>8</v>
      </c>
      <c r="C73" s="93" t="s">
        <v>2113</v>
      </c>
      <c r="D73" s="94" t="s">
        <v>2044</v>
      </c>
      <c r="E73" s="94" t="s">
        <v>361</v>
      </c>
      <c r="F73" s="94" t="s">
        <v>1904</v>
      </c>
      <c r="G73" s="95" t="s">
        <v>1552</v>
      </c>
      <c r="H73" s="96" t="s">
        <v>1834</v>
      </c>
      <c r="I73" s="94" t="s">
        <v>59</v>
      </c>
      <c r="J73" s="96" t="s">
        <v>2114</v>
      </c>
      <c r="K73" s="97" t="n">
        <v>0.365384615384615</v>
      </c>
      <c r="L73" s="98" t="n">
        <v>408</v>
      </c>
      <c r="M73" s="98" t="n">
        <v>396</v>
      </c>
      <c r="N73" s="101" t="n">
        <v>66.2</v>
      </c>
      <c r="O73" s="127" t="n">
        <v>1</v>
      </c>
      <c r="P73" s="114" t="n">
        <v>3</v>
      </c>
      <c r="Q73" s="114" t="n">
        <v>3</v>
      </c>
      <c r="R73" s="100" t="n">
        <v>4</v>
      </c>
      <c r="S73" s="101" t="n">
        <v>58.2391870833829</v>
      </c>
      <c r="T73" s="158"/>
      <c r="U73" s="102" t="s">
        <v>156</v>
      </c>
      <c r="V73" s="103" t="n">
        <v>4</v>
      </c>
      <c r="W73" s="116" t="s">
        <v>50</v>
      </c>
      <c r="X73" s="105" t="n">
        <v>9</v>
      </c>
      <c r="Y73" s="106" t="n">
        <v>3</v>
      </c>
      <c r="Z73" s="106" t="n">
        <v>8</v>
      </c>
    </row>
    <row r="74" customFormat="false" ht="12" hidden="false" customHeight="false" outlineLevel="0" collapsed="false">
      <c r="A74" s="1" t="s">
        <v>299</v>
      </c>
      <c r="B74" s="124" t="n">
        <v>9</v>
      </c>
      <c r="C74" s="108" t="s">
        <v>2115</v>
      </c>
      <c r="D74" s="56" t="s">
        <v>1940</v>
      </c>
      <c r="E74" s="56" t="s">
        <v>361</v>
      </c>
      <c r="F74" s="56" t="s">
        <v>1904</v>
      </c>
      <c r="G74" s="57" t="s">
        <v>1528</v>
      </c>
      <c r="H74" s="58" t="s">
        <v>1834</v>
      </c>
      <c r="I74" s="56" t="s">
        <v>47</v>
      </c>
      <c r="J74" s="58" t="s">
        <v>2116</v>
      </c>
      <c r="K74" s="59" t="n">
        <v>0.404255319148936</v>
      </c>
      <c r="L74" s="60" t="n">
        <v>405</v>
      </c>
      <c r="M74" s="60" t="n">
        <v>411</v>
      </c>
      <c r="N74" s="109" t="n">
        <v>70.8</v>
      </c>
      <c r="O74" s="62" t="n">
        <v>9</v>
      </c>
      <c r="P74" s="62" t="n">
        <v>9</v>
      </c>
      <c r="Q74" s="62" t="n">
        <v>7</v>
      </c>
      <c r="R74" s="62" t="n">
        <v>7</v>
      </c>
      <c r="S74" s="61" t="n">
        <v>15.70220690633</v>
      </c>
      <c r="U74" s="8" t="s">
        <v>127</v>
      </c>
      <c r="V74" s="65" t="n">
        <v>0</v>
      </c>
      <c r="W74" s="110"/>
      <c r="X74" s="67" t="n">
        <v>8</v>
      </c>
      <c r="Y74" s="12" t="n">
        <v>8</v>
      </c>
      <c r="Z74" s="12" t="n">
        <v>9</v>
      </c>
    </row>
    <row r="75" customFormat="false" ht="18.75" hidden="false" customHeight="true" outlineLevel="0" collapsed="false">
      <c r="B75" s="23" t="s">
        <v>2117</v>
      </c>
      <c r="C75" s="23"/>
      <c r="D75" s="24"/>
      <c r="E75" s="24"/>
      <c r="F75" s="24"/>
      <c r="G75" s="24"/>
      <c r="H75" s="24"/>
      <c r="I75" s="24"/>
      <c r="J75" s="24"/>
      <c r="K75" s="25"/>
      <c r="L75" s="26" t="s">
        <v>3</v>
      </c>
      <c r="M75" s="26" t="s">
        <v>3</v>
      </c>
      <c r="N75" s="26" t="s">
        <v>3</v>
      </c>
      <c r="O75" s="26"/>
      <c r="P75" s="27" t="s">
        <v>4</v>
      </c>
      <c r="Q75" s="26"/>
      <c r="R75" s="26"/>
      <c r="S75" s="26" t="s">
        <v>3</v>
      </c>
      <c r="T75" s="28"/>
      <c r="U75" s="29" t="s">
        <v>5</v>
      </c>
      <c r="V75" s="29"/>
      <c r="W75" s="31" t="s">
        <v>6</v>
      </c>
      <c r="X75" s="32" t="n">
        <v>1500</v>
      </c>
      <c r="Y75" s="31" t="s">
        <v>7</v>
      </c>
      <c r="Z75" s="31" t="n">
        <v>1690</v>
      </c>
      <c r="AA75" s="12" t="s">
        <v>2118</v>
      </c>
    </row>
    <row r="76" customFormat="false" ht="18.75" hidden="false" customHeight="true" outlineLevel="0" collapsed="false">
      <c r="B76" s="33" t="s">
        <v>2119</v>
      </c>
      <c r="C76" s="33"/>
      <c r="D76" s="33"/>
      <c r="E76" s="33"/>
      <c r="F76" s="33"/>
      <c r="G76" s="33"/>
      <c r="H76" s="33"/>
      <c r="I76" s="34"/>
      <c r="J76" s="34"/>
      <c r="K76" s="35"/>
      <c r="L76" s="36" t="n">
        <v>401.666</v>
      </c>
      <c r="M76" s="36" t="n">
        <v>400</v>
      </c>
      <c r="N76" s="36" t="n">
        <v>67.75</v>
      </c>
      <c r="O76" s="37"/>
      <c r="P76" s="38" t="s">
        <v>10</v>
      </c>
      <c r="Q76" s="37"/>
      <c r="R76" s="37"/>
      <c r="S76" s="36" t="n">
        <v>50.4285</v>
      </c>
      <c r="T76" s="39"/>
      <c r="U76" s="40" t="s">
        <v>214</v>
      </c>
      <c r="V76" s="40"/>
      <c r="W76" s="41" t="s">
        <v>12</v>
      </c>
      <c r="X76" s="42" t="n">
        <v>258310</v>
      </c>
      <c r="Y76" s="41" t="s">
        <v>13</v>
      </c>
      <c r="Z76" s="41" t="n">
        <v>41820</v>
      </c>
      <c r="AA76" s="43" t="s">
        <v>2119</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1507</v>
      </c>
      <c r="Z77" s="52" t="s">
        <v>15</v>
      </c>
      <c r="AA77" s="43" t="s">
        <v>406</v>
      </c>
    </row>
    <row r="78" customFormat="false" ht="12" hidden="false" customHeight="false" outlineLevel="0" collapsed="false">
      <c r="A78" s="1" t="s">
        <v>355</v>
      </c>
      <c r="B78" s="54" t="n">
        <v>1</v>
      </c>
      <c r="C78" s="55" t="s">
        <v>2120</v>
      </c>
      <c r="D78" s="56" t="s">
        <v>1940</v>
      </c>
      <c r="E78" s="56" t="s">
        <v>301</v>
      </c>
      <c r="F78" s="56" t="s">
        <v>1904</v>
      </c>
      <c r="G78" s="57" t="s">
        <v>1552</v>
      </c>
      <c r="H78" s="58" t="s">
        <v>1777</v>
      </c>
      <c r="I78" s="56" t="s">
        <v>47</v>
      </c>
      <c r="J78" s="58" t="s">
        <v>2121</v>
      </c>
      <c r="K78" s="59" t="n">
        <v>0.185185185185185</v>
      </c>
      <c r="L78" s="60" t="n">
        <v>403</v>
      </c>
      <c r="M78" s="60" t="n">
        <v>415</v>
      </c>
      <c r="N78" s="109" t="n">
        <v>68.2</v>
      </c>
      <c r="O78" s="62" t="n">
        <v>6</v>
      </c>
      <c r="P78" s="62" t="n">
        <v>7</v>
      </c>
      <c r="Q78" s="62" t="n">
        <v>4</v>
      </c>
      <c r="R78" s="62" t="n">
        <v>6</v>
      </c>
      <c r="S78" s="61" t="n">
        <v>41.435122406756</v>
      </c>
      <c r="T78" s="8" t="s">
        <v>83</v>
      </c>
      <c r="U78" s="8" t="s">
        <v>84</v>
      </c>
      <c r="V78" s="65" t="n">
        <v>3</v>
      </c>
      <c r="W78" s="110"/>
      <c r="X78" s="130" t="n">
        <v>1</v>
      </c>
      <c r="Y78" s="12" t="n">
        <v>6</v>
      </c>
      <c r="Z78" s="12" t="n">
        <v>1</v>
      </c>
      <c r="AA78" s="43" t="s">
        <v>2122</v>
      </c>
      <c r="AB78" s="43" t="s">
        <v>2123</v>
      </c>
    </row>
    <row r="79" customFormat="false" ht="12" hidden="false" customHeight="false" outlineLevel="0" collapsed="false">
      <c r="A79" s="1" t="s">
        <v>355</v>
      </c>
      <c r="B79" s="68" t="n">
        <v>2</v>
      </c>
      <c r="C79" s="69" t="s">
        <v>2124</v>
      </c>
      <c r="D79" s="70" t="s">
        <v>1947</v>
      </c>
      <c r="E79" s="70" t="s">
        <v>301</v>
      </c>
      <c r="F79" s="70" t="s">
        <v>1904</v>
      </c>
      <c r="G79" s="71" t="s">
        <v>1511</v>
      </c>
      <c r="H79" s="72" t="s">
        <v>1777</v>
      </c>
      <c r="I79" s="70" t="s">
        <v>59</v>
      </c>
      <c r="J79" s="72" t="s">
        <v>2125</v>
      </c>
      <c r="K79" s="73" t="n">
        <v>0.777777777777778</v>
      </c>
      <c r="L79" s="74" t="n">
        <v>407</v>
      </c>
      <c r="M79" s="74" t="n">
        <v>403</v>
      </c>
      <c r="N79" s="77" t="n">
        <v>67.6</v>
      </c>
      <c r="O79" s="85" t="n">
        <v>3</v>
      </c>
      <c r="P79" s="84" t="n">
        <v>1</v>
      </c>
      <c r="Q79" s="84" t="n">
        <v>1</v>
      </c>
      <c r="R79" s="84" t="n">
        <v>1</v>
      </c>
      <c r="S79" s="77" t="n">
        <v>63.124127302346</v>
      </c>
      <c r="T79" s="78"/>
      <c r="U79" s="78" t="s">
        <v>1020</v>
      </c>
      <c r="V79" s="79" t="n">
        <v>4</v>
      </c>
      <c r="W79" s="88" t="s">
        <v>70</v>
      </c>
      <c r="X79" s="166" t="n">
        <v>2</v>
      </c>
      <c r="Y79" s="82" t="n">
        <v>2</v>
      </c>
      <c r="Z79" s="82" t="n">
        <v>2</v>
      </c>
      <c r="AA79" s="43" t="s">
        <v>2126</v>
      </c>
      <c r="AB79" s="43" t="s">
        <v>2127</v>
      </c>
    </row>
    <row r="80" customFormat="false" ht="12" hidden="false" customHeight="false" outlineLevel="0" collapsed="false">
      <c r="A80" s="1" t="s">
        <v>355</v>
      </c>
      <c r="B80" s="83" t="n">
        <v>3</v>
      </c>
      <c r="C80" s="69" t="s">
        <v>2128</v>
      </c>
      <c r="D80" s="70" t="s">
        <v>2044</v>
      </c>
      <c r="E80" s="70" t="s">
        <v>337</v>
      </c>
      <c r="F80" s="70" t="s">
        <v>1904</v>
      </c>
      <c r="G80" s="71" t="s">
        <v>1511</v>
      </c>
      <c r="H80" s="72" t="s">
        <v>1777</v>
      </c>
      <c r="I80" s="70" t="s">
        <v>90</v>
      </c>
      <c r="J80" s="72" t="s">
        <v>2129</v>
      </c>
      <c r="K80" s="73" t="n">
        <v>0.354838709677419</v>
      </c>
      <c r="L80" s="74" t="n">
        <v>420</v>
      </c>
      <c r="M80" s="74" t="n">
        <v>392</v>
      </c>
      <c r="N80" s="75" t="n">
        <v>68.3</v>
      </c>
      <c r="O80" s="76" t="n">
        <v>8</v>
      </c>
      <c r="P80" s="76" t="n">
        <v>4</v>
      </c>
      <c r="Q80" s="76" t="n">
        <v>6</v>
      </c>
      <c r="R80" s="76" t="n">
        <v>4</v>
      </c>
      <c r="S80" s="77" t="n">
        <v>42.7868384486632</v>
      </c>
      <c r="T80" s="78"/>
      <c r="U80" s="78" t="s">
        <v>144</v>
      </c>
      <c r="V80" s="79" t="n">
        <v>3</v>
      </c>
      <c r="W80" s="132" t="s">
        <v>99</v>
      </c>
      <c r="X80" s="81" t="n">
        <v>5</v>
      </c>
      <c r="Y80" s="82" t="n">
        <v>5</v>
      </c>
      <c r="Z80" s="82" t="n">
        <v>3</v>
      </c>
      <c r="AA80" s="43" t="s">
        <v>2130</v>
      </c>
      <c r="AB80" s="12" t="s">
        <v>2131</v>
      </c>
    </row>
    <row r="81" customFormat="false" ht="12" hidden="false" customHeight="false" outlineLevel="0" collapsed="false">
      <c r="A81" s="1" t="s">
        <v>355</v>
      </c>
      <c r="B81" s="90" t="n">
        <v>4</v>
      </c>
      <c r="C81" s="69" t="s">
        <v>2132</v>
      </c>
      <c r="D81" s="70" t="s">
        <v>1918</v>
      </c>
      <c r="E81" s="70" t="s">
        <v>2036</v>
      </c>
      <c r="F81" s="70" t="s">
        <v>1904</v>
      </c>
      <c r="G81" s="71" t="s">
        <v>1511</v>
      </c>
      <c r="H81" s="72" t="s">
        <v>1834</v>
      </c>
      <c r="I81" s="70" t="s">
        <v>47</v>
      </c>
      <c r="J81" s="72" t="s">
        <v>2133</v>
      </c>
      <c r="K81" s="73" t="n">
        <v>0.481132075471698</v>
      </c>
      <c r="L81" s="74" t="n">
        <v>401</v>
      </c>
      <c r="M81" s="74" t="n">
        <v>418</v>
      </c>
      <c r="N81" s="75" t="n">
        <v>68.2</v>
      </c>
      <c r="O81" s="76" t="n">
        <v>6</v>
      </c>
      <c r="P81" s="76" t="n">
        <v>8</v>
      </c>
      <c r="Q81" s="76" t="n">
        <v>9</v>
      </c>
      <c r="R81" s="76" t="n">
        <v>8</v>
      </c>
      <c r="S81" s="77" t="n">
        <v>40.771698502994</v>
      </c>
      <c r="T81" s="78"/>
      <c r="U81" s="78" t="s">
        <v>98</v>
      </c>
      <c r="V81" s="79" t="n">
        <v>1</v>
      </c>
      <c r="W81" s="80"/>
      <c r="X81" s="91" t="n">
        <v>3</v>
      </c>
      <c r="Y81" s="82" t="n">
        <v>9</v>
      </c>
      <c r="Z81" s="82" t="n">
        <v>4</v>
      </c>
      <c r="AA81" s="43" t="s">
        <v>2134</v>
      </c>
      <c r="AB81" s="43" t="s">
        <v>2135</v>
      </c>
    </row>
    <row r="82" customFormat="false" ht="12" hidden="false" customHeight="false" outlineLevel="0" collapsed="false">
      <c r="A82" s="1" t="s">
        <v>355</v>
      </c>
      <c r="B82" s="165" t="n">
        <v>5</v>
      </c>
      <c r="C82" s="69" t="s">
        <v>2136</v>
      </c>
      <c r="D82" s="70" t="s">
        <v>2008</v>
      </c>
      <c r="E82" s="70" t="s">
        <v>328</v>
      </c>
      <c r="F82" s="70" t="s">
        <v>1904</v>
      </c>
      <c r="G82" s="71" t="s">
        <v>1511</v>
      </c>
      <c r="H82" s="72" t="s">
        <v>1834</v>
      </c>
      <c r="I82" s="70" t="s">
        <v>59</v>
      </c>
      <c r="J82" s="72" t="s">
        <v>2137</v>
      </c>
      <c r="K82" s="73" t="n">
        <v>0.463768115942029</v>
      </c>
      <c r="L82" s="74" t="n">
        <v>405</v>
      </c>
      <c r="M82" s="74" t="n">
        <v>411</v>
      </c>
      <c r="N82" s="75" t="n">
        <v>68.1</v>
      </c>
      <c r="O82" s="76" t="n">
        <v>5</v>
      </c>
      <c r="P82" s="76" t="n">
        <v>9</v>
      </c>
      <c r="Q82" s="76" t="n">
        <v>8</v>
      </c>
      <c r="R82" s="76" t="n">
        <v>9</v>
      </c>
      <c r="S82" s="77" t="n">
        <v>41.5406793721973</v>
      </c>
      <c r="T82" s="78" t="s">
        <v>83</v>
      </c>
      <c r="U82" s="78" t="s">
        <v>84</v>
      </c>
      <c r="V82" s="79" t="n">
        <v>1</v>
      </c>
      <c r="W82" s="80" t="s">
        <v>77</v>
      </c>
      <c r="X82" s="81" t="n">
        <v>9</v>
      </c>
      <c r="Y82" s="82" t="n">
        <v>8</v>
      </c>
      <c r="Z82" s="82" t="n">
        <v>5</v>
      </c>
      <c r="AA82" s="43" t="s">
        <v>2138</v>
      </c>
      <c r="AB82" s="43" t="s">
        <v>2139</v>
      </c>
    </row>
    <row r="83" customFormat="false" ht="12" hidden="false" customHeight="false" outlineLevel="0" collapsed="false">
      <c r="A83" s="1" t="s">
        <v>355</v>
      </c>
      <c r="B83" s="167" t="n">
        <v>6</v>
      </c>
      <c r="C83" s="69" t="s">
        <v>2140</v>
      </c>
      <c r="D83" s="70" t="s">
        <v>1964</v>
      </c>
      <c r="E83" s="70" t="s">
        <v>361</v>
      </c>
      <c r="F83" s="70" t="s">
        <v>1904</v>
      </c>
      <c r="G83" s="71" t="s">
        <v>1511</v>
      </c>
      <c r="H83" s="72" t="s">
        <v>1834</v>
      </c>
      <c r="I83" s="70" t="s">
        <v>59</v>
      </c>
      <c r="J83" s="72" t="s">
        <v>2141</v>
      </c>
      <c r="K83" s="73" t="n">
        <v>0.538461538461538</v>
      </c>
      <c r="L83" s="74" t="n">
        <v>404</v>
      </c>
      <c r="M83" s="74" t="n">
        <v>399</v>
      </c>
      <c r="N83" s="77" t="n">
        <v>67.1</v>
      </c>
      <c r="O83" s="86" t="n">
        <v>2</v>
      </c>
      <c r="P83" s="85" t="n">
        <v>3</v>
      </c>
      <c r="Q83" s="86" t="n">
        <v>2</v>
      </c>
      <c r="R83" s="85" t="n">
        <v>3</v>
      </c>
      <c r="S83" s="77" t="n">
        <v>60.161394984023</v>
      </c>
      <c r="T83" s="78"/>
      <c r="U83" s="78" t="s">
        <v>810</v>
      </c>
      <c r="V83" s="79" t="n">
        <v>4</v>
      </c>
      <c r="W83" s="88" t="s">
        <v>105</v>
      </c>
      <c r="X83" s="81" t="n">
        <v>4</v>
      </c>
      <c r="Y83" s="82" t="n">
        <v>3</v>
      </c>
      <c r="Z83" s="82" t="n">
        <v>6</v>
      </c>
    </row>
    <row r="84" customFormat="false" ht="12" hidden="false" customHeight="false" outlineLevel="0" collapsed="false">
      <c r="A84" s="1" t="s">
        <v>355</v>
      </c>
      <c r="B84" s="174" t="n">
        <v>7</v>
      </c>
      <c r="C84" s="69" t="s">
        <v>2142</v>
      </c>
      <c r="D84" s="70" t="s">
        <v>1952</v>
      </c>
      <c r="E84" s="70" t="s">
        <v>328</v>
      </c>
      <c r="F84" s="70" t="s">
        <v>1904</v>
      </c>
      <c r="G84" s="71" t="s">
        <v>1525</v>
      </c>
      <c r="H84" s="72" t="s">
        <v>1834</v>
      </c>
      <c r="I84" s="70" t="s">
        <v>90</v>
      </c>
      <c r="J84" s="72" t="s">
        <v>2143</v>
      </c>
      <c r="K84" s="73" t="n">
        <v>0.444444444444444</v>
      </c>
      <c r="L84" s="74" t="n">
        <v>406</v>
      </c>
      <c r="M84" s="74" t="n">
        <v>401</v>
      </c>
      <c r="N84" s="77" t="n">
        <v>67.6</v>
      </c>
      <c r="O84" s="85" t="n">
        <v>3</v>
      </c>
      <c r="P84" s="76" t="n">
        <v>6</v>
      </c>
      <c r="Q84" s="76" t="n">
        <v>5</v>
      </c>
      <c r="R84" s="76" t="n">
        <v>7</v>
      </c>
      <c r="S84" s="77" t="n">
        <v>48.8288948305183</v>
      </c>
      <c r="T84" s="126"/>
      <c r="U84" s="78" t="s">
        <v>156</v>
      </c>
      <c r="V84" s="79" t="n">
        <v>3</v>
      </c>
      <c r="W84" s="132" t="s">
        <v>50</v>
      </c>
      <c r="X84" s="81" t="n">
        <v>6</v>
      </c>
      <c r="Y84" s="82" t="n">
        <v>7</v>
      </c>
      <c r="Z84" s="82" t="n">
        <v>7</v>
      </c>
    </row>
    <row r="85" customFormat="false" ht="12" hidden="false" customHeight="false" outlineLevel="0" collapsed="false">
      <c r="A85" s="1" t="s">
        <v>355</v>
      </c>
      <c r="B85" s="123" t="n">
        <v>8</v>
      </c>
      <c r="C85" s="93" t="s">
        <v>2144</v>
      </c>
      <c r="D85" s="94" t="s">
        <v>1998</v>
      </c>
      <c r="E85" s="94" t="s">
        <v>55</v>
      </c>
      <c r="F85" s="94" t="s">
        <v>1904</v>
      </c>
      <c r="G85" s="95" t="s">
        <v>1613</v>
      </c>
      <c r="H85" s="96" t="s">
        <v>1834</v>
      </c>
      <c r="I85" s="94" t="s">
        <v>47</v>
      </c>
      <c r="J85" s="96" t="s">
        <v>1238</v>
      </c>
      <c r="K85" s="97" t="n">
        <v>0.2</v>
      </c>
      <c r="L85" s="98" t="n">
        <v>372</v>
      </c>
      <c r="M85" s="98" t="n">
        <v>367</v>
      </c>
      <c r="N85" s="101" t="n">
        <v>65.85</v>
      </c>
      <c r="O85" s="127" t="n">
        <v>1</v>
      </c>
      <c r="P85" s="115" t="n">
        <v>2</v>
      </c>
      <c r="Q85" s="114" t="n">
        <v>3</v>
      </c>
      <c r="R85" s="115" t="n">
        <v>2</v>
      </c>
      <c r="S85" s="128" t="n">
        <v>78.7732894847077</v>
      </c>
      <c r="T85" s="102"/>
      <c r="U85" s="102" t="s">
        <v>310</v>
      </c>
      <c r="V85" s="103" t="n">
        <v>4</v>
      </c>
      <c r="W85" s="131" t="s">
        <v>110</v>
      </c>
      <c r="X85" s="105" t="n">
        <v>8</v>
      </c>
      <c r="Y85" s="106" t="n">
        <v>4</v>
      </c>
      <c r="Z85" s="106" t="n">
        <v>8</v>
      </c>
    </row>
    <row r="86" customFormat="false" ht="12" hidden="false" customHeight="false" outlineLevel="0" collapsed="false">
      <c r="A86" s="1" t="s">
        <v>355</v>
      </c>
      <c r="B86" s="124" t="n">
        <v>9</v>
      </c>
      <c r="C86" s="108" t="s">
        <v>2145</v>
      </c>
      <c r="D86" s="56" t="s">
        <v>1914</v>
      </c>
      <c r="E86" s="56" t="s">
        <v>361</v>
      </c>
      <c r="F86" s="56" t="s">
        <v>1904</v>
      </c>
      <c r="G86" s="57" t="s">
        <v>1511</v>
      </c>
      <c r="H86" s="58" t="s">
        <v>1834</v>
      </c>
      <c r="I86" s="56" t="s">
        <v>102</v>
      </c>
      <c r="J86" s="58" t="s">
        <v>2146</v>
      </c>
      <c r="K86" s="59" t="n">
        <v>0.44</v>
      </c>
      <c r="L86" s="60" t="n">
        <v>397</v>
      </c>
      <c r="M86" s="60" t="n">
        <v>394</v>
      </c>
      <c r="N86" s="109" t="n">
        <v>68.8</v>
      </c>
      <c r="O86" s="62" t="n">
        <v>9</v>
      </c>
      <c r="P86" s="62" t="n">
        <v>5</v>
      </c>
      <c r="Q86" s="62" t="n">
        <v>7</v>
      </c>
      <c r="R86" s="62" t="n">
        <v>5</v>
      </c>
      <c r="S86" s="61" t="n">
        <v>36.4347925615137</v>
      </c>
      <c r="U86" s="8" t="s">
        <v>334</v>
      </c>
      <c r="V86" s="65" t="n">
        <v>2</v>
      </c>
      <c r="W86" s="110"/>
      <c r="X86" s="67" t="n">
        <v>7</v>
      </c>
      <c r="Y86" s="12" t="n">
        <v>1</v>
      </c>
      <c r="Z86" s="12" t="n">
        <v>9</v>
      </c>
    </row>
    <row r="87" customFormat="false" ht="18.75" hidden="false" customHeight="true" outlineLevel="0" collapsed="false">
      <c r="B87" s="23" t="s">
        <v>2147</v>
      </c>
      <c r="C87" s="23"/>
      <c r="D87" s="24"/>
      <c r="E87" s="24"/>
      <c r="F87" s="24"/>
      <c r="G87" s="24"/>
      <c r="H87" s="24"/>
      <c r="I87" s="24"/>
      <c r="J87" s="24"/>
      <c r="K87" s="25"/>
      <c r="L87" s="26" t="s">
        <v>3</v>
      </c>
      <c r="M87" s="26" t="s">
        <v>3</v>
      </c>
      <c r="N87" s="26" t="s">
        <v>3</v>
      </c>
      <c r="O87" s="26"/>
      <c r="P87" s="27" t="s">
        <v>4</v>
      </c>
      <c r="Q87" s="26"/>
      <c r="R87" s="26"/>
      <c r="S87" s="26" t="s">
        <v>3</v>
      </c>
      <c r="T87" s="28"/>
      <c r="U87" s="29" t="s">
        <v>5</v>
      </c>
      <c r="V87" s="29"/>
      <c r="W87" s="31" t="s">
        <v>6</v>
      </c>
      <c r="X87" s="32" t="n">
        <v>680</v>
      </c>
      <c r="Y87" s="31" t="s">
        <v>7</v>
      </c>
      <c r="Z87" s="31" t="n">
        <v>3540</v>
      </c>
      <c r="AA87" s="12" t="s">
        <v>2148</v>
      </c>
    </row>
    <row r="88" customFormat="false" ht="18.75" hidden="false" customHeight="true" outlineLevel="0" collapsed="false">
      <c r="B88" s="33" t="s">
        <v>2149</v>
      </c>
      <c r="C88" s="33"/>
      <c r="D88" s="33"/>
      <c r="E88" s="33"/>
      <c r="F88" s="33"/>
      <c r="G88" s="33"/>
      <c r="H88" s="33"/>
      <c r="I88" s="34"/>
      <c r="J88" s="34"/>
      <c r="K88" s="35"/>
      <c r="L88" s="36" t="n">
        <v>408.555</v>
      </c>
      <c r="M88" s="36" t="n">
        <v>400.111</v>
      </c>
      <c r="N88" s="36" t="n">
        <v>68.4777</v>
      </c>
      <c r="O88" s="37"/>
      <c r="P88" s="38" t="s">
        <v>10</v>
      </c>
      <c r="Q88" s="37"/>
      <c r="R88" s="37"/>
      <c r="S88" s="36" t="n">
        <v>50.5073</v>
      </c>
      <c r="T88" s="39"/>
      <c r="U88" s="40" t="s">
        <v>2150</v>
      </c>
      <c r="V88" s="40"/>
      <c r="W88" s="41" t="s">
        <v>12</v>
      </c>
      <c r="X88" s="42" t="n">
        <v>21530</v>
      </c>
      <c r="Y88" s="41" t="s">
        <v>13</v>
      </c>
      <c r="Z88" s="41" t="n">
        <v>3850</v>
      </c>
      <c r="AA88" s="43" t="s">
        <v>2149</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1507</v>
      </c>
      <c r="Z89" s="52" t="s">
        <v>15</v>
      </c>
      <c r="AA89" s="43" t="s">
        <v>2151</v>
      </c>
    </row>
    <row r="90" customFormat="false" ht="12" hidden="false" customHeight="false" outlineLevel="0" collapsed="false">
      <c r="A90" s="1" t="s">
        <v>407</v>
      </c>
      <c r="B90" s="54" t="n">
        <v>1</v>
      </c>
      <c r="C90" s="55" t="s">
        <v>2152</v>
      </c>
      <c r="D90" s="56" t="s">
        <v>1918</v>
      </c>
      <c r="E90" s="56" t="s">
        <v>328</v>
      </c>
      <c r="F90" s="56" t="s">
        <v>1904</v>
      </c>
      <c r="G90" s="57" t="s">
        <v>1511</v>
      </c>
      <c r="H90" s="58" t="s">
        <v>1834</v>
      </c>
      <c r="I90" s="56" t="s">
        <v>47</v>
      </c>
      <c r="J90" s="58" t="s">
        <v>2153</v>
      </c>
      <c r="K90" s="59" t="n">
        <v>0.264705882352941</v>
      </c>
      <c r="L90" s="60" t="n">
        <v>415</v>
      </c>
      <c r="M90" s="60" t="n">
        <v>402</v>
      </c>
      <c r="N90" s="109" t="n">
        <v>68.5</v>
      </c>
      <c r="O90" s="62" t="n">
        <v>4</v>
      </c>
      <c r="P90" s="62" t="n">
        <v>6</v>
      </c>
      <c r="Q90" s="62" t="n">
        <v>6</v>
      </c>
      <c r="R90" s="62" t="n">
        <v>5</v>
      </c>
      <c r="S90" s="61" t="n">
        <v>49.0348574146284</v>
      </c>
      <c r="T90" s="8" t="s">
        <v>83</v>
      </c>
      <c r="U90" s="8" t="s">
        <v>84</v>
      </c>
      <c r="V90" s="65" t="n">
        <v>4</v>
      </c>
      <c r="W90" s="110" t="s">
        <v>99</v>
      </c>
      <c r="X90" s="164" t="n">
        <v>2</v>
      </c>
      <c r="Y90" s="12" t="n">
        <v>6</v>
      </c>
      <c r="Z90" s="12" t="n">
        <v>1</v>
      </c>
      <c r="AA90" s="43" t="s">
        <v>2154</v>
      </c>
      <c r="AB90" s="43" t="s">
        <v>2123</v>
      </c>
    </row>
    <row r="91" customFormat="false" ht="12" hidden="false" customHeight="false" outlineLevel="0" collapsed="false">
      <c r="A91" s="1" t="s">
        <v>407</v>
      </c>
      <c r="B91" s="68" t="n">
        <v>2</v>
      </c>
      <c r="C91" s="69" t="s">
        <v>2155</v>
      </c>
      <c r="D91" s="70" t="s">
        <v>1914</v>
      </c>
      <c r="E91" s="70" t="s">
        <v>361</v>
      </c>
      <c r="F91" s="70" t="s">
        <v>1904</v>
      </c>
      <c r="G91" s="71" t="s">
        <v>1511</v>
      </c>
      <c r="H91" s="72" t="s">
        <v>1834</v>
      </c>
      <c r="I91" s="70" t="s">
        <v>47</v>
      </c>
      <c r="J91" s="72" t="s">
        <v>2156</v>
      </c>
      <c r="K91" s="73" t="n">
        <v>0.404255319148936</v>
      </c>
      <c r="L91" s="74" t="n">
        <v>403</v>
      </c>
      <c r="M91" s="74" t="n">
        <v>404</v>
      </c>
      <c r="N91" s="77" t="n">
        <v>67.2</v>
      </c>
      <c r="O91" s="86" t="n">
        <v>2</v>
      </c>
      <c r="P91" s="85" t="n">
        <v>3</v>
      </c>
      <c r="Q91" s="84" t="n">
        <v>1</v>
      </c>
      <c r="R91" s="84" t="n">
        <v>1</v>
      </c>
      <c r="S91" s="77" t="n">
        <v>62.9368338591516</v>
      </c>
      <c r="T91" s="78"/>
      <c r="U91" s="78" t="s">
        <v>1020</v>
      </c>
      <c r="V91" s="79" t="n">
        <v>4</v>
      </c>
      <c r="W91" s="88" t="s">
        <v>70</v>
      </c>
      <c r="X91" s="91" t="n">
        <v>3</v>
      </c>
      <c r="Y91" s="82" t="n">
        <v>2</v>
      </c>
      <c r="Z91" s="82" t="n">
        <v>2</v>
      </c>
      <c r="AA91" s="43" t="s">
        <v>2157</v>
      </c>
      <c r="AB91" s="43" t="s">
        <v>2158</v>
      </c>
    </row>
    <row r="92" customFormat="false" ht="12" hidden="false" customHeight="false" outlineLevel="0" collapsed="false">
      <c r="A92" s="1" t="s">
        <v>407</v>
      </c>
      <c r="B92" s="83" t="n">
        <v>3</v>
      </c>
      <c r="C92" s="69" t="s">
        <v>2159</v>
      </c>
      <c r="D92" s="70" t="s">
        <v>1952</v>
      </c>
      <c r="E92" s="70" t="s">
        <v>523</v>
      </c>
      <c r="F92" s="70" t="s">
        <v>1904</v>
      </c>
      <c r="G92" s="71" t="s">
        <v>1552</v>
      </c>
      <c r="H92" s="72" t="s">
        <v>1777</v>
      </c>
      <c r="I92" s="70" t="s">
        <v>59</v>
      </c>
      <c r="J92" s="72" t="s">
        <v>2160</v>
      </c>
      <c r="K92" s="73" t="n">
        <v>0.214285714285714</v>
      </c>
      <c r="L92" s="74" t="n">
        <v>412</v>
      </c>
      <c r="M92" s="74" t="n">
        <v>411</v>
      </c>
      <c r="N92" s="75" t="n">
        <v>69.1</v>
      </c>
      <c r="O92" s="76" t="n">
        <v>6</v>
      </c>
      <c r="P92" s="76" t="n">
        <v>8</v>
      </c>
      <c r="Q92" s="76" t="n">
        <v>8</v>
      </c>
      <c r="R92" s="76" t="n">
        <v>8</v>
      </c>
      <c r="S92" s="77" t="n">
        <v>39.7741298889283</v>
      </c>
      <c r="T92" s="78"/>
      <c r="U92" s="78" t="s">
        <v>98</v>
      </c>
      <c r="V92" s="79" t="n">
        <v>1</v>
      </c>
      <c r="W92" s="80"/>
      <c r="X92" s="81" t="n">
        <v>6</v>
      </c>
      <c r="Y92" s="82" t="n">
        <v>9</v>
      </c>
      <c r="Z92" s="82" t="n">
        <v>3</v>
      </c>
      <c r="AA92" s="43" t="s">
        <v>2161</v>
      </c>
      <c r="AB92" s="12" t="s">
        <v>2162</v>
      </c>
    </row>
    <row r="93" customFormat="false" ht="12" hidden="false" customHeight="false" outlineLevel="0" collapsed="false">
      <c r="A93" s="1" t="s">
        <v>407</v>
      </c>
      <c r="B93" s="90" t="n">
        <v>4</v>
      </c>
      <c r="C93" s="69" t="s">
        <v>2163</v>
      </c>
      <c r="D93" s="70" t="s">
        <v>2008</v>
      </c>
      <c r="E93" s="70" t="s">
        <v>328</v>
      </c>
      <c r="F93" s="70" t="s">
        <v>1904</v>
      </c>
      <c r="G93" s="71" t="s">
        <v>1552</v>
      </c>
      <c r="H93" s="72" t="s">
        <v>1834</v>
      </c>
      <c r="I93" s="70" t="s">
        <v>59</v>
      </c>
      <c r="J93" s="72" t="s">
        <v>2164</v>
      </c>
      <c r="K93" s="73" t="n">
        <v>0.333333333333333</v>
      </c>
      <c r="L93" s="74" t="n">
        <v>406</v>
      </c>
      <c r="M93" s="74" t="n">
        <v>390</v>
      </c>
      <c r="N93" s="75" t="n">
        <v>69.2</v>
      </c>
      <c r="O93" s="76" t="n">
        <v>7</v>
      </c>
      <c r="P93" s="76" t="n">
        <v>5</v>
      </c>
      <c r="Q93" s="76" t="n">
        <v>4</v>
      </c>
      <c r="R93" s="85" t="n">
        <v>3</v>
      </c>
      <c r="S93" s="77" t="n">
        <v>45.5749030603805</v>
      </c>
      <c r="T93" s="78"/>
      <c r="U93" s="78" t="s">
        <v>1836</v>
      </c>
      <c r="V93" s="79" t="n">
        <v>3</v>
      </c>
      <c r="W93" s="88" t="s">
        <v>77</v>
      </c>
      <c r="X93" s="81" t="n">
        <v>5</v>
      </c>
      <c r="Y93" s="82" t="n">
        <v>4</v>
      </c>
      <c r="Z93" s="82" t="n">
        <v>4</v>
      </c>
      <c r="AA93" s="43" t="s">
        <v>2165</v>
      </c>
      <c r="AB93" s="43" t="s">
        <v>2166</v>
      </c>
    </row>
    <row r="94" customFormat="false" ht="12" hidden="false" customHeight="false" outlineLevel="0" collapsed="false">
      <c r="A94" s="1" t="s">
        <v>407</v>
      </c>
      <c r="B94" s="165" t="n">
        <v>5</v>
      </c>
      <c r="C94" s="69" t="s">
        <v>2167</v>
      </c>
      <c r="D94" s="70" t="s">
        <v>1933</v>
      </c>
      <c r="E94" s="70" t="s">
        <v>361</v>
      </c>
      <c r="F94" s="70" t="s">
        <v>1904</v>
      </c>
      <c r="G94" s="71" t="s">
        <v>1552</v>
      </c>
      <c r="H94" s="72" t="s">
        <v>1834</v>
      </c>
      <c r="I94" s="70" t="s">
        <v>59</v>
      </c>
      <c r="J94" s="72" t="s">
        <v>2168</v>
      </c>
      <c r="K94" s="73" t="n">
        <v>0.473684210526316</v>
      </c>
      <c r="L94" s="74" t="n">
        <v>403</v>
      </c>
      <c r="M94" s="74" t="n">
        <v>385</v>
      </c>
      <c r="N94" s="77" t="n">
        <v>65.1</v>
      </c>
      <c r="O94" s="84" t="n">
        <v>1</v>
      </c>
      <c r="P94" s="84" t="n">
        <v>1</v>
      </c>
      <c r="Q94" s="86" t="n">
        <v>2</v>
      </c>
      <c r="R94" s="76" t="n">
        <v>4</v>
      </c>
      <c r="S94" s="87" t="n">
        <v>79.2390847158218</v>
      </c>
      <c r="T94" s="126"/>
      <c r="U94" s="78" t="s">
        <v>810</v>
      </c>
      <c r="V94" s="79" t="n">
        <v>4</v>
      </c>
      <c r="W94" s="88" t="s">
        <v>110</v>
      </c>
      <c r="X94" s="81" t="n">
        <v>7</v>
      </c>
      <c r="Y94" s="82" t="n">
        <v>1</v>
      </c>
      <c r="Z94" s="82" t="n">
        <v>5</v>
      </c>
      <c r="AA94" s="43" t="s">
        <v>2169</v>
      </c>
      <c r="AB94" s="43" t="s">
        <v>2170</v>
      </c>
    </row>
    <row r="95" customFormat="false" ht="12" hidden="false" customHeight="false" outlineLevel="0" collapsed="false">
      <c r="A95" s="1" t="s">
        <v>407</v>
      </c>
      <c r="B95" s="167" t="n">
        <v>6</v>
      </c>
      <c r="C95" s="69" t="s">
        <v>2171</v>
      </c>
      <c r="D95" s="70" t="s">
        <v>1928</v>
      </c>
      <c r="E95" s="70" t="s">
        <v>394</v>
      </c>
      <c r="F95" s="70" t="s">
        <v>1904</v>
      </c>
      <c r="G95" s="71" t="s">
        <v>1511</v>
      </c>
      <c r="H95" s="72" t="s">
        <v>1834</v>
      </c>
      <c r="I95" s="70" t="s">
        <v>47</v>
      </c>
      <c r="J95" s="72" t="s">
        <v>2172</v>
      </c>
      <c r="K95" s="73" t="n">
        <v>0.315789473684211</v>
      </c>
      <c r="L95" s="74" t="n">
        <v>412</v>
      </c>
      <c r="M95" s="74" t="n">
        <v>416</v>
      </c>
      <c r="N95" s="75" t="n">
        <v>70.7</v>
      </c>
      <c r="O95" s="76" t="n">
        <v>9</v>
      </c>
      <c r="P95" s="76" t="n">
        <v>9</v>
      </c>
      <c r="Q95" s="76" t="n">
        <v>9</v>
      </c>
      <c r="R95" s="76" t="n">
        <v>9</v>
      </c>
      <c r="S95" s="77" t="n">
        <v>28.1195076923077</v>
      </c>
      <c r="T95" s="78"/>
      <c r="U95" s="78" t="s">
        <v>127</v>
      </c>
      <c r="V95" s="79" t="n">
        <v>0</v>
      </c>
      <c r="W95" s="80"/>
      <c r="X95" s="81" t="n">
        <v>9</v>
      </c>
      <c r="Y95" s="82" t="n">
        <v>7</v>
      </c>
      <c r="Z95" s="82" t="n">
        <v>6</v>
      </c>
    </row>
    <row r="96" customFormat="false" ht="12" hidden="false" customHeight="false" outlineLevel="0" collapsed="false">
      <c r="A96" s="1" t="s">
        <v>407</v>
      </c>
      <c r="B96" s="174" t="n">
        <v>7</v>
      </c>
      <c r="C96" s="69" t="s">
        <v>2173</v>
      </c>
      <c r="D96" s="70" t="s">
        <v>1909</v>
      </c>
      <c r="E96" s="70" t="s">
        <v>371</v>
      </c>
      <c r="F96" s="70" t="s">
        <v>1904</v>
      </c>
      <c r="G96" s="71" t="s">
        <v>1511</v>
      </c>
      <c r="H96" s="72" t="s">
        <v>1777</v>
      </c>
      <c r="I96" s="70" t="s">
        <v>59</v>
      </c>
      <c r="J96" s="72" t="s">
        <v>2174</v>
      </c>
      <c r="K96" s="73" t="n">
        <v>0.323529411764706</v>
      </c>
      <c r="L96" s="74" t="n">
        <v>409</v>
      </c>
      <c r="M96" s="74" t="n">
        <v>407</v>
      </c>
      <c r="N96" s="77" t="n">
        <v>68.4</v>
      </c>
      <c r="O96" s="85" t="n">
        <v>3</v>
      </c>
      <c r="P96" s="76" t="n">
        <v>7</v>
      </c>
      <c r="Q96" s="76" t="n">
        <v>5</v>
      </c>
      <c r="R96" s="76" t="n">
        <v>6</v>
      </c>
      <c r="S96" s="77" t="n">
        <v>49.3014021328134</v>
      </c>
      <c r="T96" s="78"/>
      <c r="U96" s="78" t="s">
        <v>98</v>
      </c>
      <c r="V96" s="79" t="n">
        <v>3</v>
      </c>
      <c r="W96" s="80" t="s">
        <v>50</v>
      </c>
      <c r="X96" s="81" t="n">
        <v>8</v>
      </c>
      <c r="Y96" s="82" t="n">
        <v>8</v>
      </c>
      <c r="Z96" s="82" t="n">
        <v>7</v>
      </c>
    </row>
    <row r="97" customFormat="false" ht="12" hidden="false" customHeight="false" outlineLevel="0" collapsed="false">
      <c r="A97" s="1" t="s">
        <v>407</v>
      </c>
      <c r="B97" s="123" t="n">
        <v>8</v>
      </c>
      <c r="C97" s="93" t="s">
        <v>2175</v>
      </c>
      <c r="D97" s="94" t="s">
        <v>1923</v>
      </c>
      <c r="E97" s="94" t="s">
        <v>371</v>
      </c>
      <c r="F97" s="94" t="s">
        <v>1904</v>
      </c>
      <c r="G97" s="95" t="s">
        <v>1511</v>
      </c>
      <c r="H97" s="96" t="s">
        <v>1777</v>
      </c>
      <c r="I97" s="94" t="s">
        <v>59</v>
      </c>
      <c r="J97" s="96" t="s">
        <v>2176</v>
      </c>
      <c r="K97" s="97" t="n">
        <v>0.25</v>
      </c>
      <c r="L97" s="98" t="n">
        <v>415</v>
      </c>
      <c r="M97" s="98" t="n">
        <v>391</v>
      </c>
      <c r="N97" s="99" t="n">
        <v>68.7</v>
      </c>
      <c r="O97" s="100" t="n">
        <v>5</v>
      </c>
      <c r="P97" s="115" t="n">
        <v>2</v>
      </c>
      <c r="Q97" s="114" t="n">
        <v>3</v>
      </c>
      <c r="R97" s="115" t="n">
        <v>2</v>
      </c>
      <c r="S97" s="101" t="n">
        <v>56.0041012347867</v>
      </c>
      <c r="T97" s="102"/>
      <c r="U97" s="102" t="s">
        <v>472</v>
      </c>
      <c r="V97" s="103" t="n">
        <v>4</v>
      </c>
      <c r="W97" s="131" t="s">
        <v>105</v>
      </c>
      <c r="X97" s="105" t="n">
        <v>4</v>
      </c>
      <c r="Y97" s="106" t="n">
        <v>5</v>
      </c>
      <c r="Z97" s="106" t="n">
        <v>8</v>
      </c>
    </row>
    <row r="98" customFormat="false" ht="12" hidden="false" customHeight="false" outlineLevel="0" collapsed="false">
      <c r="A98" s="1" t="s">
        <v>407</v>
      </c>
      <c r="B98" s="124" t="n">
        <v>9</v>
      </c>
      <c r="C98" s="108" t="s">
        <v>2177</v>
      </c>
      <c r="D98" s="56" t="s">
        <v>2044</v>
      </c>
      <c r="E98" s="56" t="s">
        <v>337</v>
      </c>
      <c r="F98" s="56" t="s">
        <v>1904</v>
      </c>
      <c r="G98" s="57" t="s">
        <v>1552</v>
      </c>
      <c r="H98" s="58" t="s">
        <v>1777</v>
      </c>
      <c r="I98" s="56" t="s">
        <v>102</v>
      </c>
      <c r="J98" s="58" t="s">
        <v>2178</v>
      </c>
      <c r="K98" s="59" t="n">
        <v>0.452380952380952</v>
      </c>
      <c r="L98" s="60" t="n">
        <v>402</v>
      </c>
      <c r="M98" s="60" t="n">
        <v>395</v>
      </c>
      <c r="N98" s="109" t="n">
        <v>69.4</v>
      </c>
      <c r="O98" s="62" t="n">
        <v>8</v>
      </c>
      <c r="P98" s="62" t="n">
        <v>4</v>
      </c>
      <c r="Q98" s="62" t="n">
        <v>7</v>
      </c>
      <c r="R98" s="62" t="n">
        <v>7</v>
      </c>
      <c r="S98" s="61" t="n">
        <v>44.5815943932412</v>
      </c>
      <c r="U98" s="8" t="s">
        <v>504</v>
      </c>
      <c r="V98" s="65" t="n">
        <v>1</v>
      </c>
      <c r="W98" s="110"/>
      <c r="X98" s="130" t="n">
        <v>1</v>
      </c>
      <c r="Y98" s="12" t="n">
        <v>2</v>
      </c>
      <c r="Z98" s="12" t="n">
        <v>9</v>
      </c>
    </row>
    <row r="99" customFormat="false" ht="18.75" hidden="false" customHeight="true" outlineLevel="0" collapsed="false">
      <c r="B99" s="23" t="s">
        <v>2179</v>
      </c>
      <c r="C99" s="23"/>
      <c r="D99" s="24"/>
      <c r="E99" s="24"/>
      <c r="F99" s="24"/>
      <c r="G99" s="24"/>
      <c r="H99" s="24"/>
      <c r="I99" s="24"/>
      <c r="J99" s="24"/>
      <c r="K99" s="25"/>
      <c r="L99" s="26" t="s">
        <v>3</v>
      </c>
      <c r="M99" s="26" t="s">
        <v>3</v>
      </c>
      <c r="N99" s="26" t="s">
        <v>3</v>
      </c>
      <c r="O99" s="26"/>
      <c r="P99" s="27" t="s">
        <v>4</v>
      </c>
      <c r="Q99" s="26"/>
      <c r="R99" s="26"/>
      <c r="S99" s="26" t="s">
        <v>3</v>
      </c>
      <c r="T99" s="28"/>
      <c r="U99" s="29" t="s">
        <v>118</v>
      </c>
      <c r="V99" s="29"/>
      <c r="W99" s="31" t="s">
        <v>6</v>
      </c>
      <c r="X99" s="32" t="n">
        <v>950</v>
      </c>
      <c r="Y99" s="31" t="s">
        <v>7</v>
      </c>
      <c r="Z99" s="31" t="n">
        <v>1220</v>
      </c>
      <c r="AA99" s="12" t="s">
        <v>2180</v>
      </c>
    </row>
    <row r="100" customFormat="false" ht="18.75" hidden="false" customHeight="true" outlineLevel="0" collapsed="false">
      <c r="B100" s="33" t="s">
        <v>2181</v>
      </c>
      <c r="C100" s="33"/>
      <c r="D100" s="33"/>
      <c r="E100" s="33"/>
      <c r="F100" s="33"/>
      <c r="G100" s="33"/>
      <c r="H100" s="33"/>
      <c r="I100" s="34"/>
      <c r="J100" s="34"/>
      <c r="K100" s="35"/>
      <c r="L100" s="36" t="n">
        <v>406.4</v>
      </c>
      <c r="M100" s="36" t="n">
        <v>392</v>
      </c>
      <c r="N100" s="36" t="n">
        <v>67.2484</v>
      </c>
      <c r="O100" s="37"/>
      <c r="P100" s="38" t="s">
        <v>10</v>
      </c>
      <c r="Q100" s="37"/>
      <c r="R100" s="37"/>
      <c r="S100" s="36" t="n">
        <v>50.5244</v>
      </c>
      <c r="T100" s="39"/>
      <c r="U100" s="40" t="s">
        <v>641</v>
      </c>
      <c r="V100" s="40"/>
      <c r="W100" s="41" t="s">
        <v>12</v>
      </c>
      <c r="X100" s="42" t="n">
        <v>8340</v>
      </c>
      <c r="Y100" s="41" t="s">
        <v>13</v>
      </c>
      <c r="Z100" s="41" t="n">
        <v>780</v>
      </c>
      <c r="AA100" s="43" t="s">
        <v>2181</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1507</v>
      </c>
      <c r="Z101" s="52" t="s">
        <v>15</v>
      </c>
      <c r="AA101" s="43" t="s">
        <v>1231</v>
      </c>
    </row>
    <row r="102" customFormat="false" ht="12" hidden="false" customHeight="false" outlineLevel="0" collapsed="false">
      <c r="A102" s="1" t="s">
        <v>449</v>
      </c>
      <c r="B102" s="54" t="n">
        <v>1</v>
      </c>
      <c r="C102" s="55" t="s">
        <v>2182</v>
      </c>
      <c r="D102" s="56" t="s">
        <v>1914</v>
      </c>
      <c r="E102" s="56" t="s">
        <v>533</v>
      </c>
      <c r="F102" s="56" t="s">
        <v>1904</v>
      </c>
      <c r="G102" s="57" t="s">
        <v>1511</v>
      </c>
      <c r="H102" s="58" t="s">
        <v>1834</v>
      </c>
      <c r="I102" s="56" t="s">
        <v>59</v>
      </c>
      <c r="J102" s="58" t="s">
        <v>2183</v>
      </c>
      <c r="K102" s="59" t="n">
        <v>0.380434782608696</v>
      </c>
      <c r="L102" s="60" t="n">
        <v>402</v>
      </c>
      <c r="M102" s="60" t="n">
        <v>410</v>
      </c>
      <c r="N102" s="109" t="n">
        <v>69.3</v>
      </c>
      <c r="O102" s="62" t="n">
        <v>9</v>
      </c>
      <c r="P102" s="62" t="n">
        <v>8</v>
      </c>
      <c r="Q102" s="62" t="n">
        <v>7</v>
      </c>
      <c r="R102" s="62" t="n">
        <v>8</v>
      </c>
      <c r="S102" s="61" t="n">
        <v>33.1349720559218</v>
      </c>
      <c r="U102" s="8" t="s">
        <v>127</v>
      </c>
      <c r="V102" s="65" t="n">
        <v>0</v>
      </c>
      <c r="W102" s="110"/>
      <c r="X102" s="67" t="n">
        <v>9</v>
      </c>
      <c r="Y102" s="12" t="n">
        <v>8</v>
      </c>
      <c r="Z102" s="12" t="n">
        <v>1</v>
      </c>
      <c r="AA102" s="43" t="s">
        <v>2184</v>
      </c>
      <c r="AB102" s="43" t="s">
        <v>2185</v>
      </c>
    </row>
    <row r="103" customFormat="false" ht="12" hidden="false" customHeight="false" outlineLevel="0" collapsed="false">
      <c r="A103" s="1" t="s">
        <v>449</v>
      </c>
      <c r="B103" s="68" t="n">
        <v>2</v>
      </c>
      <c r="C103" s="69" t="s">
        <v>2186</v>
      </c>
      <c r="D103" s="70" t="s">
        <v>1918</v>
      </c>
      <c r="E103" s="70" t="s">
        <v>371</v>
      </c>
      <c r="F103" s="70" t="s">
        <v>1904</v>
      </c>
      <c r="G103" s="71" t="s">
        <v>1525</v>
      </c>
      <c r="H103" s="72" t="s">
        <v>1777</v>
      </c>
      <c r="I103" s="70" t="s">
        <v>47</v>
      </c>
      <c r="J103" s="72" t="s">
        <v>2187</v>
      </c>
      <c r="K103" s="73" t="n">
        <v>0.130434782608696</v>
      </c>
      <c r="L103" s="74" t="n">
        <v>405</v>
      </c>
      <c r="M103" s="74" t="n">
        <v>403</v>
      </c>
      <c r="N103" s="75" t="n">
        <v>69.1</v>
      </c>
      <c r="O103" s="76" t="n">
        <v>8</v>
      </c>
      <c r="P103" s="76" t="n">
        <v>9</v>
      </c>
      <c r="Q103" s="76" t="n">
        <v>10</v>
      </c>
      <c r="R103" s="76" t="n">
        <v>9</v>
      </c>
      <c r="S103" s="77" t="n">
        <v>33.26915</v>
      </c>
      <c r="T103" s="78"/>
      <c r="U103" s="78" t="s">
        <v>127</v>
      </c>
      <c r="V103" s="79" t="n">
        <v>0</v>
      </c>
      <c r="W103" s="80"/>
      <c r="X103" s="81" t="n">
        <v>7</v>
      </c>
      <c r="Y103" s="82" t="n">
        <v>8</v>
      </c>
      <c r="Z103" s="82" t="n">
        <v>2</v>
      </c>
      <c r="AA103" s="43" t="s">
        <v>2188</v>
      </c>
      <c r="AB103" s="43" t="s">
        <v>2189</v>
      </c>
    </row>
    <row r="104" customFormat="false" ht="12" hidden="false" customHeight="false" outlineLevel="0" collapsed="false">
      <c r="A104" s="1" t="s">
        <v>449</v>
      </c>
      <c r="B104" s="83" t="n">
        <v>3</v>
      </c>
      <c r="C104" s="69" t="s">
        <v>2190</v>
      </c>
      <c r="D104" s="70" t="s">
        <v>1947</v>
      </c>
      <c r="E104" s="70" t="s">
        <v>361</v>
      </c>
      <c r="F104" s="70" t="s">
        <v>1904</v>
      </c>
      <c r="G104" s="71" t="s">
        <v>1511</v>
      </c>
      <c r="H104" s="72" t="s">
        <v>1834</v>
      </c>
      <c r="I104" s="70" t="s">
        <v>47</v>
      </c>
      <c r="J104" s="72" t="s">
        <v>2191</v>
      </c>
      <c r="K104" s="73" t="n">
        <v>0.575757575757576</v>
      </c>
      <c r="L104" s="74" t="n">
        <v>407</v>
      </c>
      <c r="M104" s="74" t="n">
        <v>392</v>
      </c>
      <c r="N104" s="77" t="n">
        <v>66.5</v>
      </c>
      <c r="O104" s="76" t="n">
        <v>5</v>
      </c>
      <c r="P104" s="85" t="n">
        <v>3</v>
      </c>
      <c r="Q104" s="86" t="n">
        <v>2</v>
      </c>
      <c r="R104" s="85" t="n">
        <v>3</v>
      </c>
      <c r="S104" s="77" t="n">
        <v>59.3716980410563</v>
      </c>
      <c r="T104" s="78" t="s">
        <v>444</v>
      </c>
      <c r="U104" s="78" t="s">
        <v>789</v>
      </c>
      <c r="V104" s="79" t="n">
        <v>4</v>
      </c>
      <c r="W104" s="88" t="s">
        <v>105</v>
      </c>
      <c r="X104" s="166" t="n">
        <v>2</v>
      </c>
      <c r="Y104" s="82" t="n">
        <v>3</v>
      </c>
      <c r="Z104" s="82" t="n">
        <v>3</v>
      </c>
      <c r="AA104" s="43" t="s">
        <v>2192</v>
      </c>
      <c r="AB104" s="12" t="s">
        <v>2066</v>
      </c>
    </row>
    <row r="105" customFormat="false" ht="12" hidden="false" customHeight="false" outlineLevel="0" collapsed="false">
      <c r="A105" s="1" t="s">
        <v>449</v>
      </c>
      <c r="B105" s="90" t="n">
        <v>4</v>
      </c>
      <c r="C105" s="69" t="s">
        <v>2193</v>
      </c>
      <c r="D105" s="70" t="s">
        <v>1998</v>
      </c>
      <c r="E105" s="70" t="s">
        <v>337</v>
      </c>
      <c r="F105" s="70" t="s">
        <v>1904</v>
      </c>
      <c r="G105" s="71" t="s">
        <v>1613</v>
      </c>
      <c r="H105" s="72" t="s">
        <v>1777</v>
      </c>
      <c r="I105" s="70" t="s">
        <v>90</v>
      </c>
      <c r="J105" s="72" t="s">
        <v>2194</v>
      </c>
      <c r="K105" s="73" t="n">
        <v>0.461538461538462</v>
      </c>
      <c r="L105" s="74" t="n">
        <v>414</v>
      </c>
      <c r="M105" s="74" t="n">
        <v>385</v>
      </c>
      <c r="N105" s="77" t="n">
        <v>66.9</v>
      </c>
      <c r="O105" s="76" t="n">
        <v>6</v>
      </c>
      <c r="P105" s="76" t="n">
        <v>7</v>
      </c>
      <c r="Q105" s="76" t="n">
        <v>6</v>
      </c>
      <c r="R105" s="76" t="n">
        <v>6</v>
      </c>
      <c r="S105" s="77" t="n">
        <v>49.1306163213004</v>
      </c>
      <c r="T105" s="78"/>
      <c r="U105" s="78" t="s">
        <v>98</v>
      </c>
      <c r="V105" s="79" t="n">
        <v>3</v>
      </c>
      <c r="W105" s="80" t="s">
        <v>77</v>
      </c>
      <c r="X105" s="81" t="n">
        <v>4</v>
      </c>
      <c r="Y105" s="82" t="n">
        <v>5</v>
      </c>
      <c r="Z105" s="82" t="n">
        <v>4</v>
      </c>
      <c r="AA105" s="43" t="s">
        <v>2195</v>
      </c>
      <c r="AB105" s="43" t="s">
        <v>2196</v>
      </c>
    </row>
    <row r="106" customFormat="false" ht="12" hidden="false" customHeight="false" outlineLevel="0" collapsed="false">
      <c r="A106" s="1" t="s">
        <v>449</v>
      </c>
      <c r="B106" s="165" t="n">
        <v>5</v>
      </c>
      <c r="C106" s="69" t="s">
        <v>2197</v>
      </c>
      <c r="D106" s="70" t="s">
        <v>1928</v>
      </c>
      <c r="E106" s="70" t="s">
        <v>371</v>
      </c>
      <c r="F106" s="70" t="s">
        <v>1904</v>
      </c>
      <c r="G106" s="71" t="s">
        <v>1585</v>
      </c>
      <c r="H106" s="72" t="s">
        <v>1777</v>
      </c>
      <c r="I106" s="70" t="s">
        <v>59</v>
      </c>
      <c r="J106" s="72" t="s">
        <v>2198</v>
      </c>
      <c r="K106" s="73" t="n">
        <v>0.61038961038961</v>
      </c>
      <c r="L106" s="74" t="n">
        <v>414</v>
      </c>
      <c r="M106" s="74" t="n">
        <v>384</v>
      </c>
      <c r="N106" s="75" t="n">
        <v>67.4</v>
      </c>
      <c r="O106" s="76" t="n">
        <v>7</v>
      </c>
      <c r="P106" s="76" t="n">
        <v>6</v>
      </c>
      <c r="Q106" s="76" t="n">
        <v>8</v>
      </c>
      <c r="R106" s="76" t="n">
        <v>7</v>
      </c>
      <c r="S106" s="77" t="n">
        <v>48.8439823667047</v>
      </c>
      <c r="T106" s="78"/>
      <c r="U106" s="78" t="s">
        <v>1498</v>
      </c>
      <c r="V106" s="79" t="n">
        <v>1</v>
      </c>
      <c r="W106" s="80"/>
      <c r="X106" s="81" t="n">
        <v>6</v>
      </c>
      <c r="Y106" s="82" t="n">
        <v>6</v>
      </c>
      <c r="Z106" s="82" t="n">
        <v>5</v>
      </c>
      <c r="AA106" s="43" t="s">
        <v>2199</v>
      </c>
      <c r="AB106" s="43" t="s">
        <v>2200</v>
      </c>
    </row>
    <row r="107" customFormat="false" ht="12" hidden="false" customHeight="false" outlineLevel="0" collapsed="false">
      <c r="A107" s="1" t="s">
        <v>449</v>
      </c>
      <c r="B107" s="167" t="n">
        <v>6</v>
      </c>
      <c r="C107" s="69" t="s">
        <v>2201</v>
      </c>
      <c r="D107" s="70" t="s">
        <v>1936</v>
      </c>
      <c r="E107" s="70" t="s">
        <v>301</v>
      </c>
      <c r="F107" s="70" t="s">
        <v>1904</v>
      </c>
      <c r="G107" s="71" t="s">
        <v>1511</v>
      </c>
      <c r="H107" s="72" t="s">
        <v>1777</v>
      </c>
      <c r="I107" s="70" t="s">
        <v>102</v>
      </c>
      <c r="J107" s="72" t="s">
        <v>2202</v>
      </c>
      <c r="K107" s="73" t="n">
        <v>0.904761904761905</v>
      </c>
      <c r="L107" s="74" t="n">
        <v>402</v>
      </c>
      <c r="M107" s="74" t="n">
        <v>380</v>
      </c>
      <c r="N107" s="77" t="n">
        <v>65.4</v>
      </c>
      <c r="O107" s="86" t="n">
        <v>2</v>
      </c>
      <c r="P107" s="86" t="n">
        <v>2</v>
      </c>
      <c r="Q107" s="85" t="n">
        <v>3</v>
      </c>
      <c r="R107" s="76" t="n">
        <v>4</v>
      </c>
      <c r="S107" s="77" t="n">
        <v>68.8586473221854</v>
      </c>
      <c r="T107" s="126"/>
      <c r="U107" s="78" t="s">
        <v>192</v>
      </c>
      <c r="V107" s="79" t="n">
        <v>4</v>
      </c>
      <c r="W107" s="88" t="s">
        <v>70</v>
      </c>
      <c r="X107" s="91" t="n">
        <v>3</v>
      </c>
      <c r="Y107" s="82" t="n">
        <v>1</v>
      </c>
      <c r="Z107" s="82" t="n">
        <v>6</v>
      </c>
    </row>
    <row r="108" customFormat="false" ht="12" hidden="false" customHeight="false" outlineLevel="0" collapsed="false">
      <c r="A108" s="1" t="s">
        <v>449</v>
      </c>
      <c r="B108" s="113" t="n">
        <v>7</v>
      </c>
      <c r="C108" s="93" t="s">
        <v>2203</v>
      </c>
      <c r="D108" s="94" t="s">
        <v>1923</v>
      </c>
      <c r="E108" s="94" t="s">
        <v>328</v>
      </c>
      <c r="F108" s="94" t="s">
        <v>1904</v>
      </c>
      <c r="G108" s="95" t="s">
        <v>1511</v>
      </c>
      <c r="H108" s="96" t="s">
        <v>1834</v>
      </c>
      <c r="I108" s="94" t="s">
        <v>90</v>
      </c>
      <c r="J108" s="96" t="s">
        <v>2204</v>
      </c>
      <c r="K108" s="97" t="n">
        <v>0.575</v>
      </c>
      <c r="L108" s="98" t="n">
        <v>412</v>
      </c>
      <c r="M108" s="98" t="n">
        <v>409</v>
      </c>
      <c r="N108" s="99" t="n">
        <v>70.084</v>
      </c>
      <c r="O108" s="100" t="n">
        <v>10</v>
      </c>
      <c r="P108" s="100" t="n">
        <v>10</v>
      </c>
      <c r="Q108" s="100" t="n">
        <v>9</v>
      </c>
      <c r="R108" s="100" t="n">
        <v>10</v>
      </c>
      <c r="S108" s="101" t="n">
        <v>27.2203641288433</v>
      </c>
      <c r="T108" s="102"/>
      <c r="U108" s="102" t="s">
        <v>127</v>
      </c>
      <c r="V108" s="103" t="n">
        <v>0</v>
      </c>
      <c r="W108" s="104"/>
      <c r="X108" s="105" t="n">
        <v>10</v>
      </c>
      <c r="Y108" s="106" t="n">
        <v>8</v>
      </c>
      <c r="Z108" s="106" t="n">
        <v>7</v>
      </c>
    </row>
    <row r="109" customFormat="false" ht="12" hidden="false" customHeight="false" outlineLevel="0" collapsed="false">
      <c r="A109" s="1" t="s">
        <v>449</v>
      </c>
      <c r="B109" s="118" t="n">
        <v>8</v>
      </c>
      <c r="C109" s="108" t="s">
        <v>2205</v>
      </c>
      <c r="D109" s="56" t="s">
        <v>2044</v>
      </c>
      <c r="E109" s="56" t="s">
        <v>371</v>
      </c>
      <c r="F109" s="56" t="s">
        <v>1904</v>
      </c>
      <c r="G109" s="57" t="s">
        <v>1511</v>
      </c>
      <c r="H109" s="58" t="s">
        <v>1777</v>
      </c>
      <c r="I109" s="56" t="s">
        <v>90</v>
      </c>
      <c r="J109" s="58" t="s">
        <v>2206</v>
      </c>
      <c r="K109" s="59" t="n">
        <v>0.252873563218391</v>
      </c>
      <c r="L109" s="60" t="n">
        <v>401</v>
      </c>
      <c r="M109" s="60" t="n">
        <v>392</v>
      </c>
      <c r="N109" s="61" t="n">
        <v>66.3</v>
      </c>
      <c r="O109" s="63" t="n">
        <v>3</v>
      </c>
      <c r="P109" s="62" t="n">
        <v>5</v>
      </c>
      <c r="Q109" s="62" t="n">
        <v>5</v>
      </c>
      <c r="R109" s="62" t="n">
        <v>5</v>
      </c>
      <c r="S109" s="61" t="n">
        <v>56.2267946867535</v>
      </c>
      <c r="U109" s="8" t="s">
        <v>1060</v>
      </c>
      <c r="V109" s="65" t="n">
        <v>4</v>
      </c>
      <c r="W109" s="66" t="s">
        <v>99</v>
      </c>
      <c r="X109" s="67" t="n">
        <v>8</v>
      </c>
      <c r="Y109" s="12" t="n">
        <v>7</v>
      </c>
      <c r="Z109" s="12" t="n">
        <v>8</v>
      </c>
    </row>
    <row r="110" customFormat="false" ht="12" hidden="false" customHeight="false" outlineLevel="0" collapsed="false">
      <c r="A110" s="1" t="s">
        <v>449</v>
      </c>
      <c r="B110" s="123" t="n">
        <v>9</v>
      </c>
      <c r="C110" s="93" t="s">
        <v>2207</v>
      </c>
      <c r="D110" s="94" t="s">
        <v>1940</v>
      </c>
      <c r="E110" s="94" t="s">
        <v>394</v>
      </c>
      <c r="F110" s="94" t="s">
        <v>1904</v>
      </c>
      <c r="G110" s="95" t="s">
        <v>1511</v>
      </c>
      <c r="H110" s="96" t="s">
        <v>1834</v>
      </c>
      <c r="I110" s="94" t="s">
        <v>59</v>
      </c>
      <c r="J110" s="96" t="s">
        <v>2208</v>
      </c>
      <c r="K110" s="97" t="n">
        <v>0.545454545454545</v>
      </c>
      <c r="L110" s="98" t="n">
        <v>411</v>
      </c>
      <c r="M110" s="98" t="n">
        <v>380</v>
      </c>
      <c r="N110" s="101" t="n">
        <v>66.4</v>
      </c>
      <c r="O110" s="100" t="n">
        <v>4</v>
      </c>
      <c r="P110" s="100" t="n">
        <v>4</v>
      </c>
      <c r="Q110" s="100" t="n">
        <v>4</v>
      </c>
      <c r="R110" s="115" t="n">
        <v>2</v>
      </c>
      <c r="S110" s="101" t="n">
        <v>57.3810057896138</v>
      </c>
      <c r="T110" s="102"/>
      <c r="U110" s="102" t="s">
        <v>346</v>
      </c>
      <c r="V110" s="103" t="n">
        <v>4</v>
      </c>
      <c r="W110" s="131" t="s">
        <v>50</v>
      </c>
      <c r="X110" s="161" t="n">
        <v>1</v>
      </c>
      <c r="Y110" s="106" t="n">
        <v>4</v>
      </c>
      <c r="Z110" s="106" t="n">
        <v>9</v>
      </c>
    </row>
    <row r="111" customFormat="false" ht="12" hidden="false" customHeight="false" outlineLevel="0" collapsed="false">
      <c r="A111" s="1" t="s">
        <v>449</v>
      </c>
      <c r="B111" s="124" t="n">
        <v>10</v>
      </c>
      <c r="C111" s="108" t="s">
        <v>2209</v>
      </c>
      <c r="D111" s="56" t="s">
        <v>1933</v>
      </c>
      <c r="E111" s="56" t="s">
        <v>337</v>
      </c>
      <c r="F111" s="56" t="s">
        <v>1904</v>
      </c>
      <c r="G111" s="57" t="s">
        <v>1511</v>
      </c>
      <c r="H111" s="58" t="s">
        <v>1777</v>
      </c>
      <c r="I111" s="56" t="s">
        <v>47</v>
      </c>
      <c r="J111" s="58" t="s">
        <v>2210</v>
      </c>
      <c r="K111" s="59" t="n">
        <v>0.307692307692308</v>
      </c>
      <c r="L111" s="60" t="n">
        <v>396</v>
      </c>
      <c r="M111" s="60" t="n">
        <v>385</v>
      </c>
      <c r="N111" s="61" t="n">
        <v>65.1</v>
      </c>
      <c r="O111" s="120" t="n">
        <v>1</v>
      </c>
      <c r="P111" s="120" t="n">
        <v>1</v>
      </c>
      <c r="Q111" s="120" t="n">
        <v>1</v>
      </c>
      <c r="R111" s="120" t="n">
        <v>1</v>
      </c>
      <c r="S111" s="121" t="n">
        <v>71.8072780434382</v>
      </c>
      <c r="U111" s="8" t="s">
        <v>1521</v>
      </c>
      <c r="V111" s="65" t="n">
        <v>4</v>
      </c>
      <c r="W111" s="173" t="s">
        <v>110</v>
      </c>
      <c r="X111" s="67" t="n">
        <v>5</v>
      </c>
      <c r="Y111" s="12" t="n">
        <v>2</v>
      </c>
      <c r="Z111" s="12" t="n">
        <v>10</v>
      </c>
    </row>
    <row r="112" customFormat="false" ht="21.75" hidden="false" customHeight="true" outlineLevel="0" collapsed="false">
      <c r="B112" s="175" t="s">
        <v>585</v>
      </c>
      <c r="C112" s="175"/>
      <c r="D112" s="176"/>
      <c r="E112" s="176"/>
      <c r="F112" s="176"/>
      <c r="G112" s="176"/>
      <c r="H112" s="176"/>
      <c r="I112" s="176"/>
      <c r="J112" s="176"/>
      <c r="K112" s="177"/>
      <c r="L112" s="178"/>
      <c r="M112" s="178"/>
      <c r="N112" s="179"/>
      <c r="O112" s="180"/>
      <c r="P112" s="179"/>
      <c r="Q112" s="179"/>
      <c r="R112" s="179"/>
      <c r="S112" s="179"/>
      <c r="T112" s="181"/>
      <c r="U112" s="181"/>
      <c r="V112" s="182"/>
      <c r="W112" s="183"/>
      <c r="X112" s="184"/>
      <c r="Y112" s="179"/>
      <c r="Z112" s="179"/>
      <c r="AA112" s="43" t="s">
        <v>58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221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212</v>
      </c>
      <c r="C2" s="23"/>
      <c r="D2" s="24"/>
      <c r="E2" s="24"/>
      <c r="F2" s="24"/>
      <c r="G2" s="24"/>
      <c r="H2" s="24"/>
      <c r="I2" s="24"/>
      <c r="J2" s="24"/>
      <c r="K2" s="25"/>
      <c r="L2" s="26" t="s">
        <v>3</v>
      </c>
      <c r="M2" s="26" t="s">
        <v>3</v>
      </c>
      <c r="N2" s="26" t="s">
        <v>3</v>
      </c>
      <c r="O2" s="26"/>
      <c r="P2" s="27" t="s">
        <v>4</v>
      </c>
      <c r="Q2" s="26"/>
      <c r="R2" s="26"/>
      <c r="S2" s="26" t="s">
        <v>3</v>
      </c>
      <c r="T2" s="28"/>
      <c r="U2" s="29" t="s">
        <v>212</v>
      </c>
      <c r="V2" s="29"/>
      <c r="W2" s="31" t="s">
        <v>6</v>
      </c>
      <c r="X2" s="32" t="n">
        <v>150</v>
      </c>
      <c r="Y2" s="31" t="s">
        <v>7</v>
      </c>
      <c r="Z2" s="31" t="n">
        <v>100</v>
      </c>
      <c r="AA2" s="12" t="s">
        <v>2213</v>
      </c>
    </row>
    <row r="3" customFormat="false" ht="18.75" hidden="false" customHeight="true" outlineLevel="0" collapsed="false">
      <c r="B3" s="33" t="s">
        <v>2214</v>
      </c>
      <c r="C3" s="33"/>
      <c r="D3" s="33"/>
      <c r="E3" s="33"/>
      <c r="F3" s="33"/>
      <c r="G3" s="33"/>
      <c r="H3" s="33"/>
      <c r="I3" s="34"/>
      <c r="J3" s="34"/>
      <c r="K3" s="35"/>
      <c r="L3" s="36" t="n">
        <v>398.857</v>
      </c>
      <c r="M3" s="36" t="n">
        <v>414</v>
      </c>
      <c r="N3" s="36" t="n">
        <v>70.7703</v>
      </c>
      <c r="O3" s="37"/>
      <c r="P3" s="38" t="s">
        <v>10</v>
      </c>
      <c r="Q3" s="37"/>
      <c r="R3" s="37"/>
      <c r="S3" s="36" t="n">
        <v>50.5192</v>
      </c>
      <c r="T3" s="39"/>
      <c r="U3" s="40" t="s">
        <v>11</v>
      </c>
      <c r="V3" s="40"/>
      <c r="W3" s="41" t="s">
        <v>12</v>
      </c>
      <c r="X3" s="42" t="n">
        <v>210</v>
      </c>
      <c r="Y3" s="41" t="s">
        <v>13</v>
      </c>
      <c r="Z3" s="41" t="n">
        <v>150</v>
      </c>
      <c r="AA3" s="43" t="s">
        <v>221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1507</v>
      </c>
      <c r="Z4" s="52" t="s">
        <v>15</v>
      </c>
      <c r="AA4" s="43" t="s">
        <v>1641</v>
      </c>
    </row>
    <row r="5" customFormat="false" ht="12" hidden="false" customHeight="false" outlineLevel="0" collapsed="false">
      <c r="A5" s="1" t="s">
        <v>40</v>
      </c>
      <c r="B5" s="54" t="n">
        <v>1</v>
      </c>
      <c r="C5" s="55" t="s">
        <v>2215</v>
      </c>
      <c r="D5" s="56" t="s">
        <v>2216</v>
      </c>
      <c r="E5" s="56" t="s">
        <v>2036</v>
      </c>
      <c r="F5" s="56" t="s">
        <v>2211</v>
      </c>
      <c r="G5" s="57" t="s">
        <v>1528</v>
      </c>
      <c r="H5" s="58" t="s">
        <v>1834</v>
      </c>
      <c r="I5" s="56" t="s">
        <v>59</v>
      </c>
      <c r="J5" s="58" t="s">
        <v>2217</v>
      </c>
      <c r="K5" s="59" t="n">
        <v>0.145454545454545</v>
      </c>
      <c r="L5" s="60" t="n">
        <v>414</v>
      </c>
      <c r="M5" s="60" t="n">
        <v>428</v>
      </c>
      <c r="N5" s="109" t="n">
        <v>74.3</v>
      </c>
      <c r="O5" s="62" t="n">
        <v>6</v>
      </c>
      <c r="P5" s="62" t="n">
        <v>5</v>
      </c>
      <c r="Q5" s="62" t="n">
        <v>5</v>
      </c>
      <c r="R5" s="62" t="n">
        <v>6</v>
      </c>
      <c r="S5" s="61" t="n">
        <v>40.7769848777129</v>
      </c>
      <c r="U5" s="8" t="s">
        <v>98</v>
      </c>
      <c r="V5" s="65" t="n">
        <v>4</v>
      </c>
      <c r="W5" s="110" t="s">
        <v>77</v>
      </c>
      <c r="X5" s="67" t="n">
        <v>7</v>
      </c>
      <c r="Y5" s="12" t="n">
        <v>6</v>
      </c>
      <c r="Z5" s="12" t="n">
        <v>1</v>
      </c>
      <c r="AA5" s="43" t="s">
        <v>2218</v>
      </c>
      <c r="AB5" s="43" t="s">
        <v>2185</v>
      </c>
    </row>
    <row r="6" customFormat="false" ht="12" hidden="false" customHeight="false" outlineLevel="0" collapsed="false">
      <c r="A6" s="1" t="s">
        <v>40</v>
      </c>
      <c r="B6" s="68" t="n">
        <v>2</v>
      </c>
      <c r="C6" s="69" t="s">
        <v>2219</v>
      </c>
      <c r="D6" s="70" t="s">
        <v>2220</v>
      </c>
      <c r="E6" s="70" t="s">
        <v>925</v>
      </c>
      <c r="F6" s="70" t="s">
        <v>2211</v>
      </c>
      <c r="G6" s="71" t="s">
        <v>1511</v>
      </c>
      <c r="H6" s="72" t="s">
        <v>1777</v>
      </c>
      <c r="I6" s="70" t="s">
        <v>47</v>
      </c>
      <c r="J6" s="72" t="s">
        <v>366</v>
      </c>
      <c r="K6" s="73" t="n">
        <v>0.25</v>
      </c>
      <c r="L6" s="74" t="n">
        <v>358</v>
      </c>
      <c r="M6" s="74" t="n">
        <v>393</v>
      </c>
      <c r="N6" s="77" t="n">
        <v>62.1461538461538</v>
      </c>
      <c r="O6" s="84" t="n">
        <v>1</v>
      </c>
      <c r="P6" s="86" t="n">
        <v>2</v>
      </c>
      <c r="Q6" s="84" t="n">
        <v>1</v>
      </c>
      <c r="R6" s="84" t="n">
        <v>1</v>
      </c>
      <c r="S6" s="87" t="n">
        <v>71.1401774295951</v>
      </c>
      <c r="T6" s="78"/>
      <c r="U6" s="78" t="s">
        <v>192</v>
      </c>
      <c r="V6" s="79" t="n">
        <v>4</v>
      </c>
      <c r="W6" s="88" t="s">
        <v>110</v>
      </c>
      <c r="X6" s="89" t="n">
        <v>1</v>
      </c>
      <c r="Y6" s="82" t="n">
        <v>1</v>
      </c>
      <c r="Z6" s="82" t="n">
        <v>2</v>
      </c>
      <c r="AA6" s="43" t="s">
        <v>1569</v>
      </c>
      <c r="AB6" s="43" t="s">
        <v>2221</v>
      </c>
    </row>
    <row r="7" customFormat="false" ht="12" hidden="false" customHeight="false" outlineLevel="0" collapsed="false">
      <c r="A7" s="1" t="s">
        <v>40</v>
      </c>
      <c r="B7" s="83" t="n">
        <v>3</v>
      </c>
      <c r="C7" s="69" t="s">
        <v>2222</v>
      </c>
      <c r="D7" s="70" t="s">
        <v>2223</v>
      </c>
      <c r="E7" s="70" t="s">
        <v>55</v>
      </c>
      <c r="F7" s="70" t="s">
        <v>2211</v>
      </c>
      <c r="G7" s="71" t="s">
        <v>1511</v>
      </c>
      <c r="H7" s="72" t="s">
        <v>1631</v>
      </c>
      <c r="I7" s="70" t="s">
        <v>59</v>
      </c>
      <c r="J7" s="72" t="s">
        <v>2224</v>
      </c>
      <c r="K7" s="73" t="n">
        <v>0.181818181818182</v>
      </c>
      <c r="L7" s="74" t="n">
        <v>404</v>
      </c>
      <c r="M7" s="74" t="n">
        <v>416</v>
      </c>
      <c r="N7" s="75" t="n">
        <v>72.0461538461539</v>
      </c>
      <c r="O7" s="76" t="n">
        <v>4</v>
      </c>
      <c r="P7" s="85" t="n">
        <v>3</v>
      </c>
      <c r="Q7" s="85" t="n">
        <v>3</v>
      </c>
      <c r="R7" s="76" t="n">
        <v>4</v>
      </c>
      <c r="S7" s="77" t="n">
        <v>49.2823732187032</v>
      </c>
      <c r="T7" s="78"/>
      <c r="U7" s="78" t="s">
        <v>156</v>
      </c>
      <c r="V7" s="79" t="n">
        <v>4</v>
      </c>
      <c r="W7" s="132" t="s">
        <v>105</v>
      </c>
      <c r="X7" s="91" t="n">
        <v>3</v>
      </c>
      <c r="Y7" s="82" t="n">
        <v>3</v>
      </c>
      <c r="Z7" s="82" t="n">
        <v>3</v>
      </c>
      <c r="AA7" s="43" t="s">
        <v>2225</v>
      </c>
      <c r="AB7" s="12" t="s">
        <v>2226</v>
      </c>
    </row>
    <row r="8" customFormat="false" ht="12" hidden="false" customHeight="false" outlineLevel="0" collapsed="false">
      <c r="A8" s="1" t="s">
        <v>40</v>
      </c>
      <c r="B8" s="90" t="n">
        <v>4</v>
      </c>
      <c r="C8" s="69" t="s">
        <v>2227</v>
      </c>
      <c r="D8" s="70" t="s">
        <v>2228</v>
      </c>
      <c r="E8" s="70" t="s">
        <v>55</v>
      </c>
      <c r="F8" s="70" t="s">
        <v>2211</v>
      </c>
      <c r="G8" s="71" t="s">
        <v>1552</v>
      </c>
      <c r="H8" s="72" t="s">
        <v>1512</v>
      </c>
      <c r="I8" s="70" t="s">
        <v>47</v>
      </c>
      <c r="J8" s="72" t="s">
        <v>2229</v>
      </c>
      <c r="K8" s="73" t="n">
        <v>0.0588235294117647</v>
      </c>
      <c r="L8" s="74" t="n">
        <v>405</v>
      </c>
      <c r="M8" s="74" t="n">
        <v>428</v>
      </c>
      <c r="N8" s="75" t="n">
        <v>75.9</v>
      </c>
      <c r="O8" s="76" t="n">
        <v>7</v>
      </c>
      <c r="P8" s="76" t="n">
        <v>7</v>
      </c>
      <c r="Q8" s="76" t="n">
        <v>7</v>
      </c>
      <c r="R8" s="76" t="n">
        <v>7</v>
      </c>
      <c r="S8" s="77" t="n">
        <v>33.46905</v>
      </c>
      <c r="T8" s="78"/>
      <c r="U8" s="78" t="s">
        <v>127</v>
      </c>
      <c r="V8" s="79" t="n">
        <v>0</v>
      </c>
      <c r="W8" s="80"/>
      <c r="X8" s="81" t="n">
        <v>4</v>
      </c>
      <c r="Y8" s="82" t="n">
        <v>4</v>
      </c>
      <c r="Z8" s="82" t="n">
        <v>4</v>
      </c>
      <c r="AA8" s="43" t="s">
        <v>2230</v>
      </c>
      <c r="AB8" s="43" t="s">
        <v>2231</v>
      </c>
    </row>
    <row r="9" customFormat="false" ht="12" hidden="false" customHeight="false" outlineLevel="0" collapsed="false">
      <c r="A9" s="1" t="s">
        <v>40</v>
      </c>
      <c r="B9" s="165" t="n">
        <v>5</v>
      </c>
      <c r="C9" s="69" t="s">
        <v>2232</v>
      </c>
      <c r="D9" s="70" t="s">
        <v>2233</v>
      </c>
      <c r="E9" s="70" t="s">
        <v>301</v>
      </c>
      <c r="F9" s="70" t="s">
        <v>2211</v>
      </c>
      <c r="G9" s="71" t="s">
        <v>1511</v>
      </c>
      <c r="H9" s="72" t="s">
        <v>1777</v>
      </c>
      <c r="I9" s="70" t="s">
        <v>59</v>
      </c>
      <c r="J9" s="72" t="s">
        <v>2234</v>
      </c>
      <c r="K9" s="73" t="n">
        <v>0.208333333333333</v>
      </c>
      <c r="L9" s="74" t="n">
        <v>408</v>
      </c>
      <c r="M9" s="74" t="n">
        <v>407</v>
      </c>
      <c r="N9" s="77" t="n">
        <v>70.4</v>
      </c>
      <c r="O9" s="85" t="n">
        <v>3</v>
      </c>
      <c r="P9" s="76" t="n">
        <v>6</v>
      </c>
      <c r="Q9" s="76" t="n">
        <v>4</v>
      </c>
      <c r="R9" s="85" t="n">
        <v>3</v>
      </c>
      <c r="S9" s="77" t="n">
        <v>47.8534253061747</v>
      </c>
      <c r="T9" s="78"/>
      <c r="U9" s="78" t="s">
        <v>1322</v>
      </c>
      <c r="V9" s="79" t="n">
        <v>4</v>
      </c>
      <c r="W9" s="88" t="s">
        <v>50</v>
      </c>
      <c r="X9" s="81" t="n">
        <v>6</v>
      </c>
      <c r="Y9" s="82" t="n">
        <v>5</v>
      </c>
      <c r="Z9" s="82" t="n">
        <v>5</v>
      </c>
      <c r="AA9" s="43" t="s">
        <v>2235</v>
      </c>
      <c r="AB9" s="43" t="s">
        <v>2236</v>
      </c>
    </row>
    <row r="10" customFormat="false" ht="12" hidden="false" customHeight="false" outlineLevel="0" collapsed="false">
      <c r="A10" s="1" t="s">
        <v>40</v>
      </c>
      <c r="B10" s="167" t="n">
        <v>6</v>
      </c>
      <c r="C10" s="69" t="s">
        <v>2237</v>
      </c>
      <c r="D10" s="70" t="s">
        <v>2238</v>
      </c>
      <c r="E10" s="70" t="s">
        <v>43</v>
      </c>
      <c r="F10" s="70" t="s">
        <v>2211</v>
      </c>
      <c r="G10" s="71" t="s">
        <v>1511</v>
      </c>
      <c r="H10" s="72" t="s">
        <v>1794</v>
      </c>
      <c r="I10" s="70" t="s">
        <v>102</v>
      </c>
      <c r="J10" s="72" t="s">
        <v>2239</v>
      </c>
      <c r="K10" s="73" t="n">
        <v>0.333333333333333</v>
      </c>
      <c r="L10" s="74" t="n">
        <v>393</v>
      </c>
      <c r="M10" s="74" t="n">
        <v>410</v>
      </c>
      <c r="N10" s="77" t="n">
        <v>66.8</v>
      </c>
      <c r="O10" s="86" t="n">
        <v>2</v>
      </c>
      <c r="P10" s="84" t="n">
        <v>1</v>
      </c>
      <c r="Q10" s="86" t="n">
        <v>2</v>
      </c>
      <c r="R10" s="86" t="n">
        <v>2</v>
      </c>
      <c r="S10" s="77" t="n">
        <v>68.6106602685807</v>
      </c>
      <c r="T10" s="78"/>
      <c r="U10" s="78" t="s">
        <v>192</v>
      </c>
      <c r="V10" s="79" t="n">
        <v>4</v>
      </c>
      <c r="W10" s="88" t="s">
        <v>70</v>
      </c>
      <c r="X10" s="166" t="n">
        <v>2</v>
      </c>
      <c r="Y10" s="82" t="n">
        <v>2</v>
      </c>
      <c r="Z10" s="82" t="n">
        <v>6</v>
      </c>
    </row>
    <row r="11" customFormat="false" ht="12" hidden="false" customHeight="false" outlineLevel="0" collapsed="false">
      <c r="A11" s="1" t="s">
        <v>40</v>
      </c>
      <c r="B11" s="213" t="n">
        <v>7</v>
      </c>
      <c r="C11" s="189" t="s">
        <v>2240</v>
      </c>
      <c r="D11" s="190" t="s">
        <v>2241</v>
      </c>
      <c r="E11" s="190" t="s">
        <v>55</v>
      </c>
      <c r="F11" s="190" t="s">
        <v>2211</v>
      </c>
      <c r="G11" s="191" t="s">
        <v>1511</v>
      </c>
      <c r="H11" s="192" t="s">
        <v>1631</v>
      </c>
      <c r="I11" s="190" t="s">
        <v>59</v>
      </c>
      <c r="J11" s="192" t="s">
        <v>2242</v>
      </c>
      <c r="K11" s="193" t="n">
        <v>0.0416666666666667</v>
      </c>
      <c r="L11" s="194" t="n">
        <v>410</v>
      </c>
      <c r="M11" s="194" t="n">
        <v>416</v>
      </c>
      <c r="N11" s="208" t="n">
        <v>73.8</v>
      </c>
      <c r="O11" s="196" t="n">
        <v>5</v>
      </c>
      <c r="P11" s="196" t="n">
        <v>4</v>
      </c>
      <c r="Q11" s="196" t="n">
        <v>6</v>
      </c>
      <c r="R11" s="196" t="n">
        <v>5</v>
      </c>
      <c r="S11" s="195" t="n">
        <v>42.5020545539294</v>
      </c>
      <c r="T11" s="199"/>
      <c r="U11" s="199" t="s">
        <v>682</v>
      </c>
      <c r="V11" s="200" t="n">
        <v>4</v>
      </c>
      <c r="W11" s="211" t="s">
        <v>99</v>
      </c>
      <c r="X11" s="212" t="n">
        <v>5</v>
      </c>
      <c r="Y11" s="203" t="n">
        <v>7</v>
      </c>
      <c r="Z11" s="203" t="n">
        <v>7</v>
      </c>
    </row>
    <row r="12" customFormat="false" ht="18.75" hidden="false" customHeight="true" outlineLevel="0" collapsed="false">
      <c r="B12" s="23" t="s">
        <v>2243</v>
      </c>
      <c r="C12" s="23"/>
      <c r="D12" s="24"/>
      <c r="E12" s="24"/>
      <c r="F12" s="24"/>
      <c r="G12" s="24"/>
      <c r="H12" s="24"/>
      <c r="I12" s="24"/>
      <c r="J12" s="24"/>
      <c r="K12" s="25"/>
      <c r="L12" s="26" t="s">
        <v>3</v>
      </c>
      <c r="M12" s="26" t="s">
        <v>3</v>
      </c>
      <c r="N12" s="26" t="s">
        <v>3</v>
      </c>
      <c r="O12" s="26"/>
      <c r="P12" s="27" t="s">
        <v>4</v>
      </c>
      <c r="Q12" s="26"/>
      <c r="R12" s="26"/>
      <c r="S12" s="26" t="s">
        <v>3</v>
      </c>
      <c r="T12" s="28"/>
      <c r="U12" s="29" t="s">
        <v>2244</v>
      </c>
      <c r="V12" s="29"/>
      <c r="W12" s="31" t="s">
        <v>6</v>
      </c>
      <c r="X12" s="32" t="n">
        <v>120</v>
      </c>
      <c r="Y12" s="31" t="s">
        <v>7</v>
      </c>
      <c r="Z12" s="31" t="n">
        <v>140</v>
      </c>
      <c r="AA12" s="12" t="s">
        <v>2245</v>
      </c>
    </row>
    <row r="13" customFormat="false" ht="18.75" hidden="false" customHeight="true" outlineLevel="0" collapsed="false">
      <c r="B13" s="33" t="s">
        <v>2246</v>
      </c>
      <c r="C13" s="33"/>
      <c r="D13" s="33"/>
      <c r="E13" s="33"/>
      <c r="F13" s="33"/>
      <c r="G13" s="33"/>
      <c r="H13" s="33"/>
      <c r="I13" s="34"/>
      <c r="J13" s="34"/>
      <c r="K13" s="35"/>
      <c r="L13" s="36" t="n">
        <v>402.375</v>
      </c>
      <c r="M13" s="36" t="n">
        <v>413.75</v>
      </c>
      <c r="N13" s="36" t="n">
        <v>70.1</v>
      </c>
      <c r="O13" s="37"/>
      <c r="P13" s="38" t="s">
        <v>10</v>
      </c>
      <c r="Q13" s="37"/>
      <c r="R13" s="37"/>
      <c r="S13" s="36" t="n">
        <v>50.4473</v>
      </c>
      <c r="T13" s="39"/>
      <c r="U13" s="40" t="s">
        <v>2247</v>
      </c>
      <c r="V13" s="40"/>
      <c r="W13" s="41" t="s">
        <v>12</v>
      </c>
      <c r="X13" s="42" t="n">
        <v>2630</v>
      </c>
      <c r="Y13" s="41" t="s">
        <v>13</v>
      </c>
      <c r="Z13" s="41" t="n">
        <v>1420</v>
      </c>
      <c r="AA13" s="43" t="s">
        <v>2246</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1507</v>
      </c>
      <c r="Z14" s="52" t="s">
        <v>15</v>
      </c>
      <c r="AA14" s="43" t="s">
        <v>2248</v>
      </c>
    </row>
    <row r="15" customFormat="false" ht="12" hidden="false" customHeight="false" outlineLevel="0" collapsed="false">
      <c r="A15" s="1" t="s">
        <v>123</v>
      </c>
      <c r="B15" s="54" t="n">
        <v>1</v>
      </c>
      <c r="C15" s="55" t="s">
        <v>2249</v>
      </c>
      <c r="D15" s="56" t="s">
        <v>2250</v>
      </c>
      <c r="E15" s="56" t="s">
        <v>43</v>
      </c>
      <c r="F15" s="56" t="s">
        <v>2211</v>
      </c>
      <c r="G15" s="57" t="s">
        <v>1525</v>
      </c>
      <c r="H15" s="58" t="s">
        <v>1794</v>
      </c>
      <c r="I15" s="56" t="s">
        <v>59</v>
      </c>
      <c r="J15" s="58" t="s">
        <v>2251</v>
      </c>
      <c r="K15" s="59" t="n">
        <v>0.185185185185185</v>
      </c>
      <c r="L15" s="60" t="n">
        <v>399</v>
      </c>
      <c r="M15" s="60" t="n">
        <v>429</v>
      </c>
      <c r="N15" s="109" t="n">
        <v>72.3</v>
      </c>
      <c r="O15" s="62" t="n">
        <v>7</v>
      </c>
      <c r="P15" s="62" t="n">
        <v>4</v>
      </c>
      <c r="Q15" s="62" t="n">
        <v>6</v>
      </c>
      <c r="R15" s="62" t="n">
        <v>5</v>
      </c>
      <c r="S15" s="61" t="n">
        <v>42.3573861676733</v>
      </c>
      <c r="U15" s="8" t="s">
        <v>682</v>
      </c>
      <c r="V15" s="65" t="n">
        <v>3</v>
      </c>
      <c r="W15" s="110" t="s">
        <v>77</v>
      </c>
      <c r="X15" s="125" t="n">
        <v>3</v>
      </c>
      <c r="Y15" s="12" t="n">
        <v>6</v>
      </c>
      <c r="Z15" s="12" t="n">
        <v>1</v>
      </c>
      <c r="AA15" s="43" t="s">
        <v>2252</v>
      </c>
      <c r="AB15" s="43" t="s">
        <v>2253</v>
      </c>
    </row>
    <row r="16" customFormat="false" ht="12" hidden="false" customHeight="false" outlineLevel="0" collapsed="false">
      <c r="A16" s="1" t="s">
        <v>123</v>
      </c>
      <c r="B16" s="68" t="n">
        <v>2</v>
      </c>
      <c r="C16" s="69" t="s">
        <v>2254</v>
      </c>
      <c r="D16" s="70" t="s">
        <v>2255</v>
      </c>
      <c r="E16" s="70" t="s">
        <v>43</v>
      </c>
      <c r="F16" s="70" t="s">
        <v>2211</v>
      </c>
      <c r="G16" s="71" t="s">
        <v>1511</v>
      </c>
      <c r="H16" s="72" t="s">
        <v>1794</v>
      </c>
      <c r="I16" s="70" t="s">
        <v>47</v>
      </c>
      <c r="J16" s="72" t="s">
        <v>2256</v>
      </c>
      <c r="K16" s="73" t="n">
        <v>0.4375</v>
      </c>
      <c r="L16" s="74" t="n">
        <v>393</v>
      </c>
      <c r="M16" s="74" t="n">
        <v>407</v>
      </c>
      <c r="N16" s="77" t="n">
        <v>67.6</v>
      </c>
      <c r="O16" s="85" t="n">
        <v>3</v>
      </c>
      <c r="P16" s="76" t="n">
        <v>5</v>
      </c>
      <c r="Q16" s="85" t="n">
        <v>3</v>
      </c>
      <c r="R16" s="76" t="n">
        <v>4</v>
      </c>
      <c r="S16" s="77" t="n">
        <v>60.5759942800825</v>
      </c>
      <c r="T16" s="78"/>
      <c r="U16" s="78" t="s">
        <v>156</v>
      </c>
      <c r="V16" s="79" t="n">
        <v>4</v>
      </c>
      <c r="W16" s="132" t="s">
        <v>105</v>
      </c>
      <c r="X16" s="81" t="n">
        <v>4</v>
      </c>
      <c r="Y16" s="82" t="n">
        <v>3</v>
      </c>
      <c r="Z16" s="82" t="n">
        <v>2</v>
      </c>
      <c r="AA16" s="43" t="s">
        <v>1436</v>
      </c>
      <c r="AB16" s="43" t="s">
        <v>2257</v>
      </c>
    </row>
    <row r="17" customFormat="false" ht="12" hidden="false" customHeight="false" outlineLevel="0" collapsed="false">
      <c r="A17" s="1" t="s">
        <v>123</v>
      </c>
      <c r="B17" s="83" t="n">
        <v>3</v>
      </c>
      <c r="C17" s="69" t="s">
        <v>2258</v>
      </c>
      <c r="D17" s="70" t="s">
        <v>2259</v>
      </c>
      <c r="E17" s="70" t="s">
        <v>337</v>
      </c>
      <c r="F17" s="70" t="s">
        <v>2211</v>
      </c>
      <c r="G17" s="71" t="s">
        <v>1511</v>
      </c>
      <c r="H17" s="72" t="s">
        <v>2260</v>
      </c>
      <c r="I17" s="70" t="s">
        <v>59</v>
      </c>
      <c r="J17" s="72" t="s">
        <v>2261</v>
      </c>
      <c r="K17" s="73" t="n">
        <v>0.101010101010101</v>
      </c>
      <c r="L17" s="74" t="n">
        <v>414</v>
      </c>
      <c r="M17" s="74" t="n">
        <v>417</v>
      </c>
      <c r="N17" s="75" t="n">
        <v>71.9</v>
      </c>
      <c r="O17" s="76" t="n">
        <v>6</v>
      </c>
      <c r="P17" s="76" t="n">
        <v>8</v>
      </c>
      <c r="Q17" s="76" t="n">
        <v>7</v>
      </c>
      <c r="R17" s="76" t="n">
        <v>7</v>
      </c>
      <c r="S17" s="77" t="n">
        <v>35.8210595591161</v>
      </c>
      <c r="T17" s="78"/>
      <c r="U17" s="78" t="s">
        <v>98</v>
      </c>
      <c r="V17" s="79" t="n">
        <v>1</v>
      </c>
      <c r="W17" s="80"/>
      <c r="X17" s="81" t="n">
        <v>8</v>
      </c>
      <c r="Y17" s="82" t="n">
        <v>7</v>
      </c>
      <c r="Z17" s="82" t="n">
        <v>3</v>
      </c>
      <c r="AA17" s="43" t="s">
        <v>2262</v>
      </c>
      <c r="AB17" s="12" t="s">
        <v>2263</v>
      </c>
    </row>
    <row r="18" customFormat="false" ht="12" hidden="false" customHeight="false" outlineLevel="0" collapsed="false">
      <c r="A18" s="1" t="s">
        <v>123</v>
      </c>
      <c r="B18" s="90" t="n">
        <v>4</v>
      </c>
      <c r="C18" s="69" t="s">
        <v>2264</v>
      </c>
      <c r="D18" s="70" t="s">
        <v>2265</v>
      </c>
      <c r="E18" s="70" t="s">
        <v>1004</v>
      </c>
      <c r="F18" s="70" t="s">
        <v>2211</v>
      </c>
      <c r="G18" s="71" t="s">
        <v>1511</v>
      </c>
      <c r="H18" s="72" t="s">
        <v>1777</v>
      </c>
      <c r="I18" s="70" t="s">
        <v>102</v>
      </c>
      <c r="J18" s="72" t="s">
        <v>2266</v>
      </c>
      <c r="K18" s="73" t="n">
        <v>0.565217391304348</v>
      </c>
      <c r="L18" s="74" t="n">
        <v>394</v>
      </c>
      <c r="M18" s="74" t="n">
        <v>399</v>
      </c>
      <c r="N18" s="77" t="n">
        <v>66.6</v>
      </c>
      <c r="O18" s="84" t="n">
        <v>1</v>
      </c>
      <c r="P18" s="86" t="n">
        <v>2</v>
      </c>
      <c r="Q18" s="84" t="n">
        <v>1</v>
      </c>
      <c r="R18" s="85" t="n">
        <v>3</v>
      </c>
      <c r="S18" s="87" t="n">
        <v>70.9385944030526</v>
      </c>
      <c r="T18" s="126"/>
      <c r="U18" s="78" t="s">
        <v>1322</v>
      </c>
      <c r="V18" s="79" t="n">
        <v>4</v>
      </c>
      <c r="W18" s="88" t="s">
        <v>110</v>
      </c>
      <c r="X18" s="89" t="n">
        <v>1</v>
      </c>
      <c r="Y18" s="82" t="n">
        <v>1</v>
      </c>
      <c r="Z18" s="82" t="n">
        <v>4</v>
      </c>
      <c r="AA18" s="43" t="s">
        <v>2267</v>
      </c>
      <c r="AB18" s="43" t="s">
        <v>2268</v>
      </c>
    </row>
    <row r="19" customFormat="false" ht="12" hidden="false" customHeight="false" outlineLevel="0" collapsed="false">
      <c r="A19" s="1" t="s">
        <v>123</v>
      </c>
      <c r="B19" s="165" t="n">
        <v>5</v>
      </c>
      <c r="C19" s="69" t="s">
        <v>2269</v>
      </c>
      <c r="D19" s="70" t="s">
        <v>2223</v>
      </c>
      <c r="E19" s="70" t="s">
        <v>238</v>
      </c>
      <c r="F19" s="70" t="s">
        <v>2211</v>
      </c>
      <c r="G19" s="71" t="s">
        <v>1525</v>
      </c>
      <c r="H19" s="72" t="s">
        <v>1794</v>
      </c>
      <c r="I19" s="70" t="s">
        <v>59</v>
      </c>
      <c r="J19" s="72" t="s">
        <v>2270</v>
      </c>
      <c r="K19" s="73" t="n">
        <v>0.25</v>
      </c>
      <c r="L19" s="74" t="n">
        <v>399</v>
      </c>
      <c r="M19" s="74" t="n">
        <v>405</v>
      </c>
      <c r="N19" s="77" t="n">
        <v>67.5</v>
      </c>
      <c r="O19" s="86" t="n">
        <v>2</v>
      </c>
      <c r="P19" s="84" t="n">
        <v>1</v>
      </c>
      <c r="Q19" s="86" t="n">
        <v>2</v>
      </c>
      <c r="R19" s="84" t="n">
        <v>1</v>
      </c>
      <c r="S19" s="77" t="n">
        <v>67.8585511682158</v>
      </c>
      <c r="T19" s="78"/>
      <c r="U19" s="78" t="s">
        <v>310</v>
      </c>
      <c r="V19" s="79" t="n">
        <v>4</v>
      </c>
      <c r="W19" s="88" t="s">
        <v>70</v>
      </c>
      <c r="X19" s="166" t="n">
        <v>2</v>
      </c>
      <c r="Y19" s="82" t="n">
        <v>2</v>
      </c>
      <c r="Z19" s="82" t="n">
        <v>5</v>
      </c>
      <c r="AA19" s="43" t="s">
        <v>2271</v>
      </c>
      <c r="AB19" s="43" t="s">
        <v>2272</v>
      </c>
    </row>
    <row r="20" customFormat="false" ht="12" hidden="false" customHeight="false" outlineLevel="0" collapsed="false">
      <c r="A20" s="1" t="s">
        <v>123</v>
      </c>
      <c r="B20" s="167" t="n">
        <v>6</v>
      </c>
      <c r="C20" s="69" t="s">
        <v>2273</v>
      </c>
      <c r="D20" s="70" t="s">
        <v>2233</v>
      </c>
      <c r="E20" s="70" t="s">
        <v>301</v>
      </c>
      <c r="F20" s="70" t="s">
        <v>2211</v>
      </c>
      <c r="G20" s="71" t="s">
        <v>1525</v>
      </c>
      <c r="H20" s="72" t="s">
        <v>2274</v>
      </c>
      <c r="I20" s="70" t="s">
        <v>47</v>
      </c>
      <c r="J20" s="72" t="s">
        <v>2275</v>
      </c>
      <c r="K20" s="73" t="n">
        <v>0.121951219512195</v>
      </c>
      <c r="L20" s="74" t="n">
        <v>400</v>
      </c>
      <c r="M20" s="74" t="n">
        <v>413</v>
      </c>
      <c r="N20" s="75" t="n">
        <v>70.4</v>
      </c>
      <c r="O20" s="76" t="n">
        <v>4</v>
      </c>
      <c r="P20" s="85" t="n">
        <v>3</v>
      </c>
      <c r="Q20" s="76" t="n">
        <v>5</v>
      </c>
      <c r="R20" s="76" t="n">
        <v>6</v>
      </c>
      <c r="S20" s="77" t="n">
        <v>51.0663639390213</v>
      </c>
      <c r="T20" s="126"/>
      <c r="U20" s="78" t="s">
        <v>682</v>
      </c>
      <c r="V20" s="79" t="n">
        <v>4</v>
      </c>
      <c r="W20" s="80" t="s">
        <v>50</v>
      </c>
      <c r="X20" s="81" t="n">
        <v>5</v>
      </c>
      <c r="Y20" s="82" t="n">
        <v>4</v>
      </c>
      <c r="Z20" s="82" t="n">
        <v>6</v>
      </c>
    </row>
    <row r="21" customFormat="false" ht="12" hidden="false" customHeight="false" outlineLevel="0" collapsed="false">
      <c r="A21" s="1" t="s">
        <v>123</v>
      </c>
      <c r="B21" s="174" t="n">
        <v>7</v>
      </c>
      <c r="C21" s="69" t="s">
        <v>2276</v>
      </c>
      <c r="D21" s="70" t="s">
        <v>2277</v>
      </c>
      <c r="E21" s="70" t="s">
        <v>301</v>
      </c>
      <c r="F21" s="70" t="s">
        <v>2211</v>
      </c>
      <c r="G21" s="71" t="s">
        <v>1552</v>
      </c>
      <c r="H21" s="72" t="s">
        <v>1777</v>
      </c>
      <c r="I21" s="70" t="s">
        <v>59</v>
      </c>
      <c r="J21" s="72" t="s">
        <v>2278</v>
      </c>
      <c r="K21" s="73" t="n">
        <v>0.131578947368421</v>
      </c>
      <c r="L21" s="74" t="n">
        <v>412</v>
      </c>
      <c r="M21" s="74" t="n">
        <v>413</v>
      </c>
      <c r="N21" s="75" t="n">
        <v>71.5</v>
      </c>
      <c r="O21" s="76" t="n">
        <v>5</v>
      </c>
      <c r="P21" s="76" t="n">
        <v>6</v>
      </c>
      <c r="Q21" s="76" t="n">
        <v>4</v>
      </c>
      <c r="R21" s="86" t="n">
        <v>2</v>
      </c>
      <c r="S21" s="77" t="n">
        <v>42.791723892365</v>
      </c>
      <c r="T21" s="78"/>
      <c r="U21" s="78" t="s">
        <v>1322</v>
      </c>
      <c r="V21" s="79" t="n">
        <v>4</v>
      </c>
      <c r="W21" s="88" t="s">
        <v>99</v>
      </c>
      <c r="X21" s="81" t="n">
        <v>6</v>
      </c>
      <c r="Y21" s="82" t="n">
        <v>7</v>
      </c>
      <c r="Z21" s="82" t="n">
        <v>7</v>
      </c>
    </row>
    <row r="22" customFormat="false" ht="12" hidden="false" customHeight="false" outlineLevel="0" collapsed="false">
      <c r="A22" s="1" t="s">
        <v>123</v>
      </c>
      <c r="B22" s="188" t="n">
        <v>8</v>
      </c>
      <c r="C22" s="189" t="s">
        <v>2279</v>
      </c>
      <c r="D22" s="190" t="s">
        <v>2280</v>
      </c>
      <c r="E22" s="190" t="s">
        <v>371</v>
      </c>
      <c r="F22" s="190" t="s">
        <v>2211</v>
      </c>
      <c r="G22" s="191" t="s">
        <v>1613</v>
      </c>
      <c r="H22" s="192" t="s">
        <v>1529</v>
      </c>
      <c r="I22" s="190" t="s">
        <v>47</v>
      </c>
      <c r="J22" s="192" t="s">
        <v>2281</v>
      </c>
      <c r="K22" s="193" t="n">
        <v>0.136363636363636</v>
      </c>
      <c r="L22" s="194" t="n">
        <v>408</v>
      </c>
      <c r="M22" s="194" t="n">
        <v>427</v>
      </c>
      <c r="N22" s="208" t="n">
        <v>73</v>
      </c>
      <c r="O22" s="196" t="n">
        <v>8</v>
      </c>
      <c r="P22" s="196" t="n">
        <v>7</v>
      </c>
      <c r="Q22" s="196" t="n">
        <v>8</v>
      </c>
      <c r="R22" s="196" t="n">
        <v>8</v>
      </c>
      <c r="S22" s="195" t="n">
        <v>32.16875</v>
      </c>
      <c r="T22" s="199"/>
      <c r="U22" s="199" t="s">
        <v>127</v>
      </c>
      <c r="V22" s="200" t="n">
        <v>0</v>
      </c>
      <c r="W22" s="211"/>
      <c r="X22" s="212" t="n">
        <v>7</v>
      </c>
      <c r="Y22" s="203" t="n">
        <v>5</v>
      </c>
      <c r="Z22" s="203" t="n">
        <v>8</v>
      </c>
    </row>
    <row r="23" customFormat="false" ht="18.75" hidden="false" customHeight="true" outlineLevel="0" collapsed="false">
      <c r="B23" s="23" t="s">
        <v>2282</v>
      </c>
      <c r="C23" s="23"/>
      <c r="D23" s="24"/>
      <c r="E23" s="24"/>
      <c r="F23" s="24"/>
      <c r="G23" s="24"/>
      <c r="H23" s="24"/>
      <c r="I23" s="24"/>
      <c r="J23" s="24"/>
      <c r="K23" s="25"/>
      <c r="L23" s="26" t="s">
        <v>3</v>
      </c>
      <c r="M23" s="26" t="s">
        <v>3</v>
      </c>
      <c r="N23" s="26" t="s">
        <v>3</v>
      </c>
      <c r="O23" s="26"/>
      <c r="P23" s="27" t="s">
        <v>4</v>
      </c>
      <c r="Q23" s="26"/>
      <c r="R23" s="26"/>
      <c r="S23" s="26" t="s">
        <v>3</v>
      </c>
      <c r="T23" s="28"/>
      <c r="U23" s="29" t="s">
        <v>212</v>
      </c>
      <c r="V23" s="29"/>
      <c r="W23" s="31" t="s">
        <v>6</v>
      </c>
      <c r="X23" s="32" t="n">
        <v>150</v>
      </c>
      <c r="Y23" s="31" t="s">
        <v>7</v>
      </c>
      <c r="Z23" s="31" t="n">
        <v>150</v>
      </c>
      <c r="AA23" s="12" t="s">
        <v>2283</v>
      </c>
    </row>
    <row r="24" customFormat="false" ht="18.75" hidden="false" customHeight="true" outlineLevel="0" collapsed="false">
      <c r="B24" s="33" t="s">
        <v>2284</v>
      </c>
      <c r="C24" s="33"/>
      <c r="D24" s="33"/>
      <c r="E24" s="33"/>
      <c r="F24" s="33"/>
      <c r="G24" s="33"/>
      <c r="H24" s="33"/>
      <c r="I24" s="34"/>
      <c r="J24" s="34"/>
      <c r="K24" s="35"/>
      <c r="L24" s="36" t="n">
        <v>402.125</v>
      </c>
      <c r="M24" s="36" t="n">
        <v>415</v>
      </c>
      <c r="N24" s="36" t="n">
        <v>70.6846</v>
      </c>
      <c r="O24" s="37"/>
      <c r="P24" s="38" t="s">
        <v>10</v>
      </c>
      <c r="Q24" s="37"/>
      <c r="R24" s="37"/>
      <c r="S24" s="36" t="n">
        <v>50.5365</v>
      </c>
      <c r="T24" s="39"/>
      <c r="U24" s="40" t="s">
        <v>2247</v>
      </c>
      <c r="V24" s="40"/>
      <c r="W24" s="41" t="s">
        <v>12</v>
      </c>
      <c r="X24" s="42" t="n">
        <v>860</v>
      </c>
      <c r="Y24" s="41" t="s">
        <v>13</v>
      </c>
      <c r="Z24" s="41" t="n">
        <v>340</v>
      </c>
      <c r="AA24" s="43" t="s">
        <v>2284</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1507</v>
      </c>
      <c r="Z25" s="52" t="s">
        <v>15</v>
      </c>
      <c r="AA25" s="43" t="s">
        <v>2285</v>
      </c>
    </row>
    <row r="26" customFormat="false" ht="12" hidden="false" customHeight="false" outlineLevel="0" collapsed="false">
      <c r="A26" s="1" t="s">
        <v>171</v>
      </c>
      <c r="B26" s="54" t="n">
        <v>1</v>
      </c>
      <c r="C26" s="55" t="s">
        <v>2286</v>
      </c>
      <c r="D26" s="56" t="s">
        <v>2287</v>
      </c>
      <c r="E26" s="56" t="s">
        <v>43</v>
      </c>
      <c r="F26" s="56" t="s">
        <v>2211</v>
      </c>
      <c r="G26" s="57" t="s">
        <v>1525</v>
      </c>
      <c r="H26" s="58" t="s">
        <v>1535</v>
      </c>
      <c r="I26" s="56" t="s">
        <v>59</v>
      </c>
      <c r="J26" s="58" t="s">
        <v>2288</v>
      </c>
      <c r="K26" s="59" t="n">
        <v>0.136363636363636</v>
      </c>
      <c r="L26" s="60" t="n">
        <v>411</v>
      </c>
      <c r="M26" s="60" t="n">
        <v>409</v>
      </c>
      <c r="N26" s="109" t="n">
        <v>72.6</v>
      </c>
      <c r="O26" s="62" t="n">
        <v>6</v>
      </c>
      <c r="P26" s="62" t="n">
        <v>8</v>
      </c>
      <c r="Q26" s="62" t="n">
        <v>7</v>
      </c>
      <c r="R26" s="62" t="n">
        <v>8</v>
      </c>
      <c r="S26" s="61" t="n">
        <v>36.0697403129657</v>
      </c>
      <c r="U26" s="8" t="s">
        <v>367</v>
      </c>
      <c r="V26" s="65" t="n">
        <v>1</v>
      </c>
      <c r="W26" s="110" t="s">
        <v>77</v>
      </c>
      <c r="X26" s="67" t="n">
        <v>7</v>
      </c>
      <c r="Y26" s="12" t="n">
        <v>8</v>
      </c>
      <c r="Z26" s="12" t="n">
        <v>1</v>
      </c>
      <c r="AA26" s="43" t="s">
        <v>2289</v>
      </c>
      <c r="AB26" s="43" t="s">
        <v>306</v>
      </c>
    </row>
    <row r="27" customFormat="false" ht="12" hidden="false" customHeight="false" outlineLevel="0" collapsed="false">
      <c r="A27" s="1" t="s">
        <v>171</v>
      </c>
      <c r="B27" s="68" t="n">
        <v>2</v>
      </c>
      <c r="C27" s="69" t="s">
        <v>2290</v>
      </c>
      <c r="D27" s="70" t="s">
        <v>2277</v>
      </c>
      <c r="E27" s="70" t="s">
        <v>1004</v>
      </c>
      <c r="F27" s="70" t="s">
        <v>2211</v>
      </c>
      <c r="G27" s="71" t="s">
        <v>1525</v>
      </c>
      <c r="H27" s="72" t="s">
        <v>1777</v>
      </c>
      <c r="I27" s="70" t="s">
        <v>59</v>
      </c>
      <c r="J27" s="72" t="s">
        <v>2291</v>
      </c>
      <c r="K27" s="73" t="n">
        <v>0.252173913043478</v>
      </c>
      <c r="L27" s="74" t="n">
        <v>398</v>
      </c>
      <c r="M27" s="74" t="n">
        <v>417</v>
      </c>
      <c r="N27" s="77" t="n">
        <v>68.6</v>
      </c>
      <c r="O27" s="86" t="n">
        <v>2</v>
      </c>
      <c r="P27" s="85" t="n">
        <v>3</v>
      </c>
      <c r="Q27" s="76" t="n">
        <v>4</v>
      </c>
      <c r="R27" s="85" t="n">
        <v>3</v>
      </c>
      <c r="S27" s="77" t="n">
        <v>61.7927900778741</v>
      </c>
      <c r="T27" s="78"/>
      <c r="U27" s="78" t="s">
        <v>1322</v>
      </c>
      <c r="V27" s="79" t="n">
        <v>4</v>
      </c>
      <c r="W27" s="88" t="s">
        <v>105</v>
      </c>
      <c r="X27" s="81" t="n">
        <v>6</v>
      </c>
      <c r="Y27" s="82" t="n">
        <v>3</v>
      </c>
      <c r="Z27" s="82" t="n">
        <v>2</v>
      </c>
      <c r="AA27" s="43" t="s">
        <v>2292</v>
      </c>
      <c r="AB27" s="43" t="s">
        <v>2293</v>
      </c>
    </row>
    <row r="28" customFormat="false" ht="12" hidden="false" customHeight="false" outlineLevel="0" collapsed="false">
      <c r="A28" s="1" t="s">
        <v>171</v>
      </c>
      <c r="B28" s="83" t="n">
        <v>3</v>
      </c>
      <c r="C28" s="69" t="s">
        <v>2294</v>
      </c>
      <c r="D28" s="70" t="s">
        <v>2295</v>
      </c>
      <c r="E28" s="70" t="s">
        <v>43</v>
      </c>
      <c r="F28" s="70" t="s">
        <v>2211</v>
      </c>
      <c r="G28" s="71" t="s">
        <v>1511</v>
      </c>
      <c r="H28" s="72" t="s">
        <v>1794</v>
      </c>
      <c r="I28" s="70" t="s">
        <v>47</v>
      </c>
      <c r="J28" s="72" t="s">
        <v>2296</v>
      </c>
      <c r="K28" s="73" t="n">
        <v>0.393939393939394</v>
      </c>
      <c r="L28" s="74" t="n">
        <v>405</v>
      </c>
      <c r="M28" s="74" t="n">
        <v>416</v>
      </c>
      <c r="N28" s="77" t="n">
        <v>69.2</v>
      </c>
      <c r="O28" s="76" t="n">
        <v>4</v>
      </c>
      <c r="P28" s="84" t="n">
        <v>1</v>
      </c>
      <c r="Q28" s="85" t="n">
        <v>3</v>
      </c>
      <c r="R28" s="84" t="n">
        <v>1</v>
      </c>
      <c r="S28" s="77" t="n">
        <v>63.5924196773787</v>
      </c>
      <c r="T28" s="78"/>
      <c r="U28" s="78" t="s">
        <v>192</v>
      </c>
      <c r="V28" s="79" t="n">
        <v>4</v>
      </c>
      <c r="W28" s="88" t="s">
        <v>70</v>
      </c>
      <c r="X28" s="89" t="n">
        <v>1</v>
      </c>
      <c r="Y28" s="82" t="n">
        <v>1</v>
      </c>
      <c r="Z28" s="82" t="n">
        <v>3</v>
      </c>
      <c r="AA28" s="43" t="s">
        <v>2297</v>
      </c>
      <c r="AB28" s="12" t="s">
        <v>2298</v>
      </c>
    </row>
    <row r="29" customFormat="false" ht="12" hidden="false" customHeight="false" outlineLevel="0" collapsed="false">
      <c r="A29" s="1" t="s">
        <v>171</v>
      </c>
      <c r="B29" s="90" t="n">
        <v>4</v>
      </c>
      <c r="C29" s="69" t="s">
        <v>2299</v>
      </c>
      <c r="D29" s="70" t="s">
        <v>2223</v>
      </c>
      <c r="E29" s="70" t="s">
        <v>2036</v>
      </c>
      <c r="F29" s="70" t="s">
        <v>2211</v>
      </c>
      <c r="G29" s="71" t="s">
        <v>1511</v>
      </c>
      <c r="H29" s="72" t="s">
        <v>1834</v>
      </c>
      <c r="I29" s="70" t="s">
        <v>59</v>
      </c>
      <c r="J29" s="72" t="s">
        <v>2300</v>
      </c>
      <c r="K29" s="73" t="n">
        <v>0.203125</v>
      </c>
      <c r="L29" s="74" t="n">
        <v>400</v>
      </c>
      <c r="M29" s="74" t="n">
        <v>442</v>
      </c>
      <c r="N29" s="75" t="n">
        <v>74.2</v>
      </c>
      <c r="O29" s="76" t="n">
        <v>8</v>
      </c>
      <c r="P29" s="76" t="n">
        <v>6</v>
      </c>
      <c r="Q29" s="76" t="n">
        <v>6</v>
      </c>
      <c r="R29" s="76" t="n">
        <v>7</v>
      </c>
      <c r="S29" s="77" t="n">
        <v>32.0732306259314</v>
      </c>
      <c r="T29" s="78"/>
      <c r="U29" s="78" t="s">
        <v>127</v>
      </c>
      <c r="V29" s="79" t="n">
        <v>2</v>
      </c>
      <c r="W29" s="80"/>
      <c r="X29" s="81" t="n">
        <v>8</v>
      </c>
      <c r="Y29" s="82" t="n">
        <v>7</v>
      </c>
      <c r="Z29" s="82" t="n">
        <v>4</v>
      </c>
      <c r="AA29" s="43" t="s">
        <v>2301</v>
      </c>
      <c r="AB29" s="43" t="s">
        <v>2302</v>
      </c>
    </row>
    <row r="30" customFormat="false" ht="12" hidden="false" customHeight="false" outlineLevel="0" collapsed="false">
      <c r="A30" s="1" t="s">
        <v>171</v>
      </c>
      <c r="B30" s="165" t="n">
        <v>5</v>
      </c>
      <c r="C30" s="69" t="s">
        <v>2303</v>
      </c>
      <c r="D30" s="70" t="s">
        <v>2265</v>
      </c>
      <c r="E30" s="70" t="s">
        <v>361</v>
      </c>
      <c r="F30" s="70" t="s">
        <v>2211</v>
      </c>
      <c r="G30" s="71" t="s">
        <v>1552</v>
      </c>
      <c r="H30" s="72" t="s">
        <v>1834</v>
      </c>
      <c r="I30" s="70" t="s">
        <v>102</v>
      </c>
      <c r="J30" s="72" t="s">
        <v>2304</v>
      </c>
      <c r="K30" s="73" t="n">
        <v>0.375</v>
      </c>
      <c r="L30" s="74" t="n">
        <v>401</v>
      </c>
      <c r="M30" s="74" t="n">
        <v>402</v>
      </c>
      <c r="N30" s="77" t="n">
        <v>67.2</v>
      </c>
      <c r="O30" s="84" t="n">
        <v>1</v>
      </c>
      <c r="P30" s="86" t="n">
        <v>2</v>
      </c>
      <c r="Q30" s="84" t="n">
        <v>1</v>
      </c>
      <c r="R30" s="76" t="n">
        <v>4</v>
      </c>
      <c r="S30" s="77" t="n">
        <v>68.1449256543733</v>
      </c>
      <c r="T30" s="126"/>
      <c r="U30" s="78" t="s">
        <v>1322</v>
      </c>
      <c r="V30" s="79" t="n">
        <v>4</v>
      </c>
      <c r="W30" s="88" t="s">
        <v>110</v>
      </c>
      <c r="X30" s="166" t="n">
        <v>2</v>
      </c>
      <c r="Y30" s="82" t="n">
        <v>2</v>
      </c>
      <c r="Z30" s="82" t="n">
        <v>5</v>
      </c>
      <c r="AA30" s="43" t="s">
        <v>2305</v>
      </c>
      <c r="AB30" s="43" t="s">
        <v>2306</v>
      </c>
    </row>
    <row r="31" customFormat="false" ht="12" hidden="false" customHeight="false" outlineLevel="0" collapsed="false">
      <c r="A31" s="1" t="s">
        <v>171</v>
      </c>
      <c r="B31" s="167" t="n">
        <v>6</v>
      </c>
      <c r="C31" s="69" t="s">
        <v>2307</v>
      </c>
      <c r="D31" s="70" t="s">
        <v>2241</v>
      </c>
      <c r="E31" s="70" t="s">
        <v>337</v>
      </c>
      <c r="F31" s="70" t="s">
        <v>2211</v>
      </c>
      <c r="G31" s="71" t="s">
        <v>1511</v>
      </c>
      <c r="H31" s="72" t="s">
        <v>1777</v>
      </c>
      <c r="I31" s="70" t="s">
        <v>59</v>
      </c>
      <c r="J31" s="72" t="s">
        <v>2308</v>
      </c>
      <c r="K31" s="73" t="n">
        <v>0.185185185185185</v>
      </c>
      <c r="L31" s="74" t="n">
        <v>392</v>
      </c>
      <c r="M31" s="74" t="n">
        <v>406</v>
      </c>
      <c r="N31" s="75" t="n">
        <v>70.7769230769231</v>
      </c>
      <c r="O31" s="76" t="n">
        <v>5</v>
      </c>
      <c r="P31" s="76" t="n">
        <v>4</v>
      </c>
      <c r="Q31" s="86" t="n">
        <v>2</v>
      </c>
      <c r="R31" s="86" t="n">
        <v>2</v>
      </c>
      <c r="S31" s="77" t="n">
        <v>53.5688885581747</v>
      </c>
      <c r="T31" s="78"/>
      <c r="U31" s="78" t="s">
        <v>1322</v>
      </c>
      <c r="V31" s="79" t="n">
        <v>4</v>
      </c>
      <c r="W31" s="88" t="s">
        <v>99</v>
      </c>
      <c r="X31" s="81" t="n">
        <v>4</v>
      </c>
      <c r="Y31" s="82" t="n">
        <v>4</v>
      </c>
      <c r="Z31" s="82" t="n">
        <v>6</v>
      </c>
    </row>
    <row r="32" customFormat="false" ht="12" hidden="false" customHeight="false" outlineLevel="0" collapsed="false">
      <c r="A32" s="1" t="s">
        <v>171</v>
      </c>
      <c r="B32" s="174" t="n">
        <v>7</v>
      </c>
      <c r="C32" s="69" t="s">
        <v>2309</v>
      </c>
      <c r="D32" s="70" t="s">
        <v>2228</v>
      </c>
      <c r="E32" s="70" t="s">
        <v>301</v>
      </c>
      <c r="F32" s="70" t="s">
        <v>2211</v>
      </c>
      <c r="G32" s="71" t="s">
        <v>1552</v>
      </c>
      <c r="H32" s="72" t="s">
        <v>1777</v>
      </c>
      <c r="I32" s="70" t="s">
        <v>59</v>
      </c>
      <c r="J32" s="72" t="s">
        <v>2310</v>
      </c>
      <c r="K32" s="73" t="n">
        <v>0.0612244897959184</v>
      </c>
      <c r="L32" s="74" t="n">
        <v>408</v>
      </c>
      <c r="M32" s="74" t="n">
        <v>411</v>
      </c>
      <c r="N32" s="77" t="n">
        <v>68.8</v>
      </c>
      <c r="O32" s="85" t="n">
        <v>3</v>
      </c>
      <c r="P32" s="76" t="n">
        <v>5</v>
      </c>
      <c r="Q32" s="76" t="n">
        <v>5</v>
      </c>
      <c r="R32" s="76" t="n">
        <v>5</v>
      </c>
      <c r="S32" s="77" t="n">
        <v>56.8798842331185</v>
      </c>
      <c r="T32" s="78"/>
      <c r="U32" s="78" t="s">
        <v>178</v>
      </c>
      <c r="V32" s="79" t="n">
        <v>4</v>
      </c>
      <c r="W32" s="132" t="s">
        <v>50</v>
      </c>
      <c r="X32" s="91" t="n">
        <v>3</v>
      </c>
      <c r="Y32" s="82" t="n">
        <v>6</v>
      </c>
      <c r="Z32" s="82" t="n">
        <v>7</v>
      </c>
    </row>
    <row r="33" customFormat="false" ht="12" hidden="false" customHeight="false" outlineLevel="0" collapsed="false">
      <c r="A33" s="1" t="s">
        <v>171</v>
      </c>
      <c r="B33" s="188" t="n">
        <v>8</v>
      </c>
      <c r="C33" s="189" t="s">
        <v>2311</v>
      </c>
      <c r="D33" s="190" t="s">
        <v>2280</v>
      </c>
      <c r="E33" s="190" t="s">
        <v>2036</v>
      </c>
      <c r="F33" s="190" t="s">
        <v>2211</v>
      </c>
      <c r="G33" s="191" t="s">
        <v>1525</v>
      </c>
      <c r="H33" s="192" t="s">
        <v>1519</v>
      </c>
      <c r="I33" s="190" t="s">
        <v>47</v>
      </c>
      <c r="J33" s="192" t="s">
        <v>2312</v>
      </c>
      <c r="K33" s="193" t="n">
        <v>0.116666666666667</v>
      </c>
      <c r="L33" s="194" t="n">
        <v>402</v>
      </c>
      <c r="M33" s="194" t="n">
        <v>417</v>
      </c>
      <c r="N33" s="208" t="n">
        <v>74.1</v>
      </c>
      <c r="O33" s="196" t="n">
        <v>7</v>
      </c>
      <c r="P33" s="196" t="n">
        <v>7</v>
      </c>
      <c r="Q33" s="196" t="n">
        <v>8</v>
      </c>
      <c r="R33" s="196" t="n">
        <v>6</v>
      </c>
      <c r="S33" s="195" t="n">
        <v>32.1706542253521</v>
      </c>
      <c r="T33" s="199"/>
      <c r="U33" s="199" t="s">
        <v>127</v>
      </c>
      <c r="V33" s="200" t="n">
        <v>1</v>
      </c>
      <c r="W33" s="211"/>
      <c r="X33" s="212" t="n">
        <v>5</v>
      </c>
      <c r="Y33" s="203" t="n">
        <v>5</v>
      </c>
      <c r="Z33" s="203" t="n">
        <v>8</v>
      </c>
    </row>
    <row r="34" customFormat="false" ht="18.75" hidden="false" customHeight="true" outlineLevel="0" collapsed="false">
      <c r="B34" s="23" t="s">
        <v>2313</v>
      </c>
      <c r="C34" s="23"/>
      <c r="D34" s="24"/>
      <c r="E34" s="24"/>
      <c r="F34" s="24"/>
      <c r="G34" s="24"/>
      <c r="H34" s="24"/>
      <c r="I34" s="24"/>
      <c r="J34" s="24"/>
      <c r="K34" s="25"/>
      <c r="L34" s="26" t="s">
        <v>3</v>
      </c>
      <c r="M34" s="26" t="s">
        <v>3</v>
      </c>
      <c r="N34" s="26" t="s">
        <v>3</v>
      </c>
      <c r="O34" s="26"/>
      <c r="P34" s="27" t="s">
        <v>4</v>
      </c>
      <c r="Q34" s="26"/>
      <c r="R34" s="26"/>
      <c r="S34" s="26" t="s">
        <v>3</v>
      </c>
      <c r="T34" s="28"/>
      <c r="U34" s="29" t="s">
        <v>5</v>
      </c>
      <c r="V34" s="29"/>
      <c r="W34" s="31" t="s">
        <v>6</v>
      </c>
      <c r="X34" s="32" t="n">
        <v>250</v>
      </c>
      <c r="Y34" s="31" t="s">
        <v>7</v>
      </c>
      <c r="Z34" s="31" t="n">
        <v>320</v>
      </c>
      <c r="AA34" s="12" t="s">
        <v>2314</v>
      </c>
    </row>
    <row r="35" customFormat="false" ht="18.75" hidden="false" customHeight="true" outlineLevel="0" collapsed="false">
      <c r="B35" s="33" t="s">
        <v>2315</v>
      </c>
      <c r="C35" s="33"/>
      <c r="D35" s="33"/>
      <c r="E35" s="33"/>
      <c r="F35" s="33"/>
      <c r="G35" s="33"/>
      <c r="H35" s="33"/>
      <c r="I35" s="34"/>
      <c r="J35" s="34"/>
      <c r="K35" s="35"/>
      <c r="L35" s="36" t="n">
        <v>394.857</v>
      </c>
      <c r="M35" s="36" t="n">
        <v>401.857</v>
      </c>
      <c r="N35" s="36" t="n">
        <v>68.2901</v>
      </c>
      <c r="O35" s="37"/>
      <c r="P35" s="38" t="s">
        <v>10</v>
      </c>
      <c r="Q35" s="37"/>
      <c r="R35" s="37"/>
      <c r="S35" s="36" t="n">
        <v>50.6489</v>
      </c>
      <c r="T35" s="39"/>
      <c r="U35" s="40" t="s">
        <v>11</v>
      </c>
      <c r="V35" s="40"/>
      <c r="W35" s="41" t="s">
        <v>12</v>
      </c>
      <c r="X35" s="42" t="n">
        <v>560</v>
      </c>
      <c r="Y35" s="41" t="s">
        <v>13</v>
      </c>
      <c r="Z35" s="41" t="n">
        <v>140</v>
      </c>
      <c r="AA35" s="43" t="s">
        <v>2315</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1507</v>
      </c>
      <c r="Z36" s="52" t="s">
        <v>15</v>
      </c>
      <c r="AA36" s="43" t="s">
        <v>39</v>
      </c>
    </row>
    <row r="37" customFormat="false" ht="12" hidden="false" customHeight="false" outlineLevel="0" collapsed="false">
      <c r="A37" s="1" t="s">
        <v>216</v>
      </c>
      <c r="B37" s="54" t="n">
        <v>1</v>
      </c>
      <c r="C37" s="55" t="s">
        <v>2316</v>
      </c>
      <c r="D37" s="56" t="s">
        <v>2255</v>
      </c>
      <c r="E37" s="56" t="s">
        <v>394</v>
      </c>
      <c r="F37" s="56" t="s">
        <v>2211</v>
      </c>
      <c r="G37" s="57" t="s">
        <v>1511</v>
      </c>
      <c r="H37" s="58" t="s">
        <v>1834</v>
      </c>
      <c r="I37" s="56" t="s">
        <v>47</v>
      </c>
      <c r="J37" s="58" t="s">
        <v>2317</v>
      </c>
      <c r="K37" s="59" t="n">
        <v>0.518518518518519</v>
      </c>
      <c r="L37" s="60" t="n">
        <v>389</v>
      </c>
      <c r="M37" s="60" t="n">
        <v>399</v>
      </c>
      <c r="N37" s="61" t="n">
        <v>66</v>
      </c>
      <c r="O37" s="120" t="n">
        <v>1</v>
      </c>
      <c r="P37" s="120" t="n">
        <v>1</v>
      </c>
      <c r="Q37" s="119" t="n">
        <v>2</v>
      </c>
      <c r="R37" s="119" t="n">
        <v>2</v>
      </c>
      <c r="S37" s="61" t="n">
        <v>65.1586736924152</v>
      </c>
      <c r="U37" s="8" t="s">
        <v>192</v>
      </c>
      <c r="V37" s="65" t="n">
        <v>4</v>
      </c>
      <c r="W37" s="122" t="s">
        <v>110</v>
      </c>
      <c r="X37" s="125" t="n">
        <v>3</v>
      </c>
      <c r="Y37" s="12" t="n">
        <v>1</v>
      </c>
      <c r="Z37" s="12" t="n">
        <v>1</v>
      </c>
      <c r="AA37" s="43" t="s">
        <v>910</v>
      </c>
      <c r="AB37" s="43" t="s">
        <v>2318</v>
      </c>
    </row>
    <row r="38" customFormat="false" ht="12" hidden="false" customHeight="false" outlineLevel="0" collapsed="false">
      <c r="A38" s="1" t="s">
        <v>216</v>
      </c>
      <c r="B38" s="68" t="n">
        <v>2</v>
      </c>
      <c r="C38" s="69" t="s">
        <v>2319</v>
      </c>
      <c r="D38" s="70" t="s">
        <v>2259</v>
      </c>
      <c r="E38" s="70" t="s">
        <v>1004</v>
      </c>
      <c r="F38" s="70" t="s">
        <v>2211</v>
      </c>
      <c r="G38" s="71" t="s">
        <v>1511</v>
      </c>
      <c r="H38" s="72" t="s">
        <v>1834</v>
      </c>
      <c r="I38" s="70" t="s">
        <v>59</v>
      </c>
      <c r="J38" s="72" t="s">
        <v>2320</v>
      </c>
      <c r="K38" s="73" t="n">
        <v>0.471264367816092</v>
      </c>
      <c r="L38" s="74" t="n">
        <v>398</v>
      </c>
      <c r="M38" s="74" t="n">
        <v>401</v>
      </c>
      <c r="N38" s="77" t="n">
        <v>66.9</v>
      </c>
      <c r="O38" s="76" t="n">
        <v>4</v>
      </c>
      <c r="P38" s="76" t="n">
        <v>4</v>
      </c>
      <c r="Q38" s="76" t="n">
        <v>5</v>
      </c>
      <c r="R38" s="84" t="n">
        <v>1</v>
      </c>
      <c r="S38" s="77" t="n">
        <v>55.3270997056918</v>
      </c>
      <c r="T38" s="78" t="s">
        <v>444</v>
      </c>
      <c r="U38" s="78" t="s">
        <v>789</v>
      </c>
      <c r="V38" s="79" t="n">
        <v>4</v>
      </c>
      <c r="W38" s="88" t="s">
        <v>50</v>
      </c>
      <c r="X38" s="81" t="n">
        <v>5</v>
      </c>
      <c r="Y38" s="82" t="n">
        <v>6</v>
      </c>
      <c r="Z38" s="82" t="n">
        <v>2</v>
      </c>
      <c r="AA38" s="43" t="s">
        <v>2321</v>
      </c>
      <c r="AB38" s="43" t="s">
        <v>2322</v>
      </c>
    </row>
    <row r="39" customFormat="false" ht="12" hidden="false" customHeight="false" outlineLevel="0" collapsed="false">
      <c r="A39" s="1" t="s">
        <v>216</v>
      </c>
      <c r="B39" s="83" t="n">
        <v>3</v>
      </c>
      <c r="C39" s="69" t="s">
        <v>2323</v>
      </c>
      <c r="D39" s="70" t="s">
        <v>2233</v>
      </c>
      <c r="E39" s="70" t="s">
        <v>1004</v>
      </c>
      <c r="F39" s="70" t="s">
        <v>2211</v>
      </c>
      <c r="G39" s="71" t="s">
        <v>1511</v>
      </c>
      <c r="H39" s="72" t="s">
        <v>1777</v>
      </c>
      <c r="I39" s="70" t="s">
        <v>59</v>
      </c>
      <c r="J39" s="72" t="s">
        <v>2324</v>
      </c>
      <c r="K39" s="73" t="n">
        <v>0.445652173913043</v>
      </c>
      <c r="L39" s="74" t="n">
        <v>399</v>
      </c>
      <c r="M39" s="74" t="n">
        <v>401</v>
      </c>
      <c r="N39" s="77" t="n">
        <v>67.1230769230769</v>
      </c>
      <c r="O39" s="76" t="n">
        <v>5</v>
      </c>
      <c r="P39" s="76" t="n">
        <v>5</v>
      </c>
      <c r="Q39" s="76" t="n">
        <v>4</v>
      </c>
      <c r="R39" s="76" t="n">
        <v>5</v>
      </c>
      <c r="S39" s="77" t="n">
        <v>49.968103007621</v>
      </c>
      <c r="T39" s="78"/>
      <c r="U39" s="78" t="s">
        <v>98</v>
      </c>
      <c r="V39" s="79" t="n">
        <v>4</v>
      </c>
      <c r="W39" s="80" t="s">
        <v>99</v>
      </c>
      <c r="X39" s="81" t="n">
        <v>6</v>
      </c>
      <c r="Y39" s="82" t="n">
        <v>4</v>
      </c>
      <c r="Z39" s="82" t="n">
        <v>3</v>
      </c>
      <c r="AA39" s="43" t="s">
        <v>2325</v>
      </c>
      <c r="AB39" s="12" t="s">
        <v>1921</v>
      </c>
    </row>
    <row r="40" customFormat="false" ht="12" hidden="false" customHeight="false" outlineLevel="0" collapsed="false">
      <c r="A40" s="1" t="s">
        <v>216</v>
      </c>
      <c r="B40" s="90" t="n">
        <v>4</v>
      </c>
      <c r="C40" s="69" t="s">
        <v>2326</v>
      </c>
      <c r="D40" s="70" t="s">
        <v>2238</v>
      </c>
      <c r="E40" s="70" t="s">
        <v>361</v>
      </c>
      <c r="F40" s="70" t="s">
        <v>2211</v>
      </c>
      <c r="G40" s="71" t="s">
        <v>1525</v>
      </c>
      <c r="H40" s="72" t="s">
        <v>1834</v>
      </c>
      <c r="I40" s="70" t="s">
        <v>102</v>
      </c>
      <c r="J40" s="72" t="s">
        <v>2327</v>
      </c>
      <c r="K40" s="73" t="n">
        <v>0.675675675675676</v>
      </c>
      <c r="L40" s="74" t="n">
        <v>394</v>
      </c>
      <c r="M40" s="74" t="n">
        <v>399</v>
      </c>
      <c r="N40" s="77" t="n">
        <v>66.3</v>
      </c>
      <c r="O40" s="85" t="n">
        <v>3</v>
      </c>
      <c r="P40" s="85" t="n">
        <v>3</v>
      </c>
      <c r="Q40" s="85" t="n">
        <v>3</v>
      </c>
      <c r="R40" s="85" t="n">
        <v>3</v>
      </c>
      <c r="S40" s="77" t="n">
        <v>60.0545736924152</v>
      </c>
      <c r="T40" s="78" t="s">
        <v>444</v>
      </c>
      <c r="U40" s="78" t="s">
        <v>789</v>
      </c>
      <c r="V40" s="79" t="n">
        <v>4</v>
      </c>
      <c r="W40" s="88" t="s">
        <v>105</v>
      </c>
      <c r="X40" s="166" t="n">
        <v>2</v>
      </c>
      <c r="Y40" s="82" t="n">
        <v>2</v>
      </c>
      <c r="Z40" s="82" t="n">
        <v>4</v>
      </c>
      <c r="AA40" s="43" t="s">
        <v>2328</v>
      </c>
      <c r="AB40" s="43" t="s">
        <v>2329</v>
      </c>
    </row>
    <row r="41" customFormat="false" ht="12" hidden="false" customHeight="false" outlineLevel="0" collapsed="false">
      <c r="A41" s="1" t="s">
        <v>216</v>
      </c>
      <c r="B41" s="165" t="n">
        <v>5</v>
      </c>
      <c r="C41" s="69" t="s">
        <v>2330</v>
      </c>
      <c r="D41" s="70" t="s">
        <v>2265</v>
      </c>
      <c r="E41" s="70" t="s">
        <v>2331</v>
      </c>
      <c r="F41" s="70" t="s">
        <v>2211</v>
      </c>
      <c r="G41" s="71" t="s">
        <v>1525</v>
      </c>
      <c r="H41" s="72" t="s">
        <v>1777</v>
      </c>
      <c r="I41" s="70" t="s">
        <v>47</v>
      </c>
      <c r="J41" s="72" t="s">
        <v>2332</v>
      </c>
      <c r="K41" s="73" t="n">
        <v>0.188311688311688</v>
      </c>
      <c r="L41" s="74" t="n">
        <v>386</v>
      </c>
      <c r="M41" s="74" t="n">
        <v>394</v>
      </c>
      <c r="N41" s="77" t="n">
        <v>66.2923076923077</v>
      </c>
      <c r="O41" s="86" t="n">
        <v>2</v>
      </c>
      <c r="P41" s="86" t="n">
        <v>2</v>
      </c>
      <c r="Q41" s="84" t="n">
        <v>1</v>
      </c>
      <c r="R41" s="76" t="n">
        <v>4</v>
      </c>
      <c r="S41" s="77" t="n">
        <v>61.8291654155132</v>
      </c>
      <c r="T41" s="126"/>
      <c r="U41" s="78" t="s">
        <v>699</v>
      </c>
      <c r="V41" s="79" t="n">
        <v>4</v>
      </c>
      <c r="W41" s="88" t="s">
        <v>70</v>
      </c>
      <c r="X41" s="89" t="n">
        <v>1</v>
      </c>
      <c r="Y41" s="82" t="n">
        <v>2</v>
      </c>
      <c r="Z41" s="82" t="n">
        <v>5</v>
      </c>
      <c r="AA41" s="43" t="s">
        <v>2333</v>
      </c>
      <c r="AB41" s="43" t="s">
        <v>2334</v>
      </c>
    </row>
    <row r="42" customFormat="false" ht="12" hidden="false" customHeight="false" outlineLevel="0" collapsed="false">
      <c r="A42" s="1" t="s">
        <v>216</v>
      </c>
      <c r="B42" s="167" t="n">
        <v>6</v>
      </c>
      <c r="C42" s="69" t="s">
        <v>2335</v>
      </c>
      <c r="D42" s="70" t="s">
        <v>2241</v>
      </c>
      <c r="E42" s="70" t="s">
        <v>523</v>
      </c>
      <c r="F42" s="70" t="s">
        <v>2211</v>
      </c>
      <c r="G42" s="71" t="s">
        <v>1511</v>
      </c>
      <c r="H42" s="72" t="s">
        <v>1777</v>
      </c>
      <c r="I42" s="70" t="s">
        <v>90</v>
      </c>
      <c r="J42" s="72" t="s">
        <v>2336</v>
      </c>
      <c r="K42" s="73" t="n">
        <v>0.35</v>
      </c>
      <c r="L42" s="74" t="n">
        <v>392</v>
      </c>
      <c r="M42" s="74" t="n">
        <v>400</v>
      </c>
      <c r="N42" s="75" t="n">
        <v>70.7923076923077</v>
      </c>
      <c r="O42" s="76" t="n">
        <v>6</v>
      </c>
      <c r="P42" s="76" t="n">
        <v>6</v>
      </c>
      <c r="Q42" s="76" t="n">
        <v>6</v>
      </c>
      <c r="R42" s="76" t="n">
        <v>6</v>
      </c>
      <c r="S42" s="77" t="n">
        <v>38.3863513565351</v>
      </c>
      <c r="T42" s="78"/>
      <c r="U42" s="78" t="s">
        <v>98</v>
      </c>
      <c r="V42" s="79" t="n">
        <v>4</v>
      </c>
      <c r="W42" s="80" t="s">
        <v>77</v>
      </c>
      <c r="X42" s="81" t="n">
        <v>4</v>
      </c>
      <c r="Y42" s="82" t="n">
        <v>7</v>
      </c>
      <c r="Z42" s="82" t="n">
        <v>6</v>
      </c>
    </row>
    <row r="43" customFormat="false" ht="12" hidden="false" customHeight="false" outlineLevel="0" collapsed="false">
      <c r="A43" s="1" t="s">
        <v>216</v>
      </c>
      <c r="B43" s="213" t="n">
        <v>7</v>
      </c>
      <c r="C43" s="189" t="s">
        <v>2337</v>
      </c>
      <c r="D43" s="190" t="s">
        <v>2280</v>
      </c>
      <c r="E43" s="190" t="s">
        <v>523</v>
      </c>
      <c r="F43" s="190" t="s">
        <v>2211</v>
      </c>
      <c r="G43" s="191" t="s">
        <v>1511</v>
      </c>
      <c r="H43" s="192" t="s">
        <v>1529</v>
      </c>
      <c r="I43" s="190" t="s">
        <v>90</v>
      </c>
      <c r="J43" s="192" t="s">
        <v>2338</v>
      </c>
      <c r="K43" s="193" t="n">
        <v>0.174603174603175</v>
      </c>
      <c r="L43" s="194" t="n">
        <v>406</v>
      </c>
      <c r="M43" s="194" t="n">
        <v>419</v>
      </c>
      <c r="N43" s="208" t="n">
        <v>74.6230769230769</v>
      </c>
      <c r="O43" s="196" t="n">
        <v>7</v>
      </c>
      <c r="P43" s="196" t="n">
        <v>7</v>
      </c>
      <c r="Q43" s="196" t="n">
        <v>7</v>
      </c>
      <c r="R43" s="196" t="n">
        <v>7</v>
      </c>
      <c r="S43" s="195" t="n">
        <v>23.8184</v>
      </c>
      <c r="T43" s="199"/>
      <c r="U43" s="199" t="s">
        <v>127</v>
      </c>
      <c r="V43" s="200" t="n">
        <v>0</v>
      </c>
      <c r="W43" s="211"/>
      <c r="X43" s="212" t="n">
        <v>7</v>
      </c>
      <c r="Y43" s="203" t="n">
        <v>5</v>
      </c>
      <c r="Z43" s="203" t="n">
        <v>7</v>
      </c>
    </row>
    <row r="44" customFormat="false" ht="18.75" hidden="false" customHeight="true" outlineLevel="0" collapsed="false">
      <c r="B44" s="23" t="s">
        <v>2339</v>
      </c>
      <c r="C44" s="23"/>
      <c r="D44" s="24"/>
      <c r="E44" s="24"/>
      <c r="F44" s="24"/>
      <c r="G44" s="24"/>
      <c r="H44" s="24"/>
      <c r="I44" s="24"/>
      <c r="J44" s="24"/>
      <c r="K44" s="25"/>
      <c r="L44" s="26" t="s">
        <v>3</v>
      </c>
      <c r="M44" s="26" t="s">
        <v>3</v>
      </c>
      <c r="N44" s="26" t="s">
        <v>3</v>
      </c>
      <c r="O44" s="26"/>
      <c r="P44" s="27" t="s">
        <v>4</v>
      </c>
      <c r="Q44" s="26"/>
      <c r="R44" s="26"/>
      <c r="S44" s="26" t="s">
        <v>3</v>
      </c>
      <c r="T44" s="28"/>
      <c r="U44" s="29" t="s">
        <v>5</v>
      </c>
      <c r="V44" s="29"/>
      <c r="W44" s="31" t="s">
        <v>6</v>
      </c>
      <c r="X44" s="32" t="n">
        <v>440</v>
      </c>
      <c r="Y44" s="31" t="s">
        <v>7</v>
      </c>
      <c r="Z44" s="31" t="n">
        <v>170</v>
      </c>
      <c r="AA44" s="12" t="s">
        <v>2340</v>
      </c>
    </row>
    <row r="45" customFormat="false" ht="18.75" hidden="false" customHeight="true" outlineLevel="0" collapsed="false">
      <c r="B45" s="33" t="s">
        <v>2341</v>
      </c>
      <c r="C45" s="33"/>
      <c r="D45" s="33"/>
      <c r="E45" s="33"/>
      <c r="F45" s="33"/>
      <c r="G45" s="33"/>
      <c r="H45" s="33"/>
      <c r="I45" s="34"/>
      <c r="J45" s="34"/>
      <c r="K45" s="35"/>
      <c r="L45" s="36" t="n">
        <v>396.166</v>
      </c>
      <c r="M45" s="36" t="n">
        <v>395.333</v>
      </c>
      <c r="N45" s="36" t="n">
        <v>66.7358</v>
      </c>
      <c r="O45" s="37"/>
      <c r="P45" s="38" t="s">
        <v>10</v>
      </c>
      <c r="Q45" s="37"/>
      <c r="R45" s="37"/>
      <c r="S45" s="36" t="n">
        <v>50.7117</v>
      </c>
      <c r="T45" s="39"/>
      <c r="U45" s="40" t="s">
        <v>169</v>
      </c>
      <c r="V45" s="40"/>
      <c r="W45" s="41" t="s">
        <v>12</v>
      </c>
      <c r="X45" s="42" t="n">
        <v>2480</v>
      </c>
      <c r="Y45" s="41" t="s">
        <v>13</v>
      </c>
      <c r="Z45" s="41" t="n">
        <v>320</v>
      </c>
      <c r="AA45" s="43" t="s">
        <v>2341</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1507</v>
      </c>
      <c r="Z46" s="52" t="s">
        <v>15</v>
      </c>
      <c r="AA46" s="43" t="s">
        <v>782</v>
      </c>
    </row>
    <row r="47" customFormat="false" ht="12" hidden="false" customHeight="false" outlineLevel="0" collapsed="false">
      <c r="A47" s="1" t="s">
        <v>262</v>
      </c>
      <c r="B47" s="54" t="n">
        <v>1</v>
      </c>
      <c r="C47" s="55" t="s">
        <v>2342</v>
      </c>
      <c r="D47" s="56" t="s">
        <v>2223</v>
      </c>
      <c r="E47" s="56" t="s">
        <v>833</v>
      </c>
      <c r="F47" s="56" t="s">
        <v>2211</v>
      </c>
      <c r="G47" s="57" t="s">
        <v>1525</v>
      </c>
      <c r="H47" s="58" t="s">
        <v>1777</v>
      </c>
      <c r="I47" s="56" t="s">
        <v>59</v>
      </c>
      <c r="J47" s="58" t="s">
        <v>2343</v>
      </c>
      <c r="K47" s="59" t="n">
        <v>0.636363636363636</v>
      </c>
      <c r="L47" s="60" t="n">
        <v>398</v>
      </c>
      <c r="M47" s="60" t="n">
        <v>398</v>
      </c>
      <c r="N47" s="109" t="n">
        <v>66.7461538461539</v>
      </c>
      <c r="O47" s="63" t="n">
        <v>3</v>
      </c>
      <c r="P47" s="63" t="n">
        <v>3</v>
      </c>
      <c r="Q47" s="120" t="n">
        <v>1</v>
      </c>
      <c r="R47" s="120" t="n">
        <v>1</v>
      </c>
      <c r="S47" s="61" t="n">
        <v>52.1595299125625</v>
      </c>
      <c r="U47" s="8" t="s">
        <v>346</v>
      </c>
      <c r="V47" s="65" t="n">
        <v>4</v>
      </c>
      <c r="W47" s="122" t="s">
        <v>105</v>
      </c>
      <c r="X47" s="67" t="n">
        <v>4</v>
      </c>
      <c r="Y47" s="12" t="n">
        <v>4</v>
      </c>
      <c r="Z47" s="12" t="n">
        <v>1</v>
      </c>
      <c r="AA47" s="43" t="s">
        <v>2344</v>
      </c>
      <c r="AB47" s="43" t="s">
        <v>2345</v>
      </c>
    </row>
    <row r="48" customFormat="false" ht="12" hidden="false" customHeight="false" outlineLevel="0" collapsed="false">
      <c r="A48" s="1" t="s">
        <v>262</v>
      </c>
      <c r="B48" s="68" t="n">
        <v>2</v>
      </c>
      <c r="C48" s="69" t="s">
        <v>2346</v>
      </c>
      <c r="D48" s="70" t="s">
        <v>2250</v>
      </c>
      <c r="E48" s="70" t="s">
        <v>523</v>
      </c>
      <c r="F48" s="70" t="s">
        <v>2211</v>
      </c>
      <c r="G48" s="71" t="s">
        <v>1511</v>
      </c>
      <c r="H48" s="72" t="s">
        <v>1777</v>
      </c>
      <c r="I48" s="70" t="s">
        <v>90</v>
      </c>
      <c r="J48" s="72" t="s">
        <v>2347</v>
      </c>
      <c r="K48" s="73" t="n">
        <v>0.255813953488372</v>
      </c>
      <c r="L48" s="74" t="n">
        <v>393</v>
      </c>
      <c r="M48" s="74" t="n">
        <v>383</v>
      </c>
      <c r="N48" s="77" t="n">
        <v>65.9923076923077</v>
      </c>
      <c r="O48" s="86" t="n">
        <v>2</v>
      </c>
      <c r="P48" s="76" t="n">
        <v>4</v>
      </c>
      <c r="Q48" s="85" t="n">
        <v>3</v>
      </c>
      <c r="R48" s="76" t="n">
        <v>4</v>
      </c>
      <c r="S48" s="77" t="n">
        <v>62.8304239647235</v>
      </c>
      <c r="T48" s="78"/>
      <c r="U48" s="78" t="s">
        <v>346</v>
      </c>
      <c r="V48" s="79" t="n">
        <v>4</v>
      </c>
      <c r="W48" s="88" t="s">
        <v>70</v>
      </c>
      <c r="X48" s="91" t="n">
        <v>3</v>
      </c>
      <c r="Y48" s="82" t="n">
        <v>3</v>
      </c>
      <c r="Z48" s="82" t="n">
        <v>2</v>
      </c>
      <c r="AA48" s="43" t="s">
        <v>2348</v>
      </c>
      <c r="AB48" s="43" t="s">
        <v>872</v>
      </c>
    </row>
    <row r="49" customFormat="false" ht="12" hidden="false" customHeight="false" outlineLevel="0" collapsed="false">
      <c r="A49" s="1" t="s">
        <v>262</v>
      </c>
      <c r="B49" s="83" t="n">
        <v>3</v>
      </c>
      <c r="C49" s="69" t="s">
        <v>2349</v>
      </c>
      <c r="D49" s="70" t="s">
        <v>2280</v>
      </c>
      <c r="E49" s="70" t="s">
        <v>1018</v>
      </c>
      <c r="F49" s="70" t="s">
        <v>2211</v>
      </c>
      <c r="G49" s="71" t="s">
        <v>1585</v>
      </c>
      <c r="H49" s="72" t="s">
        <v>1529</v>
      </c>
      <c r="I49" s="70" t="s">
        <v>47</v>
      </c>
      <c r="J49" s="72" t="s">
        <v>2350</v>
      </c>
      <c r="K49" s="73" t="n">
        <v>0.506756756756757</v>
      </c>
      <c r="L49" s="74" t="n">
        <v>398</v>
      </c>
      <c r="M49" s="74" t="n">
        <v>404</v>
      </c>
      <c r="N49" s="75" t="n">
        <v>67</v>
      </c>
      <c r="O49" s="76" t="n">
        <v>4</v>
      </c>
      <c r="P49" s="76" t="n">
        <v>5</v>
      </c>
      <c r="Q49" s="76" t="n">
        <v>6</v>
      </c>
      <c r="R49" s="76" t="n">
        <v>5</v>
      </c>
      <c r="S49" s="77" t="n">
        <v>41.6720227540501</v>
      </c>
      <c r="T49" s="78"/>
      <c r="U49" s="78" t="s">
        <v>98</v>
      </c>
      <c r="V49" s="79" t="n">
        <v>4</v>
      </c>
      <c r="W49" s="80" t="s">
        <v>99</v>
      </c>
      <c r="X49" s="81" t="n">
        <v>6</v>
      </c>
      <c r="Y49" s="82" t="n">
        <v>5</v>
      </c>
      <c r="Z49" s="82" t="n">
        <v>3</v>
      </c>
      <c r="AA49" s="43" t="s">
        <v>2325</v>
      </c>
      <c r="AB49" s="12" t="s">
        <v>2351</v>
      </c>
    </row>
    <row r="50" customFormat="false" ht="12" hidden="false" customHeight="false" outlineLevel="0" collapsed="false">
      <c r="A50" s="1" t="s">
        <v>262</v>
      </c>
      <c r="B50" s="90" t="n">
        <v>4</v>
      </c>
      <c r="C50" s="69" t="s">
        <v>2352</v>
      </c>
      <c r="D50" s="70" t="s">
        <v>2295</v>
      </c>
      <c r="E50" s="70" t="s">
        <v>301</v>
      </c>
      <c r="F50" s="70" t="s">
        <v>2211</v>
      </c>
      <c r="G50" s="71" t="s">
        <v>1511</v>
      </c>
      <c r="H50" s="72" t="s">
        <v>1777</v>
      </c>
      <c r="I50" s="70" t="s">
        <v>102</v>
      </c>
      <c r="J50" s="72" t="s">
        <v>2353</v>
      </c>
      <c r="K50" s="73" t="n">
        <v>0.722222222222222</v>
      </c>
      <c r="L50" s="74" t="n">
        <v>399</v>
      </c>
      <c r="M50" s="74" t="n">
        <v>383</v>
      </c>
      <c r="N50" s="77" t="n">
        <v>65.9461538461539</v>
      </c>
      <c r="O50" s="84" t="n">
        <v>1</v>
      </c>
      <c r="P50" s="84" t="n">
        <v>1</v>
      </c>
      <c r="Q50" s="86" t="n">
        <v>2</v>
      </c>
      <c r="R50" s="85" t="n">
        <v>3</v>
      </c>
      <c r="S50" s="77" t="n">
        <v>69.5178700277156</v>
      </c>
      <c r="T50" s="126"/>
      <c r="U50" s="78" t="s">
        <v>789</v>
      </c>
      <c r="V50" s="79" t="n">
        <v>4</v>
      </c>
      <c r="W50" s="88" t="s">
        <v>110</v>
      </c>
      <c r="X50" s="166" t="n">
        <v>2</v>
      </c>
      <c r="Y50" s="82" t="n">
        <v>1</v>
      </c>
      <c r="Z50" s="82" t="n">
        <v>4</v>
      </c>
      <c r="AA50" s="43" t="s">
        <v>2354</v>
      </c>
      <c r="AB50" s="43" t="s">
        <v>2355</v>
      </c>
    </row>
    <row r="51" customFormat="false" ht="12" hidden="false" customHeight="false" outlineLevel="0" collapsed="false">
      <c r="A51" s="1" t="s">
        <v>262</v>
      </c>
      <c r="B51" s="165" t="n">
        <v>5</v>
      </c>
      <c r="C51" s="69" t="s">
        <v>2356</v>
      </c>
      <c r="D51" s="70" t="s">
        <v>2238</v>
      </c>
      <c r="E51" s="70" t="s">
        <v>1004</v>
      </c>
      <c r="F51" s="70" t="s">
        <v>2211</v>
      </c>
      <c r="G51" s="71" t="s">
        <v>1525</v>
      </c>
      <c r="H51" s="72" t="s">
        <v>1777</v>
      </c>
      <c r="I51" s="70" t="s">
        <v>59</v>
      </c>
      <c r="J51" s="72" t="s">
        <v>2357</v>
      </c>
      <c r="K51" s="73" t="n">
        <v>0.464285714285714</v>
      </c>
      <c r="L51" s="74" t="n">
        <v>398</v>
      </c>
      <c r="M51" s="74" t="n">
        <v>404</v>
      </c>
      <c r="N51" s="75" t="n">
        <v>67.0384615384615</v>
      </c>
      <c r="O51" s="76" t="n">
        <v>5</v>
      </c>
      <c r="P51" s="86" t="n">
        <v>2</v>
      </c>
      <c r="Q51" s="76" t="n">
        <v>4</v>
      </c>
      <c r="R51" s="86" t="n">
        <v>2</v>
      </c>
      <c r="S51" s="77" t="n">
        <v>49.3714564111187</v>
      </c>
      <c r="T51" s="78"/>
      <c r="U51" s="78" t="s">
        <v>604</v>
      </c>
      <c r="V51" s="79" t="n">
        <v>4</v>
      </c>
      <c r="W51" s="88" t="s">
        <v>50</v>
      </c>
      <c r="X51" s="89" t="n">
        <v>1</v>
      </c>
      <c r="Y51" s="82" t="n">
        <v>2</v>
      </c>
      <c r="Z51" s="82" t="n">
        <v>5</v>
      </c>
      <c r="AA51" s="43" t="s">
        <v>2358</v>
      </c>
      <c r="AB51" s="43" t="s">
        <v>2359</v>
      </c>
    </row>
    <row r="52" customFormat="false" ht="12" hidden="false" customHeight="false" outlineLevel="0" collapsed="false">
      <c r="A52" s="1" t="s">
        <v>262</v>
      </c>
      <c r="B52" s="214" t="n">
        <v>6</v>
      </c>
      <c r="C52" s="189" t="s">
        <v>2360</v>
      </c>
      <c r="D52" s="190" t="s">
        <v>2255</v>
      </c>
      <c r="E52" s="190" t="s">
        <v>2036</v>
      </c>
      <c r="F52" s="190" t="s">
        <v>2211</v>
      </c>
      <c r="G52" s="191" t="s">
        <v>1528</v>
      </c>
      <c r="H52" s="192" t="s">
        <v>1834</v>
      </c>
      <c r="I52" s="190" t="s">
        <v>90</v>
      </c>
      <c r="J52" s="192" t="s">
        <v>2361</v>
      </c>
      <c r="K52" s="193" t="n">
        <v>0.4</v>
      </c>
      <c r="L52" s="194" t="n">
        <v>391</v>
      </c>
      <c r="M52" s="194" t="n">
        <v>400</v>
      </c>
      <c r="N52" s="208" t="n">
        <v>67.6923076923077</v>
      </c>
      <c r="O52" s="196" t="n">
        <v>6</v>
      </c>
      <c r="P52" s="196" t="n">
        <v>6</v>
      </c>
      <c r="Q52" s="196" t="n">
        <v>5</v>
      </c>
      <c r="R52" s="196" t="n">
        <v>6</v>
      </c>
      <c r="S52" s="195" t="n">
        <v>28.7194748031496</v>
      </c>
      <c r="T52" s="199"/>
      <c r="U52" s="199" t="s">
        <v>127</v>
      </c>
      <c r="V52" s="200" t="n">
        <v>4</v>
      </c>
      <c r="W52" s="211" t="s">
        <v>77</v>
      </c>
      <c r="X52" s="212" t="n">
        <v>5</v>
      </c>
      <c r="Y52" s="203" t="n">
        <v>6</v>
      </c>
      <c r="Z52" s="203" t="n">
        <v>6</v>
      </c>
    </row>
    <row r="53" customFormat="false" ht="18.75" hidden="false" customHeight="true" outlineLevel="0" collapsed="false">
      <c r="B53" s="23" t="s">
        <v>2362</v>
      </c>
      <c r="C53" s="23"/>
      <c r="D53" s="24"/>
      <c r="E53" s="24"/>
      <c r="F53" s="24"/>
      <c r="G53" s="24"/>
      <c r="H53" s="24"/>
      <c r="I53" s="24"/>
      <c r="J53" s="24"/>
      <c r="K53" s="25"/>
      <c r="L53" s="26" t="s">
        <v>3</v>
      </c>
      <c r="M53" s="26" t="s">
        <v>3</v>
      </c>
      <c r="N53" s="26" t="s">
        <v>3</v>
      </c>
      <c r="O53" s="26"/>
      <c r="P53" s="27" t="s">
        <v>4</v>
      </c>
      <c r="Q53" s="26"/>
      <c r="R53" s="26"/>
      <c r="S53" s="26" t="s">
        <v>3</v>
      </c>
      <c r="T53" s="28"/>
      <c r="U53" s="29" t="s">
        <v>212</v>
      </c>
      <c r="V53" s="29"/>
      <c r="W53" s="31" t="s">
        <v>6</v>
      </c>
      <c r="X53" s="32" t="n">
        <v>540</v>
      </c>
      <c r="Y53" s="31" t="s">
        <v>7</v>
      </c>
      <c r="Z53" s="31" t="n">
        <v>190</v>
      </c>
      <c r="AA53" s="12" t="s">
        <v>2363</v>
      </c>
    </row>
    <row r="54" customFormat="false" ht="18.75" hidden="false" customHeight="true" outlineLevel="0" collapsed="false">
      <c r="B54" s="33" t="s">
        <v>2364</v>
      </c>
      <c r="C54" s="33"/>
      <c r="D54" s="33"/>
      <c r="E54" s="33"/>
      <c r="F54" s="33"/>
      <c r="G54" s="33"/>
      <c r="H54" s="33"/>
      <c r="I54" s="34"/>
      <c r="J54" s="34"/>
      <c r="K54" s="35"/>
      <c r="L54" s="36" t="n">
        <v>389</v>
      </c>
      <c r="M54" s="36" t="n">
        <v>400</v>
      </c>
      <c r="N54" s="36" t="n">
        <v>67.191</v>
      </c>
      <c r="O54" s="37"/>
      <c r="P54" s="38" t="s">
        <v>10</v>
      </c>
      <c r="Q54" s="37"/>
      <c r="R54" s="37"/>
      <c r="S54" s="36" t="n">
        <v>50.4547</v>
      </c>
      <c r="T54" s="39"/>
      <c r="U54" s="40" t="s">
        <v>498</v>
      </c>
      <c r="V54" s="40"/>
      <c r="W54" s="41" t="s">
        <v>12</v>
      </c>
      <c r="X54" s="42" t="n">
        <v>1570</v>
      </c>
      <c r="Y54" s="41" t="s">
        <v>13</v>
      </c>
      <c r="Z54" s="41" t="n">
        <v>210</v>
      </c>
      <c r="AA54" s="43" t="s">
        <v>2364</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1507</v>
      </c>
      <c r="Z55" s="52" t="s">
        <v>15</v>
      </c>
      <c r="AA55" s="43" t="s">
        <v>2365</v>
      </c>
    </row>
    <row r="56" customFormat="false" ht="12" hidden="false" customHeight="false" outlineLevel="0" collapsed="false">
      <c r="A56" s="1" t="s">
        <v>280</v>
      </c>
      <c r="B56" s="54" t="n">
        <v>1</v>
      </c>
      <c r="C56" s="55" t="s">
        <v>2366</v>
      </c>
      <c r="D56" s="56" t="s">
        <v>2265</v>
      </c>
      <c r="E56" s="56" t="s">
        <v>1004</v>
      </c>
      <c r="F56" s="56" t="s">
        <v>2211</v>
      </c>
      <c r="G56" s="57" t="s">
        <v>1552</v>
      </c>
      <c r="H56" s="58" t="s">
        <v>1777</v>
      </c>
      <c r="I56" s="56" t="s">
        <v>47</v>
      </c>
      <c r="J56" s="58" t="s">
        <v>2367</v>
      </c>
      <c r="K56" s="59" t="n">
        <v>0.350877192982456</v>
      </c>
      <c r="L56" s="60" t="n">
        <v>385</v>
      </c>
      <c r="M56" s="60" t="n">
        <v>395</v>
      </c>
      <c r="N56" s="61" t="n">
        <v>65.2571428571429</v>
      </c>
      <c r="O56" s="120" t="n">
        <v>1</v>
      </c>
      <c r="P56" s="120" t="n">
        <v>1</v>
      </c>
      <c r="Q56" s="119" t="n">
        <v>2</v>
      </c>
      <c r="R56" s="119" t="n">
        <v>2</v>
      </c>
      <c r="S56" s="61" t="n">
        <v>69.6941880711922</v>
      </c>
      <c r="U56" s="8" t="s">
        <v>1873</v>
      </c>
      <c r="V56" s="65" t="n">
        <v>4</v>
      </c>
      <c r="W56" s="122" t="s">
        <v>110</v>
      </c>
      <c r="X56" s="164" t="n">
        <v>2</v>
      </c>
      <c r="Y56" s="12" t="n">
        <v>1</v>
      </c>
      <c r="Z56" s="12" t="n">
        <v>1</v>
      </c>
      <c r="AA56" s="43" t="s">
        <v>2368</v>
      </c>
      <c r="AB56" s="43" t="s">
        <v>2369</v>
      </c>
    </row>
    <row r="57" customFormat="false" ht="12" hidden="false" customHeight="false" outlineLevel="0" collapsed="false">
      <c r="A57" s="1" t="s">
        <v>280</v>
      </c>
      <c r="B57" s="68" t="n">
        <v>2</v>
      </c>
      <c r="C57" s="69" t="s">
        <v>2370</v>
      </c>
      <c r="D57" s="70" t="s">
        <v>2255</v>
      </c>
      <c r="E57" s="70" t="s">
        <v>394</v>
      </c>
      <c r="F57" s="70" t="s">
        <v>2211</v>
      </c>
      <c r="G57" s="71" t="s">
        <v>1511</v>
      </c>
      <c r="H57" s="72" t="s">
        <v>1834</v>
      </c>
      <c r="I57" s="70" t="s">
        <v>102</v>
      </c>
      <c r="J57" s="72" t="s">
        <v>2371</v>
      </c>
      <c r="K57" s="73" t="n">
        <v>0.444444444444444</v>
      </c>
      <c r="L57" s="74" t="n">
        <v>384</v>
      </c>
      <c r="M57" s="74" t="n">
        <v>399</v>
      </c>
      <c r="N57" s="77" t="n">
        <v>65.6571428571429</v>
      </c>
      <c r="O57" s="86" t="n">
        <v>2</v>
      </c>
      <c r="P57" s="85" t="n">
        <v>3</v>
      </c>
      <c r="Q57" s="85" t="n">
        <v>3</v>
      </c>
      <c r="R57" s="84" t="n">
        <v>1</v>
      </c>
      <c r="S57" s="77" t="n">
        <v>64.6691249937836</v>
      </c>
      <c r="T57" s="78"/>
      <c r="U57" s="78" t="s">
        <v>192</v>
      </c>
      <c r="V57" s="79" t="n">
        <v>4</v>
      </c>
      <c r="W57" s="88" t="s">
        <v>70</v>
      </c>
      <c r="X57" s="91" t="n">
        <v>3</v>
      </c>
      <c r="Y57" s="82" t="n">
        <v>2</v>
      </c>
      <c r="Z57" s="82" t="n">
        <v>2</v>
      </c>
      <c r="AA57" s="43" t="s">
        <v>2372</v>
      </c>
      <c r="AB57" s="43" t="s">
        <v>2373</v>
      </c>
    </row>
    <row r="58" customFormat="false" ht="12" hidden="false" customHeight="false" outlineLevel="0" collapsed="false">
      <c r="A58" s="1" t="s">
        <v>280</v>
      </c>
      <c r="B58" s="83" t="n">
        <v>3</v>
      </c>
      <c r="C58" s="69" t="s">
        <v>2374</v>
      </c>
      <c r="D58" s="70" t="s">
        <v>2295</v>
      </c>
      <c r="E58" s="70" t="s">
        <v>361</v>
      </c>
      <c r="F58" s="70" t="s">
        <v>2211</v>
      </c>
      <c r="G58" s="71" t="s">
        <v>1525</v>
      </c>
      <c r="H58" s="72" t="s">
        <v>1834</v>
      </c>
      <c r="I58" s="70" t="s">
        <v>59</v>
      </c>
      <c r="J58" s="72" t="s">
        <v>2375</v>
      </c>
      <c r="K58" s="73" t="n">
        <v>0.4</v>
      </c>
      <c r="L58" s="74" t="n">
        <v>402</v>
      </c>
      <c r="M58" s="74" t="n">
        <v>417</v>
      </c>
      <c r="N58" s="75" t="n">
        <v>69.2</v>
      </c>
      <c r="O58" s="76" t="n">
        <v>7</v>
      </c>
      <c r="P58" s="76" t="n">
        <v>5</v>
      </c>
      <c r="Q58" s="76" t="n">
        <v>7</v>
      </c>
      <c r="R58" s="76" t="n">
        <v>5</v>
      </c>
      <c r="S58" s="77" t="n">
        <v>35.4249392857826</v>
      </c>
      <c r="T58" s="78"/>
      <c r="U58" s="78" t="s">
        <v>127</v>
      </c>
      <c r="V58" s="79" t="n">
        <v>2</v>
      </c>
      <c r="W58" s="80"/>
      <c r="X58" s="81" t="n">
        <v>6</v>
      </c>
      <c r="Y58" s="82" t="n">
        <v>6</v>
      </c>
      <c r="Z58" s="82" t="n">
        <v>3</v>
      </c>
      <c r="AA58" s="43" t="s">
        <v>2376</v>
      </c>
      <c r="AB58" s="12" t="s">
        <v>1921</v>
      </c>
    </row>
    <row r="59" customFormat="false" ht="12" hidden="false" customHeight="false" outlineLevel="0" collapsed="false">
      <c r="A59" s="1" t="s">
        <v>280</v>
      </c>
      <c r="B59" s="90" t="n">
        <v>4</v>
      </c>
      <c r="C59" s="69" t="s">
        <v>2377</v>
      </c>
      <c r="D59" s="70" t="s">
        <v>2238</v>
      </c>
      <c r="E59" s="70" t="s">
        <v>371</v>
      </c>
      <c r="F59" s="70" t="s">
        <v>2211</v>
      </c>
      <c r="G59" s="71" t="s">
        <v>1525</v>
      </c>
      <c r="H59" s="72" t="s">
        <v>1777</v>
      </c>
      <c r="I59" s="70" t="s">
        <v>47</v>
      </c>
      <c r="J59" s="72" t="s">
        <v>2378</v>
      </c>
      <c r="K59" s="73" t="n">
        <v>0.316666666666667</v>
      </c>
      <c r="L59" s="74" t="n">
        <v>382</v>
      </c>
      <c r="M59" s="74" t="n">
        <v>401</v>
      </c>
      <c r="N59" s="77" t="n">
        <v>66.2142857142857</v>
      </c>
      <c r="O59" s="85" t="n">
        <v>3</v>
      </c>
      <c r="P59" s="86" t="n">
        <v>2</v>
      </c>
      <c r="Q59" s="84" t="n">
        <v>1</v>
      </c>
      <c r="R59" s="85" t="n">
        <v>3</v>
      </c>
      <c r="S59" s="77" t="n">
        <v>61.8518233249173</v>
      </c>
      <c r="T59" s="78"/>
      <c r="U59" s="78" t="s">
        <v>2379</v>
      </c>
      <c r="V59" s="79" t="n">
        <v>4</v>
      </c>
      <c r="W59" s="88" t="s">
        <v>105</v>
      </c>
      <c r="X59" s="89" t="n">
        <v>1</v>
      </c>
      <c r="Y59" s="82" t="n">
        <v>3</v>
      </c>
      <c r="Z59" s="82" t="n">
        <v>4</v>
      </c>
      <c r="AA59" s="43" t="s">
        <v>2380</v>
      </c>
      <c r="AB59" s="43" t="s">
        <v>2381</v>
      </c>
    </row>
    <row r="60" customFormat="false" ht="12" hidden="false" customHeight="false" outlineLevel="0" collapsed="false">
      <c r="A60" s="1" t="s">
        <v>280</v>
      </c>
      <c r="B60" s="165" t="n">
        <v>5</v>
      </c>
      <c r="C60" s="69" t="s">
        <v>2382</v>
      </c>
      <c r="D60" s="70" t="s">
        <v>2223</v>
      </c>
      <c r="E60" s="70" t="s">
        <v>1004</v>
      </c>
      <c r="F60" s="70" t="s">
        <v>2211</v>
      </c>
      <c r="G60" s="71" t="s">
        <v>1525</v>
      </c>
      <c r="H60" s="72" t="s">
        <v>1777</v>
      </c>
      <c r="I60" s="70" t="s">
        <v>59</v>
      </c>
      <c r="J60" s="72" t="s">
        <v>2383</v>
      </c>
      <c r="K60" s="73" t="n">
        <v>0.273584905660377</v>
      </c>
      <c r="L60" s="74" t="n">
        <v>391</v>
      </c>
      <c r="M60" s="74" t="n">
        <v>403</v>
      </c>
      <c r="N60" s="77" t="n">
        <v>66.8571428571429</v>
      </c>
      <c r="O60" s="76" t="n">
        <v>5</v>
      </c>
      <c r="P60" s="76" t="n">
        <v>4</v>
      </c>
      <c r="Q60" s="76" t="n">
        <v>4</v>
      </c>
      <c r="R60" s="76" t="n">
        <v>4</v>
      </c>
      <c r="S60" s="77" t="n">
        <v>50.0072339654942</v>
      </c>
      <c r="T60" s="78"/>
      <c r="U60" s="78" t="s">
        <v>1267</v>
      </c>
      <c r="V60" s="79" t="n">
        <v>4</v>
      </c>
      <c r="W60" s="132" t="s">
        <v>50</v>
      </c>
      <c r="X60" s="81" t="n">
        <v>4</v>
      </c>
      <c r="Y60" s="82" t="n">
        <v>5</v>
      </c>
      <c r="Z60" s="82" t="n">
        <v>5</v>
      </c>
      <c r="AA60" s="43" t="s">
        <v>2384</v>
      </c>
      <c r="AB60" s="43" t="s">
        <v>2385</v>
      </c>
    </row>
    <row r="61" customFormat="false" ht="12" hidden="false" customHeight="false" outlineLevel="0" collapsed="false">
      <c r="A61" s="1" t="s">
        <v>280</v>
      </c>
      <c r="B61" s="167" t="n">
        <v>6</v>
      </c>
      <c r="C61" s="69" t="s">
        <v>2386</v>
      </c>
      <c r="D61" s="70" t="s">
        <v>2277</v>
      </c>
      <c r="E61" s="70" t="s">
        <v>371</v>
      </c>
      <c r="F61" s="70" t="s">
        <v>2211</v>
      </c>
      <c r="G61" s="71" t="s">
        <v>1511</v>
      </c>
      <c r="H61" s="72" t="s">
        <v>1777</v>
      </c>
      <c r="I61" s="70" t="s">
        <v>59</v>
      </c>
      <c r="J61" s="72" t="s">
        <v>2387</v>
      </c>
      <c r="K61" s="73" t="n">
        <v>0.229508196721311</v>
      </c>
      <c r="L61" s="74" t="n">
        <v>392</v>
      </c>
      <c r="M61" s="74" t="n">
        <v>394</v>
      </c>
      <c r="N61" s="75" t="n">
        <v>67.2142857142857</v>
      </c>
      <c r="O61" s="76" t="n">
        <v>6</v>
      </c>
      <c r="P61" s="76" t="n">
        <v>8</v>
      </c>
      <c r="Q61" s="76" t="n">
        <v>6</v>
      </c>
      <c r="R61" s="76" t="n">
        <v>8</v>
      </c>
      <c r="S61" s="77" t="n">
        <v>45.0248770700637</v>
      </c>
      <c r="T61" s="78"/>
      <c r="U61" s="78" t="s">
        <v>98</v>
      </c>
      <c r="V61" s="79" t="n">
        <v>2</v>
      </c>
      <c r="W61" s="80" t="s">
        <v>77</v>
      </c>
      <c r="X61" s="81" t="n">
        <v>7</v>
      </c>
      <c r="Y61" s="82" t="n">
        <v>8</v>
      </c>
      <c r="Z61" s="82" t="n">
        <v>6</v>
      </c>
    </row>
    <row r="62" customFormat="false" ht="12" hidden="false" customHeight="false" outlineLevel="0" collapsed="false">
      <c r="A62" s="1" t="s">
        <v>280</v>
      </c>
      <c r="B62" s="174" t="n">
        <v>7</v>
      </c>
      <c r="C62" s="69" t="s">
        <v>2388</v>
      </c>
      <c r="D62" s="70" t="s">
        <v>2228</v>
      </c>
      <c r="E62" s="70" t="s">
        <v>337</v>
      </c>
      <c r="F62" s="70" t="s">
        <v>2211</v>
      </c>
      <c r="G62" s="71" t="s">
        <v>1525</v>
      </c>
      <c r="H62" s="72" t="s">
        <v>1777</v>
      </c>
      <c r="I62" s="70" t="s">
        <v>59</v>
      </c>
      <c r="J62" s="72" t="s">
        <v>2389</v>
      </c>
      <c r="K62" s="73" t="n">
        <v>0.37037037037037</v>
      </c>
      <c r="L62" s="74" t="n">
        <v>391</v>
      </c>
      <c r="M62" s="74" t="n">
        <v>391</v>
      </c>
      <c r="N62" s="77" t="n">
        <v>66.7142857142857</v>
      </c>
      <c r="O62" s="76" t="n">
        <v>4</v>
      </c>
      <c r="P62" s="76" t="n">
        <v>6</v>
      </c>
      <c r="Q62" s="76" t="n">
        <v>5</v>
      </c>
      <c r="R62" s="76" t="n">
        <v>6</v>
      </c>
      <c r="S62" s="77" t="n">
        <v>49.3947391719745</v>
      </c>
      <c r="T62" s="78"/>
      <c r="U62" s="78" t="s">
        <v>178</v>
      </c>
      <c r="V62" s="79" t="n">
        <v>4</v>
      </c>
      <c r="W62" s="132" t="s">
        <v>99</v>
      </c>
      <c r="X62" s="81" t="n">
        <v>5</v>
      </c>
      <c r="Y62" s="82" t="n">
        <v>4</v>
      </c>
      <c r="Z62" s="82" t="n">
        <v>7</v>
      </c>
    </row>
    <row r="63" customFormat="false" ht="12" hidden="false" customHeight="false" outlineLevel="0" collapsed="false">
      <c r="A63" s="1" t="s">
        <v>280</v>
      </c>
      <c r="B63" s="188" t="n">
        <v>8</v>
      </c>
      <c r="C63" s="189" t="s">
        <v>2390</v>
      </c>
      <c r="D63" s="190" t="s">
        <v>2233</v>
      </c>
      <c r="E63" s="190" t="s">
        <v>2036</v>
      </c>
      <c r="F63" s="190" t="s">
        <v>2211</v>
      </c>
      <c r="G63" s="191" t="s">
        <v>1552</v>
      </c>
      <c r="H63" s="192" t="s">
        <v>1834</v>
      </c>
      <c r="I63" s="190" t="s">
        <v>59</v>
      </c>
      <c r="J63" s="192" t="s">
        <v>2391</v>
      </c>
      <c r="K63" s="193" t="n">
        <v>0.293233082706767</v>
      </c>
      <c r="L63" s="194" t="n">
        <v>385</v>
      </c>
      <c r="M63" s="194" t="n">
        <v>400</v>
      </c>
      <c r="N63" s="208" t="n">
        <v>70.4142857142857</v>
      </c>
      <c r="O63" s="196" t="n">
        <v>8</v>
      </c>
      <c r="P63" s="196" t="n">
        <v>7</v>
      </c>
      <c r="Q63" s="196" t="n">
        <v>8</v>
      </c>
      <c r="R63" s="196" t="n">
        <v>7</v>
      </c>
      <c r="S63" s="195" t="n">
        <v>27.57085</v>
      </c>
      <c r="T63" s="199"/>
      <c r="U63" s="199" t="s">
        <v>127</v>
      </c>
      <c r="V63" s="200" t="n">
        <v>0</v>
      </c>
      <c r="W63" s="211"/>
      <c r="X63" s="212" t="n">
        <v>8</v>
      </c>
      <c r="Y63" s="203" t="n">
        <v>7</v>
      </c>
      <c r="Z63" s="203" t="n">
        <v>8</v>
      </c>
    </row>
    <row r="64" customFormat="false" ht="18.75" hidden="false" customHeight="true" outlineLevel="0" collapsed="false">
      <c r="B64" s="23" t="s">
        <v>2392</v>
      </c>
      <c r="C64" s="23"/>
      <c r="D64" s="24"/>
      <c r="E64" s="24"/>
      <c r="F64" s="24"/>
      <c r="G64" s="24"/>
      <c r="H64" s="24"/>
      <c r="I64" s="24"/>
      <c r="J64" s="24"/>
      <c r="K64" s="25"/>
      <c r="L64" s="26" t="s">
        <v>3</v>
      </c>
      <c r="M64" s="26" t="s">
        <v>3</v>
      </c>
      <c r="N64" s="26" t="s">
        <v>3</v>
      </c>
      <c r="O64" s="26"/>
      <c r="P64" s="27" t="s">
        <v>4</v>
      </c>
      <c r="Q64" s="26"/>
      <c r="R64" s="26"/>
      <c r="S64" s="26" t="s">
        <v>3</v>
      </c>
      <c r="T64" s="28"/>
      <c r="U64" s="29" t="s">
        <v>5</v>
      </c>
      <c r="V64" s="29"/>
      <c r="W64" s="31" t="s">
        <v>6</v>
      </c>
      <c r="X64" s="32" t="n">
        <v>160</v>
      </c>
      <c r="Y64" s="31" t="s">
        <v>7</v>
      </c>
      <c r="Z64" s="31" t="n">
        <v>440</v>
      </c>
      <c r="AA64" s="12" t="s">
        <v>2393</v>
      </c>
    </row>
    <row r="65" customFormat="false" ht="18.75" hidden="false" customHeight="true" outlineLevel="0" collapsed="false">
      <c r="B65" s="33" t="s">
        <v>2394</v>
      </c>
      <c r="C65" s="33"/>
      <c r="D65" s="33"/>
      <c r="E65" s="33"/>
      <c r="F65" s="33"/>
      <c r="G65" s="33"/>
      <c r="H65" s="33"/>
      <c r="I65" s="34"/>
      <c r="J65" s="34"/>
      <c r="K65" s="35"/>
      <c r="L65" s="36" t="n">
        <v>396.444</v>
      </c>
      <c r="M65" s="36" t="n">
        <v>406.555</v>
      </c>
      <c r="N65" s="36" t="n">
        <v>67.746</v>
      </c>
      <c r="O65" s="37"/>
      <c r="P65" s="38" t="s">
        <v>10</v>
      </c>
      <c r="Q65" s="37"/>
      <c r="R65" s="37"/>
      <c r="S65" s="36" t="n">
        <v>50.5</v>
      </c>
      <c r="T65" s="39"/>
      <c r="U65" s="40" t="s">
        <v>2247</v>
      </c>
      <c r="V65" s="40"/>
      <c r="W65" s="41" t="s">
        <v>12</v>
      </c>
      <c r="X65" s="42" t="n">
        <v>5550</v>
      </c>
      <c r="Y65" s="41" t="s">
        <v>13</v>
      </c>
      <c r="Z65" s="41" t="n">
        <v>3130</v>
      </c>
      <c r="AA65" s="43" t="s">
        <v>2394</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1507</v>
      </c>
      <c r="Z66" s="52" t="s">
        <v>15</v>
      </c>
      <c r="AA66" s="43" t="s">
        <v>2395</v>
      </c>
    </row>
    <row r="67" customFormat="false" ht="12" hidden="false" customHeight="false" outlineLevel="0" collapsed="false">
      <c r="A67" s="1" t="s">
        <v>299</v>
      </c>
      <c r="B67" s="54" t="n">
        <v>1</v>
      </c>
      <c r="C67" s="55" t="s">
        <v>2396</v>
      </c>
      <c r="D67" s="56" t="s">
        <v>2295</v>
      </c>
      <c r="E67" s="56" t="s">
        <v>2036</v>
      </c>
      <c r="F67" s="56" t="s">
        <v>2211</v>
      </c>
      <c r="G67" s="57" t="s">
        <v>1525</v>
      </c>
      <c r="H67" s="58" t="s">
        <v>1834</v>
      </c>
      <c r="I67" s="56" t="s">
        <v>47</v>
      </c>
      <c r="J67" s="58" t="s">
        <v>2397</v>
      </c>
      <c r="K67" s="59" t="n">
        <v>0.411764705882353</v>
      </c>
      <c r="L67" s="60" t="n">
        <v>395</v>
      </c>
      <c r="M67" s="60" t="n">
        <v>405</v>
      </c>
      <c r="N67" s="61" t="n">
        <v>67.4571428571429</v>
      </c>
      <c r="O67" s="62" t="n">
        <v>5</v>
      </c>
      <c r="P67" s="62" t="n">
        <v>8</v>
      </c>
      <c r="Q67" s="62" t="n">
        <v>5</v>
      </c>
      <c r="R67" s="62" t="n">
        <v>7</v>
      </c>
      <c r="S67" s="61" t="n">
        <v>47.8961533897428</v>
      </c>
      <c r="U67" s="8" t="s">
        <v>98</v>
      </c>
      <c r="V67" s="65" t="n">
        <v>2</v>
      </c>
      <c r="W67" s="110" t="s">
        <v>99</v>
      </c>
      <c r="X67" s="67" t="n">
        <v>7</v>
      </c>
      <c r="Y67" s="12" t="n">
        <v>7</v>
      </c>
      <c r="Z67" s="12" t="n">
        <v>1</v>
      </c>
      <c r="AA67" s="43" t="s">
        <v>2289</v>
      </c>
      <c r="AB67" s="43" t="s">
        <v>2398</v>
      </c>
    </row>
    <row r="68" customFormat="false" ht="12" hidden="false" customHeight="false" outlineLevel="0" collapsed="false">
      <c r="A68" s="1" t="s">
        <v>299</v>
      </c>
      <c r="B68" s="68" t="n">
        <v>2</v>
      </c>
      <c r="C68" s="69" t="s">
        <v>2399</v>
      </c>
      <c r="D68" s="70" t="s">
        <v>2220</v>
      </c>
      <c r="E68" s="70" t="s">
        <v>337</v>
      </c>
      <c r="F68" s="70" t="s">
        <v>2211</v>
      </c>
      <c r="G68" s="71" t="s">
        <v>1613</v>
      </c>
      <c r="H68" s="72" t="s">
        <v>1777</v>
      </c>
      <c r="I68" s="70" t="s">
        <v>47</v>
      </c>
      <c r="J68" s="72" t="s">
        <v>2400</v>
      </c>
      <c r="K68" s="73" t="n">
        <v>0.545454545454545</v>
      </c>
      <c r="L68" s="74" t="n">
        <v>400</v>
      </c>
      <c r="M68" s="74" t="n">
        <v>417</v>
      </c>
      <c r="N68" s="75" t="n">
        <v>67.8</v>
      </c>
      <c r="O68" s="76" t="n">
        <v>6</v>
      </c>
      <c r="P68" s="76" t="n">
        <v>9</v>
      </c>
      <c r="Q68" s="76" t="n">
        <v>4</v>
      </c>
      <c r="R68" s="76" t="n">
        <v>8</v>
      </c>
      <c r="S68" s="77" t="n">
        <v>44.0468408528696</v>
      </c>
      <c r="T68" s="78" t="s">
        <v>83</v>
      </c>
      <c r="U68" s="78" t="s">
        <v>84</v>
      </c>
      <c r="V68" s="79" t="n">
        <v>2</v>
      </c>
      <c r="W68" s="80"/>
      <c r="X68" s="81" t="n">
        <v>9</v>
      </c>
      <c r="Y68" s="82" t="n">
        <v>6</v>
      </c>
      <c r="Z68" s="82" t="n">
        <v>2</v>
      </c>
      <c r="AA68" s="43" t="s">
        <v>2401</v>
      </c>
      <c r="AB68" s="43" t="s">
        <v>2402</v>
      </c>
    </row>
    <row r="69" customFormat="false" ht="12" hidden="false" customHeight="false" outlineLevel="0" collapsed="false">
      <c r="A69" s="1" t="s">
        <v>299</v>
      </c>
      <c r="B69" s="83" t="n">
        <v>3</v>
      </c>
      <c r="C69" s="69" t="s">
        <v>2403</v>
      </c>
      <c r="D69" s="70" t="s">
        <v>2250</v>
      </c>
      <c r="E69" s="70" t="s">
        <v>328</v>
      </c>
      <c r="F69" s="70" t="s">
        <v>2211</v>
      </c>
      <c r="G69" s="71" t="s">
        <v>1552</v>
      </c>
      <c r="H69" s="72" t="s">
        <v>1834</v>
      </c>
      <c r="I69" s="70" t="s">
        <v>47</v>
      </c>
      <c r="J69" s="72" t="s">
        <v>2404</v>
      </c>
      <c r="K69" s="73" t="n">
        <v>0.493506493506494</v>
      </c>
      <c r="L69" s="74" t="n">
        <v>394</v>
      </c>
      <c r="M69" s="74" t="n">
        <v>391</v>
      </c>
      <c r="N69" s="77" t="n">
        <v>67.1142857142857</v>
      </c>
      <c r="O69" s="85" t="n">
        <v>3</v>
      </c>
      <c r="P69" s="76" t="n">
        <v>4</v>
      </c>
      <c r="Q69" s="85" t="n">
        <v>3</v>
      </c>
      <c r="R69" s="85" t="n">
        <v>3</v>
      </c>
      <c r="S69" s="77" t="n">
        <v>58.4102931920509</v>
      </c>
      <c r="T69" s="78"/>
      <c r="U69" s="78" t="s">
        <v>1338</v>
      </c>
      <c r="V69" s="79" t="n">
        <v>4</v>
      </c>
      <c r="W69" s="88" t="s">
        <v>50</v>
      </c>
      <c r="X69" s="81" t="n">
        <v>6</v>
      </c>
      <c r="Y69" s="82" t="n">
        <v>3</v>
      </c>
      <c r="Z69" s="82" t="n">
        <v>3</v>
      </c>
      <c r="AA69" s="43" t="s">
        <v>1652</v>
      </c>
      <c r="AB69" s="12" t="s">
        <v>2405</v>
      </c>
    </row>
    <row r="70" customFormat="false" ht="12" hidden="false" customHeight="false" outlineLevel="0" collapsed="false">
      <c r="A70" s="1" t="s">
        <v>299</v>
      </c>
      <c r="B70" s="90" t="n">
        <v>4</v>
      </c>
      <c r="C70" s="69" t="s">
        <v>2406</v>
      </c>
      <c r="D70" s="70" t="s">
        <v>2287</v>
      </c>
      <c r="E70" s="70" t="s">
        <v>328</v>
      </c>
      <c r="F70" s="70" t="s">
        <v>2211</v>
      </c>
      <c r="G70" s="71" t="s">
        <v>1552</v>
      </c>
      <c r="H70" s="72" t="s">
        <v>1519</v>
      </c>
      <c r="I70" s="70" t="s">
        <v>47</v>
      </c>
      <c r="J70" s="72" t="s">
        <v>2407</v>
      </c>
      <c r="K70" s="73" t="n">
        <v>0.43859649122807</v>
      </c>
      <c r="L70" s="74" t="n">
        <v>409</v>
      </c>
      <c r="M70" s="74" t="n">
        <v>432</v>
      </c>
      <c r="N70" s="75" t="n">
        <v>69</v>
      </c>
      <c r="O70" s="76" t="n">
        <v>8</v>
      </c>
      <c r="P70" s="85" t="n">
        <v>3</v>
      </c>
      <c r="Q70" s="76" t="n">
        <v>8</v>
      </c>
      <c r="R70" s="76" t="n">
        <v>5</v>
      </c>
      <c r="S70" s="77" t="n">
        <v>37.0831858174197</v>
      </c>
      <c r="T70" s="78"/>
      <c r="U70" s="78" t="s">
        <v>682</v>
      </c>
      <c r="V70" s="79" t="n">
        <v>2</v>
      </c>
      <c r="W70" s="80"/>
      <c r="X70" s="91" t="n">
        <v>3</v>
      </c>
      <c r="Y70" s="82" t="n">
        <v>8</v>
      </c>
      <c r="Z70" s="82" t="n">
        <v>4</v>
      </c>
      <c r="AA70" s="43" t="s">
        <v>2408</v>
      </c>
      <c r="AB70" s="43" t="s">
        <v>2409</v>
      </c>
    </row>
    <row r="71" customFormat="false" ht="12" hidden="false" customHeight="false" outlineLevel="0" collapsed="false">
      <c r="A71" s="1" t="s">
        <v>299</v>
      </c>
      <c r="B71" s="165" t="n">
        <v>5</v>
      </c>
      <c r="C71" s="69" t="s">
        <v>2410</v>
      </c>
      <c r="D71" s="70" t="s">
        <v>2238</v>
      </c>
      <c r="E71" s="70" t="s">
        <v>337</v>
      </c>
      <c r="F71" s="70" t="s">
        <v>2211</v>
      </c>
      <c r="G71" s="71" t="s">
        <v>1511</v>
      </c>
      <c r="H71" s="72" t="s">
        <v>1777</v>
      </c>
      <c r="I71" s="70" t="s">
        <v>102</v>
      </c>
      <c r="J71" s="72" t="s">
        <v>2411</v>
      </c>
      <c r="K71" s="73" t="n">
        <v>0.294117647058824</v>
      </c>
      <c r="L71" s="74" t="n">
        <v>388</v>
      </c>
      <c r="M71" s="74" t="n">
        <v>409</v>
      </c>
      <c r="N71" s="77" t="n">
        <v>66.8571428571429</v>
      </c>
      <c r="O71" s="86" t="n">
        <v>2</v>
      </c>
      <c r="P71" s="84" t="n">
        <v>1</v>
      </c>
      <c r="Q71" s="86" t="n">
        <v>2</v>
      </c>
      <c r="R71" s="86" t="n">
        <v>2</v>
      </c>
      <c r="S71" s="87" t="n">
        <v>70.6241219324122</v>
      </c>
      <c r="T71" s="78"/>
      <c r="U71" s="78" t="s">
        <v>1322</v>
      </c>
      <c r="V71" s="79" t="n">
        <v>4</v>
      </c>
      <c r="W71" s="88" t="s">
        <v>110</v>
      </c>
      <c r="X71" s="89" t="n">
        <v>1</v>
      </c>
      <c r="Y71" s="82" t="n">
        <v>1</v>
      </c>
      <c r="Z71" s="82" t="n">
        <v>5</v>
      </c>
      <c r="AA71" s="43" t="s">
        <v>2412</v>
      </c>
      <c r="AB71" s="43" t="s">
        <v>2413</v>
      </c>
    </row>
    <row r="72" customFormat="false" ht="12" hidden="false" customHeight="false" outlineLevel="0" collapsed="false">
      <c r="A72" s="1" t="s">
        <v>299</v>
      </c>
      <c r="B72" s="167" t="n">
        <v>6</v>
      </c>
      <c r="C72" s="69" t="s">
        <v>2414</v>
      </c>
      <c r="D72" s="70" t="s">
        <v>2241</v>
      </c>
      <c r="E72" s="70" t="s">
        <v>2415</v>
      </c>
      <c r="F72" s="70" t="s">
        <v>2211</v>
      </c>
      <c r="G72" s="71" t="s">
        <v>1525</v>
      </c>
      <c r="H72" s="72" t="s">
        <v>1834</v>
      </c>
      <c r="I72" s="70" t="s">
        <v>47</v>
      </c>
      <c r="J72" s="72" t="s">
        <v>2416</v>
      </c>
      <c r="K72" s="73" t="n">
        <v>0.365168539325843</v>
      </c>
      <c r="L72" s="74" t="n">
        <v>392</v>
      </c>
      <c r="M72" s="74" t="n">
        <v>389</v>
      </c>
      <c r="N72" s="77" t="n">
        <v>66.7142857142857</v>
      </c>
      <c r="O72" s="84" t="n">
        <v>1</v>
      </c>
      <c r="P72" s="76" t="n">
        <v>5</v>
      </c>
      <c r="Q72" s="76" t="n">
        <v>7</v>
      </c>
      <c r="R72" s="76" t="n">
        <v>6</v>
      </c>
      <c r="S72" s="77" t="n">
        <v>60.688329454536</v>
      </c>
      <c r="T72" s="78"/>
      <c r="U72" s="78" t="s">
        <v>98</v>
      </c>
      <c r="V72" s="79" t="n">
        <v>3</v>
      </c>
      <c r="W72" s="80" t="s">
        <v>105</v>
      </c>
      <c r="X72" s="81" t="n">
        <v>5</v>
      </c>
      <c r="Y72" s="82" t="n">
        <v>5</v>
      </c>
      <c r="Z72" s="82" t="n">
        <v>6</v>
      </c>
    </row>
    <row r="73" customFormat="false" ht="12" hidden="false" customHeight="false" outlineLevel="0" collapsed="false">
      <c r="A73" s="1" t="s">
        <v>299</v>
      </c>
      <c r="B73" s="174" t="n">
        <v>7</v>
      </c>
      <c r="C73" s="69" t="s">
        <v>2417</v>
      </c>
      <c r="D73" s="70" t="s">
        <v>2255</v>
      </c>
      <c r="E73" s="70" t="s">
        <v>371</v>
      </c>
      <c r="F73" s="70" t="s">
        <v>2211</v>
      </c>
      <c r="G73" s="71" t="s">
        <v>1511</v>
      </c>
      <c r="H73" s="72" t="s">
        <v>1777</v>
      </c>
      <c r="I73" s="70" t="s">
        <v>47</v>
      </c>
      <c r="J73" s="72" t="s">
        <v>2418</v>
      </c>
      <c r="K73" s="73" t="n">
        <v>0.364583333333333</v>
      </c>
      <c r="L73" s="74" t="n">
        <v>393</v>
      </c>
      <c r="M73" s="74" t="n">
        <v>405</v>
      </c>
      <c r="N73" s="77" t="n">
        <v>67.3571428571429</v>
      </c>
      <c r="O73" s="76" t="n">
        <v>4</v>
      </c>
      <c r="P73" s="86" t="n">
        <v>2</v>
      </c>
      <c r="Q73" s="84" t="n">
        <v>1</v>
      </c>
      <c r="R73" s="76" t="n">
        <v>4</v>
      </c>
      <c r="S73" s="77" t="n">
        <v>60.954484748745</v>
      </c>
      <c r="T73" s="78"/>
      <c r="U73" s="78" t="s">
        <v>810</v>
      </c>
      <c r="V73" s="79" t="n">
        <v>4</v>
      </c>
      <c r="W73" s="88" t="s">
        <v>70</v>
      </c>
      <c r="X73" s="81" t="n">
        <v>4</v>
      </c>
      <c r="Y73" s="82" t="n">
        <v>2</v>
      </c>
      <c r="Z73" s="82" t="n">
        <v>7</v>
      </c>
    </row>
    <row r="74" customFormat="false" ht="12" hidden="false" customHeight="false" outlineLevel="0" collapsed="false">
      <c r="A74" s="1" t="s">
        <v>299</v>
      </c>
      <c r="B74" s="123" t="n">
        <v>8</v>
      </c>
      <c r="C74" s="93" t="s">
        <v>2419</v>
      </c>
      <c r="D74" s="94" t="s">
        <v>2223</v>
      </c>
      <c r="E74" s="94" t="s">
        <v>394</v>
      </c>
      <c r="F74" s="94" t="s">
        <v>2211</v>
      </c>
      <c r="G74" s="95" t="s">
        <v>1511</v>
      </c>
      <c r="H74" s="96" t="s">
        <v>1834</v>
      </c>
      <c r="I74" s="94" t="s">
        <v>47</v>
      </c>
      <c r="J74" s="96" t="s">
        <v>2420</v>
      </c>
      <c r="K74" s="97" t="n">
        <v>0.394495412844037</v>
      </c>
      <c r="L74" s="98" t="n">
        <v>400</v>
      </c>
      <c r="M74" s="98" t="n">
        <v>414</v>
      </c>
      <c r="N74" s="99" t="n">
        <v>68.1</v>
      </c>
      <c r="O74" s="100" t="n">
        <v>7</v>
      </c>
      <c r="P74" s="100" t="n">
        <v>6</v>
      </c>
      <c r="Q74" s="100" t="n">
        <v>6</v>
      </c>
      <c r="R74" s="127" t="n">
        <v>1</v>
      </c>
      <c r="S74" s="101" t="n">
        <v>45.5753078895617</v>
      </c>
      <c r="T74" s="102"/>
      <c r="U74" s="102" t="s">
        <v>178</v>
      </c>
      <c r="V74" s="103" t="n">
        <v>3</v>
      </c>
      <c r="W74" s="131" t="s">
        <v>77</v>
      </c>
      <c r="X74" s="117" t="n">
        <v>2</v>
      </c>
      <c r="Y74" s="106" t="n">
        <v>4</v>
      </c>
      <c r="Z74" s="106" t="n">
        <v>8</v>
      </c>
    </row>
    <row r="75" customFormat="false" ht="12" hidden="false" customHeight="false" outlineLevel="0" collapsed="false">
      <c r="A75" s="1" t="s">
        <v>299</v>
      </c>
      <c r="B75" s="124" t="n">
        <v>9</v>
      </c>
      <c r="C75" s="108" t="s">
        <v>2421</v>
      </c>
      <c r="D75" s="56" t="s">
        <v>2216</v>
      </c>
      <c r="E75" s="56" t="s">
        <v>328</v>
      </c>
      <c r="F75" s="56" t="s">
        <v>2211</v>
      </c>
      <c r="G75" s="57" t="s">
        <v>1528</v>
      </c>
      <c r="H75" s="58" t="s">
        <v>1834</v>
      </c>
      <c r="I75" s="56" t="s">
        <v>47</v>
      </c>
      <c r="J75" s="58" t="s">
        <v>2422</v>
      </c>
      <c r="K75" s="59" t="n">
        <v>0.263157894736842</v>
      </c>
      <c r="L75" s="60" t="n">
        <v>397</v>
      </c>
      <c r="M75" s="60" t="n">
        <v>397</v>
      </c>
      <c r="N75" s="109" t="n">
        <v>69.3142857142857</v>
      </c>
      <c r="O75" s="62" t="n">
        <v>9</v>
      </c>
      <c r="P75" s="62" t="n">
        <v>7</v>
      </c>
      <c r="Q75" s="62" t="n">
        <v>9</v>
      </c>
      <c r="R75" s="62" t="n">
        <v>9</v>
      </c>
      <c r="S75" s="61" t="n">
        <v>29.2214</v>
      </c>
      <c r="U75" s="8" t="s">
        <v>127</v>
      </c>
      <c r="V75" s="65" t="n">
        <v>0</v>
      </c>
      <c r="W75" s="110"/>
      <c r="X75" s="67" t="n">
        <v>8</v>
      </c>
      <c r="Y75" s="12" t="n">
        <v>9</v>
      </c>
      <c r="Z75" s="12" t="n">
        <v>9</v>
      </c>
    </row>
    <row r="76" customFormat="false" ht="18.75" hidden="false" customHeight="true" outlineLevel="0" collapsed="false">
      <c r="B76" s="23" t="s">
        <v>2423</v>
      </c>
      <c r="C76" s="23"/>
      <c r="D76" s="24"/>
      <c r="E76" s="24"/>
      <c r="F76" s="24"/>
      <c r="G76" s="24"/>
      <c r="H76" s="24"/>
      <c r="I76" s="24"/>
      <c r="J76" s="24"/>
      <c r="K76" s="25"/>
      <c r="L76" s="26" t="s">
        <v>3</v>
      </c>
      <c r="M76" s="26" t="s">
        <v>3</v>
      </c>
      <c r="N76" s="26" t="s">
        <v>3</v>
      </c>
      <c r="O76" s="26"/>
      <c r="P76" s="27" t="s">
        <v>4</v>
      </c>
      <c r="Q76" s="26"/>
      <c r="R76" s="26"/>
      <c r="S76" s="26" t="s">
        <v>3</v>
      </c>
      <c r="T76" s="28"/>
      <c r="U76" s="29" t="s">
        <v>118</v>
      </c>
      <c r="V76" s="29"/>
      <c r="W76" s="31" t="s">
        <v>6</v>
      </c>
      <c r="X76" s="32" t="n">
        <v>130</v>
      </c>
      <c r="Y76" s="31" t="s">
        <v>7</v>
      </c>
      <c r="Z76" s="31" t="n">
        <v>680</v>
      </c>
      <c r="AA76" s="12" t="s">
        <v>2424</v>
      </c>
    </row>
    <row r="77" customFormat="false" ht="18.75" hidden="false" customHeight="true" outlineLevel="0" collapsed="false">
      <c r="B77" s="33" t="s">
        <v>2425</v>
      </c>
      <c r="C77" s="33"/>
      <c r="D77" s="33"/>
      <c r="E77" s="33"/>
      <c r="F77" s="33"/>
      <c r="G77" s="33"/>
      <c r="H77" s="33"/>
      <c r="I77" s="34"/>
      <c r="J77" s="34"/>
      <c r="K77" s="35"/>
      <c r="L77" s="36" t="n">
        <v>393.4</v>
      </c>
      <c r="M77" s="36" t="n">
        <v>398.7</v>
      </c>
      <c r="N77" s="36" t="n">
        <v>66.8535</v>
      </c>
      <c r="O77" s="37"/>
      <c r="P77" s="38" t="s">
        <v>10</v>
      </c>
      <c r="Q77" s="37"/>
      <c r="R77" s="37"/>
      <c r="S77" s="36" t="n">
        <v>50.5166</v>
      </c>
      <c r="T77" s="39"/>
      <c r="U77" s="40" t="s">
        <v>641</v>
      </c>
      <c r="V77" s="40"/>
      <c r="W77" s="41" t="s">
        <v>12</v>
      </c>
      <c r="X77" s="42" t="n">
        <v>2610</v>
      </c>
      <c r="Y77" s="41" t="s">
        <v>13</v>
      </c>
      <c r="Z77" s="41" t="n">
        <v>460</v>
      </c>
      <c r="AA77" s="43" t="s">
        <v>2425</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1507</v>
      </c>
      <c r="Z78" s="52" t="s">
        <v>15</v>
      </c>
      <c r="AA78" s="43" t="s">
        <v>1231</v>
      </c>
    </row>
    <row r="79" customFormat="false" ht="12" hidden="false" customHeight="false" outlineLevel="0" collapsed="false">
      <c r="A79" s="1" t="s">
        <v>355</v>
      </c>
      <c r="B79" s="54" t="n">
        <v>1</v>
      </c>
      <c r="C79" s="55" t="s">
        <v>2426</v>
      </c>
      <c r="D79" s="56" t="s">
        <v>2295</v>
      </c>
      <c r="E79" s="56" t="s">
        <v>523</v>
      </c>
      <c r="F79" s="56" t="s">
        <v>2211</v>
      </c>
      <c r="G79" s="57" t="s">
        <v>1552</v>
      </c>
      <c r="H79" s="58" t="s">
        <v>1777</v>
      </c>
      <c r="I79" s="56" t="s">
        <v>47</v>
      </c>
      <c r="J79" s="58" t="s">
        <v>2427</v>
      </c>
      <c r="K79" s="59" t="n">
        <v>0.523255813953488</v>
      </c>
      <c r="L79" s="60" t="n">
        <v>397</v>
      </c>
      <c r="M79" s="60" t="n">
        <v>408</v>
      </c>
      <c r="N79" s="109" t="n">
        <v>67.3</v>
      </c>
      <c r="O79" s="62" t="n">
        <v>7</v>
      </c>
      <c r="P79" s="62" t="n">
        <v>8</v>
      </c>
      <c r="Q79" s="62" t="n">
        <v>6</v>
      </c>
      <c r="R79" s="62" t="n">
        <v>7</v>
      </c>
      <c r="S79" s="61" t="n">
        <v>43.3488861104771</v>
      </c>
      <c r="U79" s="8" t="s">
        <v>61</v>
      </c>
      <c r="V79" s="65" t="n">
        <v>1</v>
      </c>
      <c r="W79" s="110"/>
      <c r="X79" s="67" t="n">
        <v>4</v>
      </c>
      <c r="Y79" s="12" t="n">
        <v>3</v>
      </c>
      <c r="Z79" s="12" t="n">
        <v>1</v>
      </c>
      <c r="AA79" s="43" t="s">
        <v>2428</v>
      </c>
      <c r="AB79" s="43" t="s">
        <v>2429</v>
      </c>
    </row>
    <row r="80" customFormat="false" ht="12" hidden="false" customHeight="false" outlineLevel="0" collapsed="false">
      <c r="A80" s="1" t="s">
        <v>355</v>
      </c>
      <c r="B80" s="68" t="n">
        <v>2</v>
      </c>
      <c r="C80" s="69" t="s">
        <v>2430</v>
      </c>
      <c r="D80" s="70" t="s">
        <v>2280</v>
      </c>
      <c r="E80" s="70" t="s">
        <v>523</v>
      </c>
      <c r="F80" s="70" t="s">
        <v>2211</v>
      </c>
      <c r="G80" s="71" t="s">
        <v>1511</v>
      </c>
      <c r="H80" s="72" t="s">
        <v>1529</v>
      </c>
      <c r="I80" s="70" t="s">
        <v>102</v>
      </c>
      <c r="J80" s="72" t="s">
        <v>2431</v>
      </c>
      <c r="K80" s="73" t="n">
        <v>0.395348837209302</v>
      </c>
      <c r="L80" s="74" t="n">
        <v>403</v>
      </c>
      <c r="M80" s="74" t="n">
        <v>393</v>
      </c>
      <c r="N80" s="77" t="n">
        <v>66.4785714285714</v>
      </c>
      <c r="O80" s="76" t="n">
        <v>5</v>
      </c>
      <c r="P80" s="84" t="n">
        <v>1</v>
      </c>
      <c r="Q80" s="86" t="n">
        <v>2</v>
      </c>
      <c r="R80" s="76" t="n">
        <v>4</v>
      </c>
      <c r="S80" s="77" t="n">
        <v>62.3107471272051</v>
      </c>
      <c r="T80" s="78"/>
      <c r="U80" s="78" t="s">
        <v>401</v>
      </c>
      <c r="V80" s="79" t="n">
        <v>4</v>
      </c>
      <c r="W80" s="88" t="s">
        <v>105</v>
      </c>
      <c r="X80" s="81" t="n">
        <v>0</v>
      </c>
      <c r="Y80" s="82" t="n">
        <v>0</v>
      </c>
      <c r="Z80" s="82" t="n">
        <v>2</v>
      </c>
      <c r="AA80" s="43" t="s">
        <v>2432</v>
      </c>
      <c r="AB80" s="43" t="s">
        <v>2433</v>
      </c>
    </row>
    <row r="81" customFormat="false" ht="12" hidden="false" customHeight="false" outlineLevel="0" collapsed="false">
      <c r="A81" s="1" t="s">
        <v>355</v>
      </c>
      <c r="B81" s="83" t="n">
        <v>3</v>
      </c>
      <c r="C81" s="69" t="s">
        <v>2434</v>
      </c>
      <c r="D81" s="70" t="s">
        <v>2233</v>
      </c>
      <c r="E81" s="70" t="s">
        <v>328</v>
      </c>
      <c r="F81" s="70" t="s">
        <v>2211</v>
      </c>
      <c r="G81" s="71" t="s">
        <v>1525</v>
      </c>
      <c r="H81" s="72" t="s">
        <v>1834</v>
      </c>
      <c r="I81" s="70" t="s">
        <v>47</v>
      </c>
      <c r="J81" s="72" t="s">
        <v>2435</v>
      </c>
      <c r="K81" s="73" t="n">
        <v>0.4</v>
      </c>
      <c r="L81" s="74" t="n">
        <v>386</v>
      </c>
      <c r="M81" s="74" t="n">
        <v>394</v>
      </c>
      <c r="N81" s="77" t="n">
        <v>66.4142857142857</v>
      </c>
      <c r="O81" s="76" t="n">
        <v>4</v>
      </c>
      <c r="P81" s="76" t="n">
        <v>5</v>
      </c>
      <c r="Q81" s="76" t="n">
        <v>8</v>
      </c>
      <c r="R81" s="76" t="n">
        <v>8</v>
      </c>
      <c r="S81" s="77" t="n">
        <v>51.8825117292203</v>
      </c>
      <c r="T81" s="78"/>
      <c r="U81" s="78" t="s">
        <v>98</v>
      </c>
      <c r="V81" s="79" t="n">
        <v>2</v>
      </c>
      <c r="W81" s="80" t="s">
        <v>77</v>
      </c>
      <c r="X81" s="81" t="n">
        <v>7</v>
      </c>
      <c r="Y81" s="82" t="n">
        <v>5</v>
      </c>
      <c r="Z81" s="82" t="n">
        <v>3</v>
      </c>
      <c r="AA81" s="43" t="s">
        <v>2436</v>
      </c>
      <c r="AB81" s="12" t="s">
        <v>2437</v>
      </c>
    </row>
    <row r="82" customFormat="false" ht="12" hidden="false" customHeight="false" outlineLevel="0" collapsed="false">
      <c r="A82" s="1" t="s">
        <v>355</v>
      </c>
      <c r="B82" s="90" t="n">
        <v>4</v>
      </c>
      <c r="C82" s="69" t="s">
        <v>2438</v>
      </c>
      <c r="D82" s="70" t="s">
        <v>2220</v>
      </c>
      <c r="E82" s="70" t="s">
        <v>337</v>
      </c>
      <c r="F82" s="70" t="s">
        <v>2211</v>
      </c>
      <c r="G82" s="71" t="s">
        <v>1525</v>
      </c>
      <c r="H82" s="72" t="s">
        <v>1777</v>
      </c>
      <c r="I82" s="70" t="s">
        <v>59</v>
      </c>
      <c r="J82" s="72" t="s">
        <v>2439</v>
      </c>
      <c r="K82" s="73" t="n">
        <v>0.333333333333333</v>
      </c>
      <c r="L82" s="74" t="n">
        <v>401</v>
      </c>
      <c r="M82" s="74" t="n">
        <v>414</v>
      </c>
      <c r="N82" s="75" t="n">
        <v>69.7</v>
      </c>
      <c r="O82" s="76" t="n">
        <v>10</v>
      </c>
      <c r="P82" s="76" t="n">
        <v>8</v>
      </c>
      <c r="Q82" s="76" t="n">
        <v>9</v>
      </c>
      <c r="R82" s="76" t="n">
        <v>5</v>
      </c>
      <c r="S82" s="77" t="n">
        <v>28.4455906299932</v>
      </c>
      <c r="T82" s="78"/>
      <c r="U82" s="78" t="s">
        <v>2440</v>
      </c>
      <c r="V82" s="79" t="n">
        <v>1</v>
      </c>
      <c r="W82" s="80"/>
      <c r="X82" s="81" t="n">
        <v>9</v>
      </c>
      <c r="Y82" s="82" t="n">
        <v>8</v>
      </c>
      <c r="Z82" s="82" t="n">
        <v>4</v>
      </c>
      <c r="AA82" s="43" t="s">
        <v>2441</v>
      </c>
      <c r="AB82" s="43" t="s">
        <v>2442</v>
      </c>
    </row>
    <row r="83" customFormat="false" ht="12" hidden="false" customHeight="false" outlineLevel="0" collapsed="false">
      <c r="A83" s="1" t="s">
        <v>355</v>
      </c>
      <c r="B83" s="165" t="n">
        <v>5</v>
      </c>
      <c r="C83" s="69" t="s">
        <v>2443</v>
      </c>
      <c r="D83" s="70" t="s">
        <v>2250</v>
      </c>
      <c r="E83" s="70" t="s">
        <v>301</v>
      </c>
      <c r="F83" s="70" t="s">
        <v>2211</v>
      </c>
      <c r="G83" s="71" t="s">
        <v>1511</v>
      </c>
      <c r="H83" s="72" t="s">
        <v>1777</v>
      </c>
      <c r="I83" s="70" t="s">
        <v>59</v>
      </c>
      <c r="J83" s="72" t="s">
        <v>2444</v>
      </c>
      <c r="K83" s="73" t="n">
        <v>0.0769230769230769</v>
      </c>
      <c r="L83" s="74" t="n">
        <v>378</v>
      </c>
      <c r="M83" s="74" t="n">
        <v>388</v>
      </c>
      <c r="N83" s="77" t="n">
        <v>63.8</v>
      </c>
      <c r="O83" s="84" t="n">
        <v>1</v>
      </c>
      <c r="P83" s="76" t="n">
        <v>7</v>
      </c>
      <c r="Q83" s="76" t="n">
        <v>7</v>
      </c>
      <c r="R83" s="76" t="n">
        <v>6</v>
      </c>
      <c r="S83" s="77" t="n">
        <v>65.2072614275932</v>
      </c>
      <c r="T83" s="78" t="s">
        <v>198</v>
      </c>
      <c r="U83" s="78" t="s">
        <v>203</v>
      </c>
      <c r="V83" s="79" t="n">
        <v>2</v>
      </c>
      <c r="W83" s="132" t="s">
        <v>70</v>
      </c>
      <c r="X83" s="81" t="n">
        <v>5</v>
      </c>
      <c r="Y83" s="82" t="n">
        <v>6</v>
      </c>
      <c r="Z83" s="82" t="n">
        <v>5</v>
      </c>
      <c r="AA83" s="43" t="s">
        <v>2445</v>
      </c>
      <c r="AB83" s="43" t="s">
        <v>2446</v>
      </c>
    </row>
    <row r="84" customFormat="false" ht="12" hidden="false" customHeight="false" outlineLevel="0" collapsed="false">
      <c r="A84" s="1" t="s">
        <v>355</v>
      </c>
      <c r="B84" s="167" t="n">
        <v>6</v>
      </c>
      <c r="C84" s="69" t="s">
        <v>2447</v>
      </c>
      <c r="D84" s="70" t="s">
        <v>2277</v>
      </c>
      <c r="E84" s="70" t="s">
        <v>2036</v>
      </c>
      <c r="F84" s="70" t="s">
        <v>2211</v>
      </c>
      <c r="G84" s="71" t="s">
        <v>1613</v>
      </c>
      <c r="H84" s="72" t="s">
        <v>1834</v>
      </c>
      <c r="I84" s="70" t="s">
        <v>59</v>
      </c>
      <c r="J84" s="72" t="s">
        <v>2448</v>
      </c>
      <c r="K84" s="73" t="n">
        <v>0.283018867924528</v>
      </c>
      <c r="L84" s="74" t="n">
        <v>396</v>
      </c>
      <c r="M84" s="74" t="n">
        <v>409</v>
      </c>
      <c r="N84" s="75" t="n">
        <v>68.2571428571429</v>
      </c>
      <c r="O84" s="76" t="n">
        <v>9</v>
      </c>
      <c r="P84" s="76" t="n">
        <v>10</v>
      </c>
      <c r="Q84" s="76" t="n">
        <v>10</v>
      </c>
      <c r="R84" s="76" t="n">
        <v>10</v>
      </c>
      <c r="S84" s="77" t="n">
        <v>37.321</v>
      </c>
      <c r="T84" s="78"/>
      <c r="U84" s="78" t="s">
        <v>61</v>
      </c>
      <c r="V84" s="79" t="n">
        <v>0</v>
      </c>
      <c r="W84" s="80"/>
      <c r="X84" s="81" t="n">
        <v>6</v>
      </c>
      <c r="Y84" s="82" t="n">
        <v>8</v>
      </c>
      <c r="Z84" s="82" t="n">
        <v>6</v>
      </c>
    </row>
    <row r="85" customFormat="false" ht="12" hidden="false" customHeight="false" outlineLevel="0" collapsed="false">
      <c r="A85" s="1" t="s">
        <v>355</v>
      </c>
      <c r="B85" s="113" t="n">
        <v>7</v>
      </c>
      <c r="C85" s="93" t="s">
        <v>2449</v>
      </c>
      <c r="D85" s="94" t="s">
        <v>2238</v>
      </c>
      <c r="E85" s="94" t="s">
        <v>301</v>
      </c>
      <c r="F85" s="94" t="s">
        <v>2211</v>
      </c>
      <c r="G85" s="95" t="s">
        <v>1525</v>
      </c>
      <c r="H85" s="96" t="s">
        <v>1777</v>
      </c>
      <c r="I85" s="94" t="s">
        <v>59</v>
      </c>
      <c r="J85" s="96" t="s">
        <v>2450</v>
      </c>
      <c r="K85" s="97" t="n">
        <v>0.657142857142857</v>
      </c>
      <c r="L85" s="98" t="n">
        <v>394</v>
      </c>
      <c r="M85" s="98" t="n">
        <v>399</v>
      </c>
      <c r="N85" s="99" t="n">
        <v>66.8571428571429</v>
      </c>
      <c r="O85" s="100" t="n">
        <v>6</v>
      </c>
      <c r="P85" s="114" t="n">
        <v>3</v>
      </c>
      <c r="Q85" s="114" t="n">
        <v>3</v>
      </c>
      <c r="R85" s="114" t="n">
        <v>3</v>
      </c>
      <c r="S85" s="101" t="n">
        <v>53.0465292708775</v>
      </c>
      <c r="T85" s="102"/>
      <c r="U85" s="102" t="s">
        <v>242</v>
      </c>
      <c r="V85" s="103" t="n">
        <v>4</v>
      </c>
      <c r="W85" s="131" t="s">
        <v>50</v>
      </c>
      <c r="X85" s="163" t="n">
        <v>3</v>
      </c>
      <c r="Y85" s="106" t="n">
        <v>2</v>
      </c>
      <c r="Z85" s="106" t="n">
        <v>7</v>
      </c>
    </row>
    <row r="86" customFormat="false" ht="12" hidden="false" customHeight="false" outlineLevel="0" collapsed="false">
      <c r="A86" s="1" t="s">
        <v>355</v>
      </c>
      <c r="B86" s="118" t="n">
        <v>8</v>
      </c>
      <c r="C86" s="108" t="s">
        <v>2451</v>
      </c>
      <c r="D86" s="56" t="s">
        <v>2265</v>
      </c>
      <c r="E86" s="56" t="s">
        <v>1607</v>
      </c>
      <c r="F86" s="56" t="s">
        <v>2211</v>
      </c>
      <c r="G86" s="57" t="s">
        <v>1511</v>
      </c>
      <c r="H86" s="58" t="s">
        <v>1777</v>
      </c>
      <c r="I86" s="56" t="s">
        <v>47</v>
      </c>
      <c r="J86" s="58" t="s">
        <v>2452</v>
      </c>
      <c r="K86" s="59" t="n">
        <v>0.233766233766234</v>
      </c>
      <c r="L86" s="60" t="n">
        <v>387</v>
      </c>
      <c r="M86" s="60" t="n">
        <v>384</v>
      </c>
      <c r="N86" s="61" t="n">
        <v>65.4142857142857</v>
      </c>
      <c r="O86" s="119" t="n">
        <v>2</v>
      </c>
      <c r="P86" s="119" t="n">
        <v>2</v>
      </c>
      <c r="Q86" s="120" t="n">
        <v>1</v>
      </c>
      <c r="R86" s="120" t="n">
        <v>1</v>
      </c>
      <c r="S86" s="61" t="n">
        <v>69.0707228290997</v>
      </c>
      <c r="U86" s="8" t="s">
        <v>2453</v>
      </c>
      <c r="V86" s="65" t="n">
        <v>4</v>
      </c>
      <c r="W86" s="173" t="s">
        <v>110</v>
      </c>
      <c r="X86" s="130" t="n">
        <v>1</v>
      </c>
      <c r="Y86" s="12" t="n">
        <v>1</v>
      </c>
      <c r="Z86" s="12" t="n">
        <v>8</v>
      </c>
    </row>
    <row r="87" customFormat="false" ht="12" hidden="false" customHeight="false" outlineLevel="0" collapsed="false">
      <c r="A87" s="1" t="s">
        <v>355</v>
      </c>
      <c r="B87" s="123" t="n">
        <v>9</v>
      </c>
      <c r="C87" s="93" t="s">
        <v>2454</v>
      </c>
      <c r="D87" s="94" t="s">
        <v>2241</v>
      </c>
      <c r="E87" s="94" t="s">
        <v>394</v>
      </c>
      <c r="F87" s="94" t="s">
        <v>2211</v>
      </c>
      <c r="G87" s="95" t="s">
        <v>1511</v>
      </c>
      <c r="H87" s="96" t="s">
        <v>2455</v>
      </c>
      <c r="I87" s="94" t="s">
        <v>59</v>
      </c>
      <c r="J87" s="96" t="s">
        <v>2456</v>
      </c>
      <c r="K87" s="97" t="n">
        <v>0.394366197183099</v>
      </c>
      <c r="L87" s="98" t="n">
        <v>388</v>
      </c>
      <c r="M87" s="98" t="n">
        <v>390</v>
      </c>
      <c r="N87" s="101" t="n">
        <v>66.4142857142857</v>
      </c>
      <c r="O87" s="114" t="n">
        <v>3</v>
      </c>
      <c r="P87" s="100" t="n">
        <v>4</v>
      </c>
      <c r="Q87" s="100" t="n">
        <v>4</v>
      </c>
      <c r="R87" s="100" t="n">
        <v>9</v>
      </c>
      <c r="S87" s="101" t="n">
        <v>52.295906153194</v>
      </c>
      <c r="T87" s="158"/>
      <c r="U87" s="102" t="s">
        <v>682</v>
      </c>
      <c r="V87" s="103" t="n">
        <v>3</v>
      </c>
      <c r="W87" s="104" t="s">
        <v>99</v>
      </c>
      <c r="X87" s="117" t="n">
        <v>2</v>
      </c>
      <c r="Y87" s="106" t="n">
        <v>4</v>
      </c>
      <c r="Z87" s="106" t="n">
        <v>9</v>
      </c>
    </row>
    <row r="88" customFormat="false" ht="12" hidden="false" customHeight="false" outlineLevel="0" collapsed="false">
      <c r="A88" s="1" t="s">
        <v>355</v>
      </c>
      <c r="B88" s="124" t="n">
        <v>10</v>
      </c>
      <c r="C88" s="108" t="s">
        <v>2457</v>
      </c>
      <c r="D88" s="56" t="s">
        <v>2228</v>
      </c>
      <c r="E88" s="56" t="s">
        <v>337</v>
      </c>
      <c r="F88" s="56" t="s">
        <v>2211</v>
      </c>
      <c r="G88" s="57" t="s">
        <v>1525</v>
      </c>
      <c r="H88" s="58" t="s">
        <v>1777</v>
      </c>
      <c r="I88" s="56" t="s">
        <v>59</v>
      </c>
      <c r="J88" s="58" t="s">
        <v>2458</v>
      </c>
      <c r="K88" s="59" t="n">
        <v>0.368421052631579</v>
      </c>
      <c r="L88" s="60" t="n">
        <v>404</v>
      </c>
      <c r="M88" s="60" t="n">
        <v>408</v>
      </c>
      <c r="N88" s="109" t="n">
        <v>67.9</v>
      </c>
      <c r="O88" s="62" t="n">
        <v>8</v>
      </c>
      <c r="P88" s="62" t="n">
        <v>6</v>
      </c>
      <c r="Q88" s="62" t="n">
        <v>5</v>
      </c>
      <c r="R88" s="119" t="n">
        <v>2</v>
      </c>
      <c r="S88" s="61" t="n">
        <v>42.2369245736459</v>
      </c>
      <c r="U88" s="8" t="s">
        <v>1816</v>
      </c>
      <c r="V88" s="65" t="n">
        <v>3</v>
      </c>
      <c r="W88" s="122"/>
      <c r="X88" s="67" t="n">
        <v>8</v>
      </c>
      <c r="Y88" s="12" t="n">
        <v>7</v>
      </c>
      <c r="Z88" s="12" t="n">
        <v>10</v>
      </c>
    </row>
    <row r="89" customFormat="false" ht="18.75" hidden="false" customHeight="true" outlineLevel="0" collapsed="false">
      <c r="B89" s="23" t="s">
        <v>2459</v>
      </c>
      <c r="C89" s="23"/>
      <c r="D89" s="24"/>
      <c r="E89" s="24"/>
      <c r="F89" s="24"/>
      <c r="G89" s="24"/>
      <c r="H89" s="24"/>
      <c r="I89" s="24"/>
      <c r="J89" s="24"/>
      <c r="K89" s="25"/>
      <c r="L89" s="26" t="s">
        <v>3</v>
      </c>
      <c r="M89" s="26" t="s">
        <v>3</v>
      </c>
      <c r="N89" s="26" t="s">
        <v>3</v>
      </c>
      <c r="O89" s="26"/>
      <c r="P89" s="27" t="s">
        <v>4</v>
      </c>
      <c r="Q89" s="26"/>
      <c r="R89" s="26"/>
      <c r="S89" s="26" t="s">
        <v>3</v>
      </c>
      <c r="T89" s="28"/>
      <c r="U89" s="29" t="s">
        <v>212</v>
      </c>
      <c r="V89" s="29"/>
      <c r="W89" s="31" t="s">
        <v>6</v>
      </c>
      <c r="X89" s="32" t="n">
        <v>140</v>
      </c>
      <c r="Y89" s="31" t="s">
        <v>7</v>
      </c>
      <c r="Z89" s="31" t="n">
        <v>160</v>
      </c>
      <c r="AA89" s="12" t="s">
        <v>2460</v>
      </c>
    </row>
    <row r="90" customFormat="false" ht="18.75" hidden="false" customHeight="true" outlineLevel="0" collapsed="false">
      <c r="B90" s="33" t="s">
        <v>2461</v>
      </c>
      <c r="C90" s="33"/>
      <c r="D90" s="33"/>
      <c r="E90" s="33"/>
      <c r="F90" s="33"/>
      <c r="G90" s="33"/>
      <c r="H90" s="33"/>
      <c r="I90" s="34"/>
      <c r="J90" s="34"/>
      <c r="K90" s="35"/>
      <c r="L90" s="36" t="n">
        <v>394.714</v>
      </c>
      <c r="M90" s="36" t="n">
        <v>397.285</v>
      </c>
      <c r="N90" s="36" t="n">
        <v>66.6796</v>
      </c>
      <c r="O90" s="37"/>
      <c r="P90" s="38" t="s">
        <v>10</v>
      </c>
      <c r="Q90" s="37"/>
      <c r="R90" s="37"/>
      <c r="S90" s="36" t="n">
        <v>50.4989</v>
      </c>
      <c r="T90" s="39"/>
      <c r="U90" s="40" t="s">
        <v>2462</v>
      </c>
      <c r="V90" s="40"/>
      <c r="W90" s="41" t="s">
        <v>12</v>
      </c>
      <c r="X90" s="42" t="n">
        <v>750</v>
      </c>
      <c r="Y90" s="41" t="s">
        <v>13</v>
      </c>
      <c r="Z90" s="41" t="n">
        <v>510</v>
      </c>
      <c r="AA90" s="43" t="s">
        <v>2461</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1507</v>
      </c>
      <c r="Z91" s="52" t="s">
        <v>15</v>
      </c>
      <c r="AA91" s="43" t="s">
        <v>2463</v>
      </c>
    </row>
    <row r="92" customFormat="false" ht="12" hidden="false" customHeight="false" outlineLevel="0" collapsed="false">
      <c r="A92" s="1" t="s">
        <v>407</v>
      </c>
      <c r="B92" s="54" t="n">
        <v>1</v>
      </c>
      <c r="C92" s="55" t="s">
        <v>2464</v>
      </c>
      <c r="D92" s="56" t="s">
        <v>2295</v>
      </c>
      <c r="E92" s="56" t="s">
        <v>371</v>
      </c>
      <c r="F92" s="56" t="s">
        <v>2211</v>
      </c>
      <c r="G92" s="57" t="s">
        <v>1511</v>
      </c>
      <c r="H92" s="58" t="s">
        <v>2274</v>
      </c>
      <c r="I92" s="56" t="s">
        <v>90</v>
      </c>
      <c r="J92" s="58" t="s">
        <v>2465</v>
      </c>
      <c r="K92" s="59" t="n">
        <v>0.3</v>
      </c>
      <c r="L92" s="60" t="n">
        <v>403</v>
      </c>
      <c r="M92" s="60" t="n">
        <v>398</v>
      </c>
      <c r="N92" s="109" t="n">
        <v>67.8769230769231</v>
      </c>
      <c r="O92" s="62" t="n">
        <v>7</v>
      </c>
      <c r="P92" s="62" t="n">
        <v>6</v>
      </c>
      <c r="Q92" s="62" t="n">
        <v>6</v>
      </c>
      <c r="R92" s="62" t="n">
        <v>7</v>
      </c>
      <c r="S92" s="61" t="n">
        <v>29.3289713850837</v>
      </c>
      <c r="U92" s="8" t="s">
        <v>127</v>
      </c>
      <c r="V92" s="65" t="n">
        <v>2</v>
      </c>
      <c r="W92" s="110"/>
      <c r="X92" s="67" t="n">
        <v>6</v>
      </c>
      <c r="Y92" s="12" t="n">
        <v>7</v>
      </c>
      <c r="Z92" s="12" t="n">
        <v>1</v>
      </c>
      <c r="AA92" s="43" t="s">
        <v>2466</v>
      </c>
      <c r="AB92" s="43" t="s">
        <v>1743</v>
      </c>
    </row>
    <row r="93" customFormat="false" ht="12" hidden="false" customHeight="false" outlineLevel="0" collapsed="false">
      <c r="A93" s="1" t="s">
        <v>407</v>
      </c>
      <c r="B93" s="68" t="n">
        <v>2</v>
      </c>
      <c r="C93" s="69" t="s">
        <v>2467</v>
      </c>
      <c r="D93" s="70" t="s">
        <v>2250</v>
      </c>
      <c r="E93" s="70" t="s">
        <v>337</v>
      </c>
      <c r="F93" s="70" t="s">
        <v>2211</v>
      </c>
      <c r="G93" s="71" t="s">
        <v>1525</v>
      </c>
      <c r="H93" s="72" t="s">
        <v>1777</v>
      </c>
      <c r="I93" s="70" t="s">
        <v>59</v>
      </c>
      <c r="J93" s="72" t="s">
        <v>2468</v>
      </c>
      <c r="K93" s="73" t="n">
        <v>0.32258064516129</v>
      </c>
      <c r="L93" s="74" t="n">
        <v>391</v>
      </c>
      <c r="M93" s="74" t="n">
        <v>406</v>
      </c>
      <c r="N93" s="75" t="n">
        <v>66.8461538461539</v>
      </c>
      <c r="O93" s="76" t="n">
        <v>5</v>
      </c>
      <c r="P93" s="76" t="n">
        <v>4</v>
      </c>
      <c r="Q93" s="76" t="n">
        <v>7</v>
      </c>
      <c r="R93" s="76" t="n">
        <v>6</v>
      </c>
      <c r="S93" s="77" t="n">
        <v>46.0338421686747</v>
      </c>
      <c r="T93" s="78"/>
      <c r="U93" s="78" t="s">
        <v>682</v>
      </c>
      <c r="V93" s="79" t="n">
        <v>3</v>
      </c>
      <c r="W93" s="80" t="s">
        <v>99</v>
      </c>
      <c r="X93" s="81" t="n">
        <v>5</v>
      </c>
      <c r="Y93" s="82" t="n">
        <v>4</v>
      </c>
      <c r="Z93" s="82" t="n">
        <v>2</v>
      </c>
      <c r="AA93" s="43" t="s">
        <v>2469</v>
      </c>
      <c r="AB93" s="43" t="s">
        <v>600</v>
      </c>
    </row>
    <row r="94" customFormat="false" ht="12" hidden="false" customHeight="false" outlineLevel="0" collapsed="false">
      <c r="A94" s="1" t="s">
        <v>407</v>
      </c>
      <c r="B94" s="83" t="n">
        <v>3</v>
      </c>
      <c r="C94" s="69" t="s">
        <v>2470</v>
      </c>
      <c r="D94" s="70" t="s">
        <v>2265</v>
      </c>
      <c r="E94" s="70" t="s">
        <v>301</v>
      </c>
      <c r="F94" s="70" t="s">
        <v>2211</v>
      </c>
      <c r="G94" s="71" t="s">
        <v>1552</v>
      </c>
      <c r="H94" s="72" t="s">
        <v>2471</v>
      </c>
      <c r="I94" s="70" t="s">
        <v>47</v>
      </c>
      <c r="J94" s="72" t="s">
        <v>2472</v>
      </c>
      <c r="K94" s="73" t="n">
        <v>0.454545454545455</v>
      </c>
      <c r="L94" s="74" t="n">
        <v>388</v>
      </c>
      <c r="M94" s="74" t="n">
        <v>408</v>
      </c>
      <c r="N94" s="77" t="n">
        <v>65.6692307692308</v>
      </c>
      <c r="O94" s="84" t="n">
        <v>1</v>
      </c>
      <c r="P94" s="84" t="n">
        <v>1</v>
      </c>
      <c r="Q94" s="84" t="n">
        <v>1</v>
      </c>
      <c r="R94" s="85" t="n">
        <v>3</v>
      </c>
      <c r="S94" s="87" t="n">
        <v>72.2004300828886</v>
      </c>
      <c r="T94" s="126"/>
      <c r="U94" s="78" t="s">
        <v>2379</v>
      </c>
      <c r="V94" s="79" t="n">
        <v>4</v>
      </c>
      <c r="W94" s="88" t="s">
        <v>110</v>
      </c>
      <c r="X94" s="89" t="n">
        <v>1</v>
      </c>
      <c r="Y94" s="82" t="n">
        <v>1</v>
      </c>
      <c r="Z94" s="82" t="n">
        <v>3</v>
      </c>
      <c r="AA94" s="43" t="s">
        <v>2473</v>
      </c>
      <c r="AB94" s="12" t="s">
        <v>2474</v>
      </c>
    </row>
    <row r="95" customFormat="false" ht="12" hidden="false" customHeight="false" outlineLevel="0" collapsed="false">
      <c r="A95" s="1" t="s">
        <v>407</v>
      </c>
      <c r="B95" s="90" t="n">
        <v>4</v>
      </c>
      <c r="C95" s="69" t="s">
        <v>2475</v>
      </c>
      <c r="D95" s="70" t="s">
        <v>2241</v>
      </c>
      <c r="E95" s="70" t="s">
        <v>1018</v>
      </c>
      <c r="F95" s="70" t="s">
        <v>2211</v>
      </c>
      <c r="G95" s="71" t="s">
        <v>1511</v>
      </c>
      <c r="H95" s="72" t="s">
        <v>1777</v>
      </c>
      <c r="I95" s="70" t="s">
        <v>47</v>
      </c>
      <c r="J95" s="72" t="s">
        <v>2476</v>
      </c>
      <c r="K95" s="73" t="n">
        <v>0.5</v>
      </c>
      <c r="L95" s="74" t="n">
        <v>404</v>
      </c>
      <c r="M95" s="74" t="n">
        <v>391</v>
      </c>
      <c r="N95" s="75" t="n">
        <v>67.2461538461539</v>
      </c>
      <c r="O95" s="76" t="n">
        <v>6</v>
      </c>
      <c r="P95" s="76" t="n">
        <v>5</v>
      </c>
      <c r="Q95" s="85" t="n">
        <v>3</v>
      </c>
      <c r="R95" s="86" t="n">
        <v>2</v>
      </c>
      <c r="S95" s="77" t="n">
        <v>39.996769656709</v>
      </c>
      <c r="T95" s="78" t="s">
        <v>444</v>
      </c>
      <c r="U95" s="78" t="s">
        <v>789</v>
      </c>
      <c r="V95" s="79" t="n">
        <v>4</v>
      </c>
      <c r="W95" s="88" t="s">
        <v>77</v>
      </c>
      <c r="X95" s="81" t="n">
        <v>7</v>
      </c>
      <c r="Y95" s="82" t="n">
        <v>6</v>
      </c>
      <c r="Z95" s="82" t="n">
        <v>4</v>
      </c>
      <c r="AA95" s="43" t="s">
        <v>2477</v>
      </c>
      <c r="AB95" s="43" t="s">
        <v>2478</v>
      </c>
    </row>
    <row r="96" customFormat="false" ht="12" hidden="false" customHeight="false" outlineLevel="0" collapsed="false">
      <c r="A96" s="1" t="s">
        <v>407</v>
      </c>
      <c r="B96" s="165" t="n">
        <v>5</v>
      </c>
      <c r="C96" s="69" t="s">
        <v>2479</v>
      </c>
      <c r="D96" s="70" t="s">
        <v>2287</v>
      </c>
      <c r="E96" s="70" t="s">
        <v>371</v>
      </c>
      <c r="F96" s="70" t="s">
        <v>2211</v>
      </c>
      <c r="G96" s="71" t="s">
        <v>1511</v>
      </c>
      <c r="H96" s="72" t="s">
        <v>1529</v>
      </c>
      <c r="I96" s="70" t="s">
        <v>59</v>
      </c>
      <c r="J96" s="72" t="s">
        <v>2480</v>
      </c>
      <c r="K96" s="73" t="n">
        <v>0.258064516129032</v>
      </c>
      <c r="L96" s="74" t="n">
        <v>388</v>
      </c>
      <c r="M96" s="74" t="n">
        <v>400</v>
      </c>
      <c r="N96" s="77" t="n">
        <v>66.2461538461539</v>
      </c>
      <c r="O96" s="85" t="n">
        <v>3</v>
      </c>
      <c r="P96" s="76" t="n">
        <v>7</v>
      </c>
      <c r="Q96" s="76" t="n">
        <v>5</v>
      </c>
      <c r="R96" s="76" t="n">
        <v>5</v>
      </c>
      <c r="S96" s="77" t="n">
        <v>50.4610279840825</v>
      </c>
      <c r="T96" s="78"/>
      <c r="U96" s="78" t="s">
        <v>156</v>
      </c>
      <c r="V96" s="79" t="n">
        <v>3</v>
      </c>
      <c r="W96" s="132" t="s">
        <v>50</v>
      </c>
      <c r="X96" s="91" t="n">
        <v>3</v>
      </c>
      <c r="Y96" s="82" t="n">
        <v>5</v>
      </c>
      <c r="Z96" s="82" t="n">
        <v>5</v>
      </c>
      <c r="AA96" s="43" t="s">
        <v>2481</v>
      </c>
      <c r="AB96" s="43" t="s">
        <v>2482</v>
      </c>
    </row>
    <row r="97" customFormat="false" ht="12" hidden="false" customHeight="false" outlineLevel="0" collapsed="false">
      <c r="A97" s="1" t="s">
        <v>407</v>
      </c>
      <c r="B97" s="167" t="n">
        <v>6</v>
      </c>
      <c r="C97" s="69" t="s">
        <v>2483</v>
      </c>
      <c r="D97" s="70" t="s">
        <v>2280</v>
      </c>
      <c r="E97" s="70" t="s">
        <v>523</v>
      </c>
      <c r="F97" s="70" t="s">
        <v>2211</v>
      </c>
      <c r="G97" s="71" t="s">
        <v>1511</v>
      </c>
      <c r="H97" s="72" t="s">
        <v>2260</v>
      </c>
      <c r="I97" s="70" t="s">
        <v>59</v>
      </c>
      <c r="J97" s="72" t="s">
        <v>2484</v>
      </c>
      <c r="K97" s="73" t="n">
        <v>0.357142857142857</v>
      </c>
      <c r="L97" s="74" t="n">
        <v>396</v>
      </c>
      <c r="M97" s="74" t="n">
        <v>390</v>
      </c>
      <c r="N97" s="77" t="n">
        <v>66.6769230769231</v>
      </c>
      <c r="O97" s="76" t="n">
        <v>4</v>
      </c>
      <c r="P97" s="85" t="n">
        <v>3</v>
      </c>
      <c r="Q97" s="76" t="n">
        <v>4</v>
      </c>
      <c r="R97" s="76" t="n">
        <v>4</v>
      </c>
      <c r="S97" s="77" t="n">
        <v>52.6449531743412</v>
      </c>
      <c r="T97" s="78"/>
      <c r="U97" s="78" t="s">
        <v>156</v>
      </c>
      <c r="V97" s="79" t="n">
        <v>4</v>
      </c>
      <c r="W97" s="132" t="s">
        <v>105</v>
      </c>
      <c r="X97" s="81" t="n">
        <v>4</v>
      </c>
      <c r="Y97" s="82" t="n">
        <v>3</v>
      </c>
      <c r="Z97" s="82" t="n">
        <v>6</v>
      </c>
    </row>
    <row r="98" customFormat="false" ht="12" hidden="false" customHeight="false" outlineLevel="0" collapsed="false">
      <c r="A98" s="1" t="s">
        <v>407</v>
      </c>
      <c r="B98" s="213" t="n">
        <v>7</v>
      </c>
      <c r="C98" s="189" t="s">
        <v>2485</v>
      </c>
      <c r="D98" s="190" t="s">
        <v>2238</v>
      </c>
      <c r="E98" s="190" t="s">
        <v>371</v>
      </c>
      <c r="F98" s="190" t="s">
        <v>2211</v>
      </c>
      <c r="G98" s="191" t="s">
        <v>1552</v>
      </c>
      <c r="H98" s="192" t="s">
        <v>1794</v>
      </c>
      <c r="I98" s="190" t="s">
        <v>102</v>
      </c>
      <c r="J98" s="192" t="s">
        <v>2486</v>
      </c>
      <c r="K98" s="193" t="n">
        <v>0.485714285714286</v>
      </c>
      <c r="L98" s="194" t="n">
        <v>393</v>
      </c>
      <c r="M98" s="194" t="n">
        <v>388</v>
      </c>
      <c r="N98" s="195" t="n">
        <v>66.1961538461538</v>
      </c>
      <c r="O98" s="204" t="n">
        <v>2</v>
      </c>
      <c r="P98" s="204" t="n">
        <v>2</v>
      </c>
      <c r="Q98" s="204" t="n">
        <v>2</v>
      </c>
      <c r="R98" s="198" t="n">
        <v>1</v>
      </c>
      <c r="S98" s="195" t="n">
        <v>62.8266063165906</v>
      </c>
      <c r="T98" s="199"/>
      <c r="U98" s="199" t="s">
        <v>192</v>
      </c>
      <c r="V98" s="200" t="n">
        <v>4</v>
      </c>
      <c r="W98" s="201" t="s">
        <v>70</v>
      </c>
      <c r="X98" s="210" t="n">
        <v>2</v>
      </c>
      <c r="Y98" s="203" t="n">
        <v>2</v>
      </c>
      <c r="Z98" s="203" t="n">
        <v>7</v>
      </c>
    </row>
    <row r="99" customFormat="false" ht="18.75" hidden="false" customHeight="true" outlineLevel="0" collapsed="false">
      <c r="B99" s="23" t="s">
        <v>2487</v>
      </c>
      <c r="C99" s="23"/>
      <c r="D99" s="24"/>
      <c r="E99" s="24"/>
      <c r="F99" s="24"/>
      <c r="G99" s="24"/>
      <c r="H99" s="24"/>
      <c r="I99" s="24"/>
      <c r="J99" s="24"/>
      <c r="K99" s="25"/>
      <c r="L99" s="26" t="s">
        <v>3</v>
      </c>
      <c r="M99" s="26" t="s">
        <v>3</v>
      </c>
      <c r="N99" s="26" t="s">
        <v>3</v>
      </c>
      <c r="O99" s="26"/>
      <c r="P99" s="27" t="s">
        <v>4</v>
      </c>
      <c r="Q99" s="26"/>
      <c r="R99" s="26"/>
      <c r="S99" s="26" t="s">
        <v>3</v>
      </c>
      <c r="T99" s="28"/>
      <c r="U99" s="29" t="s">
        <v>5</v>
      </c>
      <c r="V99" s="29"/>
      <c r="W99" s="31" t="s">
        <v>6</v>
      </c>
      <c r="X99" s="32" t="n">
        <v>140</v>
      </c>
      <c r="Y99" s="31" t="s">
        <v>7</v>
      </c>
      <c r="Z99" s="31" t="n">
        <v>1540</v>
      </c>
      <c r="AA99" s="12" t="s">
        <v>2488</v>
      </c>
    </row>
    <row r="100" customFormat="false" ht="18.75" hidden="false" customHeight="true" outlineLevel="0" collapsed="false">
      <c r="B100" s="33" t="s">
        <v>2489</v>
      </c>
      <c r="C100" s="33"/>
      <c r="D100" s="33"/>
      <c r="E100" s="33"/>
      <c r="F100" s="33"/>
      <c r="G100" s="33"/>
      <c r="H100" s="33"/>
      <c r="I100" s="34"/>
      <c r="J100" s="34"/>
      <c r="K100" s="35"/>
      <c r="L100" s="36" t="n">
        <v>387.777</v>
      </c>
      <c r="M100" s="36" t="n">
        <v>390.555</v>
      </c>
      <c r="N100" s="36" t="n">
        <v>66.0579</v>
      </c>
      <c r="O100" s="37"/>
      <c r="P100" s="38" t="s">
        <v>10</v>
      </c>
      <c r="Q100" s="37"/>
      <c r="R100" s="37"/>
      <c r="S100" s="36" t="n">
        <v>50.5486</v>
      </c>
      <c r="T100" s="39"/>
      <c r="U100" s="40" t="s">
        <v>2087</v>
      </c>
      <c r="V100" s="40"/>
      <c r="W100" s="41" t="s">
        <v>12</v>
      </c>
      <c r="X100" s="42" t="n">
        <v>4030</v>
      </c>
      <c r="Y100" s="41" t="s">
        <v>13</v>
      </c>
      <c r="Z100" s="41" t="n">
        <v>660</v>
      </c>
      <c r="AA100" s="43" t="s">
        <v>2489</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1507</v>
      </c>
      <c r="Z101" s="52" t="s">
        <v>15</v>
      </c>
      <c r="AA101" s="43" t="s">
        <v>2088</v>
      </c>
    </row>
    <row r="102" customFormat="false" ht="12" hidden="false" customHeight="false" outlineLevel="0" collapsed="false">
      <c r="A102" s="1" t="s">
        <v>449</v>
      </c>
      <c r="B102" s="54" t="n">
        <v>1</v>
      </c>
      <c r="C102" s="55" t="s">
        <v>2490</v>
      </c>
      <c r="D102" s="56" t="s">
        <v>2250</v>
      </c>
      <c r="E102" s="56" t="s">
        <v>371</v>
      </c>
      <c r="F102" s="56" t="s">
        <v>2211</v>
      </c>
      <c r="G102" s="57" t="s">
        <v>1511</v>
      </c>
      <c r="H102" s="58" t="s">
        <v>1777</v>
      </c>
      <c r="I102" s="56" t="s">
        <v>90</v>
      </c>
      <c r="J102" s="58" t="s">
        <v>2491</v>
      </c>
      <c r="K102" s="59" t="n">
        <v>0.352941176470588</v>
      </c>
      <c r="L102" s="60" t="n">
        <v>400</v>
      </c>
      <c r="M102" s="60" t="n">
        <v>402</v>
      </c>
      <c r="N102" s="109" t="n">
        <v>67.6</v>
      </c>
      <c r="O102" s="62" t="n">
        <v>9</v>
      </c>
      <c r="P102" s="62" t="n">
        <v>9</v>
      </c>
      <c r="Q102" s="62" t="n">
        <v>8</v>
      </c>
      <c r="R102" s="62" t="n">
        <v>7</v>
      </c>
      <c r="S102" s="61" t="n">
        <v>31.7670954875619</v>
      </c>
      <c r="T102" s="8" t="s">
        <v>444</v>
      </c>
      <c r="U102" s="8" t="s">
        <v>127</v>
      </c>
      <c r="V102" s="65" t="n">
        <v>0</v>
      </c>
      <c r="W102" s="110"/>
      <c r="X102" s="67" t="n">
        <v>7</v>
      </c>
      <c r="Y102" s="12" t="n">
        <v>8</v>
      </c>
      <c r="Z102" s="12" t="n">
        <v>1</v>
      </c>
      <c r="AA102" s="43" t="s">
        <v>2492</v>
      </c>
      <c r="AB102" s="43" t="s">
        <v>1912</v>
      </c>
    </row>
    <row r="103" customFormat="false" ht="12" hidden="false" customHeight="false" outlineLevel="0" collapsed="false">
      <c r="A103" s="1" t="s">
        <v>449</v>
      </c>
      <c r="B103" s="68" t="n">
        <v>2</v>
      </c>
      <c r="C103" s="69" t="s">
        <v>2493</v>
      </c>
      <c r="D103" s="70" t="s">
        <v>2295</v>
      </c>
      <c r="E103" s="70" t="s">
        <v>328</v>
      </c>
      <c r="F103" s="70" t="s">
        <v>2211</v>
      </c>
      <c r="G103" s="71" t="s">
        <v>1511</v>
      </c>
      <c r="H103" s="72" t="s">
        <v>1834</v>
      </c>
      <c r="I103" s="70" t="s">
        <v>59</v>
      </c>
      <c r="J103" s="72" t="s">
        <v>2288</v>
      </c>
      <c r="K103" s="73" t="n">
        <v>0.136363636363636</v>
      </c>
      <c r="L103" s="74" t="n">
        <v>347</v>
      </c>
      <c r="M103" s="74" t="n">
        <v>351</v>
      </c>
      <c r="N103" s="77" t="n">
        <v>63.0857142857143</v>
      </c>
      <c r="O103" s="84" t="n">
        <v>1</v>
      </c>
      <c r="P103" s="76" t="n">
        <v>7</v>
      </c>
      <c r="Q103" s="76" t="n">
        <v>7</v>
      </c>
      <c r="R103" s="76" t="n">
        <v>6</v>
      </c>
      <c r="S103" s="77" t="n">
        <v>68.3031486937437</v>
      </c>
      <c r="T103" s="78" t="s">
        <v>198</v>
      </c>
      <c r="U103" s="78" t="s">
        <v>334</v>
      </c>
      <c r="V103" s="79" t="n">
        <v>2</v>
      </c>
      <c r="W103" s="80" t="s">
        <v>110</v>
      </c>
      <c r="X103" s="81" t="n">
        <v>9</v>
      </c>
      <c r="Y103" s="82" t="n">
        <v>7</v>
      </c>
      <c r="Z103" s="82" t="n">
        <v>2</v>
      </c>
      <c r="AA103" s="43" t="s">
        <v>2494</v>
      </c>
      <c r="AB103" s="43" t="s">
        <v>2495</v>
      </c>
    </row>
    <row r="104" customFormat="false" ht="12" hidden="false" customHeight="false" outlineLevel="0" collapsed="false">
      <c r="A104" s="1" t="s">
        <v>449</v>
      </c>
      <c r="B104" s="83" t="n">
        <v>3</v>
      </c>
      <c r="C104" s="69" t="s">
        <v>2496</v>
      </c>
      <c r="D104" s="70" t="s">
        <v>2280</v>
      </c>
      <c r="E104" s="70" t="s">
        <v>337</v>
      </c>
      <c r="F104" s="70" t="s">
        <v>2211</v>
      </c>
      <c r="G104" s="71" t="s">
        <v>1511</v>
      </c>
      <c r="H104" s="72" t="s">
        <v>1794</v>
      </c>
      <c r="I104" s="70" t="s">
        <v>47</v>
      </c>
      <c r="J104" s="72" t="s">
        <v>2497</v>
      </c>
      <c r="K104" s="73" t="n">
        <v>0.625</v>
      </c>
      <c r="L104" s="74" t="n">
        <v>388</v>
      </c>
      <c r="M104" s="74" t="n">
        <v>389</v>
      </c>
      <c r="N104" s="77" t="n">
        <v>66.0142857142857</v>
      </c>
      <c r="O104" s="76" t="n">
        <v>4</v>
      </c>
      <c r="P104" s="76" t="n">
        <v>6</v>
      </c>
      <c r="Q104" s="85" t="n">
        <v>3</v>
      </c>
      <c r="R104" s="86" t="n">
        <v>2</v>
      </c>
      <c r="S104" s="77" t="n">
        <v>49.4588767752688</v>
      </c>
      <c r="T104" s="78" t="s">
        <v>444</v>
      </c>
      <c r="U104" s="78" t="s">
        <v>789</v>
      </c>
      <c r="V104" s="79" t="n">
        <v>4</v>
      </c>
      <c r="W104" s="88" t="s">
        <v>77</v>
      </c>
      <c r="X104" s="81" t="n">
        <v>4</v>
      </c>
      <c r="Y104" s="82" t="n">
        <v>5</v>
      </c>
      <c r="Z104" s="82" t="n">
        <v>3</v>
      </c>
      <c r="AA104" s="43" t="s">
        <v>2498</v>
      </c>
      <c r="AB104" s="12" t="s">
        <v>2499</v>
      </c>
    </row>
    <row r="105" customFormat="false" ht="12" hidden="false" customHeight="false" outlineLevel="0" collapsed="false">
      <c r="A105" s="1" t="s">
        <v>449</v>
      </c>
      <c r="B105" s="90" t="n">
        <v>4</v>
      </c>
      <c r="C105" s="69" t="s">
        <v>2500</v>
      </c>
      <c r="D105" s="70" t="s">
        <v>2223</v>
      </c>
      <c r="E105" s="70" t="s">
        <v>301</v>
      </c>
      <c r="F105" s="70" t="s">
        <v>2211</v>
      </c>
      <c r="G105" s="71" t="s">
        <v>1511</v>
      </c>
      <c r="H105" s="72" t="s">
        <v>1777</v>
      </c>
      <c r="I105" s="70" t="s">
        <v>90</v>
      </c>
      <c r="J105" s="72" t="s">
        <v>2501</v>
      </c>
      <c r="K105" s="73" t="n">
        <v>0.727272727272727</v>
      </c>
      <c r="L105" s="74" t="n">
        <v>391</v>
      </c>
      <c r="M105" s="74" t="n">
        <v>401</v>
      </c>
      <c r="N105" s="75" t="n">
        <v>66.4571428571429</v>
      </c>
      <c r="O105" s="76" t="n">
        <v>5</v>
      </c>
      <c r="P105" s="76" t="n">
        <v>5</v>
      </c>
      <c r="Q105" s="76" t="n">
        <v>9</v>
      </c>
      <c r="R105" s="85" t="n">
        <v>3</v>
      </c>
      <c r="S105" s="77" t="n">
        <v>49.464137993921</v>
      </c>
      <c r="T105" s="78"/>
      <c r="U105" s="78" t="s">
        <v>2073</v>
      </c>
      <c r="V105" s="79" t="n">
        <v>3</v>
      </c>
      <c r="W105" s="88" t="s">
        <v>99</v>
      </c>
      <c r="X105" s="166" t="n">
        <v>2</v>
      </c>
      <c r="Y105" s="82" t="n">
        <v>6</v>
      </c>
      <c r="Z105" s="82" t="n">
        <v>4</v>
      </c>
      <c r="AA105" s="43" t="s">
        <v>2502</v>
      </c>
      <c r="AB105" s="43" t="s">
        <v>2503</v>
      </c>
    </row>
    <row r="106" customFormat="false" ht="12" hidden="false" customHeight="false" outlineLevel="0" collapsed="false">
      <c r="A106" s="1" t="s">
        <v>449</v>
      </c>
      <c r="B106" s="165" t="n">
        <v>5</v>
      </c>
      <c r="C106" s="69" t="s">
        <v>2504</v>
      </c>
      <c r="D106" s="70" t="s">
        <v>2233</v>
      </c>
      <c r="E106" s="70" t="s">
        <v>523</v>
      </c>
      <c r="F106" s="70" t="s">
        <v>2211</v>
      </c>
      <c r="G106" s="71" t="s">
        <v>1511</v>
      </c>
      <c r="H106" s="72" t="s">
        <v>1777</v>
      </c>
      <c r="I106" s="70" t="s">
        <v>47</v>
      </c>
      <c r="J106" s="72" t="s">
        <v>2505</v>
      </c>
      <c r="K106" s="73" t="n">
        <v>0.397435897435897</v>
      </c>
      <c r="L106" s="74" t="n">
        <v>400</v>
      </c>
      <c r="M106" s="74" t="n">
        <v>395</v>
      </c>
      <c r="N106" s="75" t="n">
        <v>66.5</v>
      </c>
      <c r="O106" s="76" t="n">
        <v>6</v>
      </c>
      <c r="P106" s="84" t="n">
        <v>1</v>
      </c>
      <c r="Q106" s="76" t="n">
        <v>6</v>
      </c>
      <c r="R106" s="76" t="n">
        <v>8</v>
      </c>
      <c r="S106" s="77" t="n">
        <v>55.0007261926189</v>
      </c>
      <c r="T106" s="126"/>
      <c r="U106" s="78" t="s">
        <v>2506</v>
      </c>
      <c r="V106" s="79" t="n">
        <v>3</v>
      </c>
      <c r="W106" s="80" t="s">
        <v>50</v>
      </c>
      <c r="X106" s="81" t="n">
        <v>8</v>
      </c>
      <c r="Y106" s="82" t="n">
        <v>4</v>
      </c>
      <c r="Z106" s="82" t="n">
        <v>5</v>
      </c>
      <c r="AA106" s="43" t="s">
        <v>2507</v>
      </c>
      <c r="AB106" s="43" t="s">
        <v>2508</v>
      </c>
    </row>
    <row r="107" customFormat="false" ht="12" hidden="false" customHeight="false" outlineLevel="0" collapsed="false">
      <c r="A107" s="1" t="s">
        <v>449</v>
      </c>
      <c r="B107" s="167" t="n">
        <v>6</v>
      </c>
      <c r="C107" s="69" t="s">
        <v>2509</v>
      </c>
      <c r="D107" s="70" t="s">
        <v>2255</v>
      </c>
      <c r="E107" s="70" t="s">
        <v>1004</v>
      </c>
      <c r="F107" s="70" t="s">
        <v>2211</v>
      </c>
      <c r="G107" s="71" t="s">
        <v>1552</v>
      </c>
      <c r="H107" s="72" t="s">
        <v>1777</v>
      </c>
      <c r="I107" s="70" t="s">
        <v>47</v>
      </c>
      <c r="J107" s="72" t="s">
        <v>2510</v>
      </c>
      <c r="K107" s="73" t="n">
        <v>0.236559139784946</v>
      </c>
      <c r="L107" s="74" t="n">
        <v>393</v>
      </c>
      <c r="M107" s="74" t="n">
        <v>401</v>
      </c>
      <c r="N107" s="75" t="n">
        <v>66.6571428571429</v>
      </c>
      <c r="O107" s="76" t="n">
        <v>7</v>
      </c>
      <c r="P107" s="76" t="n">
        <v>4</v>
      </c>
      <c r="Q107" s="86" t="n">
        <v>2</v>
      </c>
      <c r="R107" s="84" t="n">
        <v>1</v>
      </c>
      <c r="S107" s="77" t="n">
        <v>48.8250434145401</v>
      </c>
      <c r="T107" s="78"/>
      <c r="U107" s="78" t="s">
        <v>2511</v>
      </c>
      <c r="V107" s="79" t="n">
        <v>3</v>
      </c>
      <c r="W107" s="88"/>
      <c r="X107" s="81" t="n">
        <v>5</v>
      </c>
      <c r="Y107" s="82" t="n">
        <v>3</v>
      </c>
      <c r="Z107" s="82" t="n">
        <v>6</v>
      </c>
    </row>
    <row r="108" customFormat="false" ht="12" hidden="false" customHeight="false" outlineLevel="0" collapsed="false">
      <c r="A108" s="1" t="s">
        <v>449</v>
      </c>
      <c r="B108" s="174" t="n">
        <v>7</v>
      </c>
      <c r="C108" s="69" t="s">
        <v>2512</v>
      </c>
      <c r="D108" s="70" t="s">
        <v>2238</v>
      </c>
      <c r="E108" s="70" t="s">
        <v>337</v>
      </c>
      <c r="F108" s="70" t="s">
        <v>2211</v>
      </c>
      <c r="G108" s="71" t="s">
        <v>1511</v>
      </c>
      <c r="H108" s="72" t="s">
        <v>2274</v>
      </c>
      <c r="I108" s="70" t="s">
        <v>102</v>
      </c>
      <c r="J108" s="72" t="s">
        <v>2513</v>
      </c>
      <c r="K108" s="73" t="n">
        <v>0.5</v>
      </c>
      <c r="L108" s="74" t="n">
        <v>383</v>
      </c>
      <c r="M108" s="74" t="n">
        <v>392</v>
      </c>
      <c r="N108" s="77" t="n">
        <v>65.8142857142857</v>
      </c>
      <c r="O108" s="85" t="n">
        <v>3</v>
      </c>
      <c r="P108" s="85" t="n">
        <v>3</v>
      </c>
      <c r="Q108" s="76" t="n">
        <v>4</v>
      </c>
      <c r="R108" s="76" t="n">
        <v>5</v>
      </c>
      <c r="S108" s="77" t="n">
        <v>55.2281615248992</v>
      </c>
      <c r="T108" s="126"/>
      <c r="U108" s="78" t="s">
        <v>1899</v>
      </c>
      <c r="V108" s="79" t="n">
        <v>4</v>
      </c>
      <c r="W108" s="132" t="s">
        <v>105</v>
      </c>
      <c r="X108" s="91" t="n">
        <v>3</v>
      </c>
      <c r="Y108" s="82" t="n">
        <v>2</v>
      </c>
      <c r="Z108" s="82" t="n">
        <v>7</v>
      </c>
    </row>
    <row r="109" customFormat="false" ht="12" hidden="false" customHeight="false" outlineLevel="0" collapsed="false">
      <c r="A109" s="1" t="s">
        <v>449</v>
      </c>
      <c r="B109" s="123" t="n">
        <v>8</v>
      </c>
      <c r="C109" s="93" t="s">
        <v>2514</v>
      </c>
      <c r="D109" s="94" t="s">
        <v>2265</v>
      </c>
      <c r="E109" s="94" t="s">
        <v>301</v>
      </c>
      <c r="F109" s="94" t="s">
        <v>2211</v>
      </c>
      <c r="G109" s="95" t="s">
        <v>1511</v>
      </c>
      <c r="H109" s="96" t="s">
        <v>1777</v>
      </c>
      <c r="I109" s="94" t="s">
        <v>59</v>
      </c>
      <c r="J109" s="96" t="s">
        <v>2515</v>
      </c>
      <c r="K109" s="97" t="n">
        <v>0.586206896551724</v>
      </c>
      <c r="L109" s="98" t="n">
        <v>386</v>
      </c>
      <c r="M109" s="98" t="n">
        <v>385</v>
      </c>
      <c r="N109" s="101" t="n">
        <v>65.3142857142857</v>
      </c>
      <c r="O109" s="115" t="n">
        <v>2</v>
      </c>
      <c r="P109" s="115" t="n">
        <v>2</v>
      </c>
      <c r="Q109" s="127" t="n">
        <v>1</v>
      </c>
      <c r="R109" s="100" t="n">
        <v>4</v>
      </c>
      <c r="S109" s="101" t="n">
        <v>60.4442984912626</v>
      </c>
      <c r="T109" s="158"/>
      <c r="U109" s="102" t="s">
        <v>951</v>
      </c>
      <c r="V109" s="103" t="n">
        <v>4</v>
      </c>
      <c r="W109" s="131" t="s">
        <v>70</v>
      </c>
      <c r="X109" s="161" t="n">
        <v>1</v>
      </c>
      <c r="Y109" s="106" t="n">
        <v>1</v>
      </c>
      <c r="Z109" s="106" t="n">
        <v>8</v>
      </c>
    </row>
    <row r="110" customFormat="false" ht="12" hidden="false" customHeight="false" outlineLevel="0" collapsed="false">
      <c r="A110" s="1" t="s">
        <v>449</v>
      </c>
      <c r="B110" s="124" t="n">
        <v>9</v>
      </c>
      <c r="C110" s="108" t="s">
        <v>2516</v>
      </c>
      <c r="D110" s="56" t="s">
        <v>2241</v>
      </c>
      <c r="E110" s="56" t="s">
        <v>1018</v>
      </c>
      <c r="F110" s="56" t="s">
        <v>2211</v>
      </c>
      <c r="G110" s="57" t="s">
        <v>1525</v>
      </c>
      <c r="H110" s="58" t="s">
        <v>1777</v>
      </c>
      <c r="I110" s="56" t="s">
        <v>59</v>
      </c>
      <c r="J110" s="58" t="s">
        <v>2517</v>
      </c>
      <c r="K110" s="59" t="n">
        <v>0.275510204081633</v>
      </c>
      <c r="L110" s="60" t="n">
        <v>402</v>
      </c>
      <c r="M110" s="60" t="n">
        <v>399</v>
      </c>
      <c r="N110" s="109" t="n">
        <v>67.0785714285714</v>
      </c>
      <c r="O110" s="62" t="n">
        <v>8</v>
      </c>
      <c r="P110" s="62" t="n">
        <v>8</v>
      </c>
      <c r="Q110" s="62" t="n">
        <v>5</v>
      </c>
      <c r="R110" s="62" t="n">
        <v>9</v>
      </c>
      <c r="S110" s="61" t="n">
        <v>36.4463903323263</v>
      </c>
      <c r="T110" s="64"/>
      <c r="U110" s="8" t="s">
        <v>878</v>
      </c>
      <c r="V110" s="65" t="n">
        <v>1</v>
      </c>
      <c r="W110" s="110"/>
      <c r="X110" s="67" t="n">
        <v>6</v>
      </c>
      <c r="Y110" s="12" t="n">
        <v>9</v>
      </c>
      <c r="Z110" s="12" t="n">
        <v>9</v>
      </c>
    </row>
    <row r="111" customFormat="false" ht="18.75" hidden="false" customHeight="true" outlineLevel="0" collapsed="false">
      <c r="B111" s="23" t="s">
        <v>2518</v>
      </c>
      <c r="C111" s="23"/>
      <c r="D111" s="24"/>
      <c r="E111" s="24"/>
      <c r="F111" s="24"/>
      <c r="G111" s="24"/>
      <c r="H111" s="24"/>
      <c r="I111" s="24"/>
      <c r="J111" s="24"/>
      <c r="K111" s="25"/>
      <c r="L111" s="26" t="s">
        <v>3</v>
      </c>
      <c r="M111" s="26" t="s">
        <v>3</v>
      </c>
      <c r="N111" s="26" t="s">
        <v>3</v>
      </c>
      <c r="O111" s="26"/>
      <c r="P111" s="27" t="s">
        <v>4</v>
      </c>
      <c r="Q111" s="26"/>
      <c r="R111" s="26"/>
      <c r="S111" s="26" t="s">
        <v>3</v>
      </c>
      <c r="T111" s="28"/>
      <c r="U111" s="29" t="s">
        <v>5</v>
      </c>
      <c r="V111" s="29"/>
      <c r="W111" s="31" t="s">
        <v>6</v>
      </c>
      <c r="X111" s="32" t="n">
        <v>940</v>
      </c>
      <c r="Y111" s="31" t="s">
        <v>7</v>
      </c>
      <c r="Z111" s="31" t="n">
        <v>2480</v>
      </c>
      <c r="AA111" s="12" t="s">
        <v>2519</v>
      </c>
    </row>
    <row r="112" customFormat="false" ht="18.75" hidden="false" customHeight="true" outlineLevel="0" collapsed="false">
      <c r="B112" s="33" t="s">
        <v>2520</v>
      </c>
      <c r="C112" s="33"/>
      <c r="D112" s="33"/>
      <c r="E112" s="33"/>
      <c r="F112" s="33"/>
      <c r="G112" s="33"/>
      <c r="H112" s="33"/>
      <c r="I112" s="34"/>
      <c r="J112" s="34"/>
      <c r="K112" s="35"/>
      <c r="L112" s="36" t="n">
        <v>402</v>
      </c>
      <c r="M112" s="36" t="n">
        <v>413.888</v>
      </c>
      <c r="N112" s="36" t="n">
        <v>68.8376</v>
      </c>
      <c r="O112" s="37"/>
      <c r="P112" s="38" t="s">
        <v>10</v>
      </c>
      <c r="Q112" s="37"/>
      <c r="R112" s="37"/>
      <c r="S112" s="36" t="n">
        <v>50.6211</v>
      </c>
      <c r="T112" s="39"/>
      <c r="U112" s="40" t="s">
        <v>818</v>
      </c>
      <c r="V112" s="40"/>
      <c r="W112" s="41" t="s">
        <v>12</v>
      </c>
      <c r="X112" s="42" t="n">
        <v>51290</v>
      </c>
      <c r="Y112" s="41" t="s">
        <v>13</v>
      </c>
      <c r="Z112" s="41" t="n">
        <v>11920</v>
      </c>
      <c r="AA112" s="43" t="s">
        <v>2520</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1507</v>
      </c>
      <c r="Z113" s="52" t="s">
        <v>15</v>
      </c>
      <c r="AA113" s="43" t="s">
        <v>819</v>
      </c>
    </row>
    <row r="114" customFormat="false" ht="12" hidden="false" customHeight="false" outlineLevel="0" collapsed="false">
      <c r="A114" s="1" t="s">
        <v>500</v>
      </c>
      <c r="B114" s="54" t="n">
        <v>1</v>
      </c>
      <c r="C114" s="55" t="s">
        <v>2521</v>
      </c>
      <c r="D114" s="56" t="s">
        <v>2250</v>
      </c>
      <c r="E114" s="56" t="s">
        <v>394</v>
      </c>
      <c r="F114" s="56" t="s">
        <v>2211</v>
      </c>
      <c r="G114" s="57" t="s">
        <v>1511</v>
      </c>
      <c r="H114" s="58" t="s">
        <v>1834</v>
      </c>
      <c r="I114" s="56" t="s">
        <v>47</v>
      </c>
      <c r="J114" s="58" t="s">
        <v>2522</v>
      </c>
      <c r="K114" s="59" t="n">
        <v>0.206896551724138</v>
      </c>
      <c r="L114" s="60" t="n">
        <v>405</v>
      </c>
      <c r="M114" s="60" t="n">
        <v>417</v>
      </c>
      <c r="N114" s="109" t="n">
        <v>69.4461538461539</v>
      </c>
      <c r="O114" s="62" t="n">
        <v>9</v>
      </c>
      <c r="P114" s="62" t="n">
        <v>8</v>
      </c>
      <c r="Q114" s="62" t="n">
        <v>8</v>
      </c>
      <c r="R114" s="62" t="n">
        <v>7</v>
      </c>
      <c r="S114" s="61" t="n">
        <v>30.8688978115768</v>
      </c>
      <c r="U114" s="8" t="s">
        <v>1338</v>
      </c>
      <c r="V114" s="65" t="n">
        <v>0</v>
      </c>
      <c r="W114" s="122"/>
      <c r="X114" s="67" t="n">
        <v>7</v>
      </c>
      <c r="Y114" s="12" t="n">
        <v>9</v>
      </c>
      <c r="Z114" s="12" t="n">
        <v>1</v>
      </c>
      <c r="AA114" s="43" t="s">
        <v>2523</v>
      </c>
      <c r="AB114" s="43" t="s">
        <v>2524</v>
      </c>
    </row>
    <row r="115" customFormat="false" ht="12" hidden="false" customHeight="false" outlineLevel="0" collapsed="false">
      <c r="A115" s="1" t="s">
        <v>500</v>
      </c>
      <c r="B115" s="68" t="n">
        <v>2</v>
      </c>
      <c r="C115" s="69" t="s">
        <v>2525</v>
      </c>
      <c r="D115" s="70" t="s">
        <v>2233</v>
      </c>
      <c r="E115" s="70" t="s">
        <v>328</v>
      </c>
      <c r="F115" s="70" t="s">
        <v>2211</v>
      </c>
      <c r="G115" s="71" t="s">
        <v>1511</v>
      </c>
      <c r="H115" s="72" t="s">
        <v>1834</v>
      </c>
      <c r="I115" s="70" t="s">
        <v>47</v>
      </c>
      <c r="J115" s="72" t="s">
        <v>2526</v>
      </c>
      <c r="K115" s="73" t="n">
        <v>0.259259259259259</v>
      </c>
      <c r="L115" s="74" t="n">
        <v>405</v>
      </c>
      <c r="M115" s="74" t="n">
        <v>419</v>
      </c>
      <c r="N115" s="75" t="n">
        <v>69.4</v>
      </c>
      <c r="O115" s="76" t="n">
        <v>8</v>
      </c>
      <c r="P115" s="76" t="n">
        <v>9</v>
      </c>
      <c r="Q115" s="76" t="n">
        <v>9</v>
      </c>
      <c r="R115" s="76" t="n">
        <v>9</v>
      </c>
      <c r="S115" s="77" t="n">
        <v>29.26715</v>
      </c>
      <c r="T115" s="78"/>
      <c r="U115" s="78" t="s">
        <v>127</v>
      </c>
      <c r="V115" s="79" t="n">
        <v>0</v>
      </c>
      <c r="W115" s="80"/>
      <c r="X115" s="81" t="n">
        <v>9</v>
      </c>
      <c r="Y115" s="82" t="n">
        <v>8</v>
      </c>
      <c r="Z115" s="82" t="n">
        <v>2</v>
      </c>
      <c r="AA115" s="43" t="s">
        <v>2527</v>
      </c>
      <c r="AB115" s="43" t="s">
        <v>2528</v>
      </c>
    </row>
    <row r="116" customFormat="false" ht="12" hidden="false" customHeight="false" outlineLevel="0" collapsed="false">
      <c r="A116" s="1" t="s">
        <v>500</v>
      </c>
      <c r="B116" s="83" t="n">
        <v>3</v>
      </c>
      <c r="C116" s="69" t="s">
        <v>2529</v>
      </c>
      <c r="D116" s="70" t="s">
        <v>2265</v>
      </c>
      <c r="E116" s="70" t="s">
        <v>337</v>
      </c>
      <c r="F116" s="70" t="s">
        <v>2211</v>
      </c>
      <c r="G116" s="71" t="s">
        <v>1552</v>
      </c>
      <c r="H116" s="72" t="s">
        <v>1777</v>
      </c>
      <c r="I116" s="70" t="s">
        <v>47</v>
      </c>
      <c r="J116" s="72" t="s">
        <v>2530</v>
      </c>
      <c r="K116" s="73" t="n">
        <v>0.314814814814815</v>
      </c>
      <c r="L116" s="74" t="n">
        <v>400</v>
      </c>
      <c r="M116" s="74" t="n">
        <v>412</v>
      </c>
      <c r="N116" s="77" t="n">
        <v>68.2461538461539</v>
      </c>
      <c r="O116" s="84" t="n">
        <v>1</v>
      </c>
      <c r="P116" s="76" t="n">
        <v>4</v>
      </c>
      <c r="Q116" s="85" t="n">
        <v>3</v>
      </c>
      <c r="R116" s="85" t="n">
        <v>3</v>
      </c>
      <c r="S116" s="77" t="n">
        <v>68.3456288817157</v>
      </c>
      <c r="T116" s="78"/>
      <c r="U116" s="78" t="s">
        <v>699</v>
      </c>
      <c r="V116" s="79" t="n">
        <v>4</v>
      </c>
      <c r="W116" s="88" t="s">
        <v>110</v>
      </c>
      <c r="X116" s="81" t="n">
        <v>5</v>
      </c>
      <c r="Y116" s="82" t="n">
        <v>4</v>
      </c>
      <c r="Z116" s="82" t="n">
        <v>3</v>
      </c>
      <c r="AA116" s="43" t="s">
        <v>2531</v>
      </c>
      <c r="AB116" s="12" t="s">
        <v>2532</v>
      </c>
    </row>
    <row r="117" customFormat="false" ht="12" hidden="false" customHeight="false" outlineLevel="0" collapsed="false">
      <c r="A117" s="1" t="s">
        <v>500</v>
      </c>
      <c r="B117" s="90" t="n">
        <v>4</v>
      </c>
      <c r="C117" s="69" t="s">
        <v>2533</v>
      </c>
      <c r="D117" s="70" t="s">
        <v>2255</v>
      </c>
      <c r="E117" s="70" t="s">
        <v>1018</v>
      </c>
      <c r="F117" s="70" t="s">
        <v>2211</v>
      </c>
      <c r="G117" s="71" t="s">
        <v>1552</v>
      </c>
      <c r="H117" s="72" t="s">
        <v>2534</v>
      </c>
      <c r="I117" s="70" t="s">
        <v>47</v>
      </c>
      <c r="J117" s="72" t="s">
        <v>2535</v>
      </c>
      <c r="K117" s="73" t="n">
        <v>0.327731092436975</v>
      </c>
      <c r="L117" s="74" t="n">
        <v>405</v>
      </c>
      <c r="M117" s="74" t="n">
        <v>405</v>
      </c>
      <c r="N117" s="77" t="n">
        <v>68.4</v>
      </c>
      <c r="O117" s="86" t="n">
        <v>2</v>
      </c>
      <c r="P117" s="76" t="n">
        <v>7</v>
      </c>
      <c r="Q117" s="76" t="n">
        <v>6</v>
      </c>
      <c r="R117" s="76" t="n">
        <v>8</v>
      </c>
      <c r="S117" s="77" t="n">
        <v>56.1523749972645</v>
      </c>
      <c r="T117" s="126" t="s">
        <v>198</v>
      </c>
      <c r="U117" s="78" t="s">
        <v>95</v>
      </c>
      <c r="V117" s="79" t="n">
        <v>2</v>
      </c>
      <c r="W117" s="80" t="s">
        <v>50</v>
      </c>
      <c r="X117" s="81" t="n">
        <v>4</v>
      </c>
      <c r="Y117" s="82" t="n">
        <v>5</v>
      </c>
      <c r="Z117" s="82" t="n">
        <v>4</v>
      </c>
      <c r="AA117" s="43" t="s">
        <v>2536</v>
      </c>
      <c r="AB117" s="43" t="s">
        <v>2537</v>
      </c>
    </row>
    <row r="118" customFormat="false" ht="12" hidden="false" customHeight="false" outlineLevel="0" collapsed="false">
      <c r="A118" s="1" t="s">
        <v>500</v>
      </c>
      <c r="B118" s="165" t="n">
        <v>5</v>
      </c>
      <c r="C118" s="69" t="s">
        <v>2538</v>
      </c>
      <c r="D118" s="70" t="s">
        <v>2228</v>
      </c>
      <c r="E118" s="70" t="s">
        <v>2415</v>
      </c>
      <c r="F118" s="70" t="s">
        <v>2211</v>
      </c>
      <c r="G118" s="71" t="s">
        <v>1511</v>
      </c>
      <c r="H118" s="72" t="s">
        <v>1834</v>
      </c>
      <c r="I118" s="70" t="s">
        <v>47</v>
      </c>
      <c r="J118" s="72" t="s">
        <v>2539</v>
      </c>
      <c r="K118" s="73" t="n">
        <v>0.322916666666667</v>
      </c>
      <c r="L118" s="74" t="n">
        <v>399</v>
      </c>
      <c r="M118" s="74" t="n">
        <v>416</v>
      </c>
      <c r="N118" s="77" t="n">
        <v>68.6</v>
      </c>
      <c r="O118" s="76" t="n">
        <v>4</v>
      </c>
      <c r="P118" s="84" t="n">
        <v>1</v>
      </c>
      <c r="Q118" s="84" t="n">
        <v>1</v>
      </c>
      <c r="R118" s="86" t="n">
        <v>2</v>
      </c>
      <c r="S118" s="77" t="n">
        <v>62.1613830287778</v>
      </c>
      <c r="T118" s="78"/>
      <c r="U118" s="78" t="s">
        <v>1338</v>
      </c>
      <c r="V118" s="79" t="n">
        <v>4</v>
      </c>
      <c r="W118" s="88" t="s">
        <v>105</v>
      </c>
      <c r="X118" s="166" t="n">
        <v>2</v>
      </c>
      <c r="Y118" s="82" t="n">
        <v>3</v>
      </c>
      <c r="Z118" s="82" t="n">
        <v>5</v>
      </c>
      <c r="AA118" s="43" t="s">
        <v>2540</v>
      </c>
      <c r="AB118" s="43" t="s">
        <v>2541</v>
      </c>
    </row>
    <row r="119" customFormat="false" ht="12" hidden="false" customHeight="false" outlineLevel="0" collapsed="false">
      <c r="A119" s="1" t="s">
        <v>500</v>
      </c>
      <c r="B119" s="167" t="n">
        <v>6</v>
      </c>
      <c r="C119" s="69" t="s">
        <v>2542</v>
      </c>
      <c r="D119" s="70" t="s">
        <v>2259</v>
      </c>
      <c r="E119" s="70" t="s">
        <v>1018</v>
      </c>
      <c r="F119" s="70" t="s">
        <v>2211</v>
      </c>
      <c r="G119" s="71" t="s">
        <v>1525</v>
      </c>
      <c r="H119" s="72" t="s">
        <v>1834</v>
      </c>
      <c r="I119" s="70" t="s">
        <v>47</v>
      </c>
      <c r="J119" s="72" t="s">
        <v>2543</v>
      </c>
      <c r="K119" s="73" t="n">
        <v>0.310606060606061</v>
      </c>
      <c r="L119" s="74" t="n">
        <v>402</v>
      </c>
      <c r="M119" s="74" t="n">
        <v>412</v>
      </c>
      <c r="N119" s="77" t="n">
        <v>68.5</v>
      </c>
      <c r="O119" s="85" t="n">
        <v>3</v>
      </c>
      <c r="P119" s="86" t="n">
        <v>2</v>
      </c>
      <c r="Q119" s="76" t="n">
        <v>4</v>
      </c>
      <c r="R119" s="76" t="n">
        <v>4</v>
      </c>
      <c r="S119" s="77" t="n">
        <v>62.2624487143013</v>
      </c>
      <c r="T119" s="78"/>
      <c r="U119" s="78" t="s">
        <v>156</v>
      </c>
      <c r="V119" s="79" t="n">
        <v>4</v>
      </c>
      <c r="W119" s="132" t="s">
        <v>70</v>
      </c>
      <c r="X119" s="91" t="n">
        <v>3</v>
      </c>
      <c r="Y119" s="82" t="n">
        <v>7</v>
      </c>
      <c r="Z119" s="82" t="n">
        <v>6</v>
      </c>
    </row>
    <row r="120" customFormat="false" ht="12" hidden="false" customHeight="false" outlineLevel="0" collapsed="false">
      <c r="A120" s="1" t="s">
        <v>500</v>
      </c>
      <c r="B120" s="174" t="n">
        <v>7</v>
      </c>
      <c r="C120" s="69" t="s">
        <v>2544</v>
      </c>
      <c r="D120" s="70" t="s">
        <v>2280</v>
      </c>
      <c r="E120" s="70" t="s">
        <v>2003</v>
      </c>
      <c r="F120" s="70" t="s">
        <v>2211</v>
      </c>
      <c r="G120" s="71" t="s">
        <v>1528</v>
      </c>
      <c r="H120" s="72" t="s">
        <v>1794</v>
      </c>
      <c r="I120" s="70" t="s">
        <v>102</v>
      </c>
      <c r="J120" s="72" t="s">
        <v>2545</v>
      </c>
      <c r="K120" s="73" t="n">
        <v>0.336734693877551</v>
      </c>
      <c r="L120" s="74" t="n">
        <v>402</v>
      </c>
      <c r="M120" s="74" t="n">
        <v>415</v>
      </c>
      <c r="N120" s="75" t="n">
        <v>69.1</v>
      </c>
      <c r="O120" s="76" t="n">
        <v>7</v>
      </c>
      <c r="P120" s="76" t="n">
        <v>6</v>
      </c>
      <c r="Q120" s="86" t="n">
        <v>2</v>
      </c>
      <c r="R120" s="84" t="n">
        <v>1</v>
      </c>
      <c r="S120" s="77" t="n">
        <v>43.9962352883248</v>
      </c>
      <c r="T120" s="78"/>
      <c r="U120" s="78" t="s">
        <v>2095</v>
      </c>
      <c r="V120" s="79" t="n">
        <v>3</v>
      </c>
      <c r="W120" s="88"/>
      <c r="X120" s="81" t="n">
        <v>8</v>
      </c>
      <c r="Y120" s="82" t="n">
        <v>2</v>
      </c>
      <c r="Z120" s="82" t="n">
        <v>7</v>
      </c>
    </row>
    <row r="121" customFormat="false" ht="12" hidden="false" customHeight="false" outlineLevel="0" collapsed="false">
      <c r="A121" s="1" t="s">
        <v>500</v>
      </c>
      <c r="B121" s="123" t="n">
        <v>8</v>
      </c>
      <c r="C121" s="93" t="s">
        <v>2546</v>
      </c>
      <c r="D121" s="94" t="s">
        <v>2223</v>
      </c>
      <c r="E121" s="94" t="s">
        <v>1004</v>
      </c>
      <c r="F121" s="94" t="s">
        <v>2211</v>
      </c>
      <c r="G121" s="95" t="s">
        <v>1511</v>
      </c>
      <c r="H121" s="96" t="s">
        <v>1777</v>
      </c>
      <c r="I121" s="94" t="s">
        <v>47</v>
      </c>
      <c r="J121" s="96" t="s">
        <v>2547</v>
      </c>
      <c r="K121" s="97" t="n">
        <v>0.288343558282209</v>
      </c>
      <c r="L121" s="98" t="n">
        <v>401</v>
      </c>
      <c r="M121" s="98" t="n">
        <v>411</v>
      </c>
      <c r="N121" s="101" t="n">
        <v>68.8</v>
      </c>
      <c r="O121" s="100" t="n">
        <v>5</v>
      </c>
      <c r="P121" s="100" t="n">
        <v>5</v>
      </c>
      <c r="Q121" s="100" t="n">
        <v>5</v>
      </c>
      <c r="R121" s="100" t="n">
        <v>6</v>
      </c>
      <c r="S121" s="101" t="n">
        <v>52.9978990152095</v>
      </c>
      <c r="T121" s="158"/>
      <c r="U121" s="102" t="s">
        <v>1267</v>
      </c>
      <c r="V121" s="103" t="n">
        <v>4</v>
      </c>
      <c r="W121" s="116" t="s">
        <v>99</v>
      </c>
      <c r="X121" s="105" t="n">
        <v>6</v>
      </c>
      <c r="Y121" s="106" t="n">
        <v>1</v>
      </c>
      <c r="Z121" s="106" t="n">
        <v>8</v>
      </c>
    </row>
    <row r="122" customFormat="false" ht="12" hidden="false" customHeight="false" outlineLevel="0" collapsed="false">
      <c r="A122" s="1" t="s">
        <v>500</v>
      </c>
      <c r="B122" s="124" t="n">
        <v>9</v>
      </c>
      <c r="C122" s="108" t="s">
        <v>2548</v>
      </c>
      <c r="D122" s="56" t="s">
        <v>2277</v>
      </c>
      <c r="E122" s="56" t="s">
        <v>328</v>
      </c>
      <c r="F122" s="56" t="s">
        <v>2211</v>
      </c>
      <c r="G122" s="57" t="s">
        <v>1511</v>
      </c>
      <c r="H122" s="58" t="s">
        <v>1834</v>
      </c>
      <c r="I122" s="56" t="s">
        <v>47</v>
      </c>
      <c r="J122" s="58" t="s">
        <v>2549</v>
      </c>
      <c r="K122" s="59" t="n">
        <v>0.195876288659794</v>
      </c>
      <c r="L122" s="60" t="n">
        <v>399</v>
      </c>
      <c r="M122" s="60" t="n">
        <v>418</v>
      </c>
      <c r="N122" s="109" t="n">
        <v>69.0461538461539</v>
      </c>
      <c r="O122" s="62" t="n">
        <v>6</v>
      </c>
      <c r="P122" s="63" t="n">
        <v>3</v>
      </c>
      <c r="Q122" s="62" t="n">
        <v>7</v>
      </c>
      <c r="R122" s="62" t="n">
        <v>5</v>
      </c>
      <c r="S122" s="61" t="n">
        <v>49.5378993161177</v>
      </c>
      <c r="U122" s="8" t="s">
        <v>682</v>
      </c>
      <c r="V122" s="65" t="n">
        <v>3</v>
      </c>
      <c r="W122" s="110" t="s">
        <v>77</v>
      </c>
      <c r="X122" s="130" t="n">
        <v>1</v>
      </c>
      <c r="Y122" s="12" t="n">
        <v>6</v>
      </c>
      <c r="Z122" s="12" t="n">
        <v>9</v>
      </c>
    </row>
    <row r="123" customFormat="false" ht="21.75" hidden="false" customHeight="true" outlineLevel="0" collapsed="false">
      <c r="B123" s="175" t="s">
        <v>585</v>
      </c>
      <c r="C123" s="175"/>
      <c r="D123" s="176"/>
      <c r="E123" s="176"/>
      <c r="F123" s="176"/>
      <c r="G123" s="176"/>
      <c r="H123" s="176"/>
      <c r="I123" s="176"/>
      <c r="J123" s="176"/>
      <c r="K123" s="177"/>
      <c r="L123" s="178"/>
      <c r="M123" s="178"/>
      <c r="N123" s="179"/>
      <c r="O123" s="180"/>
      <c r="P123" s="179"/>
      <c r="Q123" s="179"/>
      <c r="R123" s="179"/>
      <c r="S123" s="179"/>
      <c r="T123" s="181"/>
      <c r="U123" s="181"/>
      <c r="V123" s="182"/>
      <c r="W123" s="183"/>
      <c r="X123" s="184"/>
      <c r="Y123" s="179"/>
      <c r="Z123" s="179"/>
      <c r="AA123" s="43" t="s">
        <v>58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255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551</v>
      </c>
      <c r="C2" s="23"/>
      <c r="D2" s="24"/>
      <c r="E2" s="24"/>
      <c r="F2" s="24"/>
      <c r="G2" s="24"/>
      <c r="H2" s="24"/>
      <c r="I2" s="24"/>
      <c r="J2" s="24"/>
      <c r="K2" s="25"/>
      <c r="L2" s="26" t="s">
        <v>3</v>
      </c>
      <c r="M2" s="26" t="s">
        <v>3</v>
      </c>
      <c r="N2" s="26" t="s">
        <v>3</v>
      </c>
      <c r="O2" s="26"/>
      <c r="P2" s="27" t="s">
        <v>4</v>
      </c>
      <c r="Q2" s="26"/>
      <c r="R2" s="26"/>
      <c r="S2" s="26" t="s">
        <v>3</v>
      </c>
      <c r="T2" s="28"/>
      <c r="U2" s="29" t="s">
        <v>5</v>
      </c>
      <c r="V2" s="29"/>
      <c r="W2" s="31" t="s">
        <v>6</v>
      </c>
      <c r="X2" s="32" t="n">
        <v>240</v>
      </c>
      <c r="Y2" s="31" t="s">
        <v>7</v>
      </c>
      <c r="Z2" s="31" t="n">
        <v>170</v>
      </c>
      <c r="AA2" s="12" t="s">
        <v>2552</v>
      </c>
    </row>
    <row r="3" customFormat="false" ht="18.75" hidden="false" customHeight="true" outlineLevel="0" collapsed="false">
      <c r="B3" s="33" t="s">
        <v>2553</v>
      </c>
      <c r="C3" s="33"/>
      <c r="D3" s="33"/>
      <c r="E3" s="33"/>
      <c r="F3" s="33"/>
      <c r="G3" s="33"/>
      <c r="H3" s="33"/>
      <c r="I3" s="34"/>
      <c r="J3" s="34"/>
      <c r="K3" s="35"/>
      <c r="L3" s="36" t="n">
        <v>384.111</v>
      </c>
      <c r="M3" s="36" t="n">
        <v>403.111</v>
      </c>
      <c r="N3" s="36" t="n">
        <v>67.4777</v>
      </c>
      <c r="O3" s="37"/>
      <c r="P3" s="38" t="s">
        <v>10</v>
      </c>
      <c r="Q3" s="37"/>
      <c r="R3" s="37"/>
      <c r="S3" s="36" t="n">
        <v>50.4104</v>
      </c>
      <c r="T3" s="39"/>
      <c r="U3" s="40" t="s">
        <v>169</v>
      </c>
      <c r="V3" s="40"/>
      <c r="W3" s="41" t="s">
        <v>12</v>
      </c>
      <c r="X3" s="42" t="n">
        <v>1210</v>
      </c>
      <c r="Y3" s="41" t="s">
        <v>13</v>
      </c>
      <c r="Z3" s="41" t="n">
        <v>390</v>
      </c>
      <c r="AA3" s="43" t="s">
        <v>255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1507</v>
      </c>
      <c r="Z4" s="52" t="s">
        <v>15</v>
      </c>
      <c r="AA4" s="43" t="s">
        <v>782</v>
      </c>
    </row>
    <row r="5" customFormat="false" ht="12" hidden="false" customHeight="false" outlineLevel="0" collapsed="false">
      <c r="A5" s="1" t="s">
        <v>40</v>
      </c>
      <c r="B5" s="54" t="n">
        <v>1</v>
      </c>
      <c r="C5" s="55" t="s">
        <v>2554</v>
      </c>
      <c r="D5" s="56" t="s">
        <v>2555</v>
      </c>
      <c r="E5" s="56" t="s">
        <v>55</v>
      </c>
      <c r="F5" s="56" t="s">
        <v>2550</v>
      </c>
      <c r="G5" s="57" t="s">
        <v>1525</v>
      </c>
      <c r="H5" s="58" t="s">
        <v>1834</v>
      </c>
      <c r="I5" s="56" t="s">
        <v>59</v>
      </c>
      <c r="J5" s="58" t="s">
        <v>103</v>
      </c>
      <c r="K5" s="59" t="n">
        <v>0</v>
      </c>
      <c r="L5" s="60" t="n">
        <v>395</v>
      </c>
      <c r="M5" s="60" t="n">
        <v>414</v>
      </c>
      <c r="N5" s="109" t="n">
        <v>67.8</v>
      </c>
      <c r="O5" s="62" t="n">
        <v>7</v>
      </c>
      <c r="P5" s="62" t="n">
        <v>9</v>
      </c>
      <c r="Q5" s="62" t="n">
        <v>6</v>
      </c>
      <c r="R5" s="62" t="n">
        <v>6</v>
      </c>
      <c r="S5" s="61" t="n">
        <v>42.1403696886003</v>
      </c>
      <c r="U5" s="8" t="s">
        <v>61</v>
      </c>
      <c r="V5" s="65" t="n">
        <v>2</v>
      </c>
      <c r="W5" s="110"/>
      <c r="X5" s="67" t="n">
        <v>0</v>
      </c>
      <c r="Y5" s="12" t="n">
        <v>0</v>
      </c>
      <c r="Z5" s="12" t="n">
        <v>1</v>
      </c>
      <c r="AA5" s="43" t="s">
        <v>2556</v>
      </c>
      <c r="AB5" s="43" t="s">
        <v>175</v>
      </c>
    </row>
    <row r="6" customFormat="false" ht="12" hidden="false" customHeight="false" outlineLevel="0" collapsed="false">
      <c r="A6" s="1" t="s">
        <v>40</v>
      </c>
      <c r="B6" s="68" t="n">
        <v>2</v>
      </c>
      <c r="C6" s="69" t="s">
        <v>2557</v>
      </c>
      <c r="D6" s="70" t="s">
        <v>2558</v>
      </c>
      <c r="E6" s="70" t="s">
        <v>43</v>
      </c>
      <c r="F6" s="70" t="s">
        <v>2550</v>
      </c>
      <c r="G6" s="71" t="s">
        <v>1552</v>
      </c>
      <c r="H6" s="72" t="s">
        <v>1777</v>
      </c>
      <c r="I6" s="70" t="s">
        <v>59</v>
      </c>
      <c r="J6" s="72" t="s">
        <v>716</v>
      </c>
      <c r="K6" s="73" t="n">
        <v>0</v>
      </c>
      <c r="L6" s="74" t="n">
        <v>395</v>
      </c>
      <c r="M6" s="74" t="n">
        <v>408</v>
      </c>
      <c r="N6" s="77" t="n">
        <v>67.2</v>
      </c>
      <c r="O6" s="76" t="n">
        <v>4</v>
      </c>
      <c r="P6" s="86" t="n">
        <v>2</v>
      </c>
      <c r="Q6" s="76" t="n">
        <v>4</v>
      </c>
      <c r="R6" s="76" t="n">
        <v>4</v>
      </c>
      <c r="S6" s="77" t="n">
        <v>55.0969017230869</v>
      </c>
      <c r="T6" s="78"/>
      <c r="U6" s="78" t="s">
        <v>156</v>
      </c>
      <c r="V6" s="79" t="n">
        <v>4</v>
      </c>
      <c r="W6" s="132" t="s">
        <v>50</v>
      </c>
      <c r="X6" s="91" t="n">
        <v>3</v>
      </c>
      <c r="Y6" s="82" t="n">
        <v>3</v>
      </c>
      <c r="Z6" s="82" t="n">
        <v>2</v>
      </c>
      <c r="AA6" s="43" t="s">
        <v>2559</v>
      </c>
      <c r="AB6" s="43" t="s">
        <v>1884</v>
      </c>
    </row>
    <row r="7" customFormat="false" ht="12" hidden="false" customHeight="false" outlineLevel="0" collapsed="false">
      <c r="A7" s="1" t="s">
        <v>40</v>
      </c>
      <c r="B7" s="83" t="n">
        <v>3</v>
      </c>
      <c r="C7" s="69" t="s">
        <v>2560</v>
      </c>
      <c r="D7" s="70" t="s">
        <v>2561</v>
      </c>
      <c r="E7" s="70" t="s">
        <v>55</v>
      </c>
      <c r="F7" s="70" t="s">
        <v>2550</v>
      </c>
      <c r="G7" s="71" t="s">
        <v>1525</v>
      </c>
      <c r="H7" s="72" t="s">
        <v>1834</v>
      </c>
      <c r="I7" s="70" t="s">
        <v>59</v>
      </c>
      <c r="J7" s="72" t="s">
        <v>126</v>
      </c>
      <c r="K7" s="73" t="n">
        <v>0</v>
      </c>
      <c r="L7" s="74" t="n">
        <v>374</v>
      </c>
      <c r="M7" s="74" t="n">
        <v>390</v>
      </c>
      <c r="N7" s="77" t="n">
        <v>67.3153846153846</v>
      </c>
      <c r="O7" s="76" t="n">
        <v>6</v>
      </c>
      <c r="P7" s="76" t="n">
        <v>5</v>
      </c>
      <c r="Q7" s="76" t="n">
        <v>5</v>
      </c>
      <c r="R7" s="76" t="n">
        <v>5</v>
      </c>
      <c r="S7" s="77" t="n">
        <v>50.8479408440015</v>
      </c>
      <c r="T7" s="78"/>
      <c r="U7" s="78" t="s">
        <v>98</v>
      </c>
      <c r="V7" s="79" t="n">
        <v>4</v>
      </c>
      <c r="W7" s="80" t="s">
        <v>99</v>
      </c>
      <c r="X7" s="81" t="n">
        <v>4</v>
      </c>
      <c r="Y7" s="82" t="n">
        <v>5</v>
      </c>
      <c r="Z7" s="82" t="n">
        <v>3</v>
      </c>
      <c r="AA7" s="43" t="s">
        <v>2325</v>
      </c>
      <c r="AB7" s="12" t="s">
        <v>2562</v>
      </c>
    </row>
    <row r="8" customFormat="false" ht="12" hidden="false" customHeight="false" outlineLevel="0" collapsed="false">
      <c r="A8" s="1" t="s">
        <v>40</v>
      </c>
      <c r="B8" s="90" t="n">
        <v>4</v>
      </c>
      <c r="C8" s="69" t="s">
        <v>2563</v>
      </c>
      <c r="D8" s="70" t="s">
        <v>2564</v>
      </c>
      <c r="E8" s="70" t="s">
        <v>43</v>
      </c>
      <c r="F8" s="70" t="s">
        <v>2550</v>
      </c>
      <c r="G8" s="71" t="s">
        <v>1511</v>
      </c>
      <c r="H8" s="72" t="s">
        <v>1608</v>
      </c>
      <c r="I8" s="70" t="s">
        <v>47</v>
      </c>
      <c r="J8" s="72" t="s">
        <v>91</v>
      </c>
      <c r="K8" s="73" t="n">
        <v>0</v>
      </c>
      <c r="L8" s="74" t="n">
        <v>386</v>
      </c>
      <c r="M8" s="74" t="n">
        <v>380</v>
      </c>
      <c r="N8" s="75" t="n">
        <v>71.7</v>
      </c>
      <c r="O8" s="76" t="n">
        <v>9</v>
      </c>
      <c r="P8" s="76" t="n">
        <v>6</v>
      </c>
      <c r="Q8" s="76" t="n">
        <v>9</v>
      </c>
      <c r="R8" s="76" t="n">
        <v>7</v>
      </c>
      <c r="S8" s="77" t="n">
        <v>25.57305</v>
      </c>
      <c r="T8" s="78" t="s">
        <v>83</v>
      </c>
      <c r="U8" s="78" t="s">
        <v>113</v>
      </c>
      <c r="V8" s="79" t="n">
        <v>1</v>
      </c>
      <c r="W8" s="80"/>
      <c r="X8" s="81" t="n">
        <v>7</v>
      </c>
      <c r="Y8" s="82" t="n">
        <v>7</v>
      </c>
      <c r="Z8" s="82" t="n">
        <v>4</v>
      </c>
      <c r="AA8" s="43" t="s">
        <v>2565</v>
      </c>
      <c r="AB8" s="43" t="s">
        <v>2566</v>
      </c>
    </row>
    <row r="9" customFormat="false" ht="12" hidden="false" customHeight="false" outlineLevel="0" collapsed="false">
      <c r="A9" s="1" t="s">
        <v>40</v>
      </c>
      <c r="B9" s="165" t="n">
        <v>5</v>
      </c>
      <c r="C9" s="69" t="s">
        <v>2567</v>
      </c>
      <c r="D9" s="70" t="s">
        <v>2568</v>
      </c>
      <c r="E9" s="70" t="s">
        <v>43</v>
      </c>
      <c r="F9" s="70" t="s">
        <v>2550</v>
      </c>
      <c r="G9" s="71" t="s">
        <v>1552</v>
      </c>
      <c r="H9" s="72" t="s">
        <v>1777</v>
      </c>
      <c r="I9" s="70" t="s">
        <v>102</v>
      </c>
      <c r="J9" s="72" t="s">
        <v>201</v>
      </c>
      <c r="K9" s="73" t="n">
        <v>0.5</v>
      </c>
      <c r="L9" s="74" t="n">
        <v>382</v>
      </c>
      <c r="M9" s="74" t="n">
        <v>418</v>
      </c>
      <c r="N9" s="77" t="n">
        <v>66.8</v>
      </c>
      <c r="O9" s="86" t="n">
        <v>2</v>
      </c>
      <c r="P9" s="84" t="n">
        <v>1</v>
      </c>
      <c r="Q9" s="84" t="n">
        <v>1</v>
      </c>
      <c r="R9" s="86" t="n">
        <v>2</v>
      </c>
      <c r="S9" s="77" t="n">
        <v>64.543842162754</v>
      </c>
      <c r="T9" s="78"/>
      <c r="U9" s="78" t="s">
        <v>192</v>
      </c>
      <c r="V9" s="79" t="n">
        <v>4</v>
      </c>
      <c r="W9" s="88" t="s">
        <v>70</v>
      </c>
      <c r="X9" s="166" t="n">
        <v>2</v>
      </c>
      <c r="Y9" s="82" t="n">
        <v>1</v>
      </c>
      <c r="Z9" s="82" t="n">
        <v>5</v>
      </c>
      <c r="AA9" s="43" t="s">
        <v>2569</v>
      </c>
      <c r="AB9" s="43" t="s">
        <v>2570</v>
      </c>
    </row>
    <row r="10" customFormat="false" ht="12" hidden="false" customHeight="false" outlineLevel="0" collapsed="false">
      <c r="A10" s="1" t="s">
        <v>40</v>
      </c>
      <c r="B10" s="167" t="n">
        <v>6</v>
      </c>
      <c r="C10" s="69" t="s">
        <v>2571</v>
      </c>
      <c r="D10" s="70" t="s">
        <v>2572</v>
      </c>
      <c r="E10" s="70" t="s">
        <v>55</v>
      </c>
      <c r="F10" s="70" t="s">
        <v>2550</v>
      </c>
      <c r="G10" s="71" t="s">
        <v>1511</v>
      </c>
      <c r="H10" s="72" t="s">
        <v>1834</v>
      </c>
      <c r="I10" s="70" t="s">
        <v>47</v>
      </c>
      <c r="J10" s="72" t="s">
        <v>48</v>
      </c>
      <c r="K10" s="73" t="n">
        <v>0</v>
      </c>
      <c r="L10" s="74" t="n">
        <v>402</v>
      </c>
      <c r="M10" s="74" t="n">
        <v>407</v>
      </c>
      <c r="N10" s="75" t="n">
        <v>68</v>
      </c>
      <c r="O10" s="76" t="n">
        <v>8</v>
      </c>
      <c r="P10" s="76" t="n">
        <v>8</v>
      </c>
      <c r="Q10" s="76" t="n">
        <v>8</v>
      </c>
      <c r="R10" s="76" t="n">
        <v>8</v>
      </c>
      <c r="S10" s="77" t="n">
        <v>42.373757907538</v>
      </c>
      <c r="T10" s="78"/>
      <c r="U10" s="78" t="s">
        <v>61</v>
      </c>
      <c r="V10" s="79" t="n">
        <v>0</v>
      </c>
      <c r="W10" s="80"/>
      <c r="X10" s="81" t="n">
        <v>8</v>
      </c>
      <c r="Y10" s="82" t="n">
        <v>8</v>
      </c>
      <c r="Z10" s="82" t="n">
        <v>6</v>
      </c>
    </row>
    <row r="11" customFormat="false" ht="12" hidden="false" customHeight="false" outlineLevel="0" collapsed="false">
      <c r="A11" s="1" t="s">
        <v>40</v>
      </c>
      <c r="B11" s="174" t="n">
        <v>7</v>
      </c>
      <c r="C11" s="69" t="s">
        <v>2573</v>
      </c>
      <c r="D11" s="70" t="s">
        <v>2574</v>
      </c>
      <c r="E11" s="70" t="s">
        <v>55</v>
      </c>
      <c r="F11" s="70" t="s">
        <v>2550</v>
      </c>
      <c r="G11" s="71" t="s">
        <v>1552</v>
      </c>
      <c r="H11" s="72" t="s">
        <v>1834</v>
      </c>
      <c r="I11" s="70" t="s">
        <v>47</v>
      </c>
      <c r="J11" s="72" t="s">
        <v>716</v>
      </c>
      <c r="K11" s="73" t="n">
        <v>0</v>
      </c>
      <c r="L11" s="74" t="n">
        <v>355</v>
      </c>
      <c r="M11" s="74" t="n">
        <v>386</v>
      </c>
      <c r="N11" s="77" t="n">
        <v>64.4846153846154</v>
      </c>
      <c r="O11" s="84" t="n">
        <v>1</v>
      </c>
      <c r="P11" s="76" t="n">
        <v>4</v>
      </c>
      <c r="Q11" s="85" t="n">
        <v>3</v>
      </c>
      <c r="R11" s="85" t="n">
        <v>3</v>
      </c>
      <c r="S11" s="77" t="n">
        <v>68.9234505654462</v>
      </c>
      <c r="T11" s="78"/>
      <c r="U11" s="78" t="s">
        <v>346</v>
      </c>
      <c r="V11" s="79" t="n">
        <v>4</v>
      </c>
      <c r="W11" s="88" t="s">
        <v>110</v>
      </c>
      <c r="X11" s="81" t="n">
        <v>5</v>
      </c>
      <c r="Y11" s="82" t="n">
        <v>4</v>
      </c>
      <c r="Z11" s="82" t="n">
        <v>7</v>
      </c>
    </row>
    <row r="12" customFormat="false" ht="12" hidden="false" customHeight="false" outlineLevel="0" collapsed="false">
      <c r="A12" s="1" t="s">
        <v>40</v>
      </c>
      <c r="B12" s="123" t="n">
        <v>8</v>
      </c>
      <c r="C12" s="93" t="s">
        <v>2575</v>
      </c>
      <c r="D12" s="94" t="s">
        <v>2576</v>
      </c>
      <c r="E12" s="94" t="s">
        <v>43</v>
      </c>
      <c r="F12" s="94" t="s">
        <v>2550</v>
      </c>
      <c r="G12" s="95" t="s">
        <v>1552</v>
      </c>
      <c r="H12" s="96" t="s">
        <v>1777</v>
      </c>
      <c r="I12" s="94" t="s">
        <v>47</v>
      </c>
      <c r="J12" s="96" t="s">
        <v>148</v>
      </c>
      <c r="K12" s="97" t="n">
        <v>0.2</v>
      </c>
      <c r="L12" s="98" t="n">
        <v>381</v>
      </c>
      <c r="M12" s="98" t="n">
        <v>419</v>
      </c>
      <c r="N12" s="101" t="n">
        <v>66.8</v>
      </c>
      <c r="O12" s="115" t="n">
        <v>2</v>
      </c>
      <c r="P12" s="114" t="n">
        <v>3</v>
      </c>
      <c r="Q12" s="115" t="n">
        <v>2</v>
      </c>
      <c r="R12" s="127" t="n">
        <v>1</v>
      </c>
      <c r="S12" s="101" t="n">
        <v>56.8713005996591</v>
      </c>
      <c r="T12" s="102" t="s">
        <v>444</v>
      </c>
      <c r="U12" s="102" t="s">
        <v>69</v>
      </c>
      <c r="V12" s="103" t="n">
        <v>4</v>
      </c>
      <c r="W12" s="131" t="s">
        <v>105</v>
      </c>
      <c r="X12" s="161" t="n">
        <v>1</v>
      </c>
      <c r="Y12" s="106" t="n">
        <v>2</v>
      </c>
      <c r="Z12" s="106" t="n">
        <v>8</v>
      </c>
    </row>
    <row r="13" customFormat="false" ht="12" hidden="false" customHeight="false" outlineLevel="0" collapsed="false">
      <c r="A13" s="1" t="s">
        <v>40</v>
      </c>
      <c r="B13" s="124" t="n">
        <v>9</v>
      </c>
      <c r="C13" s="108" t="s">
        <v>2577</v>
      </c>
      <c r="D13" s="56" t="s">
        <v>2578</v>
      </c>
      <c r="E13" s="56" t="s">
        <v>43</v>
      </c>
      <c r="F13" s="56" t="s">
        <v>2550</v>
      </c>
      <c r="G13" s="57" t="s">
        <v>1552</v>
      </c>
      <c r="H13" s="58" t="s">
        <v>2274</v>
      </c>
      <c r="I13" s="56" t="s">
        <v>47</v>
      </c>
      <c r="J13" s="58" t="s">
        <v>248</v>
      </c>
      <c r="K13" s="59" t="n">
        <v>0.125</v>
      </c>
      <c r="L13" s="60" t="n">
        <v>387</v>
      </c>
      <c r="M13" s="60" t="n">
        <v>406</v>
      </c>
      <c r="N13" s="61" t="n">
        <v>67.2</v>
      </c>
      <c r="O13" s="62" t="n">
        <v>4</v>
      </c>
      <c r="P13" s="62" t="n">
        <v>7</v>
      </c>
      <c r="Q13" s="62" t="n">
        <v>7</v>
      </c>
      <c r="R13" s="62" t="n">
        <v>9</v>
      </c>
      <c r="S13" s="61" t="n">
        <v>47.3236956568258</v>
      </c>
      <c r="T13" s="64"/>
      <c r="U13" s="8" t="s">
        <v>98</v>
      </c>
      <c r="V13" s="65" t="n">
        <v>1</v>
      </c>
      <c r="W13" s="110" t="s">
        <v>77</v>
      </c>
      <c r="X13" s="67" t="n">
        <v>6</v>
      </c>
      <c r="Y13" s="12" t="n">
        <v>6</v>
      </c>
      <c r="Z13" s="12" t="n">
        <v>9</v>
      </c>
    </row>
    <row r="14" customFormat="false" ht="18.75" hidden="false" customHeight="true" outlineLevel="0" collapsed="false">
      <c r="B14" s="23" t="s">
        <v>2579</v>
      </c>
      <c r="C14" s="23"/>
      <c r="D14" s="24"/>
      <c r="E14" s="24"/>
      <c r="F14" s="24"/>
      <c r="G14" s="24"/>
      <c r="H14" s="24"/>
      <c r="I14" s="24"/>
      <c r="J14" s="24"/>
      <c r="K14" s="25"/>
      <c r="L14" s="26" t="s">
        <v>3</v>
      </c>
      <c r="M14" s="26" t="s">
        <v>3</v>
      </c>
      <c r="N14" s="26" t="s">
        <v>3</v>
      </c>
      <c r="O14" s="26"/>
      <c r="P14" s="27" t="s">
        <v>4</v>
      </c>
      <c r="Q14" s="26"/>
      <c r="R14" s="26"/>
      <c r="S14" s="26" t="s">
        <v>3</v>
      </c>
      <c r="T14" s="28"/>
      <c r="U14" s="29" t="s">
        <v>5</v>
      </c>
      <c r="V14" s="29"/>
      <c r="W14" s="31" t="s">
        <v>6</v>
      </c>
      <c r="X14" s="32" t="n">
        <v>420</v>
      </c>
      <c r="Y14" s="31" t="s">
        <v>7</v>
      </c>
      <c r="Z14" s="31" t="n">
        <v>210</v>
      </c>
      <c r="AA14" s="12" t="s">
        <v>2580</v>
      </c>
    </row>
    <row r="15" customFormat="false" ht="18.75" hidden="false" customHeight="true" outlineLevel="0" collapsed="false">
      <c r="B15" s="33" t="s">
        <v>2581</v>
      </c>
      <c r="C15" s="33"/>
      <c r="D15" s="33"/>
      <c r="E15" s="33"/>
      <c r="F15" s="33"/>
      <c r="G15" s="33"/>
      <c r="H15" s="33"/>
      <c r="I15" s="34"/>
      <c r="J15" s="34"/>
      <c r="K15" s="35"/>
      <c r="L15" s="36" t="n">
        <v>397.444</v>
      </c>
      <c r="M15" s="36" t="n">
        <v>403</v>
      </c>
      <c r="N15" s="36" t="n">
        <v>67.5444</v>
      </c>
      <c r="O15" s="37"/>
      <c r="P15" s="38" t="s">
        <v>10</v>
      </c>
      <c r="Q15" s="37"/>
      <c r="R15" s="37"/>
      <c r="S15" s="36" t="n">
        <v>50.4134</v>
      </c>
      <c r="T15" s="39"/>
      <c r="U15" s="40" t="s">
        <v>2150</v>
      </c>
      <c r="V15" s="40"/>
      <c r="W15" s="41" t="s">
        <v>12</v>
      </c>
      <c r="X15" s="42" t="n">
        <v>17580</v>
      </c>
      <c r="Y15" s="41" t="s">
        <v>13</v>
      </c>
      <c r="Z15" s="41" t="n">
        <v>7060</v>
      </c>
      <c r="AA15" s="43" t="s">
        <v>2581</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1507</v>
      </c>
      <c r="Z16" s="52" t="s">
        <v>15</v>
      </c>
      <c r="AA16" s="43" t="s">
        <v>2151</v>
      </c>
    </row>
    <row r="17" customFormat="false" ht="12" hidden="false" customHeight="false" outlineLevel="0" collapsed="false">
      <c r="A17" s="1" t="s">
        <v>123</v>
      </c>
      <c r="B17" s="54" t="n">
        <v>1</v>
      </c>
      <c r="C17" s="55" t="s">
        <v>2582</v>
      </c>
      <c r="D17" s="56" t="s">
        <v>2572</v>
      </c>
      <c r="E17" s="56" t="s">
        <v>43</v>
      </c>
      <c r="F17" s="56" t="s">
        <v>2550</v>
      </c>
      <c r="G17" s="57" t="s">
        <v>1511</v>
      </c>
      <c r="H17" s="58" t="s">
        <v>1777</v>
      </c>
      <c r="I17" s="56" t="s">
        <v>59</v>
      </c>
      <c r="J17" s="58" t="s">
        <v>2583</v>
      </c>
      <c r="K17" s="59" t="n">
        <v>0.117647058823529</v>
      </c>
      <c r="L17" s="60" t="n">
        <v>405</v>
      </c>
      <c r="M17" s="60" t="n">
        <v>404</v>
      </c>
      <c r="N17" s="109" t="n">
        <v>67.6</v>
      </c>
      <c r="O17" s="62" t="n">
        <v>7</v>
      </c>
      <c r="P17" s="62" t="n">
        <v>6</v>
      </c>
      <c r="Q17" s="62" t="n">
        <v>7</v>
      </c>
      <c r="R17" s="62" t="n">
        <v>8</v>
      </c>
      <c r="S17" s="61" t="n">
        <v>47.0239082956259</v>
      </c>
      <c r="T17" s="64"/>
      <c r="U17" s="8" t="s">
        <v>183</v>
      </c>
      <c r="V17" s="65" t="n">
        <v>1</v>
      </c>
      <c r="W17" s="110"/>
      <c r="X17" s="67" t="n">
        <v>7</v>
      </c>
      <c r="Y17" s="12" t="n">
        <v>4</v>
      </c>
      <c r="Z17" s="12" t="n">
        <v>1</v>
      </c>
      <c r="AA17" s="43" t="s">
        <v>2584</v>
      </c>
      <c r="AB17" s="43" t="s">
        <v>2585</v>
      </c>
    </row>
    <row r="18" customFormat="false" ht="12" hidden="false" customHeight="false" outlineLevel="0" collapsed="false">
      <c r="A18" s="1" t="s">
        <v>123</v>
      </c>
      <c r="B18" s="68" t="n">
        <v>2</v>
      </c>
      <c r="C18" s="69" t="s">
        <v>2586</v>
      </c>
      <c r="D18" s="70" t="s">
        <v>2587</v>
      </c>
      <c r="E18" s="70" t="s">
        <v>238</v>
      </c>
      <c r="F18" s="70" t="s">
        <v>2550</v>
      </c>
      <c r="G18" s="71" t="s">
        <v>1511</v>
      </c>
      <c r="H18" s="72" t="s">
        <v>1529</v>
      </c>
      <c r="I18" s="70" t="s">
        <v>59</v>
      </c>
      <c r="J18" s="72" t="s">
        <v>2588</v>
      </c>
      <c r="K18" s="73" t="n">
        <v>0.2</v>
      </c>
      <c r="L18" s="74" t="n">
        <v>402</v>
      </c>
      <c r="M18" s="74" t="n">
        <v>397</v>
      </c>
      <c r="N18" s="77" t="n">
        <v>66.6</v>
      </c>
      <c r="O18" s="86" t="n">
        <v>2</v>
      </c>
      <c r="P18" s="85" t="n">
        <v>3</v>
      </c>
      <c r="Q18" s="85" t="n">
        <v>3</v>
      </c>
      <c r="R18" s="76" t="n">
        <v>4</v>
      </c>
      <c r="S18" s="77" t="n">
        <v>60.1939108597285</v>
      </c>
      <c r="T18" s="126"/>
      <c r="U18" s="78" t="s">
        <v>178</v>
      </c>
      <c r="V18" s="79" t="n">
        <v>4</v>
      </c>
      <c r="W18" s="132" t="s">
        <v>105</v>
      </c>
      <c r="X18" s="81" t="n">
        <v>6</v>
      </c>
      <c r="Y18" s="82" t="n">
        <v>7</v>
      </c>
      <c r="Z18" s="82" t="n">
        <v>2</v>
      </c>
      <c r="AA18" s="43" t="s">
        <v>179</v>
      </c>
      <c r="AB18" s="43" t="s">
        <v>2589</v>
      </c>
    </row>
    <row r="19" customFormat="false" ht="12" hidden="false" customHeight="false" outlineLevel="0" collapsed="false">
      <c r="A19" s="1" t="s">
        <v>123</v>
      </c>
      <c r="B19" s="83" t="n">
        <v>3</v>
      </c>
      <c r="C19" s="69" t="s">
        <v>2590</v>
      </c>
      <c r="D19" s="70" t="s">
        <v>2591</v>
      </c>
      <c r="E19" s="70" t="s">
        <v>55</v>
      </c>
      <c r="F19" s="70" t="s">
        <v>2550</v>
      </c>
      <c r="G19" s="71" t="s">
        <v>1511</v>
      </c>
      <c r="H19" s="72" t="s">
        <v>2592</v>
      </c>
      <c r="I19" s="70" t="s">
        <v>102</v>
      </c>
      <c r="J19" s="72" t="s">
        <v>2593</v>
      </c>
      <c r="K19" s="73" t="n">
        <v>0.235294117647059</v>
      </c>
      <c r="L19" s="74" t="n">
        <v>403</v>
      </c>
      <c r="M19" s="74" t="n">
        <v>407</v>
      </c>
      <c r="N19" s="75" t="n">
        <v>69.5</v>
      </c>
      <c r="O19" s="76" t="n">
        <v>8</v>
      </c>
      <c r="P19" s="76" t="n">
        <v>9</v>
      </c>
      <c r="Q19" s="76" t="n">
        <v>5</v>
      </c>
      <c r="R19" s="86" t="n">
        <v>2</v>
      </c>
      <c r="S19" s="77" t="n">
        <v>29.7743028549882</v>
      </c>
      <c r="T19" s="78"/>
      <c r="U19" s="78" t="s">
        <v>552</v>
      </c>
      <c r="V19" s="79" t="n">
        <v>2</v>
      </c>
      <c r="W19" s="88"/>
      <c r="X19" s="81" t="n">
        <v>9</v>
      </c>
      <c r="Y19" s="82" t="n">
        <v>3</v>
      </c>
      <c r="Z19" s="82" t="n">
        <v>3</v>
      </c>
      <c r="AA19" s="43" t="s">
        <v>2594</v>
      </c>
      <c r="AB19" s="12" t="s">
        <v>185</v>
      </c>
    </row>
    <row r="20" customFormat="false" ht="12" hidden="false" customHeight="false" outlineLevel="0" collapsed="false">
      <c r="A20" s="1" t="s">
        <v>123</v>
      </c>
      <c r="B20" s="90" t="n">
        <v>4</v>
      </c>
      <c r="C20" s="69" t="s">
        <v>2595</v>
      </c>
      <c r="D20" s="70" t="s">
        <v>2568</v>
      </c>
      <c r="E20" s="70" t="s">
        <v>43</v>
      </c>
      <c r="F20" s="70" t="s">
        <v>2550</v>
      </c>
      <c r="G20" s="71" t="s">
        <v>1511</v>
      </c>
      <c r="H20" s="72" t="s">
        <v>1777</v>
      </c>
      <c r="I20" s="70" t="s">
        <v>47</v>
      </c>
      <c r="J20" s="72" t="s">
        <v>1266</v>
      </c>
      <c r="K20" s="73" t="n">
        <v>0.285714285714286</v>
      </c>
      <c r="L20" s="74" t="n">
        <v>388</v>
      </c>
      <c r="M20" s="74" t="n">
        <v>405</v>
      </c>
      <c r="N20" s="77" t="n">
        <v>66.2</v>
      </c>
      <c r="O20" s="84" t="n">
        <v>1</v>
      </c>
      <c r="P20" s="86" t="n">
        <v>2</v>
      </c>
      <c r="Q20" s="86" t="n">
        <v>2</v>
      </c>
      <c r="R20" s="84" t="n">
        <v>1</v>
      </c>
      <c r="S20" s="77" t="n">
        <v>63.9986742835596</v>
      </c>
      <c r="T20" s="78" t="s">
        <v>444</v>
      </c>
      <c r="U20" s="78" t="s">
        <v>1181</v>
      </c>
      <c r="V20" s="79" t="n">
        <v>4</v>
      </c>
      <c r="W20" s="88" t="s">
        <v>70</v>
      </c>
      <c r="X20" s="89" t="n">
        <v>1</v>
      </c>
      <c r="Y20" s="82" t="n">
        <v>2</v>
      </c>
      <c r="Z20" s="82" t="n">
        <v>4</v>
      </c>
      <c r="AA20" s="43" t="s">
        <v>2596</v>
      </c>
      <c r="AB20" s="43" t="s">
        <v>2597</v>
      </c>
    </row>
    <row r="21" customFormat="false" ht="12" hidden="false" customHeight="false" outlineLevel="0" collapsed="false">
      <c r="A21" s="1" t="s">
        <v>123</v>
      </c>
      <c r="B21" s="165" t="n">
        <v>5</v>
      </c>
      <c r="C21" s="69" t="s">
        <v>2598</v>
      </c>
      <c r="D21" s="70" t="s">
        <v>2564</v>
      </c>
      <c r="E21" s="70" t="s">
        <v>55</v>
      </c>
      <c r="F21" s="70" t="s">
        <v>2550</v>
      </c>
      <c r="G21" s="71" t="s">
        <v>1511</v>
      </c>
      <c r="H21" s="72" t="s">
        <v>1631</v>
      </c>
      <c r="I21" s="70" t="s">
        <v>59</v>
      </c>
      <c r="J21" s="72" t="s">
        <v>2599</v>
      </c>
      <c r="K21" s="73" t="n">
        <v>0.210526315789474</v>
      </c>
      <c r="L21" s="74" t="n">
        <v>400</v>
      </c>
      <c r="M21" s="74" t="n">
        <v>396</v>
      </c>
      <c r="N21" s="77" t="n">
        <v>66.8</v>
      </c>
      <c r="O21" s="76" t="n">
        <v>4</v>
      </c>
      <c r="P21" s="76" t="n">
        <v>7</v>
      </c>
      <c r="Q21" s="76" t="n">
        <v>9</v>
      </c>
      <c r="R21" s="76" t="n">
        <v>6</v>
      </c>
      <c r="S21" s="77" t="n">
        <v>51.8038783559578</v>
      </c>
      <c r="T21" s="78"/>
      <c r="U21" s="78" t="s">
        <v>98</v>
      </c>
      <c r="V21" s="79" t="n">
        <v>2</v>
      </c>
      <c r="W21" s="80" t="s">
        <v>99</v>
      </c>
      <c r="X21" s="81" t="n">
        <v>5</v>
      </c>
      <c r="Y21" s="82" t="n">
        <v>8</v>
      </c>
      <c r="Z21" s="82" t="n">
        <v>5</v>
      </c>
      <c r="AA21" s="43" t="s">
        <v>2600</v>
      </c>
      <c r="AB21" s="43" t="s">
        <v>2601</v>
      </c>
    </row>
    <row r="22" customFormat="false" ht="12" hidden="false" customHeight="false" outlineLevel="0" collapsed="false">
      <c r="A22" s="1" t="s">
        <v>123</v>
      </c>
      <c r="B22" s="167" t="n">
        <v>6</v>
      </c>
      <c r="C22" s="69" t="s">
        <v>2602</v>
      </c>
      <c r="D22" s="70" t="s">
        <v>2576</v>
      </c>
      <c r="E22" s="70" t="s">
        <v>43</v>
      </c>
      <c r="F22" s="70" t="s">
        <v>2550</v>
      </c>
      <c r="G22" s="71" t="s">
        <v>1511</v>
      </c>
      <c r="H22" s="72" t="s">
        <v>1777</v>
      </c>
      <c r="I22" s="70" t="s">
        <v>59</v>
      </c>
      <c r="J22" s="72" t="s">
        <v>1180</v>
      </c>
      <c r="K22" s="73" t="n">
        <v>0.153846153846154</v>
      </c>
      <c r="L22" s="74" t="n">
        <v>397</v>
      </c>
      <c r="M22" s="74" t="n">
        <v>411</v>
      </c>
      <c r="N22" s="77" t="n">
        <v>67.4</v>
      </c>
      <c r="O22" s="76" t="n">
        <v>6</v>
      </c>
      <c r="P22" s="85" t="n">
        <v>3</v>
      </c>
      <c r="Q22" s="76" t="n">
        <v>4</v>
      </c>
      <c r="R22" s="76" t="n">
        <v>5</v>
      </c>
      <c r="S22" s="77" t="n">
        <v>54.4060138547727</v>
      </c>
      <c r="T22" s="78"/>
      <c r="U22" s="78" t="s">
        <v>144</v>
      </c>
      <c r="V22" s="79" t="n">
        <v>4</v>
      </c>
      <c r="W22" s="132" t="s">
        <v>50</v>
      </c>
      <c r="X22" s="81" t="n">
        <v>4</v>
      </c>
      <c r="Y22" s="82" t="n">
        <v>4</v>
      </c>
      <c r="Z22" s="82" t="n">
        <v>6</v>
      </c>
    </row>
    <row r="23" customFormat="false" ht="12" hidden="false" customHeight="false" outlineLevel="0" collapsed="false">
      <c r="A23" s="1" t="s">
        <v>123</v>
      </c>
      <c r="B23" s="174" t="n">
        <v>7</v>
      </c>
      <c r="C23" s="69" t="s">
        <v>2603</v>
      </c>
      <c r="D23" s="70" t="s">
        <v>2578</v>
      </c>
      <c r="E23" s="70" t="s">
        <v>55</v>
      </c>
      <c r="F23" s="70" t="s">
        <v>2550</v>
      </c>
      <c r="G23" s="71" t="s">
        <v>1525</v>
      </c>
      <c r="H23" s="72" t="s">
        <v>1834</v>
      </c>
      <c r="I23" s="70" t="s">
        <v>59</v>
      </c>
      <c r="J23" s="72" t="s">
        <v>2604</v>
      </c>
      <c r="K23" s="73" t="n">
        <v>0.0909090909090909</v>
      </c>
      <c r="L23" s="74" t="n">
        <v>395</v>
      </c>
      <c r="M23" s="74" t="n">
        <v>403</v>
      </c>
      <c r="N23" s="77" t="n">
        <v>66.9</v>
      </c>
      <c r="O23" s="76" t="n">
        <v>5</v>
      </c>
      <c r="P23" s="76" t="n">
        <v>8</v>
      </c>
      <c r="Q23" s="76" t="n">
        <v>8</v>
      </c>
      <c r="R23" s="76" t="n">
        <v>9</v>
      </c>
      <c r="S23" s="77" t="n">
        <v>50.3714642857143</v>
      </c>
      <c r="T23" s="126"/>
      <c r="U23" s="78" t="s">
        <v>98</v>
      </c>
      <c r="V23" s="79" t="n">
        <v>1</v>
      </c>
      <c r="W23" s="80" t="s">
        <v>77</v>
      </c>
      <c r="X23" s="91" t="n">
        <v>3</v>
      </c>
      <c r="Y23" s="82" t="n">
        <v>9</v>
      </c>
      <c r="Z23" s="82" t="n">
        <v>7</v>
      </c>
    </row>
    <row r="24" customFormat="false" ht="12" hidden="false" customHeight="false" outlineLevel="0" collapsed="false">
      <c r="A24" s="1" t="s">
        <v>123</v>
      </c>
      <c r="B24" s="123" t="n">
        <v>8</v>
      </c>
      <c r="C24" s="93" t="s">
        <v>2605</v>
      </c>
      <c r="D24" s="94" t="s">
        <v>2555</v>
      </c>
      <c r="E24" s="94" t="s">
        <v>55</v>
      </c>
      <c r="F24" s="94" t="s">
        <v>2550</v>
      </c>
      <c r="G24" s="95" t="s">
        <v>1511</v>
      </c>
      <c r="H24" s="96" t="s">
        <v>1834</v>
      </c>
      <c r="I24" s="94" t="s">
        <v>47</v>
      </c>
      <c r="J24" s="96" t="s">
        <v>2606</v>
      </c>
      <c r="K24" s="97" t="n">
        <v>0.3125</v>
      </c>
      <c r="L24" s="98" t="n">
        <v>393</v>
      </c>
      <c r="M24" s="98" t="n">
        <v>400</v>
      </c>
      <c r="N24" s="99" t="n">
        <v>70.3</v>
      </c>
      <c r="O24" s="100" t="n">
        <v>9</v>
      </c>
      <c r="P24" s="100" t="n">
        <v>5</v>
      </c>
      <c r="Q24" s="100" t="n">
        <v>6</v>
      </c>
      <c r="R24" s="100" t="n">
        <v>7</v>
      </c>
      <c r="S24" s="101" t="n">
        <v>29.7421799612153</v>
      </c>
      <c r="T24" s="102"/>
      <c r="U24" s="102" t="s">
        <v>127</v>
      </c>
      <c r="V24" s="103" t="n">
        <v>2</v>
      </c>
      <c r="W24" s="104"/>
      <c r="X24" s="105" t="n">
        <v>8</v>
      </c>
      <c r="Y24" s="106" t="n">
        <v>6</v>
      </c>
      <c r="Z24" s="106" t="n">
        <v>8</v>
      </c>
    </row>
    <row r="25" customFormat="false" ht="12" hidden="false" customHeight="false" outlineLevel="0" collapsed="false">
      <c r="A25" s="1" t="s">
        <v>123</v>
      </c>
      <c r="B25" s="124" t="n">
        <v>9</v>
      </c>
      <c r="C25" s="108" t="s">
        <v>2607</v>
      </c>
      <c r="D25" s="56" t="s">
        <v>2608</v>
      </c>
      <c r="E25" s="56" t="s">
        <v>55</v>
      </c>
      <c r="F25" s="56" t="s">
        <v>2550</v>
      </c>
      <c r="G25" s="57" t="s">
        <v>1511</v>
      </c>
      <c r="H25" s="58" t="s">
        <v>1834</v>
      </c>
      <c r="I25" s="56" t="s">
        <v>47</v>
      </c>
      <c r="J25" s="58" t="s">
        <v>2609</v>
      </c>
      <c r="K25" s="59" t="n">
        <v>0.444444444444444</v>
      </c>
      <c r="L25" s="60" t="n">
        <v>394</v>
      </c>
      <c r="M25" s="60" t="n">
        <v>404</v>
      </c>
      <c r="N25" s="61" t="n">
        <v>66.6</v>
      </c>
      <c r="O25" s="119" t="n">
        <v>2</v>
      </c>
      <c r="P25" s="120" t="n">
        <v>1</v>
      </c>
      <c r="Q25" s="120" t="n">
        <v>1</v>
      </c>
      <c r="R25" s="63" t="n">
        <v>3</v>
      </c>
      <c r="S25" s="61" t="n">
        <v>66.4064366731308</v>
      </c>
      <c r="T25" s="64"/>
      <c r="U25" s="8" t="s">
        <v>810</v>
      </c>
      <c r="V25" s="65" t="n">
        <v>4</v>
      </c>
      <c r="W25" s="122" t="s">
        <v>110</v>
      </c>
      <c r="X25" s="164" t="n">
        <v>2</v>
      </c>
      <c r="Y25" s="12" t="n">
        <v>1</v>
      </c>
      <c r="Z25" s="12" t="n">
        <v>9</v>
      </c>
    </row>
    <row r="26" customFormat="false" ht="18.75" hidden="false" customHeight="true" outlineLevel="0" collapsed="false">
      <c r="B26" s="23" t="s">
        <v>2610</v>
      </c>
      <c r="C26" s="23"/>
      <c r="D26" s="24"/>
      <c r="E26" s="24"/>
      <c r="F26" s="24"/>
      <c r="G26" s="24"/>
      <c r="H26" s="24"/>
      <c r="I26" s="24"/>
      <c r="J26" s="24"/>
      <c r="K26" s="25"/>
      <c r="L26" s="26" t="s">
        <v>3</v>
      </c>
      <c r="M26" s="26" t="s">
        <v>3</v>
      </c>
      <c r="N26" s="26" t="s">
        <v>3</v>
      </c>
      <c r="O26" s="26"/>
      <c r="P26" s="27" t="s">
        <v>4</v>
      </c>
      <c r="Q26" s="26"/>
      <c r="R26" s="26"/>
      <c r="S26" s="26" t="s">
        <v>3</v>
      </c>
      <c r="T26" s="28"/>
      <c r="U26" s="29" t="s">
        <v>2611</v>
      </c>
      <c r="V26" s="29"/>
      <c r="W26" s="31" t="s">
        <v>6</v>
      </c>
      <c r="X26" s="32" t="n">
        <v>170</v>
      </c>
      <c r="Y26" s="31" t="s">
        <v>7</v>
      </c>
      <c r="Z26" s="31" t="n">
        <v>1560</v>
      </c>
      <c r="AA26" s="12" t="s">
        <v>2612</v>
      </c>
    </row>
    <row r="27" customFormat="false" ht="18.75" hidden="false" customHeight="true" outlineLevel="0" collapsed="false">
      <c r="B27" s="33" t="s">
        <v>2613</v>
      </c>
      <c r="C27" s="33"/>
      <c r="D27" s="33"/>
      <c r="E27" s="33"/>
      <c r="F27" s="33"/>
      <c r="G27" s="33"/>
      <c r="H27" s="33"/>
      <c r="I27" s="34"/>
      <c r="J27" s="34"/>
      <c r="K27" s="35"/>
      <c r="L27" s="36" t="n">
        <v>397.25</v>
      </c>
      <c r="M27" s="36" t="n">
        <v>401.375</v>
      </c>
      <c r="N27" s="36" t="n">
        <v>67.275</v>
      </c>
      <c r="O27" s="37"/>
      <c r="P27" s="38" t="s">
        <v>10</v>
      </c>
      <c r="Q27" s="37"/>
      <c r="R27" s="37"/>
      <c r="S27" s="36" t="n">
        <v>50.4887</v>
      </c>
      <c r="T27" s="39"/>
      <c r="U27" s="40" t="s">
        <v>641</v>
      </c>
      <c r="V27" s="40"/>
      <c r="W27" s="41" t="s">
        <v>12</v>
      </c>
      <c r="X27" s="42" t="n">
        <v>3440</v>
      </c>
      <c r="Y27" s="41" t="s">
        <v>13</v>
      </c>
      <c r="Z27" s="41" t="n">
        <v>950</v>
      </c>
      <c r="AA27" s="43" t="s">
        <v>2613</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1507</v>
      </c>
      <c r="Z28" s="52" t="s">
        <v>15</v>
      </c>
      <c r="AA28" s="43" t="s">
        <v>2614</v>
      </c>
    </row>
    <row r="29" customFormat="false" ht="12" hidden="false" customHeight="false" outlineLevel="0" collapsed="false">
      <c r="A29" s="1" t="s">
        <v>171</v>
      </c>
      <c r="B29" s="54" t="n">
        <v>1</v>
      </c>
      <c r="C29" s="55" t="s">
        <v>2615</v>
      </c>
      <c r="D29" s="56" t="s">
        <v>2578</v>
      </c>
      <c r="E29" s="56" t="s">
        <v>55</v>
      </c>
      <c r="F29" s="56" t="s">
        <v>2550</v>
      </c>
      <c r="G29" s="57" t="s">
        <v>1552</v>
      </c>
      <c r="H29" s="58" t="s">
        <v>1834</v>
      </c>
      <c r="I29" s="56" t="s">
        <v>59</v>
      </c>
      <c r="J29" s="58" t="s">
        <v>440</v>
      </c>
      <c r="K29" s="59" t="n">
        <v>0.181818181818182</v>
      </c>
      <c r="L29" s="60" t="n">
        <v>396</v>
      </c>
      <c r="M29" s="60" t="n">
        <v>400</v>
      </c>
      <c r="N29" s="61" t="n">
        <v>66.4</v>
      </c>
      <c r="O29" s="63" t="n">
        <v>3</v>
      </c>
      <c r="P29" s="62" t="n">
        <v>6</v>
      </c>
      <c r="Q29" s="62" t="n">
        <v>6</v>
      </c>
      <c r="R29" s="62" t="n">
        <v>6</v>
      </c>
      <c r="S29" s="61" t="n">
        <v>53.4331284930929</v>
      </c>
      <c r="U29" s="8" t="s">
        <v>98</v>
      </c>
      <c r="V29" s="65" t="n">
        <v>4</v>
      </c>
      <c r="W29" s="110" t="s">
        <v>99</v>
      </c>
      <c r="X29" s="67" t="n">
        <v>5</v>
      </c>
      <c r="Y29" s="12" t="n">
        <v>5</v>
      </c>
      <c r="Z29" s="12" t="n">
        <v>1</v>
      </c>
      <c r="AA29" s="43" t="s">
        <v>2616</v>
      </c>
      <c r="AB29" s="43" t="s">
        <v>2617</v>
      </c>
    </row>
    <row r="30" customFormat="false" ht="12" hidden="false" customHeight="false" outlineLevel="0" collapsed="false">
      <c r="A30" s="1" t="s">
        <v>171</v>
      </c>
      <c r="B30" s="68" t="n">
        <v>2</v>
      </c>
      <c r="C30" s="69" t="s">
        <v>2618</v>
      </c>
      <c r="D30" s="70" t="s">
        <v>2564</v>
      </c>
      <c r="E30" s="70" t="s">
        <v>55</v>
      </c>
      <c r="F30" s="70" t="s">
        <v>2550</v>
      </c>
      <c r="G30" s="71" t="s">
        <v>2619</v>
      </c>
      <c r="H30" s="72" t="s">
        <v>1519</v>
      </c>
      <c r="I30" s="70" t="s">
        <v>59</v>
      </c>
      <c r="J30" s="72" t="s">
        <v>2620</v>
      </c>
      <c r="K30" s="73" t="n">
        <v>0.0666666666666667</v>
      </c>
      <c r="L30" s="74" t="n">
        <v>404</v>
      </c>
      <c r="M30" s="74" t="n">
        <v>402</v>
      </c>
      <c r="N30" s="75" t="n">
        <v>67.5</v>
      </c>
      <c r="O30" s="76" t="n">
        <v>6</v>
      </c>
      <c r="P30" s="76" t="n">
        <v>6</v>
      </c>
      <c r="Q30" s="76" t="n">
        <v>7</v>
      </c>
      <c r="R30" s="76" t="n">
        <v>6</v>
      </c>
      <c r="S30" s="77" t="n">
        <v>46.026247759148</v>
      </c>
      <c r="T30" s="78"/>
      <c r="U30" s="78" t="s">
        <v>98</v>
      </c>
      <c r="V30" s="79" t="n">
        <v>3</v>
      </c>
      <c r="W30" s="80" t="s">
        <v>77</v>
      </c>
      <c r="X30" s="81" t="n">
        <v>6</v>
      </c>
      <c r="Y30" s="82" t="n">
        <v>7</v>
      </c>
      <c r="Z30" s="82" t="n">
        <v>2</v>
      </c>
      <c r="AA30" s="43" t="s">
        <v>2621</v>
      </c>
      <c r="AB30" s="43" t="s">
        <v>2622</v>
      </c>
    </row>
    <row r="31" customFormat="false" ht="12" hidden="false" customHeight="false" outlineLevel="0" collapsed="false">
      <c r="A31" s="1" t="s">
        <v>171</v>
      </c>
      <c r="B31" s="83" t="n">
        <v>3</v>
      </c>
      <c r="C31" s="69" t="s">
        <v>2623</v>
      </c>
      <c r="D31" s="70" t="s">
        <v>2572</v>
      </c>
      <c r="E31" s="70" t="s">
        <v>55</v>
      </c>
      <c r="F31" s="70" t="s">
        <v>2550</v>
      </c>
      <c r="G31" s="71" t="s">
        <v>1525</v>
      </c>
      <c r="H31" s="72" t="s">
        <v>1834</v>
      </c>
      <c r="I31" s="70" t="s">
        <v>47</v>
      </c>
      <c r="J31" s="72" t="s">
        <v>846</v>
      </c>
      <c r="K31" s="73" t="n">
        <v>0.25</v>
      </c>
      <c r="L31" s="74" t="n">
        <v>387</v>
      </c>
      <c r="M31" s="74" t="n">
        <v>431</v>
      </c>
      <c r="N31" s="75" t="n">
        <v>69.7</v>
      </c>
      <c r="O31" s="76" t="n">
        <v>8</v>
      </c>
      <c r="P31" s="76" t="n">
        <v>5</v>
      </c>
      <c r="Q31" s="76" t="n">
        <v>4</v>
      </c>
      <c r="R31" s="85" t="n">
        <v>3</v>
      </c>
      <c r="S31" s="77" t="n">
        <v>33.1183189707898</v>
      </c>
      <c r="T31" s="78"/>
      <c r="U31" s="78" t="s">
        <v>162</v>
      </c>
      <c r="V31" s="79" t="n">
        <v>3</v>
      </c>
      <c r="W31" s="88"/>
      <c r="X31" s="166" t="n">
        <v>2</v>
      </c>
      <c r="Y31" s="82" t="n">
        <v>6</v>
      </c>
      <c r="Z31" s="82" t="n">
        <v>3</v>
      </c>
      <c r="AA31" s="43" t="s">
        <v>1652</v>
      </c>
      <c r="AB31" s="12" t="s">
        <v>1083</v>
      </c>
    </row>
    <row r="32" customFormat="false" ht="12" hidden="false" customHeight="false" outlineLevel="0" collapsed="false">
      <c r="A32" s="1" t="s">
        <v>171</v>
      </c>
      <c r="B32" s="90" t="n">
        <v>4</v>
      </c>
      <c r="C32" s="69" t="s">
        <v>2624</v>
      </c>
      <c r="D32" s="70" t="s">
        <v>2576</v>
      </c>
      <c r="E32" s="70" t="s">
        <v>55</v>
      </c>
      <c r="F32" s="70" t="s">
        <v>2550</v>
      </c>
      <c r="G32" s="71" t="s">
        <v>1525</v>
      </c>
      <c r="H32" s="72" t="s">
        <v>1834</v>
      </c>
      <c r="I32" s="70" t="s">
        <v>47</v>
      </c>
      <c r="J32" s="72" t="s">
        <v>2625</v>
      </c>
      <c r="K32" s="73" t="n">
        <v>0.571428571428571</v>
      </c>
      <c r="L32" s="74" t="n">
        <v>392</v>
      </c>
      <c r="M32" s="74" t="n">
        <v>401</v>
      </c>
      <c r="N32" s="77" t="n">
        <v>66</v>
      </c>
      <c r="O32" s="84" t="n">
        <v>1</v>
      </c>
      <c r="P32" s="84" t="n">
        <v>1</v>
      </c>
      <c r="Q32" s="84" t="n">
        <v>1</v>
      </c>
      <c r="R32" s="84" t="n">
        <v>1</v>
      </c>
      <c r="S32" s="87" t="n">
        <v>70.928691669303</v>
      </c>
      <c r="T32" s="78"/>
      <c r="U32" s="78" t="s">
        <v>2626</v>
      </c>
      <c r="V32" s="79" t="n">
        <v>4</v>
      </c>
      <c r="W32" s="187" t="s">
        <v>110</v>
      </c>
      <c r="X32" s="89" t="n">
        <v>1</v>
      </c>
      <c r="Y32" s="82" t="n">
        <v>1</v>
      </c>
      <c r="Z32" s="82" t="n">
        <v>4</v>
      </c>
      <c r="AA32" s="43" t="s">
        <v>2627</v>
      </c>
      <c r="AB32" s="43" t="s">
        <v>2628</v>
      </c>
    </row>
    <row r="33" customFormat="false" ht="12" hidden="false" customHeight="false" outlineLevel="0" collapsed="false">
      <c r="A33" s="1" t="s">
        <v>171</v>
      </c>
      <c r="B33" s="165" t="n">
        <v>5</v>
      </c>
      <c r="C33" s="69" t="s">
        <v>2629</v>
      </c>
      <c r="D33" s="70" t="s">
        <v>2630</v>
      </c>
      <c r="E33" s="70" t="s">
        <v>43</v>
      </c>
      <c r="F33" s="70" t="s">
        <v>2550</v>
      </c>
      <c r="G33" s="71" t="s">
        <v>1511</v>
      </c>
      <c r="H33" s="72" t="s">
        <v>1834</v>
      </c>
      <c r="I33" s="70" t="s">
        <v>59</v>
      </c>
      <c r="J33" s="72" t="s">
        <v>2631</v>
      </c>
      <c r="K33" s="73" t="n">
        <v>0.666666666666667</v>
      </c>
      <c r="L33" s="74" t="n">
        <v>395</v>
      </c>
      <c r="M33" s="74" t="n">
        <v>398</v>
      </c>
      <c r="N33" s="77" t="n">
        <v>66.2</v>
      </c>
      <c r="O33" s="86" t="n">
        <v>2</v>
      </c>
      <c r="P33" s="86" t="n">
        <v>2</v>
      </c>
      <c r="Q33" s="86" t="n">
        <v>2</v>
      </c>
      <c r="R33" s="86" t="n">
        <v>2</v>
      </c>
      <c r="S33" s="77" t="n">
        <v>60.3562755457134</v>
      </c>
      <c r="T33" s="78"/>
      <c r="U33" s="78" t="s">
        <v>604</v>
      </c>
      <c r="V33" s="79" t="n">
        <v>4</v>
      </c>
      <c r="W33" s="88" t="s">
        <v>70</v>
      </c>
      <c r="X33" s="91" t="n">
        <v>3</v>
      </c>
      <c r="Y33" s="82" t="n">
        <v>2</v>
      </c>
      <c r="Z33" s="82" t="n">
        <v>5</v>
      </c>
      <c r="AA33" s="43" t="s">
        <v>2632</v>
      </c>
      <c r="AB33" s="43" t="s">
        <v>2633</v>
      </c>
    </row>
    <row r="34" customFormat="false" ht="12" hidden="false" customHeight="false" outlineLevel="0" collapsed="false">
      <c r="A34" s="1" t="s">
        <v>171</v>
      </c>
      <c r="B34" s="167" t="n">
        <v>6</v>
      </c>
      <c r="C34" s="69" t="s">
        <v>2634</v>
      </c>
      <c r="D34" s="70" t="s">
        <v>2558</v>
      </c>
      <c r="E34" s="70" t="s">
        <v>55</v>
      </c>
      <c r="F34" s="70" t="s">
        <v>2550</v>
      </c>
      <c r="G34" s="71" t="s">
        <v>1511</v>
      </c>
      <c r="H34" s="72" t="s">
        <v>1834</v>
      </c>
      <c r="I34" s="70" t="s">
        <v>59</v>
      </c>
      <c r="J34" s="72" t="s">
        <v>1411</v>
      </c>
      <c r="K34" s="73" t="n">
        <v>0.0769230769230769</v>
      </c>
      <c r="L34" s="74" t="n">
        <v>410</v>
      </c>
      <c r="M34" s="74" t="n">
        <v>396</v>
      </c>
      <c r="N34" s="75" t="n">
        <v>69.4</v>
      </c>
      <c r="O34" s="76" t="n">
        <v>7</v>
      </c>
      <c r="P34" s="76" t="n">
        <v>8</v>
      </c>
      <c r="Q34" s="76" t="n">
        <v>8</v>
      </c>
      <c r="R34" s="76" t="n">
        <v>8</v>
      </c>
      <c r="S34" s="77" t="n">
        <v>29.26865</v>
      </c>
      <c r="T34" s="78"/>
      <c r="U34" s="78" t="s">
        <v>127</v>
      </c>
      <c r="V34" s="79" t="n">
        <v>0</v>
      </c>
      <c r="W34" s="80"/>
      <c r="X34" s="81" t="n">
        <v>8</v>
      </c>
      <c r="Y34" s="82" t="n">
        <v>8</v>
      </c>
      <c r="Z34" s="82" t="n">
        <v>6</v>
      </c>
    </row>
    <row r="35" customFormat="false" ht="12" hidden="false" customHeight="false" outlineLevel="0" collapsed="false">
      <c r="A35" s="1" t="s">
        <v>171</v>
      </c>
      <c r="B35" s="174" t="n">
        <v>7</v>
      </c>
      <c r="C35" s="69" t="s">
        <v>2635</v>
      </c>
      <c r="D35" s="70" t="s">
        <v>2636</v>
      </c>
      <c r="E35" s="70" t="s">
        <v>55</v>
      </c>
      <c r="F35" s="70" t="s">
        <v>2550</v>
      </c>
      <c r="G35" s="71" t="s">
        <v>1552</v>
      </c>
      <c r="H35" s="72" t="s">
        <v>1834</v>
      </c>
      <c r="I35" s="70" t="s">
        <v>102</v>
      </c>
      <c r="J35" s="72" t="s">
        <v>431</v>
      </c>
      <c r="K35" s="73" t="n">
        <v>0.222222222222222</v>
      </c>
      <c r="L35" s="74" t="n">
        <v>400</v>
      </c>
      <c r="M35" s="74" t="n">
        <v>378</v>
      </c>
      <c r="N35" s="77" t="n">
        <v>66.4</v>
      </c>
      <c r="O35" s="76" t="n">
        <v>4</v>
      </c>
      <c r="P35" s="85" t="n">
        <v>3</v>
      </c>
      <c r="Q35" s="85" t="n">
        <v>3</v>
      </c>
      <c r="R35" s="76" t="n">
        <v>4</v>
      </c>
      <c r="S35" s="77" t="n">
        <v>57.039909717389</v>
      </c>
      <c r="T35" s="78"/>
      <c r="U35" s="78" t="s">
        <v>462</v>
      </c>
      <c r="V35" s="79" t="n">
        <v>4</v>
      </c>
      <c r="W35" s="132" t="s">
        <v>105</v>
      </c>
      <c r="X35" s="81" t="n">
        <v>7</v>
      </c>
      <c r="Y35" s="82" t="n">
        <v>3</v>
      </c>
      <c r="Z35" s="82" t="n">
        <v>7</v>
      </c>
    </row>
    <row r="36" customFormat="false" ht="12" hidden="false" customHeight="false" outlineLevel="0" collapsed="false">
      <c r="A36" s="1" t="s">
        <v>171</v>
      </c>
      <c r="B36" s="188" t="n">
        <v>8</v>
      </c>
      <c r="C36" s="189" t="s">
        <v>2637</v>
      </c>
      <c r="D36" s="190" t="s">
        <v>2638</v>
      </c>
      <c r="E36" s="190" t="s">
        <v>55</v>
      </c>
      <c r="F36" s="190" t="s">
        <v>2550</v>
      </c>
      <c r="G36" s="191" t="s">
        <v>1511</v>
      </c>
      <c r="H36" s="192" t="s">
        <v>1561</v>
      </c>
      <c r="I36" s="190" t="s">
        <v>59</v>
      </c>
      <c r="J36" s="192" t="s">
        <v>2639</v>
      </c>
      <c r="K36" s="193" t="n">
        <v>0.444444444444444</v>
      </c>
      <c r="L36" s="194" t="n">
        <v>394</v>
      </c>
      <c r="M36" s="194" t="n">
        <v>405</v>
      </c>
      <c r="N36" s="195" t="n">
        <v>66.6</v>
      </c>
      <c r="O36" s="196" t="n">
        <v>5</v>
      </c>
      <c r="P36" s="196" t="n">
        <v>4</v>
      </c>
      <c r="Q36" s="196" t="n">
        <v>5</v>
      </c>
      <c r="R36" s="196" t="n">
        <v>5</v>
      </c>
      <c r="S36" s="195" t="n">
        <v>53.7386213381841</v>
      </c>
      <c r="T36" s="199"/>
      <c r="U36" s="199" t="s">
        <v>1023</v>
      </c>
      <c r="V36" s="200" t="n">
        <v>4</v>
      </c>
      <c r="W36" s="209" t="s">
        <v>50</v>
      </c>
      <c r="X36" s="212" t="n">
        <v>4</v>
      </c>
      <c r="Y36" s="203" t="n">
        <v>4</v>
      </c>
      <c r="Z36" s="203" t="n">
        <v>8</v>
      </c>
    </row>
    <row r="37" customFormat="false" ht="18.75" hidden="false" customHeight="true" outlineLevel="0" collapsed="false">
      <c r="B37" s="23" t="s">
        <v>2640</v>
      </c>
      <c r="C37" s="23"/>
      <c r="D37" s="24"/>
      <c r="E37" s="24"/>
      <c r="F37" s="24"/>
      <c r="G37" s="24"/>
      <c r="H37" s="24"/>
      <c r="I37" s="24"/>
      <c r="J37" s="24"/>
      <c r="K37" s="25"/>
      <c r="L37" s="26" t="s">
        <v>3</v>
      </c>
      <c r="M37" s="26" t="s">
        <v>3</v>
      </c>
      <c r="N37" s="26" t="s">
        <v>3</v>
      </c>
      <c r="O37" s="26"/>
      <c r="P37" s="27" t="s">
        <v>4</v>
      </c>
      <c r="Q37" s="26"/>
      <c r="R37" s="26"/>
      <c r="S37" s="26" t="s">
        <v>3</v>
      </c>
      <c r="T37" s="28"/>
      <c r="U37" s="29" t="s">
        <v>118</v>
      </c>
      <c r="V37" s="29"/>
      <c r="W37" s="31" t="s">
        <v>6</v>
      </c>
      <c r="X37" s="32" t="n">
        <v>7140</v>
      </c>
      <c r="Y37" s="31" t="s">
        <v>7</v>
      </c>
      <c r="Z37" s="31" t="n">
        <v>1640</v>
      </c>
      <c r="AA37" s="12" t="s">
        <v>2641</v>
      </c>
    </row>
    <row r="38" customFormat="false" ht="18.75" hidden="false" customHeight="true" outlineLevel="0" collapsed="false">
      <c r="B38" s="33" t="s">
        <v>2642</v>
      </c>
      <c r="C38" s="33"/>
      <c r="D38" s="33"/>
      <c r="E38" s="33"/>
      <c r="F38" s="33"/>
      <c r="G38" s="33"/>
      <c r="H38" s="33"/>
      <c r="I38" s="34"/>
      <c r="J38" s="34"/>
      <c r="K38" s="35"/>
      <c r="L38" s="36" t="n">
        <v>390.111</v>
      </c>
      <c r="M38" s="36" t="n">
        <v>394.333</v>
      </c>
      <c r="N38" s="36" t="n">
        <v>67.5183</v>
      </c>
      <c r="O38" s="37"/>
      <c r="P38" s="38" t="s">
        <v>10</v>
      </c>
      <c r="Q38" s="37"/>
      <c r="R38" s="37"/>
      <c r="S38" s="36" t="n">
        <v>50.4779</v>
      </c>
      <c r="T38" s="39"/>
      <c r="U38" s="40" t="s">
        <v>641</v>
      </c>
      <c r="V38" s="40"/>
      <c r="W38" s="41" t="s">
        <v>12</v>
      </c>
      <c r="X38" s="42" t="n">
        <v>16480</v>
      </c>
      <c r="Y38" s="41" t="s">
        <v>13</v>
      </c>
      <c r="Z38" s="41" t="n">
        <v>1100</v>
      </c>
      <c r="AA38" s="43" t="s">
        <v>2642</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1507</v>
      </c>
      <c r="Z39" s="52" t="s">
        <v>15</v>
      </c>
      <c r="AA39" s="43" t="s">
        <v>1231</v>
      </c>
    </row>
    <row r="40" customFormat="false" ht="12" hidden="false" customHeight="false" outlineLevel="0" collapsed="false">
      <c r="A40" s="1" t="s">
        <v>216</v>
      </c>
      <c r="B40" s="54" t="n">
        <v>1</v>
      </c>
      <c r="C40" s="55" t="s">
        <v>2643</v>
      </c>
      <c r="D40" s="56" t="s">
        <v>2576</v>
      </c>
      <c r="E40" s="56" t="s">
        <v>43</v>
      </c>
      <c r="F40" s="56" t="s">
        <v>2550</v>
      </c>
      <c r="G40" s="57" t="s">
        <v>1528</v>
      </c>
      <c r="H40" s="58" t="s">
        <v>1777</v>
      </c>
      <c r="I40" s="56" t="s">
        <v>59</v>
      </c>
      <c r="J40" s="58" t="s">
        <v>1846</v>
      </c>
      <c r="K40" s="59" t="n">
        <v>0.333333333333333</v>
      </c>
      <c r="L40" s="60" t="n">
        <v>398</v>
      </c>
      <c r="M40" s="60" t="n">
        <v>394</v>
      </c>
      <c r="N40" s="61" t="n">
        <v>65.8</v>
      </c>
      <c r="O40" s="119" t="n">
        <v>2</v>
      </c>
      <c r="P40" s="119" t="n">
        <v>2</v>
      </c>
      <c r="Q40" s="119" t="n">
        <v>2</v>
      </c>
      <c r="R40" s="119" t="n">
        <v>2</v>
      </c>
      <c r="S40" s="61" t="n">
        <v>65.2836330592162</v>
      </c>
      <c r="U40" s="8" t="s">
        <v>1178</v>
      </c>
      <c r="V40" s="65" t="n">
        <v>4</v>
      </c>
      <c r="W40" s="122" t="s">
        <v>70</v>
      </c>
      <c r="X40" s="125" t="n">
        <v>3</v>
      </c>
      <c r="Y40" s="12" t="n">
        <v>4</v>
      </c>
      <c r="Z40" s="12" t="n">
        <v>1</v>
      </c>
      <c r="AA40" s="43" t="s">
        <v>2644</v>
      </c>
      <c r="AB40" s="43" t="s">
        <v>2645</v>
      </c>
    </row>
    <row r="41" customFormat="false" ht="12" hidden="false" customHeight="false" outlineLevel="0" collapsed="false">
      <c r="A41" s="1" t="s">
        <v>216</v>
      </c>
      <c r="B41" s="68" t="n">
        <v>2</v>
      </c>
      <c r="C41" s="69" t="s">
        <v>2646</v>
      </c>
      <c r="D41" s="70" t="s">
        <v>2574</v>
      </c>
      <c r="E41" s="70" t="s">
        <v>55</v>
      </c>
      <c r="F41" s="70" t="s">
        <v>2550</v>
      </c>
      <c r="G41" s="71" t="s">
        <v>1525</v>
      </c>
      <c r="H41" s="72" t="s">
        <v>1834</v>
      </c>
      <c r="I41" s="70" t="s">
        <v>59</v>
      </c>
      <c r="J41" s="72" t="s">
        <v>2647</v>
      </c>
      <c r="K41" s="73" t="n">
        <v>0.285714285714286</v>
      </c>
      <c r="L41" s="74" t="n">
        <v>407</v>
      </c>
      <c r="M41" s="74" t="n">
        <v>389</v>
      </c>
      <c r="N41" s="77" t="n">
        <v>66.5</v>
      </c>
      <c r="O41" s="76" t="n">
        <v>5</v>
      </c>
      <c r="P41" s="76" t="n">
        <v>6</v>
      </c>
      <c r="Q41" s="76" t="n">
        <v>6</v>
      </c>
      <c r="R41" s="85" t="n">
        <v>3</v>
      </c>
      <c r="S41" s="77" t="n">
        <v>52.8656636029508</v>
      </c>
      <c r="T41" s="78"/>
      <c r="U41" s="78" t="s">
        <v>346</v>
      </c>
      <c r="V41" s="79" t="n">
        <v>4</v>
      </c>
      <c r="W41" s="88" t="s">
        <v>99</v>
      </c>
      <c r="X41" s="89" t="n">
        <v>1</v>
      </c>
      <c r="Y41" s="82" t="n">
        <v>9</v>
      </c>
      <c r="Z41" s="82" t="n">
        <v>2</v>
      </c>
      <c r="AA41" s="43" t="s">
        <v>2648</v>
      </c>
      <c r="AB41" s="43" t="s">
        <v>2649</v>
      </c>
    </row>
    <row r="42" customFormat="false" ht="12" hidden="false" customHeight="false" outlineLevel="0" collapsed="false">
      <c r="A42" s="1" t="s">
        <v>216</v>
      </c>
      <c r="B42" s="83" t="n">
        <v>3</v>
      </c>
      <c r="C42" s="69" t="s">
        <v>2650</v>
      </c>
      <c r="D42" s="70" t="s">
        <v>2561</v>
      </c>
      <c r="E42" s="70" t="s">
        <v>55</v>
      </c>
      <c r="F42" s="70" t="s">
        <v>2550</v>
      </c>
      <c r="G42" s="71" t="s">
        <v>1613</v>
      </c>
      <c r="H42" s="72" t="s">
        <v>1834</v>
      </c>
      <c r="I42" s="70" t="s">
        <v>102</v>
      </c>
      <c r="J42" s="72" t="s">
        <v>1846</v>
      </c>
      <c r="K42" s="73" t="n">
        <v>0.333333333333333</v>
      </c>
      <c r="L42" s="74" t="n">
        <v>385</v>
      </c>
      <c r="M42" s="74" t="n">
        <v>406</v>
      </c>
      <c r="N42" s="77" t="n">
        <v>65.7</v>
      </c>
      <c r="O42" s="84" t="n">
        <v>1</v>
      </c>
      <c r="P42" s="84" t="n">
        <v>1</v>
      </c>
      <c r="Q42" s="84" t="n">
        <v>1</v>
      </c>
      <c r="R42" s="84" t="n">
        <v>1</v>
      </c>
      <c r="S42" s="77" t="n">
        <v>68.8985041841963</v>
      </c>
      <c r="T42" s="78"/>
      <c r="U42" s="78" t="s">
        <v>1521</v>
      </c>
      <c r="V42" s="79" t="n">
        <v>4</v>
      </c>
      <c r="W42" s="187" t="s">
        <v>110</v>
      </c>
      <c r="X42" s="166" t="n">
        <v>2</v>
      </c>
      <c r="Y42" s="82" t="n">
        <v>1</v>
      </c>
      <c r="Z42" s="82" t="n">
        <v>3</v>
      </c>
      <c r="AA42" s="43" t="s">
        <v>2651</v>
      </c>
      <c r="AB42" s="12" t="s">
        <v>2652</v>
      </c>
    </row>
    <row r="43" customFormat="false" ht="12" hidden="false" customHeight="false" outlineLevel="0" collapsed="false">
      <c r="A43" s="1" t="s">
        <v>216</v>
      </c>
      <c r="B43" s="90" t="n">
        <v>4</v>
      </c>
      <c r="C43" s="69" t="s">
        <v>2653</v>
      </c>
      <c r="D43" s="70" t="s">
        <v>2564</v>
      </c>
      <c r="E43" s="70" t="s">
        <v>238</v>
      </c>
      <c r="F43" s="70" t="s">
        <v>2550</v>
      </c>
      <c r="G43" s="71" t="s">
        <v>1511</v>
      </c>
      <c r="H43" s="72" t="s">
        <v>1794</v>
      </c>
      <c r="I43" s="70" t="s">
        <v>59</v>
      </c>
      <c r="J43" s="72" t="s">
        <v>1125</v>
      </c>
      <c r="K43" s="73" t="n">
        <v>0.111111111111111</v>
      </c>
      <c r="L43" s="74" t="n">
        <v>370</v>
      </c>
      <c r="M43" s="74" t="n">
        <v>365</v>
      </c>
      <c r="N43" s="77" t="n">
        <v>66.2846153846154</v>
      </c>
      <c r="O43" s="76" t="n">
        <v>4</v>
      </c>
      <c r="P43" s="76" t="n">
        <v>5</v>
      </c>
      <c r="Q43" s="76" t="n">
        <v>7</v>
      </c>
      <c r="R43" s="76" t="n">
        <v>6</v>
      </c>
      <c r="S43" s="77" t="n">
        <v>56.9773407224909</v>
      </c>
      <c r="T43" s="78"/>
      <c r="U43" s="78" t="s">
        <v>156</v>
      </c>
      <c r="V43" s="79" t="n">
        <v>3</v>
      </c>
      <c r="W43" s="132" t="s">
        <v>50</v>
      </c>
      <c r="X43" s="81" t="n">
        <v>4</v>
      </c>
      <c r="Y43" s="82" t="n">
        <v>6</v>
      </c>
      <c r="Z43" s="82" t="n">
        <v>4</v>
      </c>
      <c r="AA43" s="43" t="s">
        <v>2654</v>
      </c>
      <c r="AB43" s="43" t="s">
        <v>2655</v>
      </c>
    </row>
    <row r="44" customFormat="false" ht="12" hidden="false" customHeight="false" outlineLevel="0" collapsed="false">
      <c r="A44" s="1" t="s">
        <v>216</v>
      </c>
      <c r="B44" s="165" t="n">
        <v>5</v>
      </c>
      <c r="C44" s="69" t="s">
        <v>2656</v>
      </c>
      <c r="D44" s="70" t="s">
        <v>2555</v>
      </c>
      <c r="E44" s="70" t="s">
        <v>55</v>
      </c>
      <c r="F44" s="70" t="s">
        <v>2550</v>
      </c>
      <c r="G44" s="71" t="s">
        <v>1525</v>
      </c>
      <c r="H44" s="72" t="s">
        <v>2657</v>
      </c>
      <c r="I44" s="70" t="s">
        <v>47</v>
      </c>
      <c r="J44" s="72" t="s">
        <v>2658</v>
      </c>
      <c r="K44" s="73" t="n">
        <v>0.25</v>
      </c>
      <c r="L44" s="74" t="n">
        <v>408</v>
      </c>
      <c r="M44" s="74" t="n">
        <v>403</v>
      </c>
      <c r="N44" s="75" t="n">
        <v>69.4</v>
      </c>
      <c r="O44" s="76" t="n">
        <v>8</v>
      </c>
      <c r="P44" s="76" t="n">
        <v>8</v>
      </c>
      <c r="Q44" s="76" t="n">
        <v>9</v>
      </c>
      <c r="R44" s="76" t="n">
        <v>8</v>
      </c>
      <c r="S44" s="77" t="n">
        <v>36.0199</v>
      </c>
      <c r="T44" s="78"/>
      <c r="U44" s="78" t="s">
        <v>95</v>
      </c>
      <c r="V44" s="79" t="n">
        <v>0</v>
      </c>
      <c r="W44" s="80"/>
      <c r="X44" s="81" t="n">
        <v>0</v>
      </c>
      <c r="Y44" s="82" t="n">
        <v>5</v>
      </c>
      <c r="Z44" s="82" t="n">
        <v>5</v>
      </c>
      <c r="AA44" s="43" t="s">
        <v>2659</v>
      </c>
      <c r="AB44" s="43" t="s">
        <v>2660</v>
      </c>
    </row>
    <row r="45" customFormat="false" ht="12" hidden="false" customHeight="false" outlineLevel="0" collapsed="false">
      <c r="A45" s="1" t="s">
        <v>216</v>
      </c>
      <c r="B45" s="167" t="n">
        <v>6</v>
      </c>
      <c r="C45" s="69" t="s">
        <v>2661</v>
      </c>
      <c r="D45" s="70" t="s">
        <v>2558</v>
      </c>
      <c r="E45" s="70" t="s">
        <v>55</v>
      </c>
      <c r="F45" s="70" t="s">
        <v>2550</v>
      </c>
      <c r="G45" s="71" t="s">
        <v>1552</v>
      </c>
      <c r="H45" s="72" t="s">
        <v>2657</v>
      </c>
      <c r="I45" s="70" t="s">
        <v>59</v>
      </c>
      <c r="J45" s="72" t="s">
        <v>2662</v>
      </c>
      <c r="K45" s="73" t="n">
        <v>0.333333333333333</v>
      </c>
      <c r="L45" s="74" t="n">
        <v>401</v>
      </c>
      <c r="M45" s="74" t="n">
        <v>403</v>
      </c>
      <c r="N45" s="77" t="n">
        <v>67.5</v>
      </c>
      <c r="O45" s="76" t="n">
        <v>6</v>
      </c>
      <c r="P45" s="76" t="n">
        <v>9</v>
      </c>
      <c r="Q45" s="76" t="n">
        <v>8</v>
      </c>
      <c r="R45" s="76" t="n">
        <v>9</v>
      </c>
      <c r="S45" s="77" t="n">
        <v>43.9272626234133</v>
      </c>
      <c r="T45" s="78"/>
      <c r="U45" s="78" t="s">
        <v>95</v>
      </c>
      <c r="V45" s="79" t="n">
        <v>1</v>
      </c>
      <c r="W45" s="80" t="s">
        <v>77</v>
      </c>
      <c r="X45" s="81" t="n">
        <v>6</v>
      </c>
      <c r="Y45" s="82" t="n">
        <v>8</v>
      </c>
      <c r="Z45" s="82" t="n">
        <v>6</v>
      </c>
    </row>
    <row r="46" customFormat="false" ht="12" hidden="false" customHeight="false" outlineLevel="0" collapsed="false">
      <c r="A46" s="1" t="s">
        <v>216</v>
      </c>
      <c r="B46" s="174" t="n">
        <v>7</v>
      </c>
      <c r="C46" s="69" t="s">
        <v>2663</v>
      </c>
      <c r="D46" s="70" t="s">
        <v>2591</v>
      </c>
      <c r="E46" s="70" t="s">
        <v>55</v>
      </c>
      <c r="F46" s="70" t="s">
        <v>2550</v>
      </c>
      <c r="G46" s="71" t="s">
        <v>1552</v>
      </c>
      <c r="H46" s="72" t="s">
        <v>2664</v>
      </c>
      <c r="I46" s="70" t="s">
        <v>47</v>
      </c>
      <c r="J46" s="72" t="s">
        <v>2665</v>
      </c>
      <c r="K46" s="73" t="n">
        <v>0.3</v>
      </c>
      <c r="L46" s="74" t="n">
        <v>385</v>
      </c>
      <c r="M46" s="74" t="n">
        <v>390</v>
      </c>
      <c r="N46" s="75" t="n">
        <v>72.0961538461538</v>
      </c>
      <c r="O46" s="76" t="n">
        <v>9</v>
      </c>
      <c r="P46" s="76" t="n">
        <v>4</v>
      </c>
      <c r="Q46" s="76" t="n">
        <v>4</v>
      </c>
      <c r="R46" s="76" t="n">
        <v>4</v>
      </c>
      <c r="S46" s="77" t="n">
        <v>29.5142936919758</v>
      </c>
      <c r="T46" s="78" t="s">
        <v>83</v>
      </c>
      <c r="U46" s="78" t="s">
        <v>113</v>
      </c>
      <c r="V46" s="79" t="n">
        <v>3</v>
      </c>
      <c r="W46" s="80"/>
      <c r="X46" s="81" t="n">
        <v>8</v>
      </c>
      <c r="Y46" s="82" t="n">
        <v>3</v>
      </c>
      <c r="Z46" s="82" t="n">
        <v>7</v>
      </c>
    </row>
    <row r="47" customFormat="false" ht="12" hidden="false" customHeight="false" outlineLevel="0" collapsed="false">
      <c r="A47" s="1" t="s">
        <v>216</v>
      </c>
      <c r="B47" s="123" t="n">
        <v>8</v>
      </c>
      <c r="C47" s="93" t="s">
        <v>2666</v>
      </c>
      <c r="D47" s="94" t="s">
        <v>2608</v>
      </c>
      <c r="E47" s="94" t="s">
        <v>55</v>
      </c>
      <c r="F47" s="94" t="s">
        <v>2550</v>
      </c>
      <c r="G47" s="95" t="s">
        <v>1511</v>
      </c>
      <c r="H47" s="96" t="s">
        <v>2667</v>
      </c>
      <c r="I47" s="94" t="s">
        <v>59</v>
      </c>
      <c r="J47" s="96" t="s">
        <v>324</v>
      </c>
      <c r="K47" s="97" t="n">
        <v>0.333333333333333</v>
      </c>
      <c r="L47" s="98" t="n">
        <v>367</v>
      </c>
      <c r="M47" s="98" t="n">
        <v>394</v>
      </c>
      <c r="N47" s="99" t="n">
        <v>68.1846153846154</v>
      </c>
      <c r="O47" s="100" t="n">
        <v>7</v>
      </c>
      <c r="P47" s="100" t="n">
        <v>7</v>
      </c>
      <c r="Q47" s="100" t="n">
        <v>5</v>
      </c>
      <c r="R47" s="100" t="n">
        <v>5</v>
      </c>
      <c r="S47" s="101" t="n">
        <v>43.1911479189493</v>
      </c>
      <c r="T47" s="102"/>
      <c r="U47" s="102" t="s">
        <v>95</v>
      </c>
      <c r="V47" s="103" t="n">
        <v>2</v>
      </c>
      <c r="W47" s="104"/>
      <c r="X47" s="105" t="n">
        <v>5</v>
      </c>
      <c r="Y47" s="106" t="n">
        <v>7</v>
      </c>
      <c r="Z47" s="106" t="n">
        <v>8</v>
      </c>
    </row>
    <row r="48" customFormat="false" ht="12" hidden="false" customHeight="false" outlineLevel="0" collapsed="false">
      <c r="A48" s="1" t="s">
        <v>216</v>
      </c>
      <c r="B48" s="124" t="n">
        <v>9</v>
      </c>
      <c r="C48" s="108" t="s">
        <v>2668</v>
      </c>
      <c r="D48" s="56" t="s">
        <v>2669</v>
      </c>
      <c r="E48" s="56" t="s">
        <v>55</v>
      </c>
      <c r="F48" s="56" t="s">
        <v>2550</v>
      </c>
      <c r="G48" s="57" t="s">
        <v>1511</v>
      </c>
      <c r="H48" s="58" t="s">
        <v>1519</v>
      </c>
      <c r="I48" s="56" t="s">
        <v>47</v>
      </c>
      <c r="J48" s="58" t="s">
        <v>2670</v>
      </c>
      <c r="K48" s="59" t="n">
        <v>0.727272727272727</v>
      </c>
      <c r="L48" s="60" t="n">
        <v>390</v>
      </c>
      <c r="M48" s="60" t="n">
        <v>405</v>
      </c>
      <c r="N48" s="61" t="n">
        <v>66.2</v>
      </c>
      <c r="O48" s="63" t="n">
        <v>3</v>
      </c>
      <c r="P48" s="63" t="n">
        <v>3</v>
      </c>
      <c r="Q48" s="63" t="n">
        <v>3</v>
      </c>
      <c r="R48" s="62" t="n">
        <v>7</v>
      </c>
      <c r="S48" s="61" t="n">
        <v>57.6233698436816</v>
      </c>
      <c r="T48" s="64"/>
      <c r="U48" s="8" t="s">
        <v>156</v>
      </c>
      <c r="V48" s="65" t="n">
        <v>3</v>
      </c>
      <c r="W48" s="66" t="s">
        <v>105</v>
      </c>
      <c r="X48" s="67" t="n">
        <v>7</v>
      </c>
      <c r="Y48" s="12" t="n">
        <v>2</v>
      </c>
      <c r="Z48" s="12" t="n">
        <v>9</v>
      </c>
    </row>
    <row r="49" customFormat="false" ht="18.75" hidden="false" customHeight="true" outlineLevel="0" collapsed="false">
      <c r="B49" s="23" t="s">
        <v>2671</v>
      </c>
      <c r="C49" s="23"/>
      <c r="D49" s="24"/>
      <c r="E49" s="24"/>
      <c r="F49" s="24"/>
      <c r="G49" s="24"/>
      <c r="H49" s="24"/>
      <c r="I49" s="24"/>
      <c r="J49" s="24"/>
      <c r="K49" s="25"/>
      <c r="L49" s="26" t="s">
        <v>3</v>
      </c>
      <c r="M49" s="26" t="s">
        <v>3</v>
      </c>
      <c r="N49" s="26" t="s">
        <v>3</v>
      </c>
      <c r="O49" s="26"/>
      <c r="P49" s="27" t="s">
        <v>4</v>
      </c>
      <c r="Q49" s="26"/>
      <c r="R49" s="26"/>
      <c r="S49" s="26" t="s">
        <v>3</v>
      </c>
      <c r="T49" s="28"/>
      <c r="U49" s="29" t="s">
        <v>212</v>
      </c>
      <c r="V49" s="29"/>
      <c r="W49" s="31" t="s">
        <v>6</v>
      </c>
      <c r="X49" s="32" t="n">
        <v>300</v>
      </c>
      <c r="Y49" s="31" t="s">
        <v>7</v>
      </c>
      <c r="Z49" s="31" t="n">
        <v>2010</v>
      </c>
      <c r="AA49" s="12" t="s">
        <v>2672</v>
      </c>
    </row>
    <row r="50" customFormat="false" ht="18.75" hidden="false" customHeight="true" outlineLevel="0" collapsed="false">
      <c r="B50" s="33" t="s">
        <v>2673</v>
      </c>
      <c r="C50" s="33"/>
      <c r="D50" s="33"/>
      <c r="E50" s="33"/>
      <c r="F50" s="33"/>
      <c r="G50" s="33"/>
      <c r="H50" s="33"/>
      <c r="I50" s="34"/>
      <c r="J50" s="34"/>
      <c r="K50" s="35"/>
      <c r="L50" s="36" t="n">
        <v>394.6</v>
      </c>
      <c r="M50" s="36" t="n">
        <v>396.4</v>
      </c>
      <c r="N50" s="36" t="n">
        <v>66.21</v>
      </c>
      <c r="O50" s="37"/>
      <c r="P50" s="38" t="s">
        <v>10</v>
      </c>
      <c r="Q50" s="37"/>
      <c r="R50" s="37"/>
      <c r="S50" s="36" t="n">
        <v>50.4779</v>
      </c>
      <c r="T50" s="39"/>
      <c r="U50" s="40" t="s">
        <v>641</v>
      </c>
      <c r="V50" s="40"/>
      <c r="W50" s="41" t="s">
        <v>12</v>
      </c>
      <c r="X50" s="42" t="n">
        <v>24970</v>
      </c>
      <c r="Y50" s="41" t="s">
        <v>13</v>
      </c>
      <c r="Z50" s="41" t="n">
        <v>5390</v>
      </c>
      <c r="AA50" s="43" t="s">
        <v>2673</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1507</v>
      </c>
      <c r="Z51" s="52" t="s">
        <v>15</v>
      </c>
      <c r="AA51" s="43" t="s">
        <v>642</v>
      </c>
    </row>
    <row r="52" customFormat="false" ht="12" hidden="false" customHeight="false" outlineLevel="0" collapsed="false">
      <c r="A52" s="1" t="s">
        <v>262</v>
      </c>
      <c r="B52" s="54" t="n">
        <v>1</v>
      </c>
      <c r="C52" s="55" t="s">
        <v>2674</v>
      </c>
      <c r="D52" s="56" t="s">
        <v>2568</v>
      </c>
      <c r="E52" s="56" t="s">
        <v>361</v>
      </c>
      <c r="F52" s="56" t="s">
        <v>2550</v>
      </c>
      <c r="G52" s="57" t="s">
        <v>1525</v>
      </c>
      <c r="H52" s="58" t="s">
        <v>2455</v>
      </c>
      <c r="I52" s="56" t="s">
        <v>59</v>
      </c>
      <c r="J52" s="58" t="s">
        <v>2675</v>
      </c>
      <c r="K52" s="59" t="n">
        <v>0.307692307692308</v>
      </c>
      <c r="L52" s="60" t="n">
        <v>397</v>
      </c>
      <c r="M52" s="60" t="n">
        <v>398</v>
      </c>
      <c r="N52" s="109" t="n">
        <v>66.5</v>
      </c>
      <c r="O52" s="62" t="n">
        <v>5</v>
      </c>
      <c r="P52" s="62" t="n">
        <v>10</v>
      </c>
      <c r="Q52" s="62" t="n">
        <v>10</v>
      </c>
      <c r="R52" s="62" t="n">
        <v>10</v>
      </c>
      <c r="S52" s="61" t="n">
        <v>37.16795</v>
      </c>
      <c r="T52" s="8" t="s">
        <v>198</v>
      </c>
      <c r="U52" s="8" t="s">
        <v>98</v>
      </c>
      <c r="V52" s="65" t="n">
        <v>1</v>
      </c>
      <c r="W52" s="110"/>
      <c r="X52" s="67" t="n">
        <v>10</v>
      </c>
      <c r="Y52" s="12" t="n">
        <v>9</v>
      </c>
      <c r="Z52" s="12" t="n">
        <v>1</v>
      </c>
      <c r="AA52" s="43" t="s">
        <v>2676</v>
      </c>
      <c r="AB52" s="43" t="s">
        <v>2677</v>
      </c>
    </row>
    <row r="53" customFormat="false" ht="12" hidden="false" customHeight="false" outlineLevel="0" collapsed="false">
      <c r="A53" s="1" t="s">
        <v>262</v>
      </c>
      <c r="B53" s="68" t="n">
        <v>2</v>
      </c>
      <c r="C53" s="69" t="s">
        <v>2678</v>
      </c>
      <c r="D53" s="70" t="s">
        <v>2561</v>
      </c>
      <c r="E53" s="70" t="s">
        <v>301</v>
      </c>
      <c r="F53" s="70" t="s">
        <v>2550</v>
      </c>
      <c r="G53" s="71" t="s">
        <v>1511</v>
      </c>
      <c r="H53" s="72" t="s">
        <v>1777</v>
      </c>
      <c r="I53" s="70" t="s">
        <v>102</v>
      </c>
      <c r="J53" s="72" t="s">
        <v>2679</v>
      </c>
      <c r="K53" s="73" t="n">
        <v>0.434782608695652</v>
      </c>
      <c r="L53" s="74" t="n">
        <v>393</v>
      </c>
      <c r="M53" s="74" t="n">
        <v>394</v>
      </c>
      <c r="N53" s="77" t="n">
        <v>65.5</v>
      </c>
      <c r="O53" s="86" t="n">
        <v>2</v>
      </c>
      <c r="P53" s="76" t="n">
        <v>8</v>
      </c>
      <c r="Q53" s="76" t="n">
        <v>5</v>
      </c>
      <c r="R53" s="85" t="n">
        <v>3</v>
      </c>
      <c r="S53" s="77" t="n">
        <v>63.6439495074697</v>
      </c>
      <c r="T53" s="78" t="s">
        <v>198</v>
      </c>
      <c r="U53" s="78" t="s">
        <v>1322</v>
      </c>
      <c r="V53" s="79" t="n">
        <v>3</v>
      </c>
      <c r="W53" s="88" t="s">
        <v>70</v>
      </c>
      <c r="X53" s="81" t="n">
        <v>6</v>
      </c>
      <c r="Y53" s="82" t="n">
        <v>3</v>
      </c>
      <c r="Z53" s="82" t="n">
        <v>2</v>
      </c>
      <c r="AA53" s="43" t="s">
        <v>1569</v>
      </c>
      <c r="AB53" s="43" t="s">
        <v>2063</v>
      </c>
    </row>
    <row r="54" customFormat="false" ht="12" hidden="false" customHeight="false" outlineLevel="0" collapsed="false">
      <c r="A54" s="1" t="s">
        <v>262</v>
      </c>
      <c r="B54" s="83" t="n">
        <v>3</v>
      </c>
      <c r="C54" s="69" t="s">
        <v>2680</v>
      </c>
      <c r="D54" s="70" t="s">
        <v>2578</v>
      </c>
      <c r="E54" s="70" t="s">
        <v>361</v>
      </c>
      <c r="F54" s="70" t="s">
        <v>2550</v>
      </c>
      <c r="G54" s="71" t="s">
        <v>1511</v>
      </c>
      <c r="H54" s="72" t="s">
        <v>1834</v>
      </c>
      <c r="I54" s="70" t="s">
        <v>47</v>
      </c>
      <c r="J54" s="72" t="s">
        <v>2681</v>
      </c>
      <c r="K54" s="73" t="n">
        <v>0.470588235294118</v>
      </c>
      <c r="L54" s="74" t="n">
        <v>394</v>
      </c>
      <c r="M54" s="74" t="n">
        <v>392</v>
      </c>
      <c r="N54" s="77" t="n">
        <v>66</v>
      </c>
      <c r="O54" s="85" t="n">
        <v>3</v>
      </c>
      <c r="P54" s="86" t="n">
        <v>2</v>
      </c>
      <c r="Q54" s="86" t="n">
        <v>2</v>
      </c>
      <c r="R54" s="76" t="n">
        <v>8</v>
      </c>
      <c r="S54" s="77" t="n">
        <v>58.2778465377485</v>
      </c>
      <c r="T54" s="126"/>
      <c r="U54" s="78" t="s">
        <v>156</v>
      </c>
      <c r="V54" s="79" t="n">
        <v>3</v>
      </c>
      <c r="W54" s="132" t="s">
        <v>105</v>
      </c>
      <c r="X54" s="89" t="n">
        <v>1</v>
      </c>
      <c r="Y54" s="82" t="n">
        <v>1</v>
      </c>
      <c r="Z54" s="82" t="n">
        <v>3</v>
      </c>
      <c r="AA54" s="43" t="s">
        <v>2682</v>
      </c>
      <c r="AB54" s="12" t="s">
        <v>2683</v>
      </c>
    </row>
    <row r="55" customFormat="false" ht="12" hidden="false" customHeight="false" outlineLevel="0" collapsed="false">
      <c r="A55" s="1" t="s">
        <v>262</v>
      </c>
      <c r="B55" s="90" t="n">
        <v>4</v>
      </c>
      <c r="C55" s="69" t="s">
        <v>2684</v>
      </c>
      <c r="D55" s="70" t="s">
        <v>2564</v>
      </c>
      <c r="E55" s="70" t="s">
        <v>301</v>
      </c>
      <c r="F55" s="70" t="s">
        <v>2550</v>
      </c>
      <c r="G55" s="71" t="s">
        <v>1511</v>
      </c>
      <c r="H55" s="72" t="s">
        <v>1794</v>
      </c>
      <c r="I55" s="70" t="s">
        <v>59</v>
      </c>
      <c r="J55" s="72" t="s">
        <v>2685</v>
      </c>
      <c r="K55" s="73" t="n">
        <v>0.4</v>
      </c>
      <c r="L55" s="74" t="n">
        <v>395</v>
      </c>
      <c r="M55" s="74" t="n">
        <v>401</v>
      </c>
      <c r="N55" s="75" t="n">
        <v>66.7</v>
      </c>
      <c r="O55" s="76" t="n">
        <v>10</v>
      </c>
      <c r="P55" s="76" t="n">
        <v>6</v>
      </c>
      <c r="Q55" s="76" t="n">
        <v>7</v>
      </c>
      <c r="R55" s="76" t="n">
        <v>4</v>
      </c>
      <c r="S55" s="77" t="n">
        <v>39.2254116680601</v>
      </c>
      <c r="T55" s="78"/>
      <c r="U55" s="78" t="s">
        <v>1498</v>
      </c>
      <c r="V55" s="79" t="n">
        <v>2</v>
      </c>
      <c r="W55" s="80"/>
      <c r="X55" s="81" t="n">
        <v>7</v>
      </c>
      <c r="Y55" s="82" t="n">
        <v>8</v>
      </c>
      <c r="Z55" s="82" t="n">
        <v>4</v>
      </c>
      <c r="AA55" s="43" t="s">
        <v>2686</v>
      </c>
      <c r="AB55" s="43" t="s">
        <v>2687</v>
      </c>
    </row>
    <row r="56" customFormat="false" ht="12" hidden="false" customHeight="false" outlineLevel="0" collapsed="false">
      <c r="A56" s="1" t="s">
        <v>262</v>
      </c>
      <c r="B56" s="165" t="n">
        <v>5</v>
      </c>
      <c r="C56" s="69" t="s">
        <v>2688</v>
      </c>
      <c r="D56" s="70" t="s">
        <v>2587</v>
      </c>
      <c r="E56" s="70" t="s">
        <v>371</v>
      </c>
      <c r="F56" s="70" t="s">
        <v>2550</v>
      </c>
      <c r="G56" s="71" t="s">
        <v>1552</v>
      </c>
      <c r="H56" s="72" t="s">
        <v>1794</v>
      </c>
      <c r="I56" s="70" t="s">
        <v>47</v>
      </c>
      <c r="J56" s="72" t="s">
        <v>2689</v>
      </c>
      <c r="K56" s="73" t="n">
        <v>0.428571428571429</v>
      </c>
      <c r="L56" s="74" t="n">
        <v>388</v>
      </c>
      <c r="M56" s="74" t="n">
        <v>395</v>
      </c>
      <c r="N56" s="77" t="n">
        <v>65.2</v>
      </c>
      <c r="O56" s="84" t="n">
        <v>1</v>
      </c>
      <c r="P56" s="84" t="n">
        <v>1</v>
      </c>
      <c r="Q56" s="85" t="n">
        <v>3</v>
      </c>
      <c r="R56" s="84" t="n">
        <v>1</v>
      </c>
      <c r="S56" s="87" t="n">
        <v>81.9359516847806</v>
      </c>
      <c r="T56" s="78"/>
      <c r="U56" s="78" t="s">
        <v>1521</v>
      </c>
      <c r="V56" s="79" t="n">
        <v>4</v>
      </c>
      <c r="W56" s="187" t="s">
        <v>110</v>
      </c>
      <c r="X56" s="81" t="n">
        <v>4</v>
      </c>
      <c r="Y56" s="82" t="n">
        <v>2</v>
      </c>
      <c r="Z56" s="82" t="n">
        <v>5</v>
      </c>
      <c r="AA56" s="43" t="s">
        <v>2690</v>
      </c>
      <c r="AB56" s="43" t="s">
        <v>2691</v>
      </c>
    </row>
    <row r="57" customFormat="false" ht="12" hidden="false" customHeight="false" outlineLevel="0" collapsed="false">
      <c r="A57" s="1" t="s">
        <v>262</v>
      </c>
      <c r="B57" s="167" t="n">
        <v>6</v>
      </c>
      <c r="C57" s="69" t="s">
        <v>2692</v>
      </c>
      <c r="D57" s="70" t="s">
        <v>2669</v>
      </c>
      <c r="E57" s="70" t="s">
        <v>361</v>
      </c>
      <c r="F57" s="70" t="s">
        <v>2550</v>
      </c>
      <c r="G57" s="71" t="s">
        <v>1552</v>
      </c>
      <c r="H57" s="72" t="s">
        <v>1519</v>
      </c>
      <c r="I57" s="70" t="s">
        <v>59</v>
      </c>
      <c r="J57" s="72" t="s">
        <v>2693</v>
      </c>
      <c r="K57" s="73" t="n">
        <v>0.4</v>
      </c>
      <c r="L57" s="74" t="n">
        <v>391</v>
      </c>
      <c r="M57" s="74" t="n">
        <v>404</v>
      </c>
      <c r="N57" s="75" t="n">
        <v>66.5</v>
      </c>
      <c r="O57" s="76" t="n">
        <v>5</v>
      </c>
      <c r="P57" s="76" t="n">
        <v>7</v>
      </c>
      <c r="Q57" s="76" t="n">
        <v>6</v>
      </c>
      <c r="R57" s="76" t="n">
        <v>7</v>
      </c>
      <c r="S57" s="77" t="n">
        <v>42.7937491730581</v>
      </c>
      <c r="T57" s="78"/>
      <c r="U57" s="78" t="s">
        <v>98</v>
      </c>
      <c r="V57" s="79" t="n">
        <v>2</v>
      </c>
      <c r="W57" s="80"/>
      <c r="X57" s="91" t="n">
        <v>3</v>
      </c>
      <c r="Y57" s="82" t="n">
        <v>5</v>
      </c>
      <c r="Z57" s="82" t="n">
        <v>6</v>
      </c>
    </row>
    <row r="58" customFormat="false" ht="12" hidden="false" customHeight="false" outlineLevel="0" collapsed="false">
      <c r="A58" s="1" t="s">
        <v>262</v>
      </c>
      <c r="B58" s="113" t="n">
        <v>7</v>
      </c>
      <c r="C58" s="93" t="s">
        <v>2694</v>
      </c>
      <c r="D58" s="94" t="s">
        <v>2608</v>
      </c>
      <c r="E58" s="94" t="s">
        <v>328</v>
      </c>
      <c r="F58" s="94" t="s">
        <v>2550</v>
      </c>
      <c r="G58" s="95" t="s">
        <v>1552</v>
      </c>
      <c r="H58" s="96" t="s">
        <v>1834</v>
      </c>
      <c r="I58" s="94" t="s">
        <v>59</v>
      </c>
      <c r="J58" s="96" t="s">
        <v>2695</v>
      </c>
      <c r="K58" s="97" t="n">
        <v>0.531914893617021</v>
      </c>
      <c r="L58" s="98" t="n">
        <v>398</v>
      </c>
      <c r="M58" s="98" t="n">
        <v>397</v>
      </c>
      <c r="N58" s="99" t="n">
        <v>66.5</v>
      </c>
      <c r="O58" s="100" t="n">
        <v>5</v>
      </c>
      <c r="P58" s="100" t="n">
        <v>4</v>
      </c>
      <c r="Q58" s="100" t="n">
        <v>8</v>
      </c>
      <c r="R58" s="100" t="n">
        <v>9</v>
      </c>
      <c r="S58" s="101" t="n">
        <v>44.6074598833194</v>
      </c>
      <c r="T58" s="158"/>
      <c r="U58" s="102" t="s">
        <v>682</v>
      </c>
      <c r="V58" s="103" t="n">
        <v>2</v>
      </c>
      <c r="W58" s="104" t="s">
        <v>77</v>
      </c>
      <c r="X58" s="105" t="n">
        <v>9</v>
      </c>
      <c r="Y58" s="106" t="n">
        <v>7</v>
      </c>
      <c r="Z58" s="106" t="n">
        <v>7</v>
      </c>
    </row>
    <row r="59" customFormat="false" ht="12" hidden="false" customHeight="false" outlineLevel="0" collapsed="false">
      <c r="A59" s="1" t="s">
        <v>262</v>
      </c>
      <c r="B59" s="118" t="n">
        <v>8</v>
      </c>
      <c r="C59" s="108" t="s">
        <v>2696</v>
      </c>
      <c r="D59" s="56" t="s">
        <v>2591</v>
      </c>
      <c r="E59" s="56" t="s">
        <v>533</v>
      </c>
      <c r="F59" s="56" t="s">
        <v>2550</v>
      </c>
      <c r="G59" s="57" t="s">
        <v>1613</v>
      </c>
      <c r="H59" s="58" t="s">
        <v>2664</v>
      </c>
      <c r="I59" s="56" t="s">
        <v>59</v>
      </c>
      <c r="J59" s="58" t="s">
        <v>2697</v>
      </c>
      <c r="K59" s="59" t="n">
        <v>0.376237623762376</v>
      </c>
      <c r="L59" s="60" t="n">
        <v>394</v>
      </c>
      <c r="M59" s="60" t="n">
        <v>398</v>
      </c>
      <c r="N59" s="109" t="n">
        <v>66.5</v>
      </c>
      <c r="O59" s="62" t="n">
        <v>5</v>
      </c>
      <c r="P59" s="63" t="n">
        <v>3</v>
      </c>
      <c r="Q59" s="120" t="n">
        <v>1</v>
      </c>
      <c r="R59" s="119" t="n">
        <v>2</v>
      </c>
      <c r="S59" s="61" t="n">
        <v>48.6309650303515</v>
      </c>
      <c r="U59" s="8" t="s">
        <v>552</v>
      </c>
      <c r="V59" s="65" t="n">
        <v>4</v>
      </c>
      <c r="W59" s="122" t="s">
        <v>99</v>
      </c>
      <c r="X59" s="67" t="n">
        <v>8</v>
      </c>
      <c r="Y59" s="12" t="n">
        <v>6</v>
      </c>
      <c r="Z59" s="12" t="n">
        <v>8</v>
      </c>
    </row>
    <row r="60" customFormat="false" ht="12" hidden="false" customHeight="false" outlineLevel="0" collapsed="false">
      <c r="A60" s="1" t="s">
        <v>262</v>
      </c>
      <c r="B60" s="123" t="n">
        <v>9</v>
      </c>
      <c r="C60" s="93" t="s">
        <v>2698</v>
      </c>
      <c r="D60" s="94" t="s">
        <v>2638</v>
      </c>
      <c r="E60" s="94" t="s">
        <v>301</v>
      </c>
      <c r="F60" s="94" t="s">
        <v>2550</v>
      </c>
      <c r="G60" s="95" t="s">
        <v>1552</v>
      </c>
      <c r="H60" s="96" t="s">
        <v>1834</v>
      </c>
      <c r="I60" s="94" t="s">
        <v>47</v>
      </c>
      <c r="J60" s="96" t="s">
        <v>2699</v>
      </c>
      <c r="K60" s="97" t="n">
        <v>0.473684210526316</v>
      </c>
      <c r="L60" s="98" t="n">
        <v>396</v>
      </c>
      <c r="M60" s="98" t="n">
        <v>394</v>
      </c>
      <c r="N60" s="101" t="n">
        <v>66.2</v>
      </c>
      <c r="O60" s="100" t="n">
        <v>4</v>
      </c>
      <c r="P60" s="100" t="n">
        <v>5</v>
      </c>
      <c r="Q60" s="100" t="n">
        <v>4</v>
      </c>
      <c r="R60" s="100" t="n">
        <v>5</v>
      </c>
      <c r="S60" s="101" t="n">
        <v>50.7366188815383</v>
      </c>
      <c r="T60" s="102"/>
      <c r="U60" s="102" t="s">
        <v>156</v>
      </c>
      <c r="V60" s="103" t="n">
        <v>4</v>
      </c>
      <c r="W60" s="116" t="s">
        <v>50</v>
      </c>
      <c r="X60" s="117" t="n">
        <v>2</v>
      </c>
      <c r="Y60" s="106" t="n">
        <v>4</v>
      </c>
      <c r="Z60" s="106" t="n">
        <v>9</v>
      </c>
    </row>
    <row r="61" customFormat="false" ht="12" hidden="false" customHeight="false" outlineLevel="0" collapsed="false">
      <c r="A61" s="1" t="s">
        <v>262</v>
      </c>
      <c r="B61" s="124" t="n">
        <v>10</v>
      </c>
      <c r="C61" s="108" t="s">
        <v>2700</v>
      </c>
      <c r="D61" s="56" t="s">
        <v>2555</v>
      </c>
      <c r="E61" s="56" t="s">
        <v>301</v>
      </c>
      <c r="F61" s="56" t="s">
        <v>2550</v>
      </c>
      <c r="G61" s="57" t="s">
        <v>1511</v>
      </c>
      <c r="H61" s="58" t="s">
        <v>1777</v>
      </c>
      <c r="I61" s="56" t="s">
        <v>59</v>
      </c>
      <c r="J61" s="58" t="s">
        <v>2701</v>
      </c>
      <c r="K61" s="59" t="n">
        <v>0.153846153846154</v>
      </c>
      <c r="L61" s="60" t="n">
        <v>400</v>
      </c>
      <c r="M61" s="60" t="n">
        <v>391</v>
      </c>
      <c r="N61" s="109" t="n">
        <v>66.5</v>
      </c>
      <c r="O61" s="62" t="n">
        <v>5</v>
      </c>
      <c r="P61" s="62" t="n">
        <v>9</v>
      </c>
      <c r="Q61" s="62" t="n">
        <v>9</v>
      </c>
      <c r="R61" s="62" t="n">
        <v>6</v>
      </c>
      <c r="S61" s="61" t="n">
        <v>37.7593590909091</v>
      </c>
      <c r="U61" s="8" t="s">
        <v>98</v>
      </c>
      <c r="V61" s="65" t="n">
        <v>2</v>
      </c>
      <c r="W61" s="110"/>
      <c r="X61" s="67" t="n">
        <v>5</v>
      </c>
      <c r="Y61" s="12" t="n">
        <v>10</v>
      </c>
      <c r="Z61" s="12" t="n">
        <v>10</v>
      </c>
    </row>
    <row r="62" customFormat="false" ht="18.75" hidden="false" customHeight="true" outlineLevel="0" collapsed="false">
      <c r="B62" s="23" t="s">
        <v>2702</v>
      </c>
      <c r="C62" s="23"/>
      <c r="D62" s="24"/>
      <c r="E62" s="24"/>
      <c r="F62" s="24"/>
      <c r="G62" s="24"/>
      <c r="H62" s="24"/>
      <c r="I62" s="24"/>
      <c r="J62" s="24"/>
      <c r="K62" s="25"/>
      <c r="L62" s="26" t="s">
        <v>3</v>
      </c>
      <c r="M62" s="26" t="s">
        <v>3</v>
      </c>
      <c r="N62" s="26" t="s">
        <v>3</v>
      </c>
      <c r="O62" s="26"/>
      <c r="P62" s="27" t="s">
        <v>4</v>
      </c>
      <c r="Q62" s="26"/>
      <c r="R62" s="26"/>
      <c r="S62" s="26" t="s">
        <v>3</v>
      </c>
      <c r="T62" s="28"/>
      <c r="U62" s="29" t="s">
        <v>212</v>
      </c>
      <c r="V62" s="29"/>
      <c r="W62" s="31" t="s">
        <v>6</v>
      </c>
      <c r="X62" s="32" t="n">
        <v>1370</v>
      </c>
      <c r="Y62" s="31" t="s">
        <v>7</v>
      </c>
      <c r="Z62" s="31" t="n">
        <v>2120</v>
      </c>
      <c r="AA62" s="12" t="s">
        <v>2703</v>
      </c>
    </row>
    <row r="63" customFormat="false" ht="18.75" hidden="false" customHeight="true" outlineLevel="0" collapsed="false">
      <c r="B63" s="33" t="s">
        <v>2704</v>
      </c>
      <c r="C63" s="33"/>
      <c r="D63" s="33"/>
      <c r="E63" s="33"/>
      <c r="F63" s="33"/>
      <c r="G63" s="33"/>
      <c r="H63" s="33"/>
      <c r="I63" s="34"/>
      <c r="J63" s="34"/>
      <c r="K63" s="35"/>
      <c r="L63" s="36" t="n">
        <v>392.777</v>
      </c>
      <c r="M63" s="36" t="n">
        <v>399.777</v>
      </c>
      <c r="N63" s="36" t="n">
        <v>66.5666</v>
      </c>
      <c r="O63" s="37"/>
      <c r="P63" s="38" t="s">
        <v>10</v>
      </c>
      <c r="Q63" s="37"/>
      <c r="R63" s="37"/>
      <c r="S63" s="36" t="n">
        <v>50.3909</v>
      </c>
      <c r="T63" s="39"/>
      <c r="U63" s="40" t="s">
        <v>169</v>
      </c>
      <c r="V63" s="40"/>
      <c r="W63" s="41" t="s">
        <v>12</v>
      </c>
      <c r="X63" s="42" t="n">
        <v>46900</v>
      </c>
      <c r="Y63" s="41" t="s">
        <v>13</v>
      </c>
      <c r="Z63" s="41" t="n">
        <v>3740</v>
      </c>
      <c r="AA63" s="43" t="s">
        <v>2704</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1507</v>
      </c>
      <c r="Z64" s="52" t="s">
        <v>15</v>
      </c>
      <c r="AA64" s="43" t="s">
        <v>1464</v>
      </c>
    </row>
    <row r="65" customFormat="false" ht="12" hidden="false" customHeight="false" outlineLevel="0" collapsed="false">
      <c r="A65" s="1" t="s">
        <v>280</v>
      </c>
      <c r="B65" s="54" t="n">
        <v>1</v>
      </c>
      <c r="C65" s="55" t="s">
        <v>2705</v>
      </c>
      <c r="D65" s="56" t="s">
        <v>2558</v>
      </c>
      <c r="E65" s="56" t="s">
        <v>337</v>
      </c>
      <c r="F65" s="56" t="s">
        <v>2550</v>
      </c>
      <c r="G65" s="57" t="s">
        <v>1552</v>
      </c>
      <c r="H65" s="58" t="s">
        <v>1777</v>
      </c>
      <c r="I65" s="56" t="s">
        <v>47</v>
      </c>
      <c r="J65" s="58" t="s">
        <v>2706</v>
      </c>
      <c r="K65" s="59" t="n">
        <v>0.25</v>
      </c>
      <c r="L65" s="60" t="n">
        <v>390</v>
      </c>
      <c r="M65" s="60" t="n">
        <v>405</v>
      </c>
      <c r="N65" s="61" t="n">
        <v>65.9</v>
      </c>
      <c r="O65" s="119" t="n">
        <v>2</v>
      </c>
      <c r="P65" s="63" t="n">
        <v>3</v>
      </c>
      <c r="Q65" s="63" t="n">
        <v>3</v>
      </c>
      <c r="R65" s="120" t="n">
        <v>1</v>
      </c>
      <c r="S65" s="61" t="n">
        <v>60.4487787265203</v>
      </c>
      <c r="U65" s="8" t="s">
        <v>69</v>
      </c>
      <c r="V65" s="65" t="n">
        <v>4</v>
      </c>
      <c r="W65" s="122" t="s">
        <v>70</v>
      </c>
      <c r="X65" s="125" t="n">
        <v>3</v>
      </c>
      <c r="Y65" s="12" t="n">
        <v>3</v>
      </c>
      <c r="Z65" s="12" t="n">
        <v>1</v>
      </c>
      <c r="AA65" s="43" t="s">
        <v>2707</v>
      </c>
      <c r="AB65" s="43" t="s">
        <v>2708</v>
      </c>
    </row>
    <row r="66" customFormat="false" ht="12" hidden="false" customHeight="false" outlineLevel="0" collapsed="false">
      <c r="A66" s="1" t="s">
        <v>280</v>
      </c>
      <c r="B66" s="68" t="n">
        <v>2</v>
      </c>
      <c r="C66" s="69" t="s">
        <v>2709</v>
      </c>
      <c r="D66" s="70" t="s">
        <v>2555</v>
      </c>
      <c r="E66" s="70" t="s">
        <v>328</v>
      </c>
      <c r="F66" s="70" t="s">
        <v>2550</v>
      </c>
      <c r="G66" s="71" t="s">
        <v>1511</v>
      </c>
      <c r="H66" s="72" t="s">
        <v>1834</v>
      </c>
      <c r="I66" s="70" t="s">
        <v>59</v>
      </c>
      <c r="J66" s="72" t="s">
        <v>2710</v>
      </c>
      <c r="K66" s="73" t="n">
        <v>0.210526315789474</v>
      </c>
      <c r="L66" s="74" t="n">
        <v>396</v>
      </c>
      <c r="M66" s="74" t="n">
        <v>393</v>
      </c>
      <c r="N66" s="77" t="n">
        <v>66.5</v>
      </c>
      <c r="O66" s="76" t="n">
        <v>5</v>
      </c>
      <c r="P66" s="76" t="n">
        <v>7</v>
      </c>
      <c r="Q66" s="76" t="n">
        <v>7</v>
      </c>
      <c r="R66" s="76" t="n">
        <v>6</v>
      </c>
      <c r="S66" s="77" t="n">
        <v>47.0517084629878</v>
      </c>
      <c r="T66" s="78"/>
      <c r="U66" s="78" t="s">
        <v>98</v>
      </c>
      <c r="V66" s="79" t="n">
        <v>2</v>
      </c>
      <c r="W66" s="80"/>
      <c r="X66" s="81" t="n">
        <v>8</v>
      </c>
      <c r="Y66" s="82" t="n">
        <v>6</v>
      </c>
      <c r="Z66" s="82" t="n">
        <v>2</v>
      </c>
      <c r="AA66" s="43" t="s">
        <v>2188</v>
      </c>
      <c r="AB66" s="43" t="s">
        <v>2127</v>
      </c>
    </row>
    <row r="67" customFormat="false" ht="12" hidden="false" customHeight="false" outlineLevel="0" collapsed="false">
      <c r="A67" s="1" t="s">
        <v>280</v>
      </c>
      <c r="B67" s="83" t="n">
        <v>3</v>
      </c>
      <c r="C67" s="69" t="s">
        <v>2711</v>
      </c>
      <c r="D67" s="70" t="s">
        <v>2630</v>
      </c>
      <c r="E67" s="70" t="s">
        <v>361</v>
      </c>
      <c r="F67" s="70" t="s">
        <v>2550</v>
      </c>
      <c r="G67" s="71" t="s">
        <v>1511</v>
      </c>
      <c r="H67" s="72" t="s">
        <v>1561</v>
      </c>
      <c r="I67" s="70" t="s">
        <v>47</v>
      </c>
      <c r="J67" s="72" t="s">
        <v>2712</v>
      </c>
      <c r="K67" s="73" t="n">
        <v>0.5</v>
      </c>
      <c r="L67" s="74" t="n">
        <v>400</v>
      </c>
      <c r="M67" s="74" t="n">
        <v>393</v>
      </c>
      <c r="N67" s="77" t="n">
        <v>66.1</v>
      </c>
      <c r="O67" s="85" t="n">
        <v>3</v>
      </c>
      <c r="P67" s="86" t="n">
        <v>2</v>
      </c>
      <c r="Q67" s="84" t="n">
        <v>1</v>
      </c>
      <c r="R67" s="85" t="n">
        <v>3</v>
      </c>
      <c r="S67" s="77" t="n">
        <v>59.2281008733678</v>
      </c>
      <c r="T67" s="78"/>
      <c r="U67" s="78" t="s">
        <v>789</v>
      </c>
      <c r="V67" s="79" t="n">
        <v>4</v>
      </c>
      <c r="W67" s="88" t="s">
        <v>105</v>
      </c>
      <c r="X67" s="166" t="n">
        <v>2</v>
      </c>
      <c r="Y67" s="82" t="n">
        <v>2</v>
      </c>
      <c r="Z67" s="82" t="n">
        <v>3</v>
      </c>
      <c r="AA67" s="43" t="s">
        <v>2713</v>
      </c>
      <c r="AB67" s="12" t="s">
        <v>2714</v>
      </c>
    </row>
    <row r="68" customFormat="false" ht="12" hidden="false" customHeight="false" outlineLevel="0" collapsed="false">
      <c r="A68" s="1" t="s">
        <v>280</v>
      </c>
      <c r="B68" s="90" t="n">
        <v>4</v>
      </c>
      <c r="C68" s="69" t="s">
        <v>2715</v>
      </c>
      <c r="D68" s="70" t="s">
        <v>2561</v>
      </c>
      <c r="E68" s="70" t="s">
        <v>301</v>
      </c>
      <c r="F68" s="70" t="s">
        <v>2550</v>
      </c>
      <c r="G68" s="71" t="s">
        <v>1552</v>
      </c>
      <c r="H68" s="72" t="s">
        <v>2534</v>
      </c>
      <c r="I68" s="70" t="s">
        <v>59</v>
      </c>
      <c r="J68" s="72" t="s">
        <v>1435</v>
      </c>
      <c r="K68" s="73" t="n">
        <v>0.3</v>
      </c>
      <c r="L68" s="74" t="n">
        <v>393</v>
      </c>
      <c r="M68" s="74" t="n">
        <v>406</v>
      </c>
      <c r="N68" s="77" t="n">
        <v>66.5</v>
      </c>
      <c r="O68" s="76" t="n">
        <v>6</v>
      </c>
      <c r="P68" s="76" t="n">
        <v>4</v>
      </c>
      <c r="Q68" s="76" t="n">
        <v>4</v>
      </c>
      <c r="R68" s="76" t="n">
        <v>7</v>
      </c>
      <c r="S68" s="77" t="n">
        <v>50.5373184094256</v>
      </c>
      <c r="T68" s="126"/>
      <c r="U68" s="78" t="s">
        <v>95</v>
      </c>
      <c r="V68" s="79" t="n">
        <v>3</v>
      </c>
      <c r="W68" s="80" t="s">
        <v>99</v>
      </c>
      <c r="X68" s="89" t="n">
        <v>1</v>
      </c>
      <c r="Y68" s="82" t="n">
        <v>4</v>
      </c>
      <c r="Z68" s="82" t="n">
        <v>4</v>
      </c>
      <c r="AA68" s="43" t="s">
        <v>2716</v>
      </c>
      <c r="AB68" s="43" t="s">
        <v>2717</v>
      </c>
    </row>
    <row r="69" customFormat="false" ht="12" hidden="false" customHeight="false" outlineLevel="0" collapsed="false">
      <c r="A69" s="1" t="s">
        <v>280</v>
      </c>
      <c r="B69" s="165" t="n">
        <v>5</v>
      </c>
      <c r="C69" s="69" t="s">
        <v>2718</v>
      </c>
      <c r="D69" s="70" t="s">
        <v>2572</v>
      </c>
      <c r="E69" s="70" t="s">
        <v>301</v>
      </c>
      <c r="F69" s="70" t="s">
        <v>2550</v>
      </c>
      <c r="G69" s="71" t="s">
        <v>1552</v>
      </c>
      <c r="H69" s="72" t="s">
        <v>1777</v>
      </c>
      <c r="I69" s="70" t="s">
        <v>47</v>
      </c>
      <c r="J69" s="72" t="s">
        <v>2719</v>
      </c>
      <c r="K69" s="73" t="n">
        <v>0.380952380952381</v>
      </c>
      <c r="L69" s="74" t="n">
        <v>394</v>
      </c>
      <c r="M69" s="74" t="n">
        <v>409</v>
      </c>
      <c r="N69" s="75" t="n">
        <v>68.8</v>
      </c>
      <c r="O69" s="76" t="n">
        <v>9</v>
      </c>
      <c r="P69" s="76" t="n">
        <v>9</v>
      </c>
      <c r="Q69" s="76" t="n">
        <v>9</v>
      </c>
      <c r="R69" s="76" t="n">
        <v>9</v>
      </c>
      <c r="S69" s="77" t="n">
        <v>19.2179</v>
      </c>
      <c r="T69" s="78"/>
      <c r="U69" s="78" t="s">
        <v>127</v>
      </c>
      <c r="V69" s="79" t="n">
        <v>0</v>
      </c>
      <c r="W69" s="80"/>
      <c r="X69" s="81" t="n">
        <v>7</v>
      </c>
      <c r="Y69" s="82" t="n">
        <v>8</v>
      </c>
      <c r="Z69" s="82" t="n">
        <v>5</v>
      </c>
      <c r="AA69" s="43" t="s">
        <v>2720</v>
      </c>
      <c r="AB69" s="43" t="s">
        <v>2721</v>
      </c>
    </row>
    <row r="70" customFormat="false" ht="12" hidden="false" customHeight="false" outlineLevel="0" collapsed="false">
      <c r="A70" s="1" t="s">
        <v>280</v>
      </c>
      <c r="B70" s="167" t="n">
        <v>6</v>
      </c>
      <c r="C70" s="69" t="s">
        <v>2722</v>
      </c>
      <c r="D70" s="70" t="s">
        <v>2608</v>
      </c>
      <c r="E70" s="70" t="s">
        <v>361</v>
      </c>
      <c r="F70" s="70" t="s">
        <v>2550</v>
      </c>
      <c r="G70" s="71" t="s">
        <v>1511</v>
      </c>
      <c r="H70" s="72" t="s">
        <v>1834</v>
      </c>
      <c r="I70" s="70" t="s">
        <v>59</v>
      </c>
      <c r="J70" s="72" t="s">
        <v>2723</v>
      </c>
      <c r="K70" s="73" t="n">
        <v>0.121951219512195</v>
      </c>
      <c r="L70" s="74" t="n">
        <v>399</v>
      </c>
      <c r="M70" s="74" t="n">
        <v>396</v>
      </c>
      <c r="N70" s="75" t="n">
        <v>66.6</v>
      </c>
      <c r="O70" s="76" t="n">
        <v>7</v>
      </c>
      <c r="P70" s="76" t="n">
        <v>5</v>
      </c>
      <c r="Q70" s="76" t="n">
        <v>5</v>
      </c>
      <c r="R70" s="76" t="n">
        <v>5</v>
      </c>
      <c r="S70" s="77" t="n">
        <v>49.3595647781407</v>
      </c>
      <c r="T70" s="78"/>
      <c r="U70" s="78" t="s">
        <v>61</v>
      </c>
      <c r="V70" s="79" t="n">
        <v>3</v>
      </c>
      <c r="W70" s="80" t="s">
        <v>77</v>
      </c>
      <c r="X70" s="81" t="n">
        <v>6</v>
      </c>
      <c r="Y70" s="82" t="n">
        <v>7</v>
      </c>
      <c r="Z70" s="82" t="n">
        <v>6</v>
      </c>
    </row>
    <row r="71" customFormat="false" ht="12" hidden="false" customHeight="false" outlineLevel="0" collapsed="false">
      <c r="A71" s="1" t="s">
        <v>280</v>
      </c>
      <c r="B71" s="174" t="n">
        <v>7</v>
      </c>
      <c r="C71" s="69" t="s">
        <v>2724</v>
      </c>
      <c r="D71" s="70" t="s">
        <v>2587</v>
      </c>
      <c r="E71" s="70" t="s">
        <v>337</v>
      </c>
      <c r="F71" s="70" t="s">
        <v>2550</v>
      </c>
      <c r="G71" s="71" t="s">
        <v>1511</v>
      </c>
      <c r="H71" s="72" t="s">
        <v>1529</v>
      </c>
      <c r="I71" s="70" t="s">
        <v>59</v>
      </c>
      <c r="J71" s="72" t="s">
        <v>2725</v>
      </c>
      <c r="K71" s="73" t="n">
        <v>0.586956521739131</v>
      </c>
      <c r="L71" s="74" t="n">
        <v>394</v>
      </c>
      <c r="M71" s="74" t="n">
        <v>400</v>
      </c>
      <c r="N71" s="77" t="n">
        <v>66.2</v>
      </c>
      <c r="O71" s="76" t="n">
        <v>4</v>
      </c>
      <c r="P71" s="76" t="n">
        <v>5</v>
      </c>
      <c r="Q71" s="76" t="n">
        <v>6</v>
      </c>
      <c r="R71" s="76" t="n">
        <v>4</v>
      </c>
      <c r="S71" s="77" t="n">
        <v>53.6956493092866</v>
      </c>
      <c r="T71" s="78"/>
      <c r="U71" s="78" t="s">
        <v>156</v>
      </c>
      <c r="V71" s="79" t="n">
        <v>4</v>
      </c>
      <c r="W71" s="132" t="s">
        <v>50</v>
      </c>
      <c r="X71" s="81" t="n">
        <v>4</v>
      </c>
      <c r="Y71" s="82" t="n">
        <v>4</v>
      </c>
      <c r="Z71" s="82" t="n">
        <v>7</v>
      </c>
    </row>
    <row r="72" customFormat="false" ht="12" hidden="false" customHeight="false" outlineLevel="0" collapsed="false">
      <c r="A72" s="1" t="s">
        <v>280</v>
      </c>
      <c r="B72" s="123" t="n">
        <v>8</v>
      </c>
      <c r="C72" s="93" t="s">
        <v>2726</v>
      </c>
      <c r="D72" s="94" t="s">
        <v>2636</v>
      </c>
      <c r="E72" s="94" t="s">
        <v>301</v>
      </c>
      <c r="F72" s="94" t="s">
        <v>2550</v>
      </c>
      <c r="G72" s="95" t="s">
        <v>1525</v>
      </c>
      <c r="H72" s="96" t="s">
        <v>1777</v>
      </c>
      <c r="I72" s="94" t="s">
        <v>102</v>
      </c>
      <c r="J72" s="96" t="s">
        <v>2727</v>
      </c>
      <c r="K72" s="97" t="n">
        <v>0.45</v>
      </c>
      <c r="L72" s="98" t="n">
        <v>378</v>
      </c>
      <c r="M72" s="98" t="n">
        <v>394</v>
      </c>
      <c r="N72" s="101" t="n">
        <v>65.5</v>
      </c>
      <c r="O72" s="127" t="n">
        <v>1</v>
      </c>
      <c r="P72" s="127" t="n">
        <v>1</v>
      </c>
      <c r="Q72" s="115" t="n">
        <v>2</v>
      </c>
      <c r="R72" s="115" t="n">
        <v>2</v>
      </c>
      <c r="S72" s="128" t="n">
        <v>72.6060787569627</v>
      </c>
      <c r="T72" s="102"/>
      <c r="U72" s="102" t="s">
        <v>789</v>
      </c>
      <c r="V72" s="103" t="n">
        <v>4</v>
      </c>
      <c r="W72" s="131" t="s">
        <v>110</v>
      </c>
      <c r="X72" s="105" t="n">
        <v>5</v>
      </c>
      <c r="Y72" s="106" t="n">
        <v>1</v>
      </c>
      <c r="Z72" s="106" t="n">
        <v>8</v>
      </c>
    </row>
    <row r="73" customFormat="false" ht="12" hidden="false" customHeight="false" outlineLevel="0" collapsed="false">
      <c r="A73" s="1" t="s">
        <v>280</v>
      </c>
      <c r="B73" s="124" t="n">
        <v>9</v>
      </c>
      <c r="C73" s="108" t="s">
        <v>2728</v>
      </c>
      <c r="D73" s="56" t="s">
        <v>2568</v>
      </c>
      <c r="E73" s="56" t="s">
        <v>301</v>
      </c>
      <c r="F73" s="56" t="s">
        <v>2550</v>
      </c>
      <c r="G73" s="57" t="s">
        <v>1528</v>
      </c>
      <c r="H73" s="58" t="s">
        <v>2534</v>
      </c>
      <c r="I73" s="56" t="s">
        <v>59</v>
      </c>
      <c r="J73" s="58" t="s">
        <v>2729</v>
      </c>
      <c r="K73" s="59" t="n">
        <v>0.2</v>
      </c>
      <c r="L73" s="60" t="n">
        <v>391</v>
      </c>
      <c r="M73" s="60" t="n">
        <v>402</v>
      </c>
      <c r="N73" s="109" t="n">
        <v>67</v>
      </c>
      <c r="O73" s="62" t="n">
        <v>8</v>
      </c>
      <c r="P73" s="62" t="n">
        <v>8</v>
      </c>
      <c r="Q73" s="62" t="n">
        <v>8</v>
      </c>
      <c r="R73" s="62" t="n">
        <v>8</v>
      </c>
      <c r="S73" s="61" t="n">
        <v>41.3731210780724</v>
      </c>
      <c r="U73" s="8" t="s">
        <v>95</v>
      </c>
      <c r="V73" s="65" t="n">
        <v>0</v>
      </c>
      <c r="W73" s="110"/>
      <c r="X73" s="67" t="n">
        <v>9</v>
      </c>
      <c r="Y73" s="12" t="n">
        <v>9</v>
      </c>
      <c r="Z73" s="12" t="n">
        <v>9</v>
      </c>
    </row>
    <row r="74" customFormat="false" ht="18.75" hidden="false" customHeight="true" outlineLevel="0" collapsed="false">
      <c r="B74" s="23" t="s">
        <v>2730</v>
      </c>
      <c r="C74" s="23"/>
      <c r="D74" s="24"/>
      <c r="E74" s="24"/>
      <c r="F74" s="24"/>
      <c r="G74" s="24"/>
      <c r="H74" s="24"/>
      <c r="I74" s="24"/>
      <c r="J74" s="24"/>
      <c r="K74" s="25"/>
      <c r="L74" s="26" t="s">
        <v>3</v>
      </c>
      <c r="M74" s="26" t="s">
        <v>3</v>
      </c>
      <c r="N74" s="26" t="s">
        <v>3</v>
      </c>
      <c r="O74" s="26"/>
      <c r="P74" s="27" t="s">
        <v>4</v>
      </c>
      <c r="Q74" s="26"/>
      <c r="R74" s="26"/>
      <c r="S74" s="26" t="s">
        <v>3</v>
      </c>
      <c r="T74" s="28"/>
      <c r="U74" s="29" t="s">
        <v>212</v>
      </c>
      <c r="V74" s="29"/>
      <c r="W74" s="31" t="s">
        <v>6</v>
      </c>
      <c r="X74" s="32" t="n">
        <v>570</v>
      </c>
      <c r="Y74" s="31" t="s">
        <v>7</v>
      </c>
      <c r="Z74" s="31" t="n">
        <v>420</v>
      </c>
      <c r="AA74" s="12" t="s">
        <v>2731</v>
      </c>
    </row>
    <row r="75" customFormat="false" ht="18.75" hidden="false" customHeight="true" outlineLevel="0" collapsed="false">
      <c r="B75" s="33" t="s">
        <v>2732</v>
      </c>
      <c r="C75" s="33"/>
      <c r="D75" s="33"/>
      <c r="E75" s="33"/>
      <c r="F75" s="33"/>
      <c r="G75" s="33"/>
      <c r="H75" s="33"/>
      <c r="I75" s="34"/>
      <c r="J75" s="34"/>
      <c r="K75" s="35"/>
      <c r="L75" s="36" t="n">
        <v>386.6</v>
      </c>
      <c r="M75" s="36" t="n">
        <v>398.2</v>
      </c>
      <c r="N75" s="36" t="n">
        <v>65.8385</v>
      </c>
      <c r="O75" s="37"/>
      <c r="P75" s="38" t="s">
        <v>10</v>
      </c>
      <c r="Q75" s="37"/>
      <c r="R75" s="37"/>
      <c r="S75" s="36" t="n">
        <v>50.3779</v>
      </c>
      <c r="T75" s="39"/>
      <c r="U75" s="40" t="s">
        <v>214</v>
      </c>
      <c r="V75" s="40"/>
      <c r="W75" s="41" t="s">
        <v>12</v>
      </c>
      <c r="X75" s="42" t="n">
        <v>3960</v>
      </c>
      <c r="Y75" s="41" t="s">
        <v>13</v>
      </c>
      <c r="Z75" s="41" t="n">
        <v>980</v>
      </c>
      <c r="AA75" s="43" t="s">
        <v>2732</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1507</v>
      </c>
      <c r="Z76" s="52" t="s">
        <v>15</v>
      </c>
      <c r="AA76" s="43" t="s">
        <v>215</v>
      </c>
    </row>
    <row r="77" customFormat="false" ht="12" hidden="false" customHeight="false" outlineLevel="0" collapsed="false">
      <c r="A77" s="1" t="s">
        <v>299</v>
      </c>
      <c r="B77" s="54" t="n">
        <v>1</v>
      </c>
      <c r="C77" s="55" t="s">
        <v>2733</v>
      </c>
      <c r="D77" s="56" t="s">
        <v>2558</v>
      </c>
      <c r="E77" s="56" t="s">
        <v>394</v>
      </c>
      <c r="F77" s="56" t="s">
        <v>2550</v>
      </c>
      <c r="G77" s="57" t="s">
        <v>1511</v>
      </c>
      <c r="H77" s="58" t="s">
        <v>1834</v>
      </c>
      <c r="I77" s="56" t="s">
        <v>59</v>
      </c>
      <c r="J77" s="58" t="s">
        <v>2734</v>
      </c>
      <c r="K77" s="59" t="n">
        <v>0.378787878787879</v>
      </c>
      <c r="L77" s="60" t="n">
        <v>392</v>
      </c>
      <c r="M77" s="60" t="n">
        <v>398</v>
      </c>
      <c r="N77" s="61" t="n">
        <v>65.5</v>
      </c>
      <c r="O77" s="119" t="n">
        <v>2</v>
      </c>
      <c r="P77" s="62" t="n">
        <v>5</v>
      </c>
      <c r="Q77" s="62" t="n">
        <v>6</v>
      </c>
      <c r="R77" s="62" t="n">
        <v>6</v>
      </c>
      <c r="S77" s="61" t="n">
        <v>57.3824596418733</v>
      </c>
      <c r="T77" s="8" t="s">
        <v>83</v>
      </c>
      <c r="U77" s="8" t="s">
        <v>84</v>
      </c>
      <c r="V77" s="65" t="n">
        <v>4</v>
      </c>
      <c r="W77" s="110" t="s">
        <v>50</v>
      </c>
      <c r="X77" s="67" t="n">
        <v>9</v>
      </c>
      <c r="Y77" s="12" t="n">
        <v>5</v>
      </c>
      <c r="Z77" s="12" t="n">
        <v>1</v>
      </c>
      <c r="AA77" s="43" t="s">
        <v>2735</v>
      </c>
      <c r="AB77" s="43" t="s">
        <v>2736</v>
      </c>
    </row>
    <row r="78" customFormat="false" ht="12" hidden="false" customHeight="false" outlineLevel="0" collapsed="false">
      <c r="A78" s="1" t="s">
        <v>299</v>
      </c>
      <c r="B78" s="68" t="n">
        <v>2</v>
      </c>
      <c r="C78" s="69" t="s">
        <v>2737</v>
      </c>
      <c r="D78" s="70" t="s">
        <v>2578</v>
      </c>
      <c r="E78" s="70" t="s">
        <v>361</v>
      </c>
      <c r="F78" s="70" t="s">
        <v>2550</v>
      </c>
      <c r="G78" s="71" t="s">
        <v>1552</v>
      </c>
      <c r="H78" s="72" t="s">
        <v>2455</v>
      </c>
      <c r="I78" s="70" t="s">
        <v>59</v>
      </c>
      <c r="J78" s="72" t="s">
        <v>2738</v>
      </c>
      <c r="K78" s="73" t="n">
        <v>0.159090909090909</v>
      </c>
      <c r="L78" s="74" t="n">
        <v>387</v>
      </c>
      <c r="M78" s="74" t="n">
        <v>401</v>
      </c>
      <c r="N78" s="75" t="n">
        <v>66.3</v>
      </c>
      <c r="O78" s="76" t="n">
        <v>7</v>
      </c>
      <c r="P78" s="76" t="n">
        <v>10</v>
      </c>
      <c r="Q78" s="76" t="n">
        <v>10</v>
      </c>
      <c r="R78" s="76" t="n">
        <v>9</v>
      </c>
      <c r="S78" s="77" t="n">
        <v>36.3701336795252</v>
      </c>
      <c r="T78" s="78"/>
      <c r="U78" s="78" t="s">
        <v>61</v>
      </c>
      <c r="V78" s="79" t="n">
        <v>0</v>
      </c>
      <c r="W78" s="80"/>
      <c r="X78" s="81" t="n">
        <v>7</v>
      </c>
      <c r="Y78" s="82" t="n">
        <v>9</v>
      </c>
      <c r="Z78" s="82" t="n">
        <v>2</v>
      </c>
      <c r="AA78" s="43" t="s">
        <v>2739</v>
      </c>
      <c r="AB78" s="43" t="s">
        <v>2740</v>
      </c>
    </row>
    <row r="79" customFormat="false" ht="12" hidden="false" customHeight="false" outlineLevel="0" collapsed="false">
      <c r="A79" s="1" t="s">
        <v>299</v>
      </c>
      <c r="B79" s="83" t="n">
        <v>3</v>
      </c>
      <c r="C79" s="69" t="s">
        <v>2741</v>
      </c>
      <c r="D79" s="70" t="s">
        <v>2572</v>
      </c>
      <c r="E79" s="70" t="s">
        <v>371</v>
      </c>
      <c r="F79" s="70" t="s">
        <v>2550</v>
      </c>
      <c r="G79" s="71" t="s">
        <v>1511</v>
      </c>
      <c r="H79" s="72" t="s">
        <v>1777</v>
      </c>
      <c r="I79" s="70" t="s">
        <v>47</v>
      </c>
      <c r="J79" s="72" t="s">
        <v>2742</v>
      </c>
      <c r="K79" s="73" t="n">
        <v>0.306122448979592</v>
      </c>
      <c r="L79" s="74" t="n">
        <v>393</v>
      </c>
      <c r="M79" s="74" t="n">
        <v>396</v>
      </c>
      <c r="N79" s="75" t="n">
        <v>66.7</v>
      </c>
      <c r="O79" s="76" t="n">
        <v>10</v>
      </c>
      <c r="P79" s="76" t="n">
        <v>8</v>
      </c>
      <c r="Q79" s="76" t="n">
        <v>9</v>
      </c>
      <c r="R79" s="76" t="n">
        <v>7</v>
      </c>
      <c r="S79" s="77" t="n">
        <v>32.0722336795252</v>
      </c>
      <c r="T79" s="78"/>
      <c r="U79" s="78" t="s">
        <v>127</v>
      </c>
      <c r="V79" s="79" t="n">
        <v>0</v>
      </c>
      <c r="W79" s="80"/>
      <c r="X79" s="81" t="n">
        <v>5</v>
      </c>
      <c r="Y79" s="82" t="n">
        <v>6</v>
      </c>
      <c r="Z79" s="82" t="n">
        <v>3</v>
      </c>
      <c r="AA79" s="43" t="s">
        <v>2743</v>
      </c>
      <c r="AB79" s="12" t="s">
        <v>1921</v>
      </c>
    </row>
    <row r="80" customFormat="false" ht="12" hidden="false" customHeight="false" outlineLevel="0" collapsed="false">
      <c r="A80" s="1" t="s">
        <v>299</v>
      </c>
      <c r="B80" s="90" t="n">
        <v>4</v>
      </c>
      <c r="C80" s="69" t="s">
        <v>2744</v>
      </c>
      <c r="D80" s="70" t="s">
        <v>2608</v>
      </c>
      <c r="E80" s="70" t="s">
        <v>301</v>
      </c>
      <c r="F80" s="70" t="s">
        <v>2550</v>
      </c>
      <c r="G80" s="71" t="s">
        <v>1613</v>
      </c>
      <c r="H80" s="72" t="s">
        <v>1777</v>
      </c>
      <c r="I80" s="70" t="s">
        <v>59</v>
      </c>
      <c r="J80" s="72" t="s">
        <v>2745</v>
      </c>
      <c r="K80" s="73" t="n">
        <v>0.5</v>
      </c>
      <c r="L80" s="74" t="n">
        <v>394</v>
      </c>
      <c r="M80" s="74" t="n">
        <v>393</v>
      </c>
      <c r="N80" s="77" t="n">
        <v>65.8</v>
      </c>
      <c r="O80" s="76" t="n">
        <v>6</v>
      </c>
      <c r="P80" s="76" t="n">
        <v>4</v>
      </c>
      <c r="Q80" s="76" t="n">
        <v>5</v>
      </c>
      <c r="R80" s="76" t="n">
        <v>5</v>
      </c>
      <c r="S80" s="77" t="n">
        <v>54.5503581749516</v>
      </c>
      <c r="T80" s="78"/>
      <c r="U80" s="78" t="s">
        <v>144</v>
      </c>
      <c r="V80" s="79" t="n">
        <v>4</v>
      </c>
      <c r="W80" s="132" t="s">
        <v>99</v>
      </c>
      <c r="X80" s="91" t="n">
        <v>3</v>
      </c>
      <c r="Y80" s="82" t="n">
        <v>4</v>
      </c>
      <c r="Z80" s="82" t="n">
        <v>4</v>
      </c>
      <c r="AA80" s="43" t="s">
        <v>2746</v>
      </c>
      <c r="AB80" s="43" t="s">
        <v>2747</v>
      </c>
    </row>
    <row r="81" customFormat="false" ht="12" hidden="false" customHeight="false" outlineLevel="0" collapsed="false">
      <c r="A81" s="1" t="s">
        <v>299</v>
      </c>
      <c r="B81" s="165" t="n">
        <v>5</v>
      </c>
      <c r="C81" s="69" t="s">
        <v>2748</v>
      </c>
      <c r="D81" s="70" t="s">
        <v>2574</v>
      </c>
      <c r="E81" s="70" t="s">
        <v>361</v>
      </c>
      <c r="F81" s="70" t="s">
        <v>2550</v>
      </c>
      <c r="G81" s="71" t="s">
        <v>1525</v>
      </c>
      <c r="H81" s="72" t="s">
        <v>1834</v>
      </c>
      <c r="I81" s="70" t="s">
        <v>47</v>
      </c>
      <c r="J81" s="72" t="s">
        <v>1425</v>
      </c>
      <c r="K81" s="73" t="n">
        <v>0.37037037037037</v>
      </c>
      <c r="L81" s="74" t="n">
        <v>391</v>
      </c>
      <c r="M81" s="74" t="n">
        <v>390</v>
      </c>
      <c r="N81" s="77" t="n">
        <v>65.7</v>
      </c>
      <c r="O81" s="76" t="n">
        <v>5</v>
      </c>
      <c r="P81" s="84" t="n">
        <v>1</v>
      </c>
      <c r="Q81" s="86" t="n">
        <v>2</v>
      </c>
      <c r="R81" s="86" t="n">
        <v>2</v>
      </c>
      <c r="S81" s="77" t="n">
        <v>59.9570626100498</v>
      </c>
      <c r="T81" s="78"/>
      <c r="U81" s="78" t="s">
        <v>109</v>
      </c>
      <c r="V81" s="79" t="n">
        <v>4</v>
      </c>
      <c r="W81" s="88" t="s">
        <v>70</v>
      </c>
      <c r="X81" s="81" t="n">
        <v>6</v>
      </c>
      <c r="Y81" s="82" t="n">
        <v>1</v>
      </c>
      <c r="Z81" s="82" t="n">
        <v>5</v>
      </c>
      <c r="AA81" s="43" t="s">
        <v>2749</v>
      </c>
      <c r="AB81" s="43" t="s">
        <v>2750</v>
      </c>
    </row>
    <row r="82" customFormat="false" ht="12" hidden="false" customHeight="false" outlineLevel="0" collapsed="false">
      <c r="A82" s="1" t="s">
        <v>299</v>
      </c>
      <c r="B82" s="167" t="n">
        <v>6</v>
      </c>
      <c r="C82" s="69" t="s">
        <v>2751</v>
      </c>
      <c r="D82" s="70" t="s">
        <v>2669</v>
      </c>
      <c r="E82" s="70" t="s">
        <v>337</v>
      </c>
      <c r="F82" s="70" t="s">
        <v>2550</v>
      </c>
      <c r="G82" s="71" t="s">
        <v>1552</v>
      </c>
      <c r="H82" s="72" t="s">
        <v>1794</v>
      </c>
      <c r="I82" s="70" t="s">
        <v>59</v>
      </c>
      <c r="J82" s="72" t="s">
        <v>2752</v>
      </c>
      <c r="K82" s="73" t="n">
        <v>0.219512195121951</v>
      </c>
      <c r="L82" s="74" t="n">
        <v>385</v>
      </c>
      <c r="M82" s="74" t="n">
        <v>396</v>
      </c>
      <c r="N82" s="77" t="n">
        <v>65.6</v>
      </c>
      <c r="O82" s="85" t="n">
        <v>3</v>
      </c>
      <c r="P82" s="76" t="n">
        <v>7</v>
      </c>
      <c r="Q82" s="76" t="n">
        <v>7</v>
      </c>
      <c r="R82" s="76" t="n">
        <v>8</v>
      </c>
      <c r="S82" s="77" t="n">
        <v>50.2304063025725</v>
      </c>
      <c r="T82" s="126"/>
      <c r="U82" s="78" t="s">
        <v>98</v>
      </c>
      <c r="V82" s="79" t="n">
        <v>1</v>
      </c>
      <c r="W82" s="80" t="s">
        <v>77</v>
      </c>
      <c r="X82" s="81" t="n">
        <v>4</v>
      </c>
      <c r="Y82" s="82" t="n">
        <v>8</v>
      </c>
      <c r="Z82" s="82" t="n">
        <v>6</v>
      </c>
    </row>
    <row r="83" customFormat="false" ht="12" hidden="false" customHeight="false" outlineLevel="0" collapsed="false">
      <c r="A83" s="1" t="s">
        <v>299</v>
      </c>
      <c r="B83" s="113" t="n">
        <v>7</v>
      </c>
      <c r="C83" s="93" t="s">
        <v>2753</v>
      </c>
      <c r="D83" s="94" t="s">
        <v>2568</v>
      </c>
      <c r="E83" s="94" t="s">
        <v>394</v>
      </c>
      <c r="F83" s="94" t="s">
        <v>2550</v>
      </c>
      <c r="G83" s="95" t="s">
        <v>1511</v>
      </c>
      <c r="H83" s="96" t="s">
        <v>1834</v>
      </c>
      <c r="I83" s="94" t="s">
        <v>59</v>
      </c>
      <c r="J83" s="96" t="s">
        <v>2754</v>
      </c>
      <c r="K83" s="97" t="n">
        <v>0.453125</v>
      </c>
      <c r="L83" s="98" t="n">
        <v>391</v>
      </c>
      <c r="M83" s="98" t="n">
        <v>403</v>
      </c>
      <c r="N83" s="99" t="n">
        <v>66.3</v>
      </c>
      <c r="O83" s="100" t="n">
        <v>7</v>
      </c>
      <c r="P83" s="100" t="n">
        <v>9</v>
      </c>
      <c r="Q83" s="100" t="n">
        <v>8</v>
      </c>
      <c r="R83" s="100" t="n">
        <v>10</v>
      </c>
      <c r="S83" s="101" t="n">
        <v>37.0214192502309</v>
      </c>
      <c r="T83" s="158"/>
      <c r="U83" s="102" t="s">
        <v>61</v>
      </c>
      <c r="V83" s="103" t="n">
        <v>0</v>
      </c>
      <c r="W83" s="104"/>
      <c r="X83" s="105" t="n">
        <v>10</v>
      </c>
      <c r="Y83" s="106" t="n">
        <v>10</v>
      </c>
      <c r="Z83" s="106" t="n">
        <v>7</v>
      </c>
    </row>
    <row r="84" customFormat="false" ht="12" hidden="false" customHeight="false" outlineLevel="0" collapsed="false">
      <c r="A84" s="1" t="s">
        <v>299</v>
      </c>
      <c r="B84" s="118" t="n">
        <v>8</v>
      </c>
      <c r="C84" s="108" t="s">
        <v>2755</v>
      </c>
      <c r="D84" s="56" t="s">
        <v>2587</v>
      </c>
      <c r="E84" s="56" t="s">
        <v>301</v>
      </c>
      <c r="F84" s="56" t="s">
        <v>2550</v>
      </c>
      <c r="G84" s="57" t="s">
        <v>1525</v>
      </c>
      <c r="H84" s="58" t="s">
        <v>1529</v>
      </c>
      <c r="I84" s="56" t="s">
        <v>59</v>
      </c>
      <c r="J84" s="58" t="s">
        <v>2756</v>
      </c>
      <c r="K84" s="59" t="n">
        <v>0.333333333333333</v>
      </c>
      <c r="L84" s="60" t="n">
        <v>392</v>
      </c>
      <c r="M84" s="60" t="n">
        <v>402</v>
      </c>
      <c r="N84" s="109" t="n">
        <v>66.4</v>
      </c>
      <c r="O84" s="62" t="n">
        <v>9</v>
      </c>
      <c r="P84" s="62" t="n">
        <v>6</v>
      </c>
      <c r="Q84" s="62" t="n">
        <v>4</v>
      </c>
      <c r="R84" s="63" t="n">
        <v>3</v>
      </c>
      <c r="S84" s="61" t="n">
        <v>39.5142544767884</v>
      </c>
      <c r="U84" s="8" t="s">
        <v>162</v>
      </c>
      <c r="V84" s="65" t="n">
        <v>3</v>
      </c>
      <c r="W84" s="122"/>
      <c r="X84" s="67" t="n">
        <v>8</v>
      </c>
      <c r="Y84" s="12" t="n">
        <v>7</v>
      </c>
      <c r="Z84" s="12" t="n">
        <v>8</v>
      </c>
    </row>
    <row r="85" customFormat="false" ht="12" hidden="false" customHeight="false" outlineLevel="0" collapsed="false">
      <c r="A85" s="1" t="s">
        <v>299</v>
      </c>
      <c r="B85" s="123" t="n">
        <v>9</v>
      </c>
      <c r="C85" s="93" t="s">
        <v>2757</v>
      </c>
      <c r="D85" s="94" t="s">
        <v>2561</v>
      </c>
      <c r="E85" s="94" t="s">
        <v>337</v>
      </c>
      <c r="F85" s="94" t="s">
        <v>2550</v>
      </c>
      <c r="G85" s="95" t="s">
        <v>1511</v>
      </c>
      <c r="H85" s="96" t="s">
        <v>1777</v>
      </c>
      <c r="I85" s="94" t="s">
        <v>102</v>
      </c>
      <c r="J85" s="96" t="s">
        <v>2758</v>
      </c>
      <c r="K85" s="97" t="n">
        <v>0.533333333333333</v>
      </c>
      <c r="L85" s="98" t="n">
        <v>357</v>
      </c>
      <c r="M85" s="98" t="n">
        <v>406</v>
      </c>
      <c r="N85" s="101" t="n">
        <v>64.4857142857143</v>
      </c>
      <c r="O85" s="127" t="n">
        <v>1</v>
      </c>
      <c r="P85" s="115" t="n">
        <v>2</v>
      </c>
      <c r="Q85" s="127" t="n">
        <v>1</v>
      </c>
      <c r="R85" s="127" t="n">
        <v>1</v>
      </c>
      <c r="S85" s="128" t="n">
        <v>78.3682704723251</v>
      </c>
      <c r="T85" s="102"/>
      <c r="U85" s="102" t="s">
        <v>2759</v>
      </c>
      <c r="V85" s="103" t="n">
        <v>4</v>
      </c>
      <c r="W85" s="131" t="s">
        <v>110</v>
      </c>
      <c r="X85" s="117" t="n">
        <v>2</v>
      </c>
      <c r="Y85" s="106" t="n">
        <v>2</v>
      </c>
      <c r="Z85" s="106" t="n">
        <v>9</v>
      </c>
    </row>
    <row r="86" customFormat="false" ht="12" hidden="false" customHeight="false" outlineLevel="0" collapsed="false">
      <c r="A86" s="1" t="s">
        <v>299</v>
      </c>
      <c r="B86" s="124" t="n">
        <v>10</v>
      </c>
      <c r="C86" s="108" t="s">
        <v>2760</v>
      </c>
      <c r="D86" s="56" t="s">
        <v>2630</v>
      </c>
      <c r="E86" s="56" t="s">
        <v>301</v>
      </c>
      <c r="F86" s="56" t="s">
        <v>2550</v>
      </c>
      <c r="G86" s="57" t="s">
        <v>1528</v>
      </c>
      <c r="H86" s="58" t="s">
        <v>1834</v>
      </c>
      <c r="I86" s="56" t="s">
        <v>47</v>
      </c>
      <c r="J86" s="58" t="s">
        <v>2761</v>
      </c>
      <c r="K86" s="59" t="n">
        <v>0.384615384615385</v>
      </c>
      <c r="L86" s="60" t="n">
        <v>384</v>
      </c>
      <c r="M86" s="60" t="n">
        <v>397</v>
      </c>
      <c r="N86" s="61" t="n">
        <v>65.6</v>
      </c>
      <c r="O86" s="63" t="n">
        <v>3</v>
      </c>
      <c r="P86" s="63" t="n">
        <v>3</v>
      </c>
      <c r="Q86" s="63" t="n">
        <v>3</v>
      </c>
      <c r="R86" s="62" t="n">
        <v>4</v>
      </c>
      <c r="S86" s="61" t="n">
        <v>58.3131263935552</v>
      </c>
      <c r="T86" s="64"/>
      <c r="U86" s="8" t="s">
        <v>156</v>
      </c>
      <c r="V86" s="65" t="n">
        <v>4</v>
      </c>
      <c r="W86" s="66" t="s">
        <v>105</v>
      </c>
      <c r="X86" s="130" t="n">
        <v>1</v>
      </c>
      <c r="Y86" s="12" t="n">
        <v>3</v>
      </c>
      <c r="Z86" s="12" t="n">
        <v>10</v>
      </c>
    </row>
    <row r="87" customFormat="false" ht="18.75" hidden="false" customHeight="true" outlineLevel="0" collapsed="false">
      <c r="B87" s="23" t="s">
        <v>2762</v>
      </c>
      <c r="C87" s="23"/>
      <c r="D87" s="24"/>
      <c r="E87" s="24"/>
      <c r="F87" s="24"/>
      <c r="G87" s="24"/>
      <c r="H87" s="24"/>
      <c r="I87" s="24"/>
      <c r="J87" s="24"/>
      <c r="K87" s="25"/>
      <c r="L87" s="26" t="s">
        <v>3</v>
      </c>
      <c r="M87" s="26" t="s">
        <v>3</v>
      </c>
      <c r="N87" s="26" t="s">
        <v>3</v>
      </c>
      <c r="O87" s="26"/>
      <c r="P87" s="27" t="s">
        <v>4</v>
      </c>
      <c r="Q87" s="26"/>
      <c r="R87" s="26"/>
      <c r="S87" s="26" t="s">
        <v>3</v>
      </c>
      <c r="T87" s="28"/>
      <c r="U87" s="29" t="s">
        <v>118</v>
      </c>
      <c r="V87" s="29"/>
      <c r="W87" s="31" t="s">
        <v>6</v>
      </c>
      <c r="X87" s="32" t="n">
        <v>460</v>
      </c>
      <c r="Y87" s="31" t="s">
        <v>7</v>
      </c>
      <c r="Z87" s="31" t="n">
        <v>3070</v>
      </c>
      <c r="AA87" s="12" t="s">
        <v>2763</v>
      </c>
    </row>
    <row r="88" customFormat="false" ht="18.75" hidden="false" customHeight="true" outlineLevel="0" collapsed="false">
      <c r="B88" s="33" t="s">
        <v>2764</v>
      </c>
      <c r="C88" s="33"/>
      <c r="D88" s="33"/>
      <c r="E88" s="33"/>
      <c r="F88" s="33"/>
      <c r="G88" s="33"/>
      <c r="H88" s="33"/>
      <c r="I88" s="34"/>
      <c r="J88" s="34"/>
      <c r="K88" s="35"/>
      <c r="L88" s="36" t="n">
        <v>396.25</v>
      </c>
      <c r="M88" s="36" t="n">
        <v>382</v>
      </c>
      <c r="N88" s="36" t="n">
        <v>65.95</v>
      </c>
      <c r="O88" s="37"/>
      <c r="P88" s="38" t="s">
        <v>10</v>
      </c>
      <c r="Q88" s="37"/>
      <c r="R88" s="37"/>
      <c r="S88" s="36" t="n">
        <v>50.4359</v>
      </c>
      <c r="T88" s="39"/>
      <c r="U88" s="40" t="s">
        <v>214</v>
      </c>
      <c r="V88" s="40"/>
      <c r="W88" s="41" t="s">
        <v>12</v>
      </c>
      <c r="X88" s="42" t="n">
        <v>14530</v>
      </c>
      <c r="Y88" s="41" t="s">
        <v>13</v>
      </c>
      <c r="Z88" s="41" t="n">
        <v>2350</v>
      </c>
      <c r="AA88" s="43" t="s">
        <v>2764</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1507</v>
      </c>
      <c r="Z89" s="52" t="s">
        <v>15</v>
      </c>
      <c r="AA89" s="43" t="s">
        <v>1945</v>
      </c>
    </row>
    <row r="90" customFormat="false" ht="12" hidden="false" customHeight="false" outlineLevel="0" collapsed="false">
      <c r="A90" s="1" t="s">
        <v>355</v>
      </c>
      <c r="B90" s="54" t="n">
        <v>1</v>
      </c>
      <c r="C90" s="55" t="s">
        <v>2765</v>
      </c>
      <c r="D90" s="56" t="s">
        <v>2578</v>
      </c>
      <c r="E90" s="56" t="s">
        <v>337</v>
      </c>
      <c r="F90" s="56" t="s">
        <v>2550</v>
      </c>
      <c r="G90" s="57" t="s">
        <v>1552</v>
      </c>
      <c r="H90" s="58" t="s">
        <v>1777</v>
      </c>
      <c r="I90" s="56" t="s">
        <v>59</v>
      </c>
      <c r="J90" s="58" t="s">
        <v>2766</v>
      </c>
      <c r="K90" s="59" t="n">
        <v>0.45</v>
      </c>
      <c r="L90" s="60" t="n">
        <v>404</v>
      </c>
      <c r="M90" s="60" t="n">
        <v>381</v>
      </c>
      <c r="N90" s="109" t="n">
        <v>68.3</v>
      </c>
      <c r="O90" s="62" t="n">
        <v>8</v>
      </c>
      <c r="P90" s="62" t="n">
        <v>8</v>
      </c>
      <c r="Q90" s="62" t="n">
        <v>8</v>
      </c>
      <c r="R90" s="62" t="n">
        <v>8</v>
      </c>
      <c r="S90" s="61" t="n">
        <v>23.1172598784194</v>
      </c>
      <c r="U90" s="8" t="s">
        <v>127</v>
      </c>
      <c r="V90" s="65" t="n">
        <v>0</v>
      </c>
      <c r="W90" s="110"/>
      <c r="X90" s="67" t="n">
        <v>8</v>
      </c>
      <c r="Y90" s="12" t="n">
        <v>7</v>
      </c>
      <c r="Z90" s="12" t="n">
        <v>1</v>
      </c>
      <c r="AA90" s="43" t="s">
        <v>2767</v>
      </c>
      <c r="AB90" s="43" t="s">
        <v>646</v>
      </c>
    </row>
    <row r="91" customFormat="false" ht="12" hidden="false" customHeight="false" outlineLevel="0" collapsed="false">
      <c r="A91" s="1" t="s">
        <v>355</v>
      </c>
      <c r="B91" s="68" t="n">
        <v>2</v>
      </c>
      <c r="C91" s="69" t="s">
        <v>2768</v>
      </c>
      <c r="D91" s="70" t="s">
        <v>2638</v>
      </c>
      <c r="E91" s="70" t="s">
        <v>394</v>
      </c>
      <c r="F91" s="70" t="s">
        <v>2550</v>
      </c>
      <c r="G91" s="71" t="s">
        <v>1511</v>
      </c>
      <c r="H91" s="72" t="s">
        <v>1561</v>
      </c>
      <c r="I91" s="70" t="s">
        <v>47</v>
      </c>
      <c r="J91" s="72" t="s">
        <v>2769</v>
      </c>
      <c r="K91" s="73" t="n">
        <v>0.241935483870968</v>
      </c>
      <c r="L91" s="74" t="n">
        <v>395</v>
      </c>
      <c r="M91" s="74" t="n">
        <v>379</v>
      </c>
      <c r="N91" s="77" t="n">
        <v>65.1</v>
      </c>
      <c r="O91" s="85" t="n">
        <v>3</v>
      </c>
      <c r="P91" s="85" t="n">
        <v>3</v>
      </c>
      <c r="Q91" s="76" t="n">
        <v>4</v>
      </c>
      <c r="R91" s="76" t="n">
        <v>4</v>
      </c>
      <c r="S91" s="77" t="n">
        <v>60.7458697600529</v>
      </c>
      <c r="T91" s="78"/>
      <c r="U91" s="78" t="s">
        <v>178</v>
      </c>
      <c r="V91" s="79" t="n">
        <v>4</v>
      </c>
      <c r="W91" s="132" t="s">
        <v>105</v>
      </c>
      <c r="X91" s="89" t="n">
        <v>1</v>
      </c>
      <c r="Y91" s="82" t="n">
        <v>3</v>
      </c>
      <c r="Z91" s="82" t="n">
        <v>2</v>
      </c>
      <c r="AA91" s="43" t="s">
        <v>179</v>
      </c>
      <c r="AB91" s="43" t="s">
        <v>2770</v>
      </c>
    </row>
    <row r="92" customFormat="false" ht="12" hidden="false" customHeight="false" outlineLevel="0" collapsed="false">
      <c r="A92" s="1" t="s">
        <v>355</v>
      </c>
      <c r="B92" s="83" t="n">
        <v>3</v>
      </c>
      <c r="C92" s="69" t="s">
        <v>2771</v>
      </c>
      <c r="D92" s="70" t="s">
        <v>2555</v>
      </c>
      <c r="E92" s="70" t="s">
        <v>361</v>
      </c>
      <c r="F92" s="70" t="s">
        <v>2550</v>
      </c>
      <c r="G92" s="71" t="s">
        <v>1552</v>
      </c>
      <c r="H92" s="72" t="s">
        <v>1834</v>
      </c>
      <c r="I92" s="70" t="s">
        <v>47</v>
      </c>
      <c r="J92" s="72" t="s">
        <v>2772</v>
      </c>
      <c r="K92" s="73" t="n">
        <v>0.421052631578947</v>
      </c>
      <c r="L92" s="74" t="n">
        <v>382</v>
      </c>
      <c r="M92" s="74" t="n">
        <v>395</v>
      </c>
      <c r="N92" s="77" t="n">
        <v>64.9</v>
      </c>
      <c r="O92" s="86" t="n">
        <v>2</v>
      </c>
      <c r="P92" s="84" t="n">
        <v>1</v>
      </c>
      <c r="Q92" s="86" t="n">
        <v>2</v>
      </c>
      <c r="R92" s="86" t="n">
        <v>2</v>
      </c>
      <c r="S92" s="77" t="n">
        <v>64.6923592930146</v>
      </c>
      <c r="T92" s="78"/>
      <c r="U92" s="78" t="s">
        <v>652</v>
      </c>
      <c r="V92" s="79" t="n">
        <v>4</v>
      </c>
      <c r="W92" s="88" t="s">
        <v>70</v>
      </c>
      <c r="X92" s="81" t="n">
        <v>5</v>
      </c>
      <c r="Y92" s="82" t="n">
        <v>2</v>
      </c>
      <c r="Z92" s="82" t="n">
        <v>3</v>
      </c>
      <c r="AA92" s="43" t="s">
        <v>2773</v>
      </c>
      <c r="AB92" s="12" t="s">
        <v>2774</v>
      </c>
    </row>
    <row r="93" customFormat="false" ht="12" hidden="false" customHeight="false" outlineLevel="0" collapsed="false">
      <c r="A93" s="1" t="s">
        <v>355</v>
      </c>
      <c r="B93" s="90" t="n">
        <v>4</v>
      </c>
      <c r="C93" s="69" t="s">
        <v>2775</v>
      </c>
      <c r="D93" s="70" t="s">
        <v>2564</v>
      </c>
      <c r="E93" s="70" t="s">
        <v>361</v>
      </c>
      <c r="F93" s="70" t="s">
        <v>2550</v>
      </c>
      <c r="G93" s="71" t="s">
        <v>1525</v>
      </c>
      <c r="H93" s="72" t="s">
        <v>1519</v>
      </c>
      <c r="I93" s="70" t="s">
        <v>59</v>
      </c>
      <c r="J93" s="72" t="s">
        <v>2776</v>
      </c>
      <c r="K93" s="73" t="n">
        <v>0.407407407407407</v>
      </c>
      <c r="L93" s="74" t="n">
        <v>397</v>
      </c>
      <c r="M93" s="74" t="n">
        <v>382</v>
      </c>
      <c r="N93" s="75" t="n">
        <v>67</v>
      </c>
      <c r="O93" s="76" t="n">
        <v>7</v>
      </c>
      <c r="P93" s="76" t="n">
        <v>7</v>
      </c>
      <c r="Q93" s="76" t="n">
        <v>7</v>
      </c>
      <c r="R93" s="76" t="n">
        <v>7</v>
      </c>
      <c r="S93" s="77" t="n">
        <v>35.9206105740181</v>
      </c>
      <c r="T93" s="78"/>
      <c r="U93" s="78" t="s">
        <v>61</v>
      </c>
      <c r="V93" s="79" t="n">
        <v>0</v>
      </c>
      <c r="W93" s="80"/>
      <c r="X93" s="81" t="n">
        <v>7</v>
      </c>
      <c r="Y93" s="82" t="n">
        <v>7</v>
      </c>
      <c r="Z93" s="82" t="n">
        <v>4</v>
      </c>
      <c r="AA93" s="43" t="s">
        <v>2777</v>
      </c>
      <c r="AB93" s="43" t="s">
        <v>2778</v>
      </c>
    </row>
    <row r="94" customFormat="false" ht="12" hidden="false" customHeight="false" outlineLevel="0" collapsed="false">
      <c r="A94" s="1" t="s">
        <v>355</v>
      </c>
      <c r="B94" s="165" t="n">
        <v>5</v>
      </c>
      <c r="C94" s="69" t="s">
        <v>2779</v>
      </c>
      <c r="D94" s="70" t="s">
        <v>2572</v>
      </c>
      <c r="E94" s="70" t="s">
        <v>301</v>
      </c>
      <c r="F94" s="70" t="s">
        <v>2550</v>
      </c>
      <c r="G94" s="71" t="s">
        <v>1525</v>
      </c>
      <c r="H94" s="72" t="s">
        <v>1777</v>
      </c>
      <c r="I94" s="70" t="s">
        <v>59</v>
      </c>
      <c r="J94" s="72" t="s">
        <v>2780</v>
      </c>
      <c r="K94" s="73" t="n">
        <v>0.390243902439024</v>
      </c>
      <c r="L94" s="74" t="n">
        <v>392</v>
      </c>
      <c r="M94" s="74" t="n">
        <v>396</v>
      </c>
      <c r="N94" s="77" t="n">
        <v>65.7</v>
      </c>
      <c r="O94" s="76" t="n">
        <v>5</v>
      </c>
      <c r="P94" s="76" t="n">
        <v>4</v>
      </c>
      <c r="Q94" s="76" t="n">
        <v>6</v>
      </c>
      <c r="R94" s="76" t="n">
        <v>6</v>
      </c>
      <c r="S94" s="77" t="n">
        <v>54.0975116204006</v>
      </c>
      <c r="T94" s="78"/>
      <c r="U94" s="78" t="s">
        <v>682</v>
      </c>
      <c r="V94" s="79" t="n">
        <v>4</v>
      </c>
      <c r="W94" s="80" t="s">
        <v>99</v>
      </c>
      <c r="X94" s="81" t="n">
        <v>6</v>
      </c>
      <c r="Y94" s="82" t="n">
        <v>4</v>
      </c>
      <c r="Z94" s="82" t="n">
        <v>5</v>
      </c>
      <c r="AA94" s="43" t="s">
        <v>2781</v>
      </c>
      <c r="AB94" s="43" t="s">
        <v>2782</v>
      </c>
    </row>
    <row r="95" customFormat="false" ht="12" hidden="false" customHeight="false" outlineLevel="0" collapsed="false">
      <c r="A95" s="1" t="s">
        <v>355</v>
      </c>
      <c r="B95" s="167" t="n">
        <v>6</v>
      </c>
      <c r="C95" s="69" t="s">
        <v>2783</v>
      </c>
      <c r="D95" s="70" t="s">
        <v>2636</v>
      </c>
      <c r="E95" s="70" t="s">
        <v>361</v>
      </c>
      <c r="F95" s="70" t="s">
        <v>2550</v>
      </c>
      <c r="G95" s="71" t="s">
        <v>1511</v>
      </c>
      <c r="H95" s="72" t="s">
        <v>2455</v>
      </c>
      <c r="I95" s="70" t="s">
        <v>59</v>
      </c>
      <c r="J95" s="72" t="s">
        <v>2784</v>
      </c>
      <c r="K95" s="73" t="n">
        <v>0.35</v>
      </c>
      <c r="L95" s="74" t="n">
        <v>393</v>
      </c>
      <c r="M95" s="74" t="n">
        <v>376</v>
      </c>
      <c r="N95" s="77" t="n">
        <v>64.5</v>
      </c>
      <c r="O95" s="84" t="n">
        <v>1</v>
      </c>
      <c r="P95" s="86" t="n">
        <v>2</v>
      </c>
      <c r="Q95" s="84" t="n">
        <v>1</v>
      </c>
      <c r="R95" s="84" t="n">
        <v>1</v>
      </c>
      <c r="S95" s="77" t="n">
        <v>66.8013213225099</v>
      </c>
      <c r="T95" s="78"/>
      <c r="U95" s="78" t="s">
        <v>310</v>
      </c>
      <c r="V95" s="79" t="n">
        <v>4</v>
      </c>
      <c r="W95" s="88" t="s">
        <v>110</v>
      </c>
      <c r="X95" s="91" t="n">
        <v>3</v>
      </c>
      <c r="Y95" s="82" t="n">
        <v>1</v>
      </c>
      <c r="Z95" s="82" t="n">
        <v>6</v>
      </c>
    </row>
    <row r="96" customFormat="false" ht="12" hidden="false" customHeight="false" outlineLevel="0" collapsed="false">
      <c r="A96" s="1" t="s">
        <v>355</v>
      </c>
      <c r="B96" s="174" t="n">
        <v>7</v>
      </c>
      <c r="C96" s="69" t="s">
        <v>2785</v>
      </c>
      <c r="D96" s="70" t="s">
        <v>2669</v>
      </c>
      <c r="E96" s="70" t="s">
        <v>328</v>
      </c>
      <c r="F96" s="70" t="s">
        <v>2550</v>
      </c>
      <c r="G96" s="71" t="s">
        <v>1585</v>
      </c>
      <c r="H96" s="72" t="s">
        <v>1519</v>
      </c>
      <c r="I96" s="70" t="s">
        <v>102</v>
      </c>
      <c r="J96" s="72" t="s">
        <v>2786</v>
      </c>
      <c r="K96" s="73" t="n">
        <v>0.441860465116279</v>
      </c>
      <c r="L96" s="74" t="n">
        <v>398</v>
      </c>
      <c r="M96" s="74" t="n">
        <v>375</v>
      </c>
      <c r="N96" s="77" t="n">
        <v>65.4</v>
      </c>
      <c r="O96" s="76" t="n">
        <v>4</v>
      </c>
      <c r="P96" s="76" t="n">
        <v>6</v>
      </c>
      <c r="Q96" s="85" t="n">
        <v>3</v>
      </c>
      <c r="R96" s="85" t="n">
        <v>3</v>
      </c>
      <c r="S96" s="77" t="n">
        <v>54.2955259093288</v>
      </c>
      <c r="T96" s="78"/>
      <c r="U96" s="78" t="s">
        <v>2095</v>
      </c>
      <c r="V96" s="79" t="n">
        <v>4</v>
      </c>
      <c r="W96" s="88" t="s">
        <v>50</v>
      </c>
      <c r="X96" s="81" t="n">
        <v>4</v>
      </c>
      <c r="Y96" s="82" t="n">
        <v>5</v>
      </c>
      <c r="Z96" s="82" t="n">
        <v>7</v>
      </c>
    </row>
    <row r="97" customFormat="false" ht="12" hidden="false" customHeight="false" outlineLevel="0" collapsed="false">
      <c r="A97" s="1" t="s">
        <v>355</v>
      </c>
      <c r="B97" s="188" t="n">
        <v>8</v>
      </c>
      <c r="C97" s="189" t="s">
        <v>2787</v>
      </c>
      <c r="D97" s="190" t="s">
        <v>2576</v>
      </c>
      <c r="E97" s="190" t="s">
        <v>301</v>
      </c>
      <c r="F97" s="190" t="s">
        <v>2550</v>
      </c>
      <c r="G97" s="191" t="s">
        <v>1511</v>
      </c>
      <c r="H97" s="192" t="s">
        <v>1777</v>
      </c>
      <c r="I97" s="190" t="s">
        <v>59</v>
      </c>
      <c r="J97" s="192" t="s">
        <v>1378</v>
      </c>
      <c r="K97" s="193" t="n">
        <v>0.277777777777778</v>
      </c>
      <c r="L97" s="194" t="n">
        <v>409</v>
      </c>
      <c r="M97" s="194" t="n">
        <v>372</v>
      </c>
      <c r="N97" s="208" t="n">
        <v>66.7</v>
      </c>
      <c r="O97" s="196" t="n">
        <v>6</v>
      </c>
      <c r="P97" s="196" t="n">
        <v>5</v>
      </c>
      <c r="Q97" s="196" t="n">
        <v>5</v>
      </c>
      <c r="R97" s="196" t="n">
        <v>5</v>
      </c>
      <c r="S97" s="195" t="n">
        <v>43.8170792234089</v>
      </c>
      <c r="T97" s="199"/>
      <c r="U97" s="199" t="s">
        <v>98</v>
      </c>
      <c r="V97" s="200" t="n">
        <v>4</v>
      </c>
      <c r="W97" s="211" t="s">
        <v>77</v>
      </c>
      <c r="X97" s="210" t="n">
        <v>2</v>
      </c>
      <c r="Y97" s="203" t="n">
        <v>6</v>
      </c>
      <c r="Z97" s="203" t="n">
        <v>8</v>
      </c>
    </row>
    <row r="98" customFormat="false" ht="18.75" hidden="false" customHeight="true" outlineLevel="0" collapsed="false">
      <c r="B98" s="23" t="s">
        <v>2788</v>
      </c>
      <c r="C98" s="23"/>
      <c r="D98" s="24"/>
      <c r="E98" s="24"/>
      <c r="F98" s="24"/>
      <c r="G98" s="24"/>
      <c r="H98" s="24"/>
      <c r="I98" s="24"/>
      <c r="J98" s="24"/>
      <c r="K98" s="25"/>
      <c r="L98" s="26" t="s">
        <v>3</v>
      </c>
      <c r="M98" s="26" t="s">
        <v>3</v>
      </c>
      <c r="N98" s="26" t="s">
        <v>3</v>
      </c>
      <c r="O98" s="26"/>
      <c r="P98" s="27" t="s">
        <v>4</v>
      </c>
      <c r="Q98" s="26"/>
      <c r="R98" s="26"/>
      <c r="S98" s="26" t="s">
        <v>3</v>
      </c>
      <c r="T98" s="28"/>
      <c r="U98" s="29" t="s">
        <v>5</v>
      </c>
      <c r="V98" s="29"/>
      <c r="W98" s="31" t="s">
        <v>6</v>
      </c>
      <c r="X98" s="32" t="n">
        <v>950</v>
      </c>
      <c r="Y98" s="31" t="s">
        <v>7</v>
      </c>
      <c r="Z98" s="31" t="n">
        <v>1430</v>
      </c>
      <c r="AA98" s="12" t="s">
        <v>2789</v>
      </c>
    </row>
    <row r="99" customFormat="false" ht="18.75" hidden="false" customHeight="true" outlineLevel="0" collapsed="false">
      <c r="B99" s="33" t="s">
        <v>2790</v>
      </c>
      <c r="C99" s="33"/>
      <c r="D99" s="33"/>
      <c r="E99" s="33"/>
      <c r="F99" s="33"/>
      <c r="G99" s="33"/>
      <c r="H99" s="33"/>
      <c r="I99" s="34"/>
      <c r="J99" s="34"/>
      <c r="K99" s="35"/>
      <c r="L99" s="36" t="n">
        <v>389</v>
      </c>
      <c r="M99" s="36" t="n">
        <v>396.777</v>
      </c>
      <c r="N99" s="36" t="n">
        <v>65.9666</v>
      </c>
      <c r="O99" s="37"/>
      <c r="P99" s="38" t="s">
        <v>10</v>
      </c>
      <c r="Q99" s="37"/>
      <c r="R99" s="37"/>
      <c r="S99" s="36" t="n">
        <v>50.4601</v>
      </c>
      <c r="T99" s="39"/>
      <c r="U99" s="40" t="s">
        <v>11</v>
      </c>
      <c r="V99" s="40"/>
      <c r="W99" s="41" t="s">
        <v>12</v>
      </c>
      <c r="X99" s="42" t="n">
        <v>15840</v>
      </c>
      <c r="Y99" s="41" t="s">
        <v>13</v>
      </c>
      <c r="Z99" s="41" t="n">
        <v>2360</v>
      </c>
      <c r="AA99" s="43" t="s">
        <v>2790</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1507</v>
      </c>
      <c r="Z100" s="52" t="s">
        <v>15</v>
      </c>
      <c r="AA100" s="43" t="s">
        <v>39</v>
      </c>
    </row>
    <row r="101" customFormat="false" ht="12" hidden="false" customHeight="false" outlineLevel="0" collapsed="false">
      <c r="A101" s="1" t="s">
        <v>407</v>
      </c>
      <c r="B101" s="54" t="n">
        <v>1</v>
      </c>
      <c r="C101" s="55" t="s">
        <v>2791</v>
      </c>
      <c r="D101" s="56" t="s">
        <v>2572</v>
      </c>
      <c r="E101" s="56" t="s">
        <v>361</v>
      </c>
      <c r="F101" s="56" t="s">
        <v>2550</v>
      </c>
      <c r="G101" s="57" t="s">
        <v>1552</v>
      </c>
      <c r="H101" s="58" t="s">
        <v>1834</v>
      </c>
      <c r="I101" s="56" t="s">
        <v>47</v>
      </c>
      <c r="J101" s="58" t="s">
        <v>2792</v>
      </c>
      <c r="K101" s="59" t="n">
        <v>0.321428571428571</v>
      </c>
      <c r="L101" s="60" t="n">
        <v>394</v>
      </c>
      <c r="M101" s="60" t="n">
        <v>397</v>
      </c>
      <c r="N101" s="61" t="n">
        <v>65.9</v>
      </c>
      <c r="O101" s="62" t="n">
        <v>7</v>
      </c>
      <c r="P101" s="62" t="n">
        <v>4</v>
      </c>
      <c r="Q101" s="119" t="n">
        <v>2</v>
      </c>
      <c r="R101" s="62" t="n">
        <v>5</v>
      </c>
      <c r="S101" s="61" t="n">
        <v>52.7008685750636</v>
      </c>
      <c r="U101" s="8" t="s">
        <v>1267</v>
      </c>
      <c r="V101" s="65" t="n">
        <v>3</v>
      </c>
      <c r="W101" s="66" t="s">
        <v>77</v>
      </c>
      <c r="X101" s="67" t="n">
        <v>7</v>
      </c>
      <c r="Y101" s="12" t="n">
        <v>6</v>
      </c>
      <c r="Z101" s="12" t="n">
        <v>1</v>
      </c>
      <c r="AA101" s="43" t="s">
        <v>2793</v>
      </c>
      <c r="AB101" s="43" t="s">
        <v>2794</v>
      </c>
    </row>
    <row r="102" customFormat="false" ht="12" hidden="false" customHeight="false" outlineLevel="0" collapsed="false">
      <c r="A102" s="1" t="s">
        <v>407</v>
      </c>
      <c r="B102" s="68" t="n">
        <v>2</v>
      </c>
      <c r="C102" s="69" t="s">
        <v>2795</v>
      </c>
      <c r="D102" s="70" t="s">
        <v>2561</v>
      </c>
      <c r="E102" s="70" t="s">
        <v>337</v>
      </c>
      <c r="F102" s="70" t="s">
        <v>2550</v>
      </c>
      <c r="G102" s="71" t="s">
        <v>1511</v>
      </c>
      <c r="H102" s="72" t="s">
        <v>1777</v>
      </c>
      <c r="I102" s="70" t="s">
        <v>102</v>
      </c>
      <c r="J102" s="72" t="s">
        <v>2796</v>
      </c>
      <c r="K102" s="73" t="n">
        <v>0.384615384615385</v>
      </c>
      <c r="L102" s="74" t="n">
        <v>394</v>
      </c>
      <c r="M102" s="74" t="n">
        <v>388</v>
      </c>
      <c r="N102" s="77" t="n">
        <v>65.2</v>
      </c>
      <c r="O102" s="85" t="n">
        <v>3</v>
      </c>
      <c r="P102" s="85" t="n">
        <v>3</v>
      </c>
      <c r="Q102" s="76" t="n">
        <v>4</v>
      </c>
      <c r="R102" s="84" t="n">
        <v>1</v>
      </c>
      <c r="S102" s="77" t="n">
        <v>60.1578678174358</v>
      </c>
      <c r="T102" s="78"/>
      <c r="U102" s="78" t="s">
        <v>1338</v>
      </c>
      <c r="V102" s="79" t="n">
        <v>4</v>
      </c>
      <c r="W102" s="88" t="s">
        <v>70</v>
      </c>
      <c r="X102" s="166" t="n">
        <v>2</v>
      </c>
      <c r="Y102" s="82" t="n">
        <v>1</v>
      </c>
      <c r="Z102" s="82" t="n">
        <v>2</v>
      </c>
      <c r="AA102" s="43" t="s">
        <v>2797</v>
      </c>
      <c r="AB102" s="43" t="s">
        <v>2293</v>
      </c>
    </row>
    <row r="103" customFormat="false" ht="12" hidden="false" customHeight="false" outlineLevel="0" collapsed="false">
      <c r="A103" s="1" t="s">
        <v>407</v>
      </c>
      <c r="B103" s="83" t="n">
        <v>3</v>
      </c>
      <c r="C103" s="69" t="s">
        <v>2798</v>
      </c>
      <c r="D103" s="70" t="s">
        <v>2587</v>
      </c>
      <c r="E103" s="70" t="s">
        <v>533</v>
      </c>
      <c r="F103" s="70" t="s">
        <v>2550</v>
      </c>
      <c r="G103" s="71" t="s">
        <v>1511</v>
      </c>
      <c r="H103" s="72" t="s">
        <v>1519</v>
      </c>
      <c r="I103" s="70" t="s">
        <v>47</v>
      </c>
      <c r="J103" s="72" t="s">
        <v>2799</v>
      </c>
      <c r="K103" s="73" t="n">
        <v>0.368421052631579</v>
      </c>
      <c r="L103" s="74" t="n">
        <v>386</v>
      </c>
      <c r="M103" s="74" t="n">
        <v>406</v>
      </c>
      <c r="N103" s="77" t="n">
        <v>65.7</v>
      </c>
      <c r="O103" s="76" t="n">
        <v>6</v>
      </c>
      <c r="P103" s="76" t="n">
        <v>7</v>
      </c>
      <c r="Q103" s="76" t="n">
        <v>5</v>
      </c>
      <c r="R103" s="76" t="n">
        <v>6</v>
      </c>
      <c r="S103" s="77" t="n">
        <v>51.3834037101987</v>
      </c>
      <c r="T103" s="78" t="s">
        <v>83</v>
      </c>
      <c r="U103" s="78" t="s">
        <v>84</v>
      </c>
      <c r="V103" s="79" t="n">
        <v>3</v>
      </c>
      <c r="W103" s="80"/>
      <c r="X103" s="81" t="n">
        <v>6</v>
      </c>
      <c r="Y103" s="82" t="n">
        <v>7</v>
      </c>
      <c r="Z103" s="82" t="n">
        <v>3</v>
      </c>
      <c r="AA103" s="43" t="s">
        <v>2800</v>
      </c>
      <c r="AB103" s="12" t="s">
        <v>2801</v>
      </c>
    </row>
    <row r="104" customFormat="false" ht="12" hidden="false" customHeight="false" outlineLevel="0" collapsed="false">
      <c r="A104" s="1" t="s">
        <v>407</v>
      </c>
      <c r="B104" s="90" t="n">
        <v>4</v>
      </c>
      <c r="C104" s="69" t="s">
        <v>2802</v>
      </c>
      <c r="D104" s="70" t="s">
        <v>2669</v>
      </c>
      <c r="E104" s="70" t="s">
        <v>361</v>
      </c>
      <c r="F104" s="70" t="s">
        <v>2550</v>
      </c>
      <c r="G104" s="71" t="s">
        <v>1511</v>
      </c>
      <c r="H104" s="72" t="s">
        <v>1631</v>
      </c>
      <c r="I104" s="70" t="s">
        <v>90</v>
      </c>
      <c r="J104" s="72" t="s">
        <v>2803</v>
      </c>
      <c r="K104" s="73" t="n">
        <v>0.238095238095238</v>
      </c>
      <c r="L104" s="74" t="n">
        <v>390</v>
      </c>
      <c r="M104" s="74" t="n">
        <v>399</v>
      </c>
      <c r="N104" s="75" t="n">
        <v>67</v>
      </c>
      <c r="O104" s="76" t="n">
        <v>8</v>
      </c>
      <c r="P104" s="76" t="n">
        <v>8</v>
      </c>
      <c r="Q104" s="76" t="n">
        <v>8</v>
      </c>
      <c r="R104" s="76" t="n">
        <v>8</v>
      </c>
      <c r="S104" s="77" t="n">
        <v>35.8181</v>
      </c>
      <c r="T104" s="78"/>
      <c r="U104" s="78" t="s">
        <v>61</v>
      </c>
      <c r="V104" s="79" t="n">
        <v>0</v>
      </c>
      <c r="W104" s="80"/>
      <c r="X104" s="81" t="n">
        <v>9</v>
      </c>
      <c r="Y104" s="82" t="n">
        <v>8</v>
      </c>
      <c r="Z104" s="82" t="n">
        <v>4</v>
      </c>
      <c r="AA104" s="43" t="s">
        <v>2804</v>
      </c>
      <c r="AB104" s="43" t="s">
        <v>2805</v>
      </c>
    </row>
    <row r="105" customFormat="false" ht="12" hidden="false" customHeight="false" outlineLevel="0" collapsed="false">
      <c r="A105" s="1" t="s">
        <v>407</v>
      </c>
      <c r="B105" s="165" t="n">
        <v>5</v>
      </c>
      <c r="C105" s="69" t="s">
        <v>2806</v>
      </c>
      <c r="D105" s="70" t="s">
        <v>2564</v>
      </c>
      <c r="E105" s="70" t="s">
        <v>301</v>
      </c>
      <c r="F105" s="70" t="s">
        <v>2550</v>
      </c>
      <c r="G105" s="71" t="s">
        <v>1511</v>
      </c>
      <c r="H105" s="72" t="s">
        <v>1529</v>
      </c>
      <c r="I105" s="70" t="s">
        <v>47</v>
      </c>
      <c r="J105" s="72" t="s">
        <v>2807</v>
      </c>
      <c r="K105" s="73" t="n">
        <v>0.476190476190476</v>
      </c>
      <c r="L105" s="74" t="n">
        <v>384</v>
      </c>
      <c r="M105" s="74" t="n">
        <v>398</v>
      </c>
      <c r="N105" s="77" t="n">
        <v>65.4</v>
      </c>
      <c r="O105" s="76" t="n">
        <v>4</v>
      </c>
      <c r="P105" s="76" t="n">
        <v>6</v>
      </c>
      <c r="Q105" s="76" t="n">
        <v>6</v>
      </c>
      <c r="R105" s="76" t="n">
        <v>4</v>
      </c>
      <c r="S105" s="77" t="n">
        <v>53.7569113690026</v>
      </c>
      <c r="T105" s="78"/>
      <c r="U105" s="78" t="s">
        <v>504</v>
      </c>
      <c r="V105" s="79" t="n">
        <v>4</v>
      </c>
      <c r="W105" s="80" t="s">
        <v>99</v>
      </c>
      <c r="X105" s="81" t="n">
        <v>5</v>
      </c>
      <c r="Y105" s="82" t="n">
        <v>5</v>
      </c>
      <c r="Z105" s="82" t="n">
        <v>5</v>
      </c>
      <c r="AA105" s="43" t="s">
        <v>2808</v>
      </c>
      <c r="AB105" s="43" t="s">
        <v>2809</v>
      </c>
    </row>
    <row r="106" customFormat="false" ht="12" hidden="false" customHeight="false" outlineLevel="0" collapsed="false">
      <c r="A106" s="1" t="s">
        <v>407</v>
      </c>
      <c r="B106" s="167" t="n">
        <v>6</v>
      </c>
      <c r="C106" s="69" t="s">
        <v>2810</v>
      </c>
      <c r="D106" s="70" t="s">
        <v>2638</v>
      </c>
      <c r="E106" s="70" t="s">
        <v>361</v>
      </c>
      <c r="F106" s="70" t="s">
        <v>2550</v>
      </c>
      <c r="G106" s="71" t="s">
        <v>1613</v>
      </c>
      <c r="H106" s="72" t="s">
        <v>1561</v>
      </c>
      <c r="I106" s="70" t="s">
        <v>90</v>
      </c>
      <c r="J106" s="72" t="s">
        <v>2811</v>
      </c>
      <c r="K106" s="73" t="n">
        <v>0.206896551724138</v>
      </c>
      <c r="L106" s="74" t="n">
        <v>387</v>
      </c>
      <c r="M106" s="74" t="n">
        <v>407</v>
      </c>
      <c r="N106" s="75" t="n">
        <v>69.3</v>
      </c>
      <c r="O106" s="76" t="n">
        <v>9</v>
      </c>
      <c r="P106" s="76" t="n">
        <v>9</v>
      </c>
      <c r="Q106" s="76" t="n">
        <v>9</v>
      </c>
      <c r="R106" s="76" t="n">
        <v>9</v>
      </c>
      <c r="S106" s="77" t="n">
        <v>17.66625</v>
      </c>
      <c r="T106" s="78"/>
      <c r="U106" s="78" t="s">
        <v>127</v>
      </c>
      <c r="V106" s="79" t="n">
        <v>0</v>
      </c>
      <c r="W106" s="80"/>
      <c r="X106" s="81" t="n">
        <v>8</v>
      </c>
      <c r="Y106" s="82" t="n">
        <v>9</v>
      </c>
      <c r="Z106" s="82" t="n">
        <v>6</v>
      </c>
    </row>
    <row r="107" customFormat="false" ht="12" hidden="false" customHeight="false" outlineLevel="0" collapsed="false">
      <c r="A107" s="1" t="s">
        <v>407</v>
      </c>
      <c r="B107" s="174" t="n">
        <v>7</v>
      </c>
      <c r="C107" s="69" t="s">
        <v>2812</v>
      </c>
      <c r="D107" s="70" t="s">
        <v>2555</v>
      </c>
      <c r="E107" s="70" t="s">
        <v>301</v>
      </c>
      <c r="F107" s="70" t="s">
        <v>2550</v>
      </c>
      <c r="G107" s="71" t="s">
        <v>1511</v>
      </c>
      <c r="H107" s="72" t="s">
        <v>1777</v>
      </c>
      <c r="I107" s="70" t="s">
        <v>59</v>
      </c>
      <c r="J107" s="72" t="s">
        <v>2813</v>
      </c>
      <c r="K107" s="73" t="n">
        <v>0.378378378378378</v>
      </c>
      <c r="L107" s="74" t="n">
        <v>382</v>
      </c>
      <c r="M107" s="74" t="n">
        <v>398</v>
      </c>
      <c r="N107" s="77" t="n">
        <v>64.8</v>
      </c>
      <c r="O107" s="84" t="n">
        <v>1</v>
      </c>
      <c r="P107" s="76" t="n">
        <v>5</v>
      </c>
      <c r="Q107" s="76" t="n">
        <v>7</v>
      </c>
      <c r="R107" s="76" t="n">
        <v>7</v>
      </c>
      <c r="S107" s="77" t="n">
        <v>58.6913331086812</v>
      </c>
      <c r="T107" s="78"/>
      <c r="U107" s="78" t="s">
        <v>178</v>
      </c>
      <c r="V107" s="79" t="n">
        <v>2</v>
      </c>
      <c r="W107" s="132" t="s">
        <v>50</v>
      </c>
      <c r="X107" s="89" t="n">
        <v>1</v>
      </c>
      <c r="Y107" s="82" t="n">
        <v>4</v>
      </c>
      <c r="Z107" s="82" t="n">
        <v>7</v>
      </c>
    </row>
    <row r="108" customFormat="false" ht="12" hidden="false" customHeight="false" outlineLevel="0" collapsed="false">
      <c r="A108" s="1" t="s">
        <v>407</v>
      </c>
      <c r="B108" s="123" t="n">
        <v>8</v>
      </c>
      <c r="C108" s="93" t="s">
        <v>2814</v>
      </c>
      <c r="D108" s="94" t="s">
        <v>2574</v>
      </c>
      <c r="E108" s="94" t="s">
        <v>361</v>
      </c>
      <c r="F108" s="94" t="s">
        <v>2550</v>
      </c>
      <c r="G108" s="95" t="s">
        <v>1528</v>
      </c>
      <c r="H108" s="96" t="s">
        <v>1834</v>
      </c>
      <c r="I108" s="94" t="s">
        <v>47</v>
      </c>
      <c r="J108" s="96" t="s">
        <v>2815</v>
      </c>
      <c r="K108" s="97" t="n">
        <v>0.470588235294118</v>
      </c>
      <c r="L108" s="98" t="n">
        <v>394</v>
      </c>
      <c r="M108" s="98" t="n">
        <v>391</v>
      </c>
      <c r="N108" s="101" t="n">
        <v>65.6</v>
      </c>
      <c r="O108" s="100" t="n">
        <v>5</v>
      </c>
      <c r="P108" s="115" t="n">
        <v>2</v>
      </c>
      <c r="Q108" s="127" t="n">
        <v>1</v>
      </c>
      <c r="R108" s="115" t="n">
        <v>2</v>
      </c>
      <c r="S108" s="101" t="n">
        <v>59.107710998785</v>
      </c>
      <c r="T108" s="102"/>
      <c r="U108" s="102" t="s">
        <v>2816</v>
      </c>
      <c r="V108" s="103" t="n">
        <v>4</v>
      </c>
      <c r="W108" s="131" t="s">
        <v>105</v>
      </c>
      <c r="X108" s="163" t="n">
        <v>3</v>
      </c>
      <c r="Y108" s="106" t="n">
        <v>3</v>
      </c>
      <c r="Z108" s="106" t="n">
        <v>8</v>
      </c>
    </row>
    <row r="109" customFormat="false" ht="12" hidden="false" customHeight="false" outlineLevel="0" collapsed="false">
      <c r="A109" s="1" t="s">
        <v>407</v>
      </c>
      <c r="B109" s="124" t="n">
        <v>9</v>
      </c>
      <c r="C109" s="108" t="s">
        <v>2817</v>
      </c>
      <c r="D109" s="56" t="s">
        <v>2576</v>
      </c>
      <c r="E109" s="56" t="s">
        <v>328</v>
      </c>
      <c r="F109" s="56" t="s">
        <v>2550</v>
      </c>
      <c r="G109" s="57" t="s">
        <v>1511</v>
      </c>
      <c r="H109" s="58" t="s">
        <v>1834</v>
      </c>
      <c r="I109" s="56" t="s">
        <v>47</v>
      </c>
      <c r="J109" s="58" t="s">
        <v>2818</v>
      </c>
      <c r="K109" s="59" t="n">
        <v>0.384615384615385</v>
      </c>
      <c r="L109" s="60" t="n">
        <v>390</v>
      </c>
      <c r="M109" s="60" t="n">
        <v>387</v>
      </c>
      <c r="N109" s="61" t="n">
        <v>64.8</v>
      </c>
      <c r="O109" s="120" t="n">
        <v>1</v>
      </c>
      <c r="P109" s="120" t="n">
        <v>1</v>
      </c>
      <c r="Q109" s="63" t="n">
        <v>3</v>
      </c>
      <c r="R109" s="63" t="n">
        <v>3</v>
      </c>
      <c r="S109" s="61" t="n">
        <v>64.8592974497398</v>
      </c>
      <c r="U109" s="8" t="s">
        <v>109</v>
      </c>
      <c r="V109" s="65" t="n">
        <v>4</v>
      </c>
      <c r="W109" s="122" t="s">
        <v>110</v>
      </c>
      <c r="X109" s="67" t="n">
        <v>4</v>
      </c>
      <c r="Y109" s="12" t="n">
        <v>2</v>
      </c>
      <c r="Z109" s="12" t="n">
        <v>9</v>
      </c>
    </row>
    <row r="110" customFormat="false" ht="18.75" hidden="false" customHeight="true" outlineLevel="0" collapsed="false">
      <c r="B110" s="23" t="s">
        <v>2819</v>
      </c>
      <c r="C110" s="23"/>
      <c r="D110" s="24"/>
      <c r="E110" s="24"/>
      <c r="F110" s="24"/>
      <c r="G110" s="24"/>
      <c r="H110" s="24"/>
      <c r="I110" s="24"/>
      <c r="J110" s="24"/>
      <c r="K110" s="25"/>
      <c r="L110" s="26" t="s">
        <v>3</v>
      </c>
      <c r="M110" s="26" t="s">
        <v>3</v>
      </c>
      <c r="N110" s="26" t="s">
        <v>3</v>
      </c>
      <c r="O110" s="26"/>
      <c r="P110" s="27" t="s">
        <v>4</v>
      </c>
      <c r="Q110" s="26"/>
      <c r="R110" s="26"/>
      <c r="S110" s="26" t="s">
        <v>3</v>
      </c>
      <c r="T110" s="28"/>
      <c r="U110" s="29" t="s">
        <v>212</v>
      </c>
      <c r="V110" s="29"/>
      <c r="W110" s="31" t="s">
        <v>6</v>
      </c>
      <c r="X110" s="32" t="n">
        <v>110</v>
      </c>
      <c r="Y110" s="31" t="s">
        <v>7</v>
      </c>
      <c r="Z110" s="31" t="n">
        <v>320</v>
      </c>
      <c r="AA110" s="12" t="s">
        <v>2820</v>
      </c>
    </row>
    <row r="111" customFormat="false" ht="18.75" hidden="false" customHeight="true" outlineLevel="0" collapsed="false">
      <c r="B111" s="33" t="s">
        <v>2821</v>
      </c>
      <c r="C111" s="33"/>
      <c r="D111" s="33"/>
      <c r="E111" s="33"/>
      <c r="F111" s="33"/>
      <c r="G111" s="33"/>
      <c r="H111" s="33"/>
      <c r="I111" s="34"/>
      <c r="J111" s="34"/>
      <c r="K111" s="35"/>
      <c r="L111" s="36" t="n">
        <v>381.25</v>
      </c>
      <c r="M111" s="36" t="n">
        <v>388.75</v>
      </c>
      <c r="N111" s="36" t="n">
        <v>65.4375</v>
      </c>
      <c r="O111" s="37"/>
      <c r="P111" s="38" t="s">
        <v>10</v>
      </c>
      <c r="Q111" s="37"/>
      <c r="R111" s="37"/>
      <c r="S111" s="36" t="n">
        <v>50.4398</v>
      </c>
      <c r="T111" s="39"/>
      <c r="U111" s="40" t="s">
        <v>641</v>
      </c>
      <c r="V111" s="40"/>
      <c r="W111" s="41" t="s">
        <v>12</v>
      </c>
      <c r="X111" s="42" t="n">
        <v>1810</v>
      </c>
      <c r="Y111" s="41" t="s">
        <v>13</v>
      </c>
      <c r="Z111" s="41" t="n">
        <v>770</v>
      </c>
      <c r="AA111" s="43" t="s">
        <v>2821</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1507</v>
      </c>
      <c r="Z112" s="52" t="s">
        <v>15</v>
      </c>
      <c r="AA112" s="43" t="s">
        <v>642</v>
      </c>
    </row>
    <row r="113" customFormat="false" ht="12" hidden="false" customHeight="false" outlineLevel="0" collapsed="false">
      <c r="A113" s="1" t="s">
        <v>449</v>
      </c>
      <c r="B113" s="54" t="n">
        <v>1</v>
      </c>
      <c r="C113" s="55" t="s">
        <v>2822</v>
      </c>
      <c r="D113" s="56" t="s">
        <v>2608</v>
      </c>
      <c r="E113" s="56" t="s">
        <v>328</v>
      </c>
      <c r="F113" s="56" t="s">
        <v>2550</v>
      </c>
      <c r="G113" s="57" t="s">
        <v>1552</v>
      </c>
      <c r="H113" s="58" t="s">
        <v>1834</v>
      </c>
      <c r="I113" s="56" t="s">
        <v>59</v>
      </c>
      <c r="J113" s="58" t="s">
        <v>2823</v>
      </c>
      <c r="K113" s="59" t="n">
        <v>0.288888888888889</v>
      </c>
      <c r="L113" s="60" t="n">
        <v>386</v>
      </c>
      <c r="M113" s="60" t="n">
        <v>390</v>
      </c>
      <c r="N113" s="109" t="n">
        <v>66.2</v>
      </c>
      <c r="O113" s="62" t="n">
        <v>7</v>
      </c>
      <c r="P113" s="62" t="n">
        <v>8</v>
      </c>
      <c r="Q113" s="62" t="n">
        <v>8</v>
      </c>
      <c r="R113" s="62" t="n">
        <v>8</v>
      </c>
      <c r="S113" s="61" t="n">
        <v>33.3188518796993</v>
      </c>
      <c r="U113" s="8" t="s">
        <v>61</v>
      </c>
      <c r="V113" s="65" t="n">
        <v>0</v>
      </c>
      <c r="W113" s="110"/>
      <c r="X113" s="67" t="n">
        <v>6</v>
      </c>
      <c r="Y113" s="12" t="n">
        <v>7</v>
      </c>
      <c r="Z113" s="12" t="n">
        <v>1</v>
      </c>
      <c r="AA113" s="43" t="s">
        <v>2824</v>
      </c>
      <c r="AB113" s="43" t="s">
        <v>2825</v>
      </c>
    </row>
    <row r="114" customFormat="false" ht="12" hidden="false" customHeight="false" outlineLevel="0" collapsed="false">
      <c r="A114" s="1" t="s">
        <v>449</v>
      </c>
      <c r="B114" s="68" t="n">
        <v>2</v>
      </c>
      <c r="C114" s="69" t="s">
        <v>2826</v>
      </c>
      <c r="D114" s="70" t="s">
        <v>2568</v>
      </c>
      <c r="E114" s="70" t="s">
        <v>394</v>
      </c>
      <c r="F114" s="70" t="s">
        <v>2550</v>
      </c>
      <c r="G114" s="71" t="s">
        <v>1511</v>
      </c>
      <c r="H114" s="72" t="s">
        <v>1834</v>
      </c>
      <c r="I114" s="70" t="s">
        <v>59</v>
      </c>
      <c r="J114" s="72" t="s">
        <v>2827</v>
      </c>
      <c r="K114" s="73" t="n">
        <v>0.425925925925926</v>
      </c>
      <c r="L114" s="74" t="n">
        <v>379</v>
      </c>
      <c r="M114" s="74" t="n">
        <v>390</v>
      </c>
      <c r="N114" s="77" t="n">
        <v>65.2</v>
      </c>
      <c r="O114" s="85" t="n">
        <v>3</v>
      </c>
      <c r="P114" s="76" t="n">
        <v>4</v>
      </c>
      <c r="Q114" s="76" t="n">
        <v>5</v>
      </c>
      <c r="R114" s="76" t="n">
        <v>5</v>
      </c>
      <c r="S114" s="77" t="n">
        <v>51.5588158681457</v>
      </c>
      <c r="T114" s="78"/>
      <c r="U114" s="78" t="s">
        <v>156</v>
      </c>
      <c r="V114" s="79" t="n">
        <v>4</v>
      </c>
      <c r="W114" s="132" t="s">
        <v>105</v>
      </c>
      <c r="X114" s="91" t="n">
        <v>3</v>
      </c>
      <c r="Y114" s="82" t="n">
        <v>5</v>
      </c>
      <c r="Z114" s="82" t="n">
        <v>2</v>
      </c>
      <c r="AA114" s="43" t="s">
        <v>1436</v>
      </c>
      <c r="AB114" s="43" t="s">
        <v>1848</v>
      </c>
    </row>
    <row r="115" customFormat="false" ht="12" hidden="false" customHeight="false" outlineLevel="0" collapsed="false">
      <c r="A115" s="1" t="s">
        <v>449</v>
      </c>
      <c r="B115" s="83" t="n">
        <v>3</v>
      </c>
      <c r="C115" s="69" t="s">
        <v>2828</v>
      </c>
      <c r="D115" s="70" t="s">
        <v>2636</v>
      </c>
      <c r="E115" s="70" t="s">
        <v>337</v>
      </c>
      <c r="F115" s="70" t="s">
        <v>2550</v>
      </c>
      <c r="G115" s="71" t="s">
        <v>1552</v>
      </c>
      <c r="H115" s="72" t="s">
        <v>1777</v>
      </c>
      <c r="I115" s="70" t="s">
        <v>102</v>
      </c>
      <c r="J115" s="72" t="s">
        <v>2829</v>
      </c>
      <c r="K115" s="73" t="n">
        <v>0.581818181818182</v>
      </c>
      <c r="L115" s="74" t="n">
        <v>382</v>
      </c>
      <c r="M115" s="74" t="n">
        <v>410</v>
      </c>
      <c r="N115" s="75" t="n">
        <v>66.2</v>
      </c>
      <c r="O115" s="76" t="n">
        <v>7</v>
      </c>
      <c r="P115" s="86" t="n">
        <v>2</v>
      </c>
      <c r="Q115" s="86" t="n">
        <v>2</v>
      </c>
      <c r="R115" s="85" t="n">
        <v>3</v>
      </c>
      <c r="S115" s="77" t="n">
        <v>46.3330771738764</v>
      </c>
      <c r="T115" s="78" t="s">
        <v>444</v>
      </c>
      <c r="U115" s="78" t="s">
        <v>346</v>
      </c>
      <c r="V115" s="79" t="n">
        <v>3</v>
      </c>
      <c r="W115" s="88" t="s">
        <v>99</v>
      </c>
      <c r="X115" s="81" t="n">
        <v>4</v>
      </c>
      <c r="Y115" s="82" t="n">
        <v>4</v>
      </c>
      <c r="Z115" s="82" t="n">
        <v>3</v>
      </c>
      <c r="AA115" s="43" t="s">
        <v>2830</v>
      </c>
      <c r="AB115" s="12" t="s">
        <v>2831</v>
      </c>
    </row>
    <row r="116" customFormat="false" ht="12" hidden="false" customHeight="false" outlineLevel="0" collapsed="false">
      <c r="A116" s="1" t="s">
        <v>449</v>
      </c>
      <c r="B116" s="90" t="n">
        <v>4</v>
      </c>
      <c r="C116" s="69" t="s">
        <v>2832</v>
      </c>
      <c r="D116" s="70" t="s">
        <v>2669</v>
      </c>
      <c r="E116" s="70" t="s">
        <v>394</v>
      </c>
      <c r="F116" s="70" t="s">
        <v>2550</v>
      </c>
      <c r="G116" s="71" t="s">
        <v>1511</v>
      </c>
      <c r="H116" s="72" t="s">
        <v>1519</v>
      </c>
      <c r="I116" s="70" t="s">
        <v>59</v>
      </c>
      <c r="J116" s="72" t="s">
        <v>2833</v>
      </c>
      <c r="K116" s="73" t="n">
        <v>0.274725274725275</v>
      </c>
      <c r="L116" s="74" t="n">
        <v>389</v>
      </c>
      <c r="M116" s="74" t="n">
        <v>394</v>
      </c>
      <c r="N116" s="75" t="n">
        <v>65.5</v>
      </c>
      <c r="O116" s="76" t="n">
        <v>4</v>
      </c>
      <c r="P116" s="76" t="n">
        <v>6</v>
      </c>
      <c r="Q116" s="76" t="n">
        <v>6</v>
      </c>
      <c r="R116" s="76" t="n">
        <v>6</v>
      </c>
      <c r="S116" s="77" t="n">
        <v>46.9079658681457</v>
      </c>
      <c r="T116" s="78"/>
      <c r="U116" s="78" t="s">
        <v>98</v>
      </c>
      <c r="V116" s="79" t="n">
        <v>4</v>
      </c>
      <c r="W116" s="80" t="s">
        <v>50</v>
      </c>
      <c r="X116" s="81" t="n">
        <v>8</v>
      </c>
      <c r="Y116" s="82" t="n">
        <v>6</v>
      </c>
      <c r="Z116" s="82" t="n">
        <v>4</v>
      </c>
      <c r="AA116" s="43" t="s">
        <v>2834</v>
      </c>
      <c r="AB116" s="43" t="s">
        <v>2835</v>
      </c>
    </row>
    <row r="117" customFormat="false" ht="12" hidden="false" customHeight="false" outlineLevel="0" collapsed="false">
      <c r="A117" s="1" t="s">
        <v>449</v>
      </c>
      <c r="B117" s="165" t="n">
        <v>5</v>
      </c>
      <c r="C117" s="69" t="s">
        <v>2836</v>
      </c>
      <c r="D117" s="70" t="s">
        <v>2591</v>
      </c>
      <c r="E117" s="70" t="s">
        <v>337</v>
      </c>
      <c r="F117" s="70" t="s">
        <v>2550</v>
      </c>
      <c r="G117" s="71" t="s">
        <v>1613</v>
      </c>
      <c r="H117" s="72" t="s">
        <v>2837</v>
      </c>
      <c r="I117" s="70" t="s">
        <v>59</v>
      </c>
      <c r="J117" s="72" t="s">
        <v>2838</v>
      </c>
      <c r="K117" s="73" t="n">
        <v>0.210526315789474</v>
      </c>
      <c r="L117" s="74" t="n">
        <v>364</v>
      </c>
      <c r="M117" s="74" t="n">
        <v>347</v>
      </c>
      <c r="N117" s="77" t="n">
        <v>64.2</v>
      </c>
      <c r="O117" s="84" t="n">
        <v>1</v>
      </c>
      <c r="P117" s="85" t="n">
        <v>3</v>
      </c>
      <c r="Q117" s="84" t="n">
        <v>1</v>
      </c>
      <c r="R117" s="86" t="n">
        <v>2</v>
      </c>
      <c r="S117" s="87" t="n">
        <v>70.3366515835553</v>
      </c>
      <c r="T117" s="78"/>
      <c r="U117" s="78" t="s">
        <v>2839</v>
      </c>
      <c r="V117" s="79" t="n">
        <v>4</v>
      </c>
      <c r="W117" s="88" t="s">
        <v>70</v>
      </c>
      <c r="X117" s="81" t="n">
        <v>7</v>
      </c>
      <c r="Y117" s="82" t="n">
        <v>2</v>
      </c>
      <c r="Z117" s="82" t="n">
        <v>5</v>
      </c>
      <c r="AA117" s="43" t="s">
        <v>2840</v>
      </c>
      <c r="AB117" s="43" t="s">
        <v>2841</v>
      </c>
    </row>
    <row r="118" customFormat="false" ht="12" hidden="false" customHeight="false" outlineLevel="0" collapsed="false">
      <c r="A118" s="1" t="s">
        <v>449</v>
      </c>
      <c r="B118" s="167" t="n">
        <v>6</v>
      </c>
      <c r="C118" s="69" t="s">
        <v>2842</v>
      </c>
      <c r="D118" s="70" t="s">
        <v>2558</v>
      </c>
      <c r="E118" s="70" t="s">
        <v>1018</v>
      </c>
      <c r="F118" s="70" t="s">
        <v>2550</v>
      </c>
      <c r="G118" s="71" t="s">
        <v>1511</v>
      </c>
      <c r="H118" s="72" t="s">
        <v>1777</v>
      </c>
      <c r="I118" s="70" t="s">
        <v>59</v>
      </c>
      <c r="J118" s="72" t="s">
        <v>2843</v>
      </c>
      <c r="K118" s="73" t="n">
        <v>0.575757575757576</v>
      </c>
      <c r="L118" s="74" t="n">
        <v>386</v>
      </c>
      <c r="M118" s="74" t="n">
        <v>402</v>
      </c>
      <c r="N118" s="75" t="n">
        <v>66</v>
      </c>
      <c r="O118" s="76" t="n">
        <v>6</v>
      </c>
      <c r="P118" s="76" t="n">
        <v>7</v>
      </c>
      <c r="Q118" s="76" t="n">
        <v>7</v>
      </c>
      <c r="R118" s="76" t="n">
        <v>7</v>
      </c>
      <c r="S118" s="77" t="n">
        <v>38.6738395366218</v>
      </c>
      <c r="T118" s="78"/>
      <c r="U118" s="78" t="s">
        <v>98</v>
      </c>
      <c r="V118" s="79" t="n">
        <v>1</v>
      </c>
      <c r="W118" s="80"/>
      <c r="X118" s="81" t="n">
        <v>5</v>
      </c>
      <c r="Y118" s="82" t="n">
        <v>8</v>
      </c>
      <c r="Z118" s="82" t="n">
        <v>6</v>
      </c>
    </row>
    <row r="119" customFormat="false" ht="12" hidden="false" customHeight="false" outlineLevel="0" collapsed="false">
      <c r="A119" s="1" t="s">
        <v>449</v>
      </c>
      <c r="B119" s="174" t="n">
        <v>7</v>
      </c>
      <c r="C119" s="69" t="s">
        <v>2844</v>
      </c>
      <c r="D119" s="70" t="s">
        <v>2576</v>
      </c>
      <c r="E119" s="70" t="s">
        <v>301</v>
      </c>
      <c r="F119" s="70" t="s">
        <v>2550</v>
      </c>
      <c r="G119" s="71" t="s">
        <v>1511</v>
      </c>
      <c r="H119" s="72" t="s">
        <v>1777</v>
      </c>
      <c r="I119" s="70" t="s">
        <v>47</v>
      </c>
      <c r="J119" s="72" t="s">
        <v>2845</v>
      </c>
      <c r="K119" s="73" t="n">
        <v>0.695652173913044</v>
      </c>
      <c r="L119" s="74" t="n">
        <v>380</v>
      </c>
      <c r="M119" s="74" t="n">
        <v>394</v>
      </c>
      <c r="N119" s="77" t="n">
        <v>64.4</v>
      </c>
      <c r="O119" s="86" t="n">
        <v>2</v>
      </c>
      <c r="P119" s="84" t="n">
        <v>1</v>
      </c>
      <c r="Q119" s="85" t="n">
        <v>3</v>
      </c>
      <c r="R119" s="84" t="n">
        <v>1</v>
      </c>
      <c r="S119" s="87" t="n">
        <v>72.3965254183665</v>
      </c>
      <c r="T119" s="78"/>
      <c r="U119" s="78" t="s">
        <v>1689</v>
      </c>
      <c r="V119" s="79" t="n">
        <v>4</v>
      </c>
      <c r="W119" s="88" t="s">
        <v>110</v>
      </c>
      <c r="X119" s="89" t="n">
        <v>1</v>
      </c>
      <c r="Y119" s="82" t="n">
        <v>1</v>
      </c>
      <c r="Z119" s="82" t="n">
        <v>7</v>
      </c>
    </row>
    <row r="120" customFormat="false" ht="12" hidden="false" customHeight="false" outlineLevel="0" collapsed="false">
      <c r="A120" s="1" t="s">
        <v>449</v>
      </c>
      <c r="B120" s="188" t="n">
        <v>8</v>
      </c>
      <c r="C120" s="189" t="s">
        <v>2846</v>
      </c>
      <c r="D120" s="190" t="s">
        <v>2574</v>
      </c>
      <c r="E120" s="190" t="s">
        <v>371</v>
      </c>
      <c r="F120" s="190" t="s">
        <v>2550</v>
      </c>
      <c r="G120" s="191" t="s">
        <v>1525</v>
      </c>
      <c r="H120" s="192" t="s">
        <v>1777</v>
      </c>
      <c r="I120" s="190" t="s">
        <v>47</v>
      </c>
      <c r="J120" s="192" t="s">
        <v>2847</v>
      </c>
      <c r="K120" s="193" t="n">
        <v>0.5</v>
      </c>
      <c r="L120" s="194" t="n">
        <v>384</v>
      </c>
      <c r="M120" s="194" t="n">
        <v>383</v>
      </c>
      <c r="N120" s="208" t="n">
        <v>65.8</v>
      </c>
      <c r="O120" s="196" t="n">
        <v>5</v>
      </c>
      <c r="P120" s="196" t="n">
        <v>4</v>
      </c>
      <c r="Q120" s="196" t="n">
        <v>4</v>
      </c>
      <c r="R120" s="196" t="n">
        <v>4</v>
      </c>
      <c r="S120" s="195" t="n">
        <v>43.9933798565922</v>
      </c>
      <c r="T120" s="199" t="s">
        <v>444</v>
      </c>
      <c r="U120" s="199" t="s">
        <v>1376</v>
      </c>
      <c r="V120" s="200" t="n">
        <v>4</v>
      </c>
      <c r="W120" s="209" t="s">
        <v>77</v>
      </c>
      <c r="X120" s="210" t="n">
        <v>2</v>
      </c>
      <c r="Y120" s="203" t="n">
        <v>3</v>
      </c>
      <c r="Z120" s="203" t="n">
        <v>8</v>
      </c>
    </row>
    <row r="121" customFormat="false" ht="18.75" hidden="false" customHeight="true" outlineLevel="0" collapsed="false">
      <c r="B121" s="23" t="s">
        <v>2848</v>
      </c>
      <c r="C121" s="23"/>
      <c r="D121" s="24"/>
      <c r="E121" s="24"/>
      <c r="F121" s="24"/>
      <c r="G121" s="24"/>
      <c r="H121" s="24"/>
      <c r="I121" s="24"/>
      <c r="J121" s="24"/>
      <c r="K121" s="25"/>
      <c r="L121" s="26" t="s">
        <v>3</v>
      </c>
      <c r="M121" s="26" t="s">
        <v>3</v>
      </c>
      <c r="N121" s="26" t="s">
        <v>3</v>
      </c>
      <c r="O121" s="26"/>
      <c r="P121" s="27" t="s">
        <v>4</v>
      </c>
      <c r="Q121" s="26"/>
      <c r="R121" s="26"/>
      <c r="S121" s="26" t="s">
        <v>3</v>
      </c>
      <c r="T121" s="28"/>
      <c r="U121" s="29" t="s">
        <v>212</v>
      </c>
      <c r="V121" s="29"/>
      <c r="W121" s="31" t="s">
        <v>6</v>
      </c>
      <c r="X121" s="32" t="n">
        <v>310</v>
      </c>
      <c r="Y121" s="31" t="s">
        <v>7</v>
      </c>
      <c r="Z121" s="31" t="n">
        <v>150</v>
      </c>
      <c r="AA121" s="12" t="s">
        <v>2849</v>
      </c>
    </row>
    <row r="122" customFormat="false" ht="18.75" hidden="false" customHeight="true" outlineLevel="0" collapsed="false">
      <c r="B122" s="33" t="s">
        <v>2850</v>
      </c>
      <c r="C122" s="33"/>
      <c r="D122" s="33"/>
      <c r="E122" s="33"/>
      <c r="F122" s="33"/>
      <c r="G122" s="33"/>
      <c r="H122" s="33"/>
      <c r="I122" s="34"/>
      <c r="J122" s="34"/>
      <c r="K122" s="35"/>
      <c r="L122" s="36" t="n">
        <v>385</v>
      </c>
      <c r="M122" s="36" t="n">
        <v>386.142</v>
      </c>
      <c r="N122" s="36" t="n">
        <v>66.3624</v>
      </c>
      <c r="O122" s="37"/>
      <c r="P122" s="38" t="s">
        <v>10</v>
      </c>
      <c r="Q122" s="37"/>
      <c r="R122" s="37"/>
      <c r="S122" s="36" t="n">
        <v>50.5097</v>
      </c>
      <c r="T122" s="39"/>
      <c r="U122" s="40" t="s">
        <v>11</v>
      </c>
      <c r="V122" s="40"/>
      <c r="W122" s="41" t="s">
        <v>12</v>
      </c>
      <c r="X122" s="42" t="n">
        <v>1430</v>
      </c>
      <c r="Y122" s="41" t="s">
        <v>13</v>
      </c>
      <c r="Z122" s="41" t="n">
        <v>520</v>
      </c>
      <c r="AA122" s="43" t="s">
        <v>2850</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1507</v>
      </c>
      <c r="Z123" s="52" t="s">
        <v>15</v>
      </c>
      <c r="AA123" s="43" t="s">
        <v>1641</v>
      </c>
    </row>
    <row r="124" customFormat="false" ht="12" hidden="false" customHeight="false" outlineLevel="0" collapsed="false">
      <c r="A124" s="1" t="s">
        <v>500</v>
      </c>
      <c r="B124" s="54" t="n">
        <v>1</v>
      </c>
      <c r="C124" s="55" t="s">
        <v>2851</v>
      </c>
      <c r="D124" s="56" t="s">
        <v>2630</v>
      </c>
      <c r="E124" s="56" t="s">
        <v>328</v>
      </c>
      <c r="F124" s="56" t="s">
        <v>2550</v>
      </c>
      <c r="G124" s="57" t="s">
        <v>1552</v>
      </c>
      <c r="H124" s="58" t="s">
        <v>2852</v>
      </c>
      <c r="I124" s="56" t="s">
        <v>102</v>
      </c>
      <c r="J124" s="58" t="s">
        <v>2853</v>
      </c>
      <c r="K124" s="59" t="n">
        <v>0.142857142857143</v>
      </c>
      <c r="L124" s="60" t="n">
        <v>408</v>
      </c>
      <c r="M124" s="60" t="n">
        <v>394</v>
      </c>
      <c r="N124" s="109" t="n">
        <v>67.7085714285714</v>
      </c>
      <c r="O124" s="62" t="n">
        <v>6</v>
      </c>
      <c r="P124" s="62" t="n">
        <v>5</v>
      </c>
      <c r="Q124" s="62" t="n">
        <v>5</v>
      </c>
      <c r="R124" s="62" t="n">
        <v>5</v>
      </c>
      <c r="S124" s="61" t="n">
        <v>39.8018106121339</v>
      </c>
      <c r="U124" s="8" t="s">
        <v>504</v>
      </c>
      <c r="V124" s="65" t="n">
        <v>4</v>
      </c>
      <c r="W124" s="110" t="s">
        <v>77</v>
      </c>
      <c r="X124" s="125" t="n">
        <v>3</v>
      </c>
      <c r="Y124" s="12" t="n">
        <v>5</v>
      </c>
      <c r="Z124" s="12" t="n">
        <v>1</v>
      </c>
      <c r="AA124" s="43" t="s">
        <v>2854</v>
      </c>
      <c r="AB124" s="43" t="s">
        <v>2855</v>
      </c>
    </row>
    <row r="125" customFormat="false" ht="12" hidden="false" customHeight="false" outlineLevel="0" collapsed="false">
      <c r="A125" s="1" t="s">
        <v>500</v>
      </c>
      <c r="B125" s="68" t="n">
        <v>2</v>
      </c>
      <c r="C125" s="69" t="s">
        <v>2856</v>
      </c>
      <c r="D125" s="70" t="s">
        <v>2555</v>
      </c>
      <c r="E125" s="70" t="s">
        <v>394</v>
      </c>
      <c r="F125" s="70" t="s">
        <v>2550</v>
      </c>
      <c r="G125" s="71" t="s">
        <v>1552</v>
      </c>
      <c r="H125" s="72" t="s">
        <v>1561</v>
      </c>
      <c r="I125" s="70" t="s">
        <v>59</v>
      </c>
      <c r="J125" s="72" t="s">
        <v>2857</v>
      </c>
      <c r="K125" s="73" t="n">
        <v>0.233333333333333</v>
      </c>
      <c r="L125" s="74" t="n">
        <v>382</v>
      </c>
      <c r="M125" s="74" t="n">
        <v>408</v>
      </c>
      <c r="N125" s="75" t="n">
        <v>68.8</v>
      </c>
      <c r="O125" s="76" t="n">
        <v>7</v>
      </c>
      <c r="P125" s="76" t="n">
        <v>6</v>
      </c>
      <c r="Q125" s="76" t="n">
        <v>7</v>
      </c>
      <c r="R125" s="76" t="n">
        <v>7</v>
      </c>
      <c r="S125" s="77" t="n">
        <v>30.36985</v>
      </c>
      <c r="T125" s="78"/>
      <c r="U125" s="78" t="s">
        <v>127</v>
      </c>
      <c r="V125" s="79" t="n">
        <v>1</v>
      </c>
      <c r="W125" s="80"/>
      <c r="X125" s="81" t="n">
        <v>6</v>
      </c>
      <c r="Y125" s="82" t="n">
        <v>7</v>
      </c>
      <c r="Z125" s="82" t="n">
        <v>2</v>
      </c>
      <c r="AA125" s="43" t="s">
        <v>2858</v>
      </c>
      <c r="AB125" s="43" t="s">
        <v>2859</v>
      </c>
    </row>
    <row r="126" customFormat="false" ht="12" hidden="false" customHeight="false" outlineLevel="0" collapsed="false">
      <c r="A126" s="1" t="s">
        <v>500</v>
      </c>
      <c r="B126" s="83" t="n">
        <v>3</v>
      </c>
      <c r="C126" s="69" t="s">
        <v>2860</v>
      </c>
      <c r="D126" s="70" t="s">
        <v>2574</v>
      </c>
      <c r="E126" s="70" t="s">
        <v>361</v>
      </c>
      <c r="F126" s="70" t="s">
        <v>2550</v>
      </c>
      <c r="G126" s="71" t="s">
        <v>1511</v>
      </c>
      <c r="H126" s="72" t="s">
        <v>1519</v>
      </c>
      <c r="I126" s="70" t="s">
        <v>47</v>
      </c>
      <c r="J126" s="72" t="s">
        <v>2861</v>
      </c>
      <c r="K126" s="73" t="n">
        <v>0.166666666666667</v>
      </c>
      <c r="L126" s="74" t="n">
        <v>352</v>
      </c>
      <c r="M126" s="74" t="n">
        <v>348</v>
      </c>
      <c r="N126" s="75" t="n">
        <v>66.8285714285714</v>
      </c>
      <c r="O126" s="76" t="n">
        <v>5</v>
      </c>
      <c r="P126" s="85" t="n">
        <v>3</v>
      </c>
      <c r="Q126" s="84" t="n">
        <v>1</v>
      </c>
      <c r="R126" s="85" t="n">
        <v>3</v>
      </c>
      <c r="S126" s="77" t="n">
        <v>50.6037337045838</v>
      </c>
      <c r="T126" s="78"/>
      <c r="U126" s="78" t="s">
        <v>604</v>
      </c>
      <c r="V126" s="79" t="n">
        <v>4</v>
      </c>
      <c r="W126" s="88" t="s">
        <v>50</v>
      </c>
      <c r="X126" s="81" t="n">
        <v>5</v>
      </c>
      <c r="Y126" s="82" t="n">
        <v>4</v>
      </c>
      <c r="Z126" s="82" t="n">
        <v>3</v>
      </c>
      <c r="AA126" s="43" t="s">
        <v>1981</v>
      </c>
      <c r="AB126" s="12" t="s">
        <v>2862</v>
      </c>
    </row>
    <row r="127" customFormat="false" ht="12" hidden="false" customHeight="false" outlineLevel="0" collapsed="false">
      <c r="A127" s="1" t="s">
        <v>500</v>
      </c>
      <c r="B127" s="90" t="n">
        <v>4</v>
      </c>
      <c r="C127" s="69" t="s">
        <v>2863</v>
      </c>
      <c r="D127" s="70" t="s">
        <v>2669</v>
      </c>
      <c r="E127" s="70" t="s">
        <v>394</v>
      </c>
      <c r="F127" s="70" t="s">
        <v>2550</v>
      </c>
      <c r="G127" s="71" t="s">
        <v>1528</v>
      </c>
      <c r="H127" s="72" t="s">
        <v>1561</v>
      </c>
      <c r="I127" s="70" t="s">
        <v>59</v>
      </c>
      <c r="J127" s="72" t="s">
        <v>2864</v>
      </c>
      <c r="K127" s="73" t="n">
        <v>0.532467532467532</v>
      </c>
      <c r="L127" s="74" t="n">
        <v>395</v>
      </c>
      <c r="M127" s="74" t="n">
        <v>401</v>
      </c>
      <c r="N127" s="75" t="n">
        <v>66.5</v>
      </c>
      <c r="O127" s="76" t="n">
        <v>4</v>
      </c>
      <c r="P127" s="76" t="n">
        <v>4</v>
      </c>
      <c r="Q127" s="76" t="n">
        <v>4</v>
      </c>
      <c r="R127" s="76" t="n">
        <v>6</v>
      </c>
      <c r="S127" s="77" t="n">
        <v>48.6030813539668</v>
      </c>
      <c r="T127" s="126"/>
      <c r="U127" s="78" t="s">
        <v>682</v>
      </c>
      <c r="V127" s="79" t="n">
        <v>4</v>
      </c>
      <c r="W127" s="80" t="s">
        <v>99</v>
      </c>
      <c r="X127" s="81" t="n">
        <v>4</v>
      </c>
      <c r="Y127" s="82" t="n">
        <v>3</v>
      </c>
      <c r="Z127" s="82" t="n">
        <v>4</v>
      </c>
      <c r="AA127" s="43" t="s">
        <v>2865</v>
      </c>
      <c r="AB127" s="43" t="s">
        <v>2866</v>
      </c>
    </row>
    <row r="128" customFormat="false" ht="12" hidden="false" customHeight="false" outlineLevel="0" collapsed="false">
      <c r="A128" s="1" t="s">
        <v>500</v>
      </c>
      <c r="B128" s="165" t="n">
        <v>5</v>
      </c>
      <c r="C128" s="69" t="s">
        <v>2867</v>
      </c>
      <c r="D128" s="70" t="s">
        <v>2558</v>
      </c>
      <c r="E128" s="70" t="s">
        <v>337</v>
      </c>
      <c r="F128" s="70" t="s">
        <v>2550</v>
      </c>
      <c r="G128" s="71" t="s">
        <v>1613</v>
      </c>
      <c r="H128" s="72" t="s">
        <v>1834</v>
      </c>
      <c r="I128" s="70" t="s">
        <v>59</v>
      </c>
      <c r="J128" s="72" t="s">
        <v>2868</v>
      </c>
      <c r="K128" s="73" t="n">
        <v>0.388888888888889</v>
      </c>
      <c r="L128" s="74" t="n">
        <v>399</v>
      </c>
      <c r="M128" s="74" t="n">
        <v>383</v>
      </c>
      <c r="N128" s="77" t="n">
        <v>64.8</v>
      </c>
      <c r="O128" s="86" t="n">
        <v>2</v>
      </c>
      <c r="P128" s="86" t="n">
        <v>2</v>
      </c>
      <c r="Q128" s="85" t="n">
        <v>3</v>
      </c>
      <c r="R128" s="86" t="n">
        <v>2</v>
      </c>
      <c r="S128" s="77" t="n">
        <v>65.981465719453</v>
      </c>
      <c r="T128" s="78"/>
      <c r="U128" s="78" t="s">
        <v>109</v>
      </c>
      <c r="V128" s="79" t="n">
        <v>4</v>
      </c>
      <c r="W128" s="88" t="s">
        <v>110</v>
      </c>
      <c r="X128" s="166" t="n">
        <v>2</v>
      </c>
      <c r="Y128" s="82" t="n">
        <v>1</v>
      </c>
      <c r="Z128" s="82" t="n">
        <v>5</v>
      </c>
      <c r="AA128" s="43" t="s">
        <v>2869</v>
      </c>
      <c r="AB128" s="43" t="s">
        <v>2870</v>
      </c>
    </row>
    <row r="129" customFormat="false" ht="12" hidden="false" customHeight="false" outlineLevel="0" collapsed="false">
      <c r="A129" s="1" t="s">
        <v>500</v>
      </c>
      <c r="B129" s="167" t="n">
        <v>6</v>
      </c>
      <c r="C129" s="69" t="s">
        <v>2871</v>
      </c>
      <c r="D129" s="70" t="s">
        <v>2636</v>
      </c>
      <c r="E129" s="70" t="s">
        <v>337</v>
      </c>
      <c r="F129" s="70" t="s">
        <v>2550</v>
      </c>
      <c r="G129" s="71" t="s">
        <v>1511</v>
      </c>
      <c r="H129" s="72" t="s">
        <v>1834</v>
      </c>
      <c r="I129" s="70" t="s">
        <v>47</v>
      </c>
      <c r="J129" s="72" t="s">
        <v>2872</v>
      </c>
      <c r="K129" s="73" t="n">
        <v>0.74</v>
      </c>
      <c r="L129" s="74" t="n">
        <v>396</v>
      </c>
      <c r="M129" s="74" t="n">
        <v>397</v>
      </c>
      <c r="N129" s="77" t="n">
        <v>66.1</v>
      </c>
      <c r="O129" s="85" t="n">
        <v>3</v>
      </c>
      <c r="P129" s="84" t="n">
        <v>1</v>
      </c>
      <c r="Q129" s="86" t="n">
        <v>2</v>
      </c>
      <c r="R129" s="84" t="n">
        <v>1</v>
      </c>
      <c r="S129" s="77" t="n">
        <v>59.2407616982086</v>
      </c>
      <c r="T129" s="78"/>
      <c r="U129" s="78" t="s">
        <v>310</v>
      </c>
      <c r="V129" s="79" t="n">
        <v>4</v>
      </c>
      <c r="W129" s="88" t="s">
        <v>70</v>
      </c>
      <c r="X129" s="89" t="n">
        <v>1</v>
      </c>
      <c r="Y129" s="82" t="n">
        <v>2</v>
      </c>
      <c r="Z129" s="82" t="n">
        <v>6</v>
      </c>
    </row>
    <row r="130" customFormat="false" ht="12" hidden="false" customHeight="false" outlineLevel="0" collapsed="false">
      <c r="A130" s="1" t="s">
        <v>500</v>
      </c>
      <c r="B130" s="213" t="n">
        <v>7</v>
      </c>
      <c r="C130" s="189" t="s">
        <v>2873</v>
      </c>
      <c r="D130" s="190" t="s">
        <v>2587</v>
      </c>
      <c r="E130" s="190" t="s">
        <v>301</v>
      </c>
      <c r="F130" s="190" t="s">
        <v>2550</v>
      </c>
      <c r="G130" s="191" t="s">
        <v>1511</v>
      </c>
      <c r="H130" s="192" t="s">
        <v>1834</v>
      </c>
      <c r="I130" s="190" t="s">
        <v>59</v>
      </c>
      <c r="J130" s="192" t="s">
        <v>2874</v>
      </c>
      <c r="K130" s="193" t="n">
        <v>0.263157894736842</v>
      </c>
      <c r="L130" s="194" t="n">
        <v>363</v>
      </c>
      <c r="M130" s="194" t="n">
        <v>372</v>
      </c>
      <c r="N130" s="195" t="n">
        <v>63.8</v>
      </c>
      <c r="O130" s="198" t="n">
        <v>1</v>
      </c>
      <c r="P130" s="196" t="n">
        <v>7</v>
      </c>
      <c r="Q130" s="196" t="n">
        <v>6</v>
      </c>
      <c r="R130" s="196" t="n">
        <v>4</v>
      </c>
      <c r="S130" s="195" t="n">
        <v>58.967359823823</v>
      </c>
      <c r="T130" s="199" t="s">
        <v>198</v>
      </c>
      <c r="U130" s="199" t="s">
        <v>178</v>
      </c>
      <c r="V130" s="200" t="n">
        <v>3</v>
      </c>
      <c r="W130" s="209" t="s">
        <v>105</v>
      </c>
      <c r="X130" s="212" t="n">
        <v>7</v>
      </c>
      <c r="Y130" s="203" t="n">
        <v>6</v>
      </c>
      <c r="Z130" s="203" t="n">
        <v>7</v>
      </c>
    </row>
    <row r="131" customFormat="false" ht="18.75" hidden="false" customHeight="true" outlineLevel="0" collapsed="false">
      <c r="B131" s="23" t="s">
        <v>2875</v>
      </c>
      <c r="C131" s="23"/>
      <c r="D131" s="24"/>
      <c r="E131" s="24"/>
      <c r="F131" s="24"/>
      <c r="G131" s="24"/>
      <c r="H131" s="24"/>
      <c r="I131" s="24"/>
      <c r="J131" s="24"/>
      <c r="K131" s="25"/>
      <c r="L131" s="26" t="s">
        <v>3</v>
      </c>
      <c r="M131" s="26" t="s">
        <v>3</v>
      </c>
      <c r="N131" s="26" t="s">
        <v>3</v>
      </c>
      <c r="O131" s="26"/>
      <c r="P131" s="27" t="s">
        <v>4</v>
      </c>
      <c r="Q131" s="26"/>
      <c r="R131" s="26"/>
      <c r="S131" s="26" t="s">
        <v>3</v>
      </c>
      <c r="T131" s="28"/>
      <c r="U131" s="29" t="s">
        <v>212</v>
      </c>
      <c r="V131" s="29"/>
      <c r="W131" s="31" t="s">
        <v>6</v>
      </c>
      <c r="X131" s="32" t="n">
        <v>950</v>
      </c>
      <c r="Y131" s="31" t="s">
        <v>7</v>
      </c>
      <c r="Z131" s="31" t="n">
        <v>1040</v>
      </c>
      <c r="AA131" s="12" t="s">
        <v>2876</v>
      </c>
    </row>
    <row r="132" customFormat="false" ht="18.75" hidden="false" customHeight="true" outlineLevel="0" collapsed="false">
      <c r="B132" s="33" t="s">
        <v>2877</v>
      </c>
      <c r="C132" s="33"/>
      <c r="D132" s="33"/>
      <c r="E132" s="33"/>
      <c r="F132" s="33"/>
      <c r="G132" s="33"/>
      <c r="H132" s="33"/>
      <c r="I132" s="34"/>
      <c r="J132" s="34"/>
      <c r="K132" s="35"/>
      <c r="L132" s="36" t="n">
        <v>386</v>
      </c>
      <c r="M132" s="36" t="n">
        <v>384.625</v>
      </c>
      <c r="N132" s="36" t="n">
        <v>63.8348</v>
      </c>
      <c r="O132" s="37"/>
      <c r="P132" s="38" t="s">
        <v>10</v>
      </c>
      <c r="Q132" s="37"/>
      <c r="R132" s="37"/>
      <c r="S132" s="36" t="n">
        <v>50.4682</v>
      </c>
      <c r="T132" s="39"/>
      <c r="U132" s="40" t="s">
        <v>214</v>
      </c>
      <c r="V132" s="40"/>
      <c r="W132" s="41" t="s">
        <v>12</v>
      </c>
      <c r="X132" s="42" t="n">
        <v>25390</v>
      </c>
      <c r="Y132" s="41" t="s">
        <v>13</v>
      </c>
      <c r="Z132" s="41" t="n">
        <v>2950</v>
      </c>
      <c r="AA132" s="43" t="s">
        <v>2877</v>
      </c>
    </row>
    <row r="133" customFormat="false" ht="12" hidden="false" customHeight="false" outlineLevel="0" collapsed="false">
      <c r="A133" s="44" t="s">
        <v>14</v>
      </c>
      <c r="B133" s="45" t="s">
        <v>15</v>
      </c>
      <c r="C133" s="45" t="s">
        <v>16</v>
      </c>
      <c r="D133" s="46" t="s">
        <v>17</v>
      </c>
      <c r="E133" s="46" t="s">
        <v>18</v>
      </c>
      <c r="F133" s="46" t="s">
        <v>19</v>
      </c>
      <c r="G133" s="46" t="s">
        <v>20</v>
      </c>
      <c r="H133" s="46" t="s">
        <v>21</v>
      </c>
      <c r="I133" s="46" t="s">
        <v>22</v>
      </c>
      <c r="J133" s="46" t="s">
        <v>23</v>
      </c>
      <c r="K133" s="47" t="s">
        <v>24</v>
      </c>
      <c r="L133" s="48" t="s">
        <v>25</v>
      </c>
      <c r="M133" s="48" t="s">
        <v>26</v>
      </c>
      <c r="N133" s="48" t="s">
        <v>27</v>
      </c>
      <c r="O133" s="49" t="s">
        <v>28</v>
      </c>
      <c r="P133" s="49" t="s">
        <v>29</v>
      </c>
      <c r="Q133" s="49" t="s">
        <v>30</v>
      </c>
      <c r="R133" s="49" t="s">
        <v>31</v>
      </c>
      <c r="S133" s="50" t="s">
        <v>32</v>
      </c>
      <c r="T133" s="50" t="s">
        <v>33</v>
      </c>
      <c r="U133" s="50" t="s">
        <v>34</v>
      </c>
      <c r="V133" s="51" t="s">
        <v>35</v>
      </c>
      <c r="W133" s="52" t="s">
        <v>36</v>
      </c>
      <c r="X133" s="53" t="s">
        <v>37</v>
      </c>
      <c r="Y133" s="52" t="s">
        <v>1507</v>
      </c>
      <c r="Z133" s="52" t="s">
        <v>15</v>
      </c>
      <c r="AA133" s="43" t="s">
        <v>215</v>
      </c>
    </row>
    <row r="134" customFormat="false" ht="12" hidden="false" customHeight="false" outlineLevel="0" collapsed="false">
      <c r="A134" s="1" t="s">
        <v>559</v>
      </c>
      <c r="B134" s="54" t="n">
        <v>1</v>
      </c>
      <c r="C134" s="55" t="s">
        <v>2878</v>
      </c>
      <c r="D134" s="56" t="s">
        <v>2578</v>
      </c>
      <c r="E134" s="56" t="s">
        <v>523</v>
      </c>
      <c r="F134" s="56" t="s">
        <v>2550</v>
      </c>
      <c r="G134" s="57" t="s">
        <v>1552</v>
      </c>
      <c r="H134" s="58" t="s">
        <v>2455</v>
      </c>
      <c r="I134" s="56" t="s">
        <v>102</v>
      </c>
      <c r="J134" s="58" t="s">
        <v>2879</v>
      </c>
      <c r="K134" s="59" t="n">
        <v>0.470588235294118</v>
      </c>
      <c r="L134" s="60" t="n">
        <v>389</v>
      </c>
      <c r="M134" s="60" t="n">
        <v>375</v>
      </c>
      <c r="N134" s="109" t="n">
        <v>64</v>
      </c>
      <c r="O134" s="62" t="n">
        <v>4</v>
      </c>
      <c r="P134" s="62" t="n">
        <v>6</v>
      </c>
      <c r="Q134" s="63" t="n">
        <v>3</v>
      </c>
      <c r="R134" s="119" t="n">
        <v>2</v>
      </c>
      <c r="S134" s="61" t="n">
        <v>46.9072104497355</v>
      </c>
      <c r="U134" s="8" t="s">
        <v>789</v>
      </c>
      <c r="V134" s="65" t="n">
        <v>4</v>
      </c>
      <c r="W134" s="122" t="s">
        <v>50</v>
      </c>
      <c r="X134" s="67" t="n">
        <v>7</v>
      </c>
      <c r="Y134" s="12" t="n">
        <v>3</v>
      </c>
      <c r="Z134" s="12" t="n">
        <v>1</v>
      </c>
      <c r="AA134" s="43" t="s">
        <v>2880</v>
      </c>
      <c r="AB134" s="43" t="s">
        <v>2881</v>
      </c>
    </row>
    <row r="135" customFormat="false" ht="12" hidden="false" customHeight="false" outlineLevel="0" collapsed="false">
      <c r="A135" s="1" t="s">
        <v>559</v>
      </c>
      <c r="B135" s="68" t="n">
        <v>2</v>
      </c>
      <c r="C135" s="69" t="s">
        <v>2882</v>
      </c>
      <c r="D135" s="70" t="s">
        <v>2576</v>
      </c>
      <c r="E135" s="70" t="s">
        <v>1004</v>
      </c>
      <c r="F135" s="70" t="s">
        <v>2550</v>
      </c>
      <c r="G135" s="71" t="s">
        <v>1511</v>
      </c>
      <c r="H135" s="72" t="s">
        <v>2471</v>
      </c>
      <c r="I135" s="70" t="s">
        <v>47</v>
      </c>
      <c r="J135" s="72" t="s">
        <v>2883</v>
      </c>
      <c r="K135" s="73" t="n">
        <v>0.233333333333333</v>
      </c>
      <c r="L135" s="74" t="n">
        <v>368</v>
      </c>
      <c r="M135" s="74" t="n">
        <v>361</v>
      </c>
      <c r="N135" s="77" t="n">
        <v>60.2928571428571</v>
      </c>
      <c r="O135" s="84" t="n">
        <v>1</v>
      </c>
      <c r="P135" s="86" t="n">
        <v>2</v>
      </c>
      <c r="Q135" s="86" t="n">
        <v>2</v>
      </c>
      <c r="R135" s="84" t="n">
        <v>1</v>
      </c>
      <c r="S135" s="87" t="n">
        <v>79.9139099206349</v>
      </c>
      <c r="T135" s="78"/>
      <c r="U135" s="78" t="s">
        <v>310</v>
      </c>
      <c r="V135" s="79" t="n">
        <v>4</v>
      </c>
      <c r="W135" s="88" t="s">
        <v>110</v>
      </c>
      <c r="X135" s="166" t="n">
        <v>2</v>
      </c>
      <c r="Y135" s="82" t="n">
        <v>2</v>
      </c>
      <c r="Z135" s="82" t="n">
        <v>2</v>
      </c>
      <c r="AA135" s="43" t="s">
        <v>2884</v>
      </c>
      <c r="AB135" s="43" t="s">
        <v>2885</v>
      </c>
    </row>
    <row r="136" customFormat="false" ht="12" hidden="false" customHeight="false" outlineLevel="0" collapsed="false">
      <c r="A136" s="1" t="s">
        <v>559</v>
      </c>
      <c r="B136" s="83" t="n">
        <v>3</v>
      </c>
      <c r="C136" s="69" t="s">
        <v>2886</v>
      </c>
      <c r="D136" s="70" t="s">
        <v>2572</v>
      </c>
      <c r="E136" s="70" t="s">
        <v>1018</v>
      </c>
      <c r="F136" s="70" t="s">
        <v>2550</v>
      </c>
      <c r="G136" s="71" t="s">
        <v>1525</v>
      </c>
      <c r="H136" s="72" t="s">
        <v>1834</v>
      </c>
      <c r="I136" s="70" t="s">
        <v>59</v>
      </c>
      <c r="J136" s="72" t="s">
        <v>2887</v>
      </c>
      <c r="K136" s="73" t="n">
        <v>0.527272727272727</v>
      </c>
      <c r="L136" s="74" t="n">
        <v>397</v>
      </c>
      <c r="M136" s="74" t="n">
        <v>376</v>
      </c>
      <c r="N136" s="75" t="n">
        <v>65.3</v>
      </c>
      <c r="O136" s="76" t="n">
        <v>7</v>
      </c>
      <c r="P136" s="76" t="n">
        <v>7</v>
      </c>
      <c r="Q136" s="76" t="n">
        <v>7</v>
      </c>
      <c r="R136" s="76" t="n">
        <v>5</v>
      </c>
      <c r="S136" s="77" t="n">
        <v>37.9468843915344</v>
      </c>
      <c r="T136" s="78"/>
      <c r="U136" s="78" t="s">
        <v>931</v>
      </c>
      <c r="V136" s="79" t="n">
        <v>1</v>
      </c>
      <c r="W136" s="80"/>
      <c r="X136" s="81" t="n">
        <v>6</v>
      </c>
      <c r="Y136" s="82" t="n">
        <v>7</v>
      </c>
      <c r="Z136" s="82" t="n">
        <v>3</v>
      </c>
      <c r="AA136" s="43" t="s">
        <v>2594</v>
      </c>
      <c r="AB136" s="12" t="s">
        <v>2888</v>
      </c>
    </row>
    <row r="137" customFormat="false" ht="12" hidden="false" customHeight="false" outlineLevel="0" collapsed="false">
      <c r="A137" s="1" t="s">
        <v>559</v>
      </c>
      <c r="B137" s="90" t="n">
        <v>4</v>
      </c>
      <c r="C137" s="69" t="s">
        <v>2889</v>
      </c>
      <c r="D137" s="70" t="s">
        <v>2636</v>
      </c>
      <c r="E137" s="70" t="s">
        <v>328</v>
      </c>
      <c r="F137" s="70" t="s">
        <v>2550</v>
      </c>
      <c r="G137" s="71" t="s">
        <v>1525</v>
      </c>
      <c r="H137" s="72" t="s">
        <v>1561</v>
      </c>
      <c r="I137" s="70" t="s">
        <v>47</v>
      </c>
      <c r="J137" s="72" t="s">
        <v>2890</v>
      </c>
      <c r="K137" s="73" t="n">
        <v>0.620689655172414</v>
      </c>
      <c r="L137" s="74" t="n">
        <v>380</v>
      </c>
      <c r="M137" s="74" t="n">
        <v>396</v>
      </c>
      <c r="N137" s="75" t="n">
        <v>64.3</v>
      </c>
      <c r="O137" s="76" t="n">
        <v>5</v>
      </c>
      <c r="P137" s="84" t="n">
        <v>1</v>
      </c>
      <c r="Q137" s="84" t="n">
        <v>1</v>
      </c>
      <c r="R137" s="85" t="n">
        <v>3</v>
      </c>
      <c r="S137" s="77" t="n">
        <v>56.5822612433862</v>
      </c>
      <c r="T137" s="78"/>
      <c r="U137" s="78" t="s">
        <v>310</v>
      </c>
      <c r="V137" s="79" t="n">
        <v>4</v>
      </c>
      <c r="W137" s="88" t="s">
        <v>70</v>
      </c>
      <c r="X137" s="81" t="n">
        <v>4</v>
      </c>
      <c r="Y137" s="82" t="n">
        <v>1</v>
      </c>
      <c r="Z137" s="82" t="n">
        <v>4</v>
      </c>
      <c r="AA137" s="43" t="s">
        <v>2891</v>
      </c>
      <c r="AB137" s="43" t="s">
        <v>2892</v>
      </c>
    </row>
    <row r="138" customFormat="false" ht="12" hidden="false" customHeight="false" outlineLevel="0" collapsed="false">
      <c r="A138" s="1" t="s">
        <v>559</v>
      </c>
      <c r="B138" s="165" t="n">
        <v>5</v>
      </c>
      <c r="C138" s="69" t="s">
        <v>2893</v>
      </c>
      <c r="D138" s="70" t="s">
        <v>2564</v>
      </c>
      <c r="E138" s="70" t="s">
        <v>371</v>
      </c>
      <c r="F138" s="70" t="s">
        <v>2550</v>
      </c>
      <c r="G138" s="71" t="s">
        <v>1552</v>
      </c>
      <c r="H138" s="72" t="s">
        <v>1529</v>
      </c>
      <c r="I138" s="70" t="s">
        <v>47</v>
      </c>
      <c r="J138" s="72" t="s">
        <v>2894</v>
      </c>
      <c r="K138" s="73" t="n">
        <v>0.333333333333333</v>
      </c>
      <c r="L138" s="74" t="n">
        <v>401</v>
      </c>
      <c r="M138" s="74" t="n">
        <v>403</v>
      </c>
      <c r="N138" s="75" t="n">
        <v>63.9</v>
      </c>
      <c r="O138" s="85" t="n">
        <v>3</v>
      </c>
      <c r="P138" s="76" t="n">
        <v>5</v>
      </c>
      <c r="Q138" s="76" t="n">
        <v>5</v>
      </c>
      <c r="R138" s="76" t="n">
        <v>8</v>
      </c>
      <c r="S138" s="77" t="n">
        <v>46.6839018518519</v>
      </c>
      <c r="T138" s="126"/>
      <c r="U138" s="78" t="s">
        <v>98</v>
      </c>
      <c r="V138" s="79" t="n">
        <v>3</v>
      </c>
      <c r="W138" s="80" t="s">
        <v>99</v>
      </c>
      <c r="X138" s="89" t="n">
        <v>1</v>
      </c>
      <c r="Y138" s="82" t="n">
        <v>4</v>
      </c>
      <c r="Z138" s="82" t="n">
        <v>5</v>
      </c>
      <c r="AA138" s="43" t="s">
        <v>2895</v>
      </c>
      <c r="AB138" s="43" t="s">
        <v>2896</v>
      </c>
    </row>
    <row r="139" customFormat="false" ht="12" hidden="false" customHeight="false" outlineLevel="0" collapsed="false">
      <c r="A139" s="1" t="s">
        <v>559</v>
      </c>
      <c r="B139" s="167" t="n">
        <v>6</v>
      </c>
      <c r="C139" s="69" t="s">
        <v>2897</v>
      </c>
      <c r="D139" s="70" t="s">
        <v>2608</v>
      </c>
      <c r="E139" s="70" t="s">
        <v>337</v>
      </c>
      <c r="F139" s="70" t="s">
        <v>2550</v>
      </c>
      <c r="G139" s="71" t="s">
        <v>1511</v>
      </c>
      <c r="H139" s="72" t="s">
        <v>1777</v>
      </c>
      <c r="I139" s="70" t="s">
        <v>59</v>
      </c>
      <c r="J139" s="72" t="s">
        <v>2898</v>
      </c>
      <c r="K139" s="73" t="n">
        <v>0.375</v>
      </c>
      <c r="L139" s="74" t="n">
        <v>401</v>
      </c>
      <c r="M139" s="74" t="n">
        <v>396</v>
      </c>
      <c r="N139" s="75" t="n">
        <v>64.7</v>
      </c>
      <c r="O139" s="76" t="n">
        <v>6</v>
      </c>
      <c r="P139" s="76" t="n">
        <v>4</v>
      </c>
      <c r="Q139" s="76" t="n">
        <v>8</v>
      </c>
      <c r="R139" s="76" t="n">
        <v>7</v>
      </c>
      <c r="S139" s="77" t="n">
        <v>42.77285</v>
      </c>
      <c r="T139" s="78"/>
      <c r="U139" s="78" t="s">
        <v>76</v>
      </c>
      <c r="V139" s="79" t="n">
        <v>2</v>
      </c>
      <c r="W139" s="80" t="s">
        <v>77</v>
      </c>
      <c r="X139" s="81" t="n">
        <v>8</v>
      </c>
      <c r="Y139" s="82" t="n">
        <v>6</v>
      </c>
      <c r="Z139" s="82" t="n">
        <v>6</v>
      </c>
    </row>
    <row r="140" customFormat="false" ht="12" hidden="false" customHeight="false" outlineLevel="0" collapsed="false">
      <c r="A140" s="1" t="s">
        <v>559</v>
      </c>
      <c r="B140" s="174" t="n">
        <v>7</v>
      </c>
      <c r="C140" s="69" t="s">
        <v>2899</v>
      </c>
      <c r="D140" s="70" t="s">
        <v>2587</v>
      </c>
      <c r="E140" s="70" t="s">
        <v>337</v>
      </c>
      <c r="F140" s="70" t="s">
        <v>2550</v>
      </c>
      <c r="G140" s="71" t="s">
        <v>1525</v>
      </c>
      <c r="H140" s="72" t="s">
        <v>1631</v>
      </c>
      <c r="I140" s="70" t="s">
        <v>59</v>
      </c>
      <c r="J140" s="72" t="s">
        <v>2900</v>
      </c>
      <c r="K140" s="73" t="n">
        <v>0.136363636363636</v>
      </c>
      <c r="L140" s="74" t="n">
        <v>389</v>
      </c>
      <c r="M140" s="74" t="n">
        <v>391</v>
      </c>
      <c r="N140" s="75" t="n">
        <v>65.5</v>
      </c>
      <c r="O140" s="76" t="n">
        <v>8</v>
      </c>
      <c r="P140" s="76" t="n">
        <v>8</v>
      </c>
      <c r="Q140" s="76" t="n">
        <v>6</v>
      </c>
      <c r="R140" s="76" t="n">
        <v>6</v>
      </c>
      <c r="S140" s="77" t="n">
        <v>36.4913962962963</v>
      </c>
      <c r="T140" s="78"/>
      <c r="U140" s="78" t="s">
        <v>61</v>
      </c>
      <c r="V140" s="79" t="n">
        <v>2</v>
      </c>
      <c r="W140" s="80"/>
      <c r="X140" s="81" t="n">
        <v>5</v>
      </c>
      <c r="Y140" s="82" t="n">
        <v>8</v>
      </c>
      <c r="Z140" s="82" t="n">
        <v>7</v>
      </c>
    </row>
    <row r="141" customFormat="false" ht="12" hidden="false" customHeight="false" outlineLevel="0" collapsed="false">
      <c r="A141" s="1" t="s">
        <v>559</v>
      </c>
      <c r="B141" s="188" t="n">
        <v>8</v>
      </c>
      <c r="C141" s="189" t="s">
        <v>2901</v>
      </c>
      <c r="D141" s="190" t="s">
        <v>2669</v>
      </c>
      <c r="E141" s="190" t="s">
        <v>361</v>
      </c>
      <c r="F141" s="190" t="s">
        <v>2550</v>
      </c>
      <c r="G141" s="191" t="s">
        <v>1525</v>
      </c>
      <c r="H141" s="192" t="s">
        <v>2902</v>
      </c>
      <c r="I141" s="190" t="s">
        <v>59</v>
      </c>
      <c r="J141" s="192" t="s">
        <v>2903</v>
      </c>
      <c r="K141" s="193" t="n">
        <v>0.461538461538462</v>
      </c>
      <c r="L141" s="194" t="n">
        <v>363</v>
      </c>
      <c r="M141" s="194" t="n">
        <v>379</v>
      </c>
      <c r="N141" s="195" t="n">
        <v>62.6857142857143</v>
      </c>
      <c r="O141" s="204" t="n">
        <v>2</v>
      </c>
      <c r="P141" s="197" t="n">
        <v>3</v>
      </c>
      <c r="Q141" s="196" t="n">
        <v>4</v>
      </c>
      <c r="R141" s="196" t="n">
        <v>4</v>
      </c>
      <c r="S141" s="195" t="n">
        <v>56.44721494709</v>
      </c>
      <c r="T141" s="199"/>
      <c r="U141" s="199" t="s">
        <v>49</v>
      </c>
      <c r="V141" s="200" t="n">
        <v>4</v>
      </c>
      <c r="W141" s="209" t="s">
        <v>105</v>
      </c>
      <c r="X141" s="202" t="n">
        <v>3</v>
      </c>
      <c r="Y141" s="203" t="n">
        <v>5</v>
      </c>
      <c r="Z141" s="203" t="n">
        <v>8</v>
      </c>
    </row>
    <row r="142" customFormat="false" ht="21.75" hidden="false" customHeight="true" outlineLevel="0" collapsed="false">
      <c r="B142" s="175" t="s">
        <v>585</v>
      </c>
      <c r="C142" s="175"/>
      <c r="D142" s="176"/>
      <c r="E142" s="176"/>
      <c r="F142" s="176"/>
      <c r="G142" s="176"/>
      <c r="H142" s="176"/>
      <c r="I142" s="176"/>
      <c r="J142" s="176"/>
      <c r="K142" s="177"/>
      <c r="L142" s="178"/>
      <c r="M142" s="178"/>
      <c r="N142" s="179"/>
      <c r="O142" s="180"/>
      <c r="P142" s="179"/>
      <c r="Q142" s="179"/>
      <c r="R142" s="179"/>
      <c r="S142" s="179"/>
      <c r="T142" s="181"/>
      <c r="U142" s="181"/>
      <c r="V142" s="182"/>
      <c r="W142" s="183"/>
      <c r="X142" s="184"/>
      <c r="Y142" s="179"/>
      <c r="Z142" s="179"/>
      <c r="AA142" s="43" t="s">
        <v>58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5T00:42:06Z</dcterms:created>
  <dc:creator>Mako10</dc:creator>
  <dc:description/>
  <dc:language>en-US</dc:language>
  <cp:lastModifiedBy>Mako10</cp:lastModifiedBy>
  <dcterms:modified xsi:type="dcterms:W3CDTF">2012-06-18T10:49:26Z</dcterms:modified>
  <cp:revision>0</cp:revision>
  <dc:subject/>
  <dc:title/>
</cp:coreProperties>
</file>